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1</v>
      </c>
      <c r="Q15" s="39" t="n">
        <v>138</v>
      </c>
      <c r="R15" s="39" t="n">
        <v>141</v>
      </c>
      <c r="S15" s="39" t="n">
        <v>150</v>
      </c>
      <c r="T15" s="39" t="n">
        <v>154</v>
      </c>
      <c r="U15" s="39" t="n">
        <v>13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7</v>
      </c>
      <c r="R17" s="40" t="n">
        <v>1.87</v>
      </c>
      <c r="S17" s="40" t="n">
        <v>1.88</v>
      </c>
      <c r="T17" s="40" t="n">
        <v>1.83</v>
      </c>
      <c r="U17" s="40" t="n">
        <v>1.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5.2</v>
      </c>
      <c r="R22" s="41" t="n">
        <v>38.4</v>
      </c>
      <c r="S22" s="41" t="n">
        <v>39.4</v>
      </c>
      <c r="T22" s="41" t="n">
        <v>42.8</v>
      </c>
      <c r="U22" s="41" t="n">
        <v>4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7</v>
      </c>
      <c r="Q23" s="41" t="n">
        <v>44.3</v>
      </c>
      <c r="R23" s="41" t="n">
        <v>63.6</v>
      </c>
      <c r="S23" s="41" t="n">
        <v>54</v>
      </c>
      <c r="T23" s="41" t="n">
        <v>68.9</v>
      </c>
      <c r="U23" s="41" t="n">
        <v>6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6</v>
      </c>
      <c r="Q24" s="41" t="n">
        <v>34.5</v>
      </c>
      <c r="R24" s="41" t="n">
        <v>36</v>
      </c>
      <c r="S24" s="41" t="n">
        <v>38</v>
      </c>
      <c r="T24" s="41" t="n">
        <v>35.1</v>
      </c>
      <c r="U24" s="41" t="n">
        <v>39.1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6</v>
      </c>
      <c r="Q27" s="41" t="n">
        <v>50.6</v>
      </c>
      <c r="R27" s="41" t="n">
        <v>34.3</v>
      </c>
      <c r="S27" s="41" t="n">
        <v>40.9</v>
      </c>
      <c r="T27" s="41" t="n">
        <v>27.5</v>
      </c>
      <c r="U27" s="41" t="n">
        <v>24.6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5</v>
      </c>
      <c r="Q28" s="41" t="n">
        <v>20.3</v>
      </c>
      <c r="R28" s="41" t="n">
        <v>24.5</v>
      </c>
      <c r="S28" s="41" t="n">
        <v>23.8</v>
      </c>
      <c r="T28" s="41" t="n">
        <v>23.3</v>
      </c>
      <c r="U28" s="41" t="n">
        <v>28.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0</v>
      </c>
      <c r="R29" s="41" t="n">
        <v>0</v>
      </c>
      <c r="S29" s="41" t="n">
        <v>2.3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7093</v>
      </c>
      <c r="Q30" s="39" t="n">
        <v>234609</v>
      </c>
      <c r="R30" s="39" t="n">
        <v>281299</v>
      </c>
      <c r="S30" s="39" t="n">
        <v>248369</v>
      </c>
      <c r="T30" s="39" t="n">
        <v>303473</v>
      </c>
      <c r="U30" s="39" t="n">
        <v>467715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1068</v>
      </c>
      <c r="Q31" s="39" t="n">
        <v>55647</v>
      </c>
      <c r="R31" s="39" t="n">
        <v>66595</v>
      </c>
      <c r="S31" s="39" t="n">
        <v>64786</v>
      </c>
      <c r="T31" s="39" t="n">
        <v>77137</v>
      </c>
      <c r="U31" s="39" t="n">
        <v>91173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06</v>
      </c>
      <c r="Q32" s="39" t="n">
        <v>5915</v>
      </c>
      <c r="R32" s="39" t="n">
        <v>7166</v>
      </c>
      <c r="S32" s="39" t="n">
        <v>6477</v>
      </c>
      <c r="T32" s="39" t="n">
        <v>8301</v>
      </c>
      <c r="U32" s="39" t="n">
        <v>9670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21</v>
      </c>
      <c r="Q33" s="39" t="n">
        <v>1853</v>
      </c>
      <c r="R33" s="39" t="n">
        <v>2723</v>
      </c>
      <c r="S33" s="39" t="n">
        <v>2275</v>
      </c>
      <c r="T33" s="39" t="n">
        <v>2775</v>
      </c>
      <c r="U33" s="39" t="n">
        <v>3979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36</v>
      </c>
      <c r="Q34" s="39" t="n">
        <v>2509</v>
      </c>
      <c r="R34" s="39" t="n">
        <v>2569</v>
      </c>
      <c r="S34" s="39" t="n">
        <v>2538</v>
      </c>
      <c r="T34" s="39" t="n">
        <v>3584</v>
      </c>
      <c r="U34" s="39" t="n">
        <v>348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98</v>
      </c>
      <c r="Q35" s="39" t="n">
        <v>1409</v>
      </c>
      <c r="R35" s="39" t="n">
        <v>1638</v>
      </c>
      <c r="S35" s="39" t="n">
        <v>1378</v>
      </c>
      <c r="T35" s="39" t="n">
        <v>1701</v>
      </c>
      <c r="U35" s="39" t="n">
        <v>186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50</v>
      </c>
      <c r="Q36" s="39" t="n">
        <v>143</v>
      </c>
      <c r="R36" s="39" t="n">
        <v>235</v>
      </c>
      <c r="S36" s="39" t="n">
        <v>286</v>
      </c>
      <c r="T36" s="39" t="n">
        <v>241</v>
      </c>
      <c r="U36" s="39" t="n">
        <v>34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515</v>
      </c>
      <c r="Q37" s="39" t="n">
        <v>3789</v>
      </c>
      <c r="R37" s="39" t="n">
        <v>5000</v>
      </c>
      <c r="S37" s="39" t="n">
        <v>5164</v>
      </c>
      <c r="T37" s="39" t="n">
        <v>6350</v>
      </c>
      <c r="U37" s="39" t="n">
        <v>7274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440</v>
      </c>
      <c r="Q38" s="39" t="n">
        <v>2315</v>
      </c>
      <c r="R38" s="39" t="n">
        <v>3065</v>
      </c>
      <c r="S38" s="39" t="n">
        <v>3248</v>
      </c>
      <c r="T38" s="39" t="n">
        <v>3959</v>
      </c>
      <c r="U38" s="39" t="n">
        <v>4612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59</v>
      </c>
      <c r="Q39" s="39" t="n">
        <v>661</v>
      </c>
      <c r="R39" s="39" t="n">
        <v>806</v>
      </c>
      <c r="S39" s="39" t="n">
        <v>967</v>
      </c>
      <c r="T39" s="39" t="n">
        <v>1112</v>
      </c>
      <c r="U39" s="39" t="n">
        <v>1251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46</v>
      </c>
      <c r="Q40" s="39" t="n">
        <v>402</v>
      </c>
      <c r="R40" s="39" t="n">
        <v>549</v>
      </c>
      <c r="S40" s="39" t="n">
        <v>470</v>
      </c>
      <c r="T40" s="39" t="n">
        <v>641</v>
      </c>
      <c r="U40" s="39" t="n">
        <v>667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70</v>
      </c>
      <c r="Q41" s="39" t="n">
        <v>411</v>
      </c>
      <c r="R41" s="39" t="n">
        <v>580</v>
      </c>
      <c r="S41" s="39" t="n">
        <v>480</v>
      </c>
      <c r="T41" s="39" t="n">
        <v>637</v>
      </c>
      <c r="U41" s="39" t="n">
        <v>74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66</v>
      </c>
      <c r="Q42" s="39" t="n">
        <v>5446</v>
      </c>
      <c r="R42" s="39" t="n">
        <v>6057</v>
      </c>
      <c r="S42" s="39" t="n">
        <v>6556</v>
      </c>
      <c r="T42" s="39" t="n">
        <v>6933</v>
      </c>
      <c r="U42" s="39" t="n">
        <v>8836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44</v>
      </c>
      <c r="Q43" s="39" t="n">
        <v>4247</v>
      </c>
      <c r="R43" s="39" t="n">
        <v>4569</v>
      </c>
      <c r="S43" s="39" t="n">
        <v>5125</v>
      </c>
      <c r="T43" s="39" t="n">
        <v>5251</v>
      </c>
      <c r="U43" s="39" t="n">
        <v>7029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21</v>
      </c>
      <c r="Q44" s="39" t="n">
        <v>1199</v>
      </c>
      <c r="R44" s="39" t="n">
        <v>1488</v>
      </c>
      <c r="S44" s="39" t="n">
        <v>1431</v>
      </c>
      <c r="T44" s="39" t="n">
        <v>1682</v>
      </c>
      <c r="U44" s="39" t="n">
        <v>180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48</v>
      </c>
      <c r="Q45" s="39" t="n">
        <v>3353</v>
      </c>
      <c r="R45" s="39" t="n">
        <v>3509</v>
      </c>
      <c r="S45" s="39" t="n">
        <v>3775</v>
      </c>
      <c r="T45" s="39" t="n">
        <v>4551</v>
      </c>
      <c r="U45" s="39" t="n">
        <v>4551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15</v>
      </c>
      <c r="Q46" s="39" t="n">
        <v>1561</v>
      </c>
      <c r="R46" s="39" t="n">
        <v>1563</v>
      </c>
      <c r="S46" s="39" t="n">
        <v>1781</v>
      </c>
      <c r="T46" s="39" t="n">
        <v>2189</v>
      </c>
      <c r="U46" s="39" t="n">
        <v>198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32</v>
      </c>
      <c r="Q47" s="39" t="n">
        <v>1274</v>
      </c>
      <c r="R47" s="39" t="n">
        <v>1264</v>
      </c>
      <c r="S47" s="39" t="n">
        <v>1338</v>
      </c>
      <c r="T47" s="39" t="n">
        <v>1606</v>
      </c>
      <c r="U47" s="39" t="n">
        <v>1678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01</v>
      </c>
      <c r="Q48" s="39" t="n">
        <v>517</v>
      </c>
      <c r="R48" s="39" t="n">
        <v>681</v>
      </c>
      <c r="S48" s="39" t="n">
        <v>655</v>
      </c>
      <c r="T48" s="39" t="n">
        <v>756</v>
      </c>
      <c r="U48" s="39" t="n">
        <v>893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04</v>
      </c>
      <c r="Q49" s="39" t="n">
        <v>5812</v>
      </c>
      <c r="R49" s="39" t="n">
        <v>6659</v>
      </c>
      <c r="S49" s="39" t="n">
        <v>7139</v>
      </c>
      <c r="T49" s="39" t="n">
        <v>8868</v>
      </c>
      <c r="U49" s="39" t="n">
        <v>10542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022</v>
      </c>
      <c r="Q50" s="39" t="n">
        <v>3734</v>
      </c>
      <c r="R50" s="39" t="n">
        <v>4228</v>
      </c>
      <c r="S50" s="39" t="n">
        <v>4714</v>
      </c>
      <c r="T50" s="39" t="n">
        <v>5602</v>
      </c>
      <c r="U50" s="39" t="n">
        <v>683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92</v>
      </c>
      <c r="Q51" s="39" t="n">
        <v>455</v>
      </c>
      <c r="R51" s="39" t="n">
        <v>499</v>
      </c>
      <c r="S51" s="39" t="n">
        <v>584</v>
      </c>
      <c r="T51" s="39" t="n">
        <v>713</v>
      </c>
      <c r="U51" s="39" t="n">
        <v>711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07</v>
      </c>
      <c r="Q52" s="39" t="n">
        <v>849</v>
      </c>
      <c r="R52" s="39" t="n">
        <v>1006</v>
      </c>
      <c r="S52" s="39" t="n">
        <v>968</v>
      </c>
      <c r="T52" s="39" t="n">
        <v>1289</v>
      </c>
      <c r="U52" s="39" t="n">
        <v>142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82</v>
      </c>
      <c r="Q53" s="39" t="n">
        <v>773</v>
      </c>
      <c r="R53" s="39" t="n">
        <v>927</v>
      </c>
      <c r="S53" s="39" t="n">
        <v>874</v>
      </c>
      <c r="T53" s="39" t="n">
        <v>1264</v>
      </c>
      <c r="U53" s="39" t="n">
        <v>1574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14</v>
      </c>
      <c r="Q54" s="39" t="n">
        <v>1277</v>
      </c>
      <c r="R54" s="39" t="n">
        <v>2084</v>
      </c>
      <c r="S54" s="39" t="n">
        <v>1883</v>
      </c>
      <c r="T54" s="39" t="n">
        <v>2632</v>
      </c>
      <c r="U54" s="39" t="n">
        <v>2697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11</v>
      </c>
      <c r="Q55" s="39" t="n">
        <v>1207</v>
      </c>
      <c r="R55" s="39" t="n">
        <v>2003</v>
      </c>
      <c r="S55" s="39" t="n">
        <v>1718</v>
      </c>
      <c r="T55" s="39" t="n">
        <v>2540</v>
      </c>
      <c r="U55" s="39" t="n">
        <v>2585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4</v>
      </c>
      <c r="Q56" s="39" t="n">
        <v>70</v>
      </c>
      <c r="R56" s="39" t="n">
        <v>81</v>
      </c>
      <c r="S56" s="39" t="n">
        <v>165</v>
      </c>
      <c r="T56" s="39" t="n">
        <v>92</v>
      </c>
      <c r="U56" s="39" t="n">
        <v>112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97</v>
      </c>
      <c r="Q57" s="39" t="n">
        <v>2617</v>
      </c>
      <c r="R57" s="39" t="n">
        <v>2978</v>
      </c>
      <c r="S57" s="39" t="n">
        <v>2882</v>
      </c>
      <c r="T57" s="39" t="n">
        <v>3490</v>
      </c>
      <c r="U57" s="39" t="n">
        <v>4017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4</v>
      </c>
      <c r="Q58" s="39" t="n">
        <v>270</v>
      </c>
      <c r="R58" s="39" t="n">
        <v>282</v>
      </c>
      <c r="S58" s="39" t="n">
        <v>258</v>
      </c>
      <c r="T58" s="39" t="n">
        <v>367</v>
      </c>
      <c r="U58" s="39" t="n">
        <v>394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83</v>
      </c>
      <c r="Q59" s="39" t="n">
        <v>2347</v>
      </c>
      <c r="R59" s="39" t="n">
        <v>2696</v>
      </c>
      <c r="S59" s="39" t="n">
        <v>2624</v>
      </c>
      <c r="T59" s="39" t="n">
        <v>3123</v>
      </c>
      <c r="U59" s="39" t="n">
        <v>362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713</v>
      </c>
      <c r="Q60" s="39" t="n">
        <v>5568</v>
      </c>
      <c r="R60" s="39" t="n">
        <v>6304</v>
      </c>
      <c r="S60" s="39" t="n">
        <v>6389</v>
      </c>
      <c r="T60" s="39" t="n">
        <v>7424</v>
      </c>
      <c r="U60" s="39" t="n">
        <v>7883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771</v>
      </c>
      <c r="Q61" s="39" t="n">
        <v>5543</v>
      </c>
      <c r="R61" s="39" t="n">
        <v>7717</v>
      </c>
      <c r="S61" s="39" t="n">
        <v>6670</v>
      </c>
      <c r="T61" s="39" t="n">
        <v>8969</v>
      </c>
      <c r="U61" s="39" t="n">
        <v>9959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88</v>
      </c>
      <c r="Q62" s="39" t="n">
        <v>2228</v>
      </c>
      <c r="R62" s="39" t="n">
        <v>3415</v>
      </c>
      <c r="S62" s="39" t="n">
        <v>3110</v>
      </c>
      <c r="T62" s="39" t="n">
        <v>3682</v>
      </c>
      <c r="U62" s="39" t="n">
        <v>450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384</v>
      </c>
      <c r="Q63" s="39" t="n">
        <v>3315</v>
      </c>
      <c r="R63" s="39" t="n">
        <v>4301</v>
      </c>
      <c r="S63" s="39" t="n">
        <v>3559</v>
      </c>
      <c r="T63" s="39" t="n">
        <v>5287</v>
      </c>
      <c r="U63" s="39" t="n">
        <v>545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441</v>
      </c>
      <c r="Q64" s="39" t="n">
        <v>3264</v>
      </c>
      <c r="R64" s="39" t="n">
        <v>3033</v>
      </c>
      <c r="S64" s="39" t="n">
        <v>3023</v>
      </c>
      <c r="T64" s="39" t="n">
        <v>3600</v>
      </c>
      <c r="U64" s="39" t="n">
        <v>428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96</v>
      </c>
      <c r="Q65" s="39" t="n">
        <v>540</v>
      </c>
      <c r="R65" s="39" t="n">
        <v>532</v>
      </c>
      <c r="S65" s="39" t="n">
        <v>600</v>
      </c>
      <c r="T65" s="39" t="n">
        <v>797</v>
      </c>
      <c r="U65" s="39" t="n">
        <v>1013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62</v>
      </c>
      <c r="Q66" s="39" t="n">
        <v>675</v>
      </c>
      <c r="R66" s="39" t="n">
        <v>632</v>
      </c>
      <c r="S66" s="39" t="n">
        <v>582</v>
      </c>
      <c r="T66" s="39" t="n">
        <v>742</v>
      </c>
      <c r="U66" s="39" t="n">
        <v>680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082</v>
      </c>
      <c r="Q67" s="39" t="n">
        <v>2049</v>
      </c>
      <c r="R67" s="39" t="n">
        <v>1869</v>
      </c>
      <c r="S67" s="39" t="n">
        <v>1841</v>
      </c>
      <c r="T67" s="39" t="n">
        <v>2061</v>
      </c>
      <c r="U67" s="39" t="n">
        <v>2591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528</v>
      </c>
      <c r="Q68" s="39" t="n">
        <v>1814</v>
      </c>
      <c r="R68" s="39" t="n">
        <v>2594</v>
      </c>
      <c r="S68" s="39" t="n">
        <v>2493</v>
      </c>
      <c r="T68" s="39" t="n">
        <v>3244</v>
      </c>
      <c r="U68" s="39" t="n">
        <v>249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765</v>
      </c>
      <c r="Q69" s="39" t="n">
        <v>11251</v>
      </c>
      <c r="R69" s="39" t="n">
        <v>13497</v>
      </c>
      <c r="S69" s="39" t="n">
        <v>12336</v>
      </c>
      <c r="T69" s="39" t="n">
        <v>12776</v>
      </c>
      <c r="U69" s="39" t="n">
        <v>18965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711</v>
      </c>
      <c r="Q70" s="39" t="n">
        <v>8803</v>
      </c>
      <c r="R70" s="39" t="n">
        <v>10303</v>
      </c>
      <c r="S70" s="39" t="n">
        <v>9025</v>
      </c>
      <c r="T70" s="39" t="n">
        <v>9804</v>
      </c>
      <c r="U70" s="39" t="n">
        <v>1561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54</v>
      </c>
      <c r="Q71" s="52" t="n">
        <v>2448</v>
      </c>
      <c r="R71" s="52" t="n">
        <v>3194</v>
      </c>
      <c r="S71" s="52" t="n">
        <v>3311</v>
      </c>
      <c r="T71" s="52" t="n">
        <v>2972</v>
      </c>
      <c r="U71" s="52" t="n">
        <v>3346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226</v>
      </c>
      <c r="Q72" s="39" t="n">
        <v>28943</v>
      </c>
      <c r="R72" s="39" t="n">
        <v>20339</v>
      </c>
      <c r="S72" s="39" t="n">
        <v>22393</v>
      </c>
      <c r="T72" s="39" t="n">
        <v>17675</v>
      </c>
      <c r="U72" s="39" t="n">
        <v>16780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779</v>
      </c>
      <c r="Q73" s="39" t="n">
        <v>27842</v>
      </c>
      <c r="R73" s="39" t="n">
        <v>19794</v>
      </c>
      <c r="S73" s="39" t="n">
        <v>21185</v>
      </c>
      <c r="T73" s="39" t="n">
        <v>15006</v>
      </c>
      <c r="U73" s="39" t="n">
        <v>15068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447</v>
      </c>
      <c r="Q74" s="39" t="n">
        <v>1101</v>
      </c>
      <c r="R74" s="39" t="n">
        <v>544</v>
      </c>
      <c r="S74" s="39" t="n">
        <v>1208</v>
      </c>
      <c r="T74" s="39" t="n">
        <v>2668</v>
      </c>
      <c r="U74" s="39" t="n">
        <v>171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68</v>
      </c>
      <c r="Q75" s="39" t="n">
        <v>25</v>
      </c>
      <c r="R75" s="39" t="n">
        <v>282</v>
      </c>
      <c r="S75" s="39" t="n">
        <v>344</v>
      </c>
      <c r="T75" s="39" t="n">
        <v>103</v>
      </c>
      <c r="U75" s="39" t="n">
        <v>8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279</v>
      </c>
      <c r="Q76" s="39" t="n">
        <v>1076</v>
      </c>
      <c r="R76" s="39" t="n">
        <v>262</v>
      </c>
      <c r="S76" s="39" t="n">
        <v>864</v>
      </c>
      <c r="T76" s="39" t="n">
        <v>2565</v>
      </c>
      <c r="U76" s="39" t="n">
        <v>1626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6662</v>
      </c>
      <c r="Q77" s="39" t="n">
        <v>22616</v>
      </c>
      <c r="R77" s="39" t="n">
        <v>27181</v>
      </c>
      <c r="S77" s="39" t="n">
        <v>23631</v>
      </c>
      <c r="T77" s="39" t="n">
        <v>28296</v>
      </c>
      <c r="U77" s="39" t="n">
        <v>31585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912</v>
      </c>
      <c r="Q78" s="39" t="n">
        <v>9520</v>
      </c>
      <c r="R78" s="39" t="n">
        <v>11303</v>
      </c>
      <c r="S78" s="39" t="n">
        <v>9676</v>
      </c>
      <c r="T78" s="39" t="n">
        <v>11013</v>
      </c>
      <c r="U78" s="39" t="n">
        <v>13050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665</v>
      </c>
      <c r="Q79" s="39" t="n">
        <v>7008</v>
      </c>
      <c r="R79" s="39" t="n">
        <v>8835</v>
      </c>
      <c r="S79" s="39" t="n">
        <v>7045</v>
      </c>
      <c r="T79" s="39" t="n">
        <v>10604</v>
      </c>
      <c r="U79" s="39" t="n">
        <v>9832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39</v>
      </c>
      <c r="Q80" s="39" t="n">
        <v>1168</v>
      </c>
      <c r="R80" s="39" t="n">
        <v>1947</v>
      </c>
      <c r="S80" s="39" t="n">
        <v>2041</v>
      </c>
      <c r="T80" s="39" t="n">
        <v>1247</v>
      </c>
      <c r="U80" s="39" t="n">
        <v>129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546</v>
      </c>
      <c r="Q81" s="39" t="n">
        <v>4920</v>
      </c>
      <c r="R81" s="39" t="n">
        <v>5097</v>
      </c>
      <c r="S81" s="39" t="n">
        <v>4869</v>
      </c>
      <c r="T81" s="39" t="n">
        <v>5432</v>
      </c>
      <c r="U81" s="39" t="n">
        <v>741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474</v>
      </c>
      <c r="Q82" s="39" t="n">
        <v>7551</v>
      </c>
      <c r="R82" s="39" t="n">
        <v>11555</v>
      </c>
      <c r="S82" s="39" t="n">
        <v>6715</v>
      </c>
      <c r="T82" s="39" t="n">
        <v>8655</v>
      </c>
      <c r="U82" s="39" t="n">
        <v>789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719</v>
      </c>
      <c r="Q83" s="39" t="n">
        <v>3000</v>
      </c>
      <c r="R83" s="39" t="n">
        <v>6434</v>
      </c>
      <c r="S83" s="39" t="n">
        <v>765</v>
      </c>
      <c r="T83" s="39" t="n">
        <v>1827</v>
      </c>
      <c r="U83" s="39" t="n">
        <v>156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171</v>
      </c>
      <c r="Q84" s="39" t="n">
        <v>2327</v>
      </c>
      <c r="R84" s="39" t="n">
        <v>912</v>
      </c>
      <c r="S84" s="39" t="n">
        <v>438</v>
      </c>
      <c r="T84" s="39" t="n">
        <v>986</v>
      </c>
      <c r="U84" s="39" t="n">
        <v>119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351</v>
      </c>
      <c r="Q85" s="39" t="n">
        <v>331</v>
      </c>
      <c r="R85" s="39" t="n">
        <v>279</v>
      </c>
      <c r="S85" s="39" t="n">
        <v>116</v>
      </c>
      <c r="T85" s="39" t="n">
        <v>725</v>
      </c>
      <c r="U85" s="39" t="n">
        <v>303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197</v>
      </c>
      <c r="Q86" s="39" t="n">
        <v>341</v>
      </c>
      <c r="R86" s="39" t="n">
        <v>5243</v>
      </c>
      <c r="S86" s="39" t="n">
        <v>211</v>
      </c>
      <c r="T86" s="39" t="n">
        <v>116</v>
      </c>
      <c r="U86" s="39" t="n">
        <v>7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95</v>
      </c>
      <c r="Q87" s="39" t="n">
        <v>311</v>
      </c>
      <c r="R87" s="39" t="n">
        <v>264</v>
      </c>
      <c r="S87" s="39" t="n">
        <v>496</v>
      </c>
      <c r="T87" s="39" t="n">
        <v>1271</v>
      </c>
      <c r="U87" s="39" t="n">
        <v>63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92</v>
      </c>
      <c r="Q88" s="39" t="n">
        <v>1221</v>
      </c>
      <c r="R88" s="39" t="n">
        <v>150</v>
      </c>
      <c r="S88" s="39" t="n">
        <v>935</v>
      </c>
      <c r="T88" s="39" t="n">
        <v>604</v>
      </c>
      <c r="U88" s="39" t="n">
        <v>54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1812</v>
      </c>
      <c r="Q89" s="39" t="n">
        <v>1169</v>
      </c>
      <c r="R89" s="39" t="n">
        <v>1986</v>
      </c>
      <c r="S89" s="39" t="n">
        <v>2055</v>
      </c>
      <c r="T89" s="39" t="n">
        <v>2094</v>
      </c>
      <c r="U89" s="39" t="n">
        <v>1757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13</v>
      </c>
      <c r="Q90" s="39" t="n">
        <v>1697</v>
      </c>
      <c r="R90" s="39" t="n">
        <v>2096</v>
      </c>
      <c r="S90" s="39" t="n">
        <v>2188</v>
      </c>
      <c r="T90" s="39" t="n">
        <v>2586</v>
      </c>
      <c r="U90" s="39" t="n">
        <v>250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42</v>
      </c>
      <c r="Q91" s="39" t="n">
        <v>153</v>
      </c>
      <c r="R91" s="39" t="n">
        <v>625</v>
      </c>
      <c r="S91" s="39" t="n">
        <v>277</v>
      </c>
      <c r="T91" s="39" t="n">
        <v>274</v>
      </c>
      <c r="U91" s="39" t="n">
        <v>883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2371</v>
      </c>
      <c r="Q92" s="39" t="n">
        <v>7754</v>
      </c>
      <c r="R92" s="39" t="n">
        <v>11447</v>
      </c>
      <c r="S92" s="39" t="n">
        <v>11955</v>
      </c>
      <c r="T92" s="39" t="n">
        <v>12085</v>
      </c>
      <c r="U92" s="39" t="n">
        <v>1861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4</v>
      </c>
      <c r="Q93" s="39" t="n">
        <v>39</v>
      </c>
      <c r="R93" s="39" t="n">
        <v>0</v>
      </c>
      <c r="S93" s="39" t="n">
        <v>30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475</v>
      </c>
      <c r="Q94" s="39" t="n">
        <v>4408</v>
      </c>
      <c r="R94" s="39" t="n">
        <v>6630</v>
      </c>
      <c r="S94" s="39" t="n">
        <v>7055</v>
      </c>
      <c r="T94" s="39" t="n">
        <v>5631</v>
      </c>
      <c r="U94" s="39" t="n">
        <v>8648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717</v>
      </c>
      <c r="Q95" s="39" t="n">
        <v>555</v>
      </c>
      <c r="R95" s="39" t="n">
        <v>3104</v>
      </c>
      <c r="S95" s="39" t="n">
        <v>699</v>
      </c>
      <c r="T95" s="39" t="n">
        <v>2067</v>
      </c>
      <c r="U95" s="39" t="n">
        <v>2162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789</v>
      </c>
      <c r="Q96" s="39" t="n">
        <v>1090</v>
      </c>
      <c r="R96" s="39" t="n">
        <v>1404</v>
      </c>
      <c r="S96" s="39" t="n">
        <v>4974</v>
      </c>
      <c r="T96" s="39" t="n">
        <v>1560</v>
      </c>
      <c r="U96" s="39" t="n">
        <v>491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968</v>
      </c>
      <c r="Q97" s="39" t="n">
        <v>2763</v>
      </c>
      <c r="R97" s="39" t="n">
        <v>2122</v>
      </c>
      <c r="S97" s="39" t="n">
        <v>1383</v>
      </c>
      <c r="T97" s="39" t="n">
        <v>2004</v>
      </c>
      <c r="U97" s="39" t="n">
        <v>157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1988</v>
      </c>
      <c r="Q98" s="39" t="n">
        <v>715</v>
      </c>
      <c r="R98" s="39" t="n">
        <v>1618</v>
      </c>
      <c r="S98" s="39" t="n">
        <v>1349</v>
      </c>
      <c r="T98" s="39" t="n">
        <v>2236</v>
      </c>
      <c r="U98" s="39" t="n">
        <v>402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420</v>
      </c>
      <c r="Q99" s="39" t="n">
        <v>25</v>
      </c>
      <c r="R99" s="39" t="n">
        <v>368</v>
      </c>
      <c r="S99" s="39" t="n">
        <v>193</v>
      </c>
      <c r="T99" s="39" t="n">
        <v>610</v>
      </c>
      <c r="U99" s="39" t="n">
        <v>90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976</v>
      </c>
      <c r="Q100" s="39" t="n">
        <v>199</v>
      </c>
      <c r="R100" s="39" t="n">
        <v>801</v>
      </c>
      <c r="S100" s="39" t="n">
        <v>622</v>
      </c>
      <c r="T100" s="39" t="n">
        <v>472</v>
      </c>
      <c r="U100" s="39" t="n">
        <v>278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91</v>
      </c>
      <c r="Q101" s="39" t="n">
        <v>491</v>
      </c>
      <c r="R101" s="39" t="n">
        <v>449</v>
      </c>
      <c r="S101" s="39" t="n">
        <v>534</v>
      </c>
      <c r="T101" s="39" t="n">
        <v>1155</v>
      </c>
      <c r="U101" s="39" t="n">
        <v>327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821</v>
      </c>
      <c r="Q102" s="39" t="n">
        <v>648</v>
      </c>
      <c r="R102" s="39" t="n">
        <v>783</v>
      </c>
      <c r="S102" s="39" t="n">
        <v>669</v>
      </c>
      <c r="T102" s="39" t="n">
        <v>1044</v>
      </c>
      <c r="U102" s="39" t="n">
        <v>96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195</v>
      </c>
      <c r="Q103" s="39" t="n">
        <v>118</v>
      </c>
      <c r="R103" s="39" t="n">
        <v>192</v>
      </c>
      <c r="S103" s="39" t="n">
        <v>180</v>
      </c>
      <c r="T103" s="39" t="n">
        <v>179</v>
      </c>
      <c r="U103" s="39" t="n">
        <v>307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347</v>
      </c>
      <c r="Q104" s="39" t="n">
        <v>236</v>
      </c>
      <c r="R104" s="39" t="n">
        <v>424</v>
      </c>
      <c r="S104" s="39" t="n">
        <v>250</v>
      </c>
      <c r="T104" s="39" t="n">
        <v>466</v>
      </c>
      <c r="U104" s="39" t="n">
        <v>35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79</v>
      </c>
      <c r="Q105" s="39" t="n">
        <v>294</v>
      </c>
      <c r="R105" s="39" t="n">
        <v>166</v>
      </c>
      <c r="S105" s="39" t="n">
        <v>238</v>
      </c>
      <c r="T105" s="39" t="n">
        <v>398</v>
      </c>
      <c r="U105" s="39" t="n">
        <v>295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9</v>
      </c>
      <c r="Q106" s="39" t="n">
        <v>217</v>
      </c>
      <c r="R106" s="39" t="n">
        <v>111</v>
      </c>
      <c r="S106" s="39" t="n">
        <v>445</v>
      </c>
      <c r="T106" s="39" t="n">
        <v>116</v>
      </c>
      <c r="U106" s="39" t="n">
        <v>109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40</v>
      </c>
      <c r="Q107" s="39" t="n">
        <v>760</v>
      </c>
      <c r="R107" s="39" t="n">
        <v>746</v>
      </c>
      <c r="S107" s="39" t="n">
        <v>786</v>
      </c>
      <c r="T107" s="39" t="n">
        <v>1106</v>
      </c>
      <c r="U107" s="39" t="n">
        <v>1300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409</v>
      </c>
      <c r="Q108" s="39" t="n">
        <v>848</v>
      </c>
      <c r="R108" s="39" t="n">
        <v>1087</v>
      </c>
      <c r="S108" s="39" t="n">
        <v>1069</v>
      </c>
      <c r="T108" s="39" t="n">
        <v>1438</v>
      </c>
      <c r="U108" s="39" t="n">
        <v>260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526</v>
      </c>
      <c r="Q109" s="39" t="n">
        <v>121</v>
      </c>
      <c r="R109" s="39" t="n">
        <v>471</v>
      </c>
      <c r="S109" s="39" t="n">
        <v>552</v>
      </c>
      <c r="T109" s="39" t="n">
        <v>513</v>
      </c>
      <c r="U109" s="39" t="n">
        <v>97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124</v>
      </c>
      <c r="Q110" s="39" t="n">
        <v>9652</v>
      </c>
      <c r="R110" s="39" t="n">
        <v>10587</v>
      </c>
      <c r="S110" s="39" t="n">
        <v>8627</v>
      </c>
      <c r="T110" s="39" t="n">
        <v>9642</v>
      </c>
      <c r="U110" s="39" t="n">
        <v>12112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45</v>
      </c>
      <c r="Q111" s="39" t="n">
        <v>1062</v>
      </c>
      <c r="R111" s="39" t="n">
        <v>2304</v>
      </c>
      <c r="S111" s="39" t="n">
        <v>1169</v>
      </c>
      <c r="T111" s="39" t="n">
        <v>1674</v>
      </c>
      <c r="U111" s="39" t="n">
        <v>201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824</v>
      </c>
      <c r="Q112" s="39" t="n">
        <v>567</v>
      </c>
      <c r="R112" s="39" t="n">
        <v>1575</v>
      </c>
      <c r="S112" s="39" t="n">
        <v>321</v>
      </c>
      <c r="T112" s="39" t="n">
        <v>488</v>
      </c>
      <c r="U112" s="39" t="n">
        <v>117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31</v>
      </c>
      <c r="Q113" s="39" t="n">
        <v>2314</v>
      </c>
      <c r="R113" s="39" t="n">
        <v>2015</v>
      </c>
      <c r="S113" s="39" t="n">
        <v>2208</v>
      </c>
      <c r="T113" s="39" t="n">
        <v>2583</v>
      </c>
      <c r="U113" s="39" t="n">
        <v>3535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123</v>
      </c>
      <c r="Q114" s="39" t="n">
        <v>5708</v>
      </c>
      <c r="R114" s="39" t="n">
        <v>4693</v>
      </c>
      <c r="S114" s="39" t="n">
        <v>4930</v>
      </c>
      <c r="T114" s="39" t="n">
        <v>4897</v>
      </c>
      <c r="U114" s="39" t="n">
        <v>5388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5500</v>
      </c>
      <c r="Q115" s="39" t="n">
        <v>22714</v>
      </c>
      <c r="R115" s="39" t="n">
        <v>47524</v>
      </c>
      <c r="S115" s="39" t="n">
        <v>26398</v>
      </c>
      <c r="T115" s="39" t="n">
        <v>34424</v>
      </c>
      <c r="U115" s="39" t="n">
        <v>9644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4255</v>
      </c>
      <c r="Q116" s="39" t="n">
        <v>1663</v>
      </c>
      <c r="R116" s="39" t="n">
        <v>3177</v>
      </c>
      <c r="S116" s="39" t="n">
        <v>3296</v>
      </c>
      <c r="T116" s="39" t="n">
        <v>6750</v>
      </c>
      <c r="U116" s="39" t="n">
        <v>638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7997</v>
      </c>
      <c r="Q117" s="39" t="n">
        <v>9651</v>
      </c>
      <c r="R117" s="39" t="n">
        <v>30526</v>
      </c>
      <c r="S117" s="39" t="n">
        <v>12234</v>
      </c>
      <c r="T117" s="39" t="n">
        <v>13384</v>
      </c>
      <c r="U117" s="39" t="n">
        <v>7418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2560</v>
      </c>
      <c r="Q118" s="39" t="n">
        <v>0</v>
      </c>
      <c r="R118" s="39" t="n">
        <v>15657</v>
      </c>
      <c r="S118" s="39" t="n">
        <v>0</v>
      </c>
      <c r="T118" s="39" t="n">
        <v>0</v>
      </c>
      <c r="U118" s="39" t="n">
        <v>47141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70</v>
      </c>
      <c r="Q119" s="39" t="n">
        <v>120</v>
      </c>
      <c r="R119" s="39" t="n">
        <v>228</v>
      </c>
      <c r="S119" s="39" t="n">
        <v>297</v>
      </c>
      <c r="T119" s="39" t="n">
        <v>294</v>
      </c>
      <c r="U119" s="39" t="n">
        <v>41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167</v>
      </c>
      <c r="Q120" s="39" t="n">
        <v>9530</v>
      </c>
      <c r="R120" s="39" t="n">
        <v>14640</v>
      </c>
      <c r="S120" s="39" t="n">
        <v>11937</v>
      </c>
      <c r="T120" s="39" t="n">
        <v>13090</v>
      </c>
      <c r="U120" s="39" t="n">
        <v>2663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249</v>
      </c>
      <c r="Q121" s="52" t="n">
        <v>11400</v>
      </c>
      <c r="R121" s="52" t="n">
        <v>13821</v>
      </c>
      <c r="S121" s="52" t="n">
        <v>10868</v>
      </c>
      <c r="T121" s="52" t="n">
        <v>14290</v>
      </c>
      <c r="U121" s="52" t="n">
        <v>1586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8149</v>
      </c>
      <c r="Q122" s="39" t="n">
        <v>12102</v>
      </c>
      <c r="R122" s="39" t="n">
        <v>17534</v>
      </c>
      <c r="S122" s="39" t="n">
        <v>13645</v>
      </c>
      <c r="T122" s="39" t="n">
        <v>28983</v>
      </c>
      <c r="U122" s="39" t="n">
        <v>6848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2638</v>
      </c>
      <c r="Q123" s="39" t="n">
        <v>10462</v>
      </c>
      <c r="R123" s="39" t="n">
        <v>15634</v>
      </c>
      <c r="S123" s="39" t="n">
        <v>10876</v>
      </c>
      <c r="T123" s="39" t="n">
        <v>21557</v>
      </c>
      <c r="U123" s="39" t="n">
        <v>5466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42</v>
      </c>
      <c r="Q124" s="39" t="n">
        <v>141</v>
      </c>
      <c r="R124" s="39" t="n">
        <v>256</v>
      </c>
      <c r="S124" s="39" t="n">
        <v>329</v>
      </c>
      <c r="T124" s="39" t="n">
        <v>760</v>
      </c>
      <c r="U124" s="39" t="n">
        <v>723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069</v>
      </c>
      <c r="Q125" s="39" t="n">
        <v>1499</v>
      </c>
      <c r="R125" s="39" t="n">
        <v>1644</v>
      </c>
      <c r="S125" s="39" t="n">
        <v>2440</v>
      </c>
      <c r="T125" s="39" t="n">
        <v>6666</v>
      </c>
      <c r="U125" s="39" t="n">
        <v>13095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2581</v>
      </c>
      <c r="Q126" s="39" t="n">
        <v>27819</v>
      </c>
      <c r="R126" s="39" t="n">
        <v>24599</v>
      </c>
      <c r="S126" s="39" t="n">
        <v>27671</v>
      </c>
      <c r="T126" s="39" t="n">
        <v>30190</v>
      </c>
      <c r="U126" s="39" t="n">
        <v>5262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791</v>
      </c>
      <c r="Q127" s="39" t="n">
        <v>5422</v>
      </c>
      <c r="R127" s="39" t="n">
        <v>1994</v>
      </c>
      <c r="S127" s="39" t="n">
        <v>3559</v>
      </c>
      <c r="T127" s="39" t="n">
        <v>2065</v>
      </c>
      <c r="U127" s="39" t="n">
        <v>591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581</v>
      </c>
      <c r="Q128" s="39" t="n">
        <v>9334</v>
      </c>
      <c r="R128" s="39" t="n">
        <v>5420</v>
      </c>
      <c r="S128" s="39" t="n">
        <v>5227</v>
      </c>
      <c r="T128" s="39" t="n">
        <v>6369</v>
      </c>
      <c r="U128" s="39" t="n">
        <v>1155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40</v>
      </c>
      <c r="Q129" s="39" t="n">
        <v>3437</v>
      </c>
      <c r="R129" s="39" t="n">
        <v>5004</v>
      </c>
      <c r="S129" s="39" t="n">
        <v>3868</v>
      </c>
      <c r="T129" s="39" t="n">
        <v>4504</v>
      </c>
      <c r="U129" s="39" t="n">
        <v>5886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668</v>
      </c>
      <c r="Q130" s="39" t="n">
        <v>9626</v>
      </c>
      <c r="R130" s="39" t="n">
        <v>12181</v>
      </c>
      <c r="S130" s="39" t="n">
        <v>15017</v>
      </c>
      <c r="T130" s="39" t="n">
        <v>17252</v>
      </c>
      <c r="U130" s="39" t="n">
        <v>29265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967</v>
      </c>
      <c r="Q131" s="39" t="n">
        <v>232</v>
      </c>
      <c r="R131" s="39" t="n">
        <v>992</v>
      </c>
      <c r="S131" s="39" t="n">
        <v>910</v>
      </c>
      <c r="T131" s="39" t="n">
        <v>941</v>
      </c>
      <c r="U131" s="39" t="n">
        <v>1757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346</v>
      </c>
      <c r="Q132" s="39" t="n">
        <v>535</v>
      </c>
      <c r="R132" s="39" t="n">
        <v>778</v>
      </c>
      <c r="S132" s="39" t="n">
        <v>878</v>
      </c>
      <c r="T132" s="39" t="n">
        <v>1515</v>
      </c>
      <c r="U132" s="39" t="n">
        <v>3023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105</v>
      </c>
      <c r="Q133" s="39" t="n">
        <v>4329</v>
      </c>
      <c r="R133" s="39" t="n">
        <v>4372</v>
      </c>
      <c r="S133" s="39" t="n">
        <v>6578</v>
      </c>
      <c r="T133" s="39" t="n">
        <v>7622</v>
      </c>
      <c r="U133" s="39" t="n">
        <v>1262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251</v>
      </c>
      <c r="Q134" s="39" t="n">
        <v>4530</v>
      </c>
      <c r="R134" s="39" t="n">
        <v>6040</v>
      </c>
      <c r="S134" s="39" t="n">
        <v>6651</v>
      </c>
      <c r="T134" s="39" t="n">
        <v>7174</v>
      </c>
      <c r="U134" s="39" t="n">
        <v>1186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0938</v>
      </c>
      <c r="Q135" s="39" t="n">
        <v>39811</v>
      </c>
      <c r="R135" s="39" t="n">
        <v>43938</v>
      </c>
      <c r="S135" s="39" t="n">
        <v>42547</v>
      </c>
      <c r="T135" s="39" t="n">
        <v>56385</v>
      </c>
      <c r="U135" s="39" t="n">
        <v>7201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920</v>
      </c>
      <c r="Q136" s="39" t="n">
        <v>16630</v>
      </c>
      <c r="R136" s="39" t="n">
        <v>13124</v>
      </c>
      <c r="S136" s="39" t="n">
        <v>13763</v>
      </c>
      <c r="T136" s="39" t="n">
        <v>19667</v>
      </c>
      <c r="U136" s="39" t="n">
        <v>2141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573</v>
      </c>
      <c r="Q137" s="39" t="n">
        <v>1823</v>
      </c>
      <c r="R137" s="39" t="n">
        <v>1760</v>
      </c>
      <c r="S137" s="39" t="n">
        <v>1642</v>
      </c>
      <c r="T137" s="39" t="n">
        <v>3309</v>
      </c>
      <c r="U137" s="39" t="n">
        <v>432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800</v>
      </c>
      <c r="Q138" s="39" t="n">
        <v>2779</v>
      </c>
      <c r="R138" s="39" t="n">
        <v>2784</v>
      </c>
      <c r="S138" s="39" t="n">
        <v>4728</v>
      </c>
      <c r="T138" s="39" t="n">
        <v>3729</v>
      </c>
      <c r="U138" s="39" t="n">
        <v>4983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957</v>
      </c>
      <c r="Q139" s="39" t="n">
        <v>2800</v>
      </c>
      <c r="R139" s="39" t="n">
        <v>1396</v>
      </c>
      <c r="S139" s="39" t="n">
        <v>1871</v>
      </c>
      <c r="T139" s="39" t="n">
        <v>1733</v>
      </c>
      <c r="U139" s="39" t="n">
        <v>1986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07</v>
      </c>
      <c r="Q140" s="39" t="n">
        <v>1724</v>
      </c>
      <c r="R140" s="39" t="n">
        <v>1122</v>
      </c>
      <c r="S140" s="39" t="n">
        <v>241</v>
      </c>
      <c r="T140" s="39" t="n">
        <v>1037</v>
      </c>
      <c r="U140" s="39" t="n">
        <v>40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683</v>
      </c>
      <c r="Q141" s="39" t="n">
        <v>7504</v>
      </c>
      <c r="R141" s="39" t="n">
        <v>6063</v>
      </c>
      <c r="S141" s="39" t="n">
        <v>5281</v>
      </c>
      <c r="T141" s="39" t="n">
        <v>9860</v>
      </c>
      <c r="U141" s="39" t="n">
        <v>9708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384</v>
      </c>
      <c r="Q142" s="39" t="n">
        <v>9703</v>
      </c>
      <c r="R142" s="39" t="n">
        <v>17503</v>
      </c>
      <c r="S142" s="39" t="n">
        <v>17963</v>
      </c>
      <c r="T142" s="39" t="n">
        <v>17888</v>
      </c>
      <c r="U142" s="39" t="n">
        <v>28864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344</v>
      </c>
      <c r="Q143" s="39" t="n">
        <v>10768</v>
      </c>
      <c r="R143" s="39" t="n">
        <v>12358</v>
      </c>
      <c r="S143" s="39" t="n">
        <v>10058</v>
      </c>
      <c r="T143" s="39" t="n">
        <v>18306</v>
      </c>
      <c r="U143" s="39" t="n">
        <v>1522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335</v>
      </c>
      <c r="Q144" s="39" t="n">
        <v>2141</v>
      </c>
      <c r="R144" s="39" t="n">
        <v>3538</v>
      </c>
      <c r="S144" s="39" t="n">
        <v>1935</v>
      </c>
      <c r="T144" s="39" t="n">
        <v>1693</v>
      </c>
      <c r="U144" s="39" t="n">
        <v>236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62</v>
      </c>
      <c r="Q145" s="39" t="n">
        <v>169</v>
      </c>
      <c r="R145" s="39" t="n">
        <v>95</v>
      </c>
      <c r="S145" s="39" t="n">
        <v>300</v>
      </c>
      <c r="T145" s="39" t="n">
        <v>51</v>
      </c>
      <c r="U145" s="39" t="n">
        <v>19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57</v>
      </c>
      <c r="Q146" s="39" t="n">
        <v>240</v>
      </c>
      <c r="R146" s="39" t="n">
        <v>540</v>
      </c>
      <c r="S146" s="39" t="n">
        <v>535</v>
      </c>
      <c r="T146" s="39" t="n">
        <v>126</v>
      </c>
      <c r="U146" s="39" t="n">
        <v>343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02</v>
      </c>
      <c r="Q147" s="39" t="n">
        <v>172</v>
      </c>
      <c r="R147" s="39" t="n">
        <v>227</v>
      </c>
      <c r="S147" s="39" t="n">
        <v>149</v>
      </c>
      <c r="T147" s="39" t="n">
        <v>561</v>
      </c>
      <c r="U147" s="39" t="n">
        <v>401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31</v>
      </c>
      <c r="Q148" s="39" t="n">
        <v>347</v>
      </c>
      <c r="R148" s="39" t="n">
        <v>374</v>
      </c>
      <c r="S148" s="39" t="n">
        <v>101</v>
      </c>
      <c r="T148" s="39" t="n">
        <v>58</v>
      </c>
      <c r="U148" s="39" t="n">
        <v>276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725</v>
      </c>
      <c r="Q149" s="39" t="n">
        <v>4504</v>
      </c>
      <c r="R149" s="39" t="n">
        <v>2639</v>
      </c>
      <c r="S149" s="39" t="n">
        <v>2270</v>
      </c>
      <c r="T149" s="39" t="n">
        <v>5673</v>
      </c>
      <c r="U149" s="39" t="n">
        <v>3537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232</v>
      </c>
      <c r="Q150" s="39" t="n">
        <v>3197</v>
      </c>
      <c r="R150" s="39" t="n">
        <v>4944</v>
      </c>
      <c r="S150" s="39" t="n">
        <v>4767</v>
      </c>
      <c r="T150" s="39" t="n">
        <v>10145</v>
      </c>
      <c r="U150" s="39" t="n">
        <v>811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290</v>
      </c>
      <c r="Q151" s="39" t="n">
        <v>2710</v>
      </c>
      <c r="R151" s="39" t="n">
        <v>952</v>
      </c>
      <c r="S151" s="39" t="n">
        <v>763</v>
      </c>
      <c r="T151" s="39" t="n">
        <v>523</v>
      </c>
      <c r="U151" s="39" t="n">
        <v>6503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6700</v>
      </c>
      <c r="Q152" s="39" t="n">
        <v>17615</v>
      </c>
      <c r="R152" s="39" t="n">
        <v>24556</v>
      </c>
      <c r="S152" s="39" t="n">
        <v>23758</v>
      </c>
      <c r="T152" s="39" t="n">
        <v>35851</v>
      </c>
      <c r="U152" s="39" t="n">
        <v>81721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3833</v>
      </c>
      <c r="Q153" s="39" t="n">
        <v>27632</v>
      </c>
      <c r="R153" s="39" t="n">
        <v>26330</v>
      </c>
      <c r="S153" s="39" t="n">
        <v>26924</v>
      </c>
      <c r="T153" s="39" t="n">
        <v>33088</v>
      </c>
      <c r="U153" s="39" t="n">
        <v>5519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015</v>
      </c>
      <c r="Q154" s="39" t="n">
        <v>7214</v>
      </c>
      <c r="R154" s="39" t="n">
        <v>3591</v>
      </c>
      <c r="S154" s="39" t="n">
        <v>3034</v>
      </c>
      <c r="T154" s="39" t="n">
        <v>6197</v>
      </c>
      <c r="U154" s="39" t="n">
        <v>1004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9228</v>
      </c>
      <c r="Q155" s="39" t="n">
        <v>199544</v>
      </c>
      <c r="R155" s="39" t="n">
        <v>220530</v>
      </c>
      <c r="S155" s="39" t="n">
        <v>212003</v>
      </c>
      <c r="T155" s="39" t="n">
        <v>254549</v>
      </c>
      <c r="U155" s="39" t="n">
        <v>309514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673</v>
      </c>
      <c r="Q156" s="39" t="n">
        <v>7205</v>
      </c>
      <c r="R156" s="39" t="n">
        <v>11294</v>
      </c>
      <c r="S156" s="39" t="n">
        <v>7262</v>
      </c>
      <c r="T156" s="39" t="n">
        <v>6403</v>
      </c>
      <c r="U156" s="39" t="n">
        <v>6200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022</v>
      </c>
      <c r="Q157" s="39" t="n">
        <v>5293</v>
      </c>
      <c r="R157" s="39" t="n">
        <v>4057</v>
      </c>
      <c r="S157" s="39" t="n">
        <v>4203</v>
      </c>
      <c r="T157" s="39" t="n">
        <v>3485</v>
      </c>
      <c r="U157" s="39" t="n">
        <v>3071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58</v>
      </c>
      <c r="Q158" s="39" t="n">
        <v>3</v>
      </c>
      <c r="R158" s="39" t="n">
        <v>1</v>
      </c>
      <c r="S158" s="39" t="n">
        <v>215</v>
      </c>
      <c r="T158" s="39" t="n">
        <v>1</v>
      </c>
      <c r="U158" s="39" t="n">
        <v>7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4</v>
      </c>
      <c r="Q160" s="39" t="n">
        <v>0</v>
      </c>
      <c r="R160" s="39" t="n">
        <v>16</v>
      </c>
      <c r="S160" s="39" t="n">
        <v>0</v>
      </c>
      <c r="T160" s="39" t="n">
        <v>5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11</v>
      </c>
      <c r="Q161" s="39" t="n">
        <v>135</v>
      </c>
      <c r="R161" s="39" t="n">
        <v>329</v>
      </c>
      <c r="S161" s="39" t="n">
        <v>300</v>
      </c>
      <c r="T161" s="39" t="n">
        <v>148</v>
      </c>
      <c r="U161" s="39" t="n">
        <v>142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89</v>
      </c>
      <c r="Q162" s="39" t="n">
        <v>378</v>
      </c>
      <c r="R162" s="39" t="n">
        <v>410</v>
      </c>
      <c r="S162" s="39" t="n">
        <v>312</v>
      </c>
      <c r="T162" s="39" t="n">
        <v>341</v>
      </c>
      <c r="U162" s="39" t="n">
        <v>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6</v>
      </c>
      <c r="Q163" s="39" t="n">
        <v>74</v>
      </c>
      <c r="R163" s="39" t="n">
        <v>13</v>
      </c>
      <c r="S163" s="39" t="n">
        <v>64</v>
      </c>
      <c r="T163" s="39" t="n">
        <v>117</v>
      </c>
      <c r="U163" s="39" t="n">
        <v>1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68</v>
      </c>
      <c r="Q164" s="39" t="n">
        <v>127</v>
      </c>
      <c r="R164" s="39" t="n">
        <v>338</v>
      </c>
      <c r="S164" s="39" t="n">
        <v>848</v>
      </c>
      <c r="T164" s="39" t="n">
        <v>22</v>
      </c>
      <c r="U164" s="39" t="n">
        <v>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2179</v>
      </c>
      <c r="Q166" s="39" t="n">
        <v>1086</v>
      </c>
      <c r="R166" s="39" t="n">
        <v>5593</v>
      </c>
      <c r="S166" s="39" t="n">
        <v>1022</v>
      </c>
      <c r="T166" s="39" t="n">
        <v>406</v>
      </c>
      <c r="U166" s="39" t="n">
        <v>2787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645</v>
      </c>
      <c r="Q167" s="39" t="n">
        <v>112</v>
      </c>
      <c r="R167" s="39" t="n">
        <v>537</v>
      </c>
      <c r="S167" s="39" t="n">
        <v>512</v>
      </c>
      <c r="T167" s="39" t="n">
        <v>1880</v>
      </c>
      <c r="U167" s="39" t="n">
        <v>18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1</v>
      </c>
      <c r="Q168" s="41" t="n">
        <v>23.7</v>
      </c>
      <c r="R168" s="41" t="n">
        <v>23.7</v>
      </c>
      <c r="S168" s="41" t="n">
        <v>26.1</v>
      </c>
      <c r="T168" s="41" t="n">
        <v>25.4</v>
      </c>
      <c r="U168" s="41" t="n">
        <v>19.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3</v>
      </c>
      <c r="Q169" s="39" t="n">
        <v>362</v>
      </c>
      <c r="R169" s="39" t="n">
        <v>504</v>
      </c>
      <c r="S169" s="39" t="n">
        <v>620</v>
      </c>
      <c r="T169" s="39" t="n">
        <v>749</v>
      </c>
      <c r="U169" s="39" t="n">
        <v>1078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1624</v>
      </c>
      <c r="Q170" s="61" t="n">
        <v>12325</v>
      </c>
      <c r="R170" s="61" t="n">
        <v>12325</v>
      </c>
      <c r="S170" s="61" t="n">
        <v>12325</v>
      </c>
      <c r="T170" s="61" t="n">
        <v>12325</v>
      </c>
      <c r="U170" s="61" t="n">
        <v>12325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2</v>
      </c>
      <c r="Q15" s="39" t="n">
        <v>124</v>
      </c>
      <c r="R15" s="39" t="n">
        <v>125</v>
      </c>
      <c r="S15" s="39" t="n">
        <v>135</v>
      </c>
      <c r="T15" s="39" t="n">
        <v>135</v>
      </c>
      <c r="U15" s="39" t="n">
        <v>123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8</v>
      </c>
      <c r="R17" s="40" t="n">
        <v>1.86</v>
      </c>
      <c r="S17" s="40" t="n">
        <v>1.87</v>
      </c>
      <c r="T17" s="40" t="n">
        <v>1.84</v>
      </c>
      <c r="U17" s="40" t="n">
        <v>1.67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4.1</v>
      </c>
      <c r="R22" s="41" t="n">
        <v>38.5</v>
      </c>
      <c r="S22" s="41" t="n">
        <v>39.7</v>
      </c>
      <c r="T22" s="41" t="n">
        <v>42.8</v>
      </c>
      <c r="U22" s="41" t="n">
        <v>44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8</v>
      </c>
      <c r="Q23" s="41" t="n">
        <v>40.3</v>
      </c>
      <c r="R23" s="41" t="n">
        <v>65.1</v>
      </c>
      <c r="S23" s="41" t="n">
        <v>54.2</v>
      </c>
      <c r="T23" s="41" t="n">
        <v>68.4</v>
      </c>
      <c r="U23" s="41" t="n">
        <v>66.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2</v>
      </c>
      <c r="Q24" s="41" t="n">
        <v>32.9</v>
      </c>
      <c r="R24" s="41" t="n">
        <v>35.9</v>
      </c>
      <c r="S24" s="41" t="n">
        <v>38.5</v>
      </c>
      <c r="T24" s="41" t="n">
        <v>34.8</v>
      </c>
      <c r="U24" s="41" t="n">
        <v>3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4.9</v>
      </c>
      <c r="Q25" s="41" t="n">
        <v>16.9</v>
      </c>
      <c r="R25" s="41" t="n">
        <v>35.1</v>
      </c>
      <c r="S25" s="41" t="n">
        <v>30.4</v>
      </c>
      <c r="T25" s="41" t="n">
        <v>42.7</v>
      </c>
      <c r="U25" s="41" t="n">
        <v>49.2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9</v>
      </c>
      <c r="Q26" s="41" t="n">
        <v>30.5</v>
      </c>
      <c r="R26" s="41" t="n">
        <v>36.9</v>
      </c>
      <c r="S26" s="41" t="n">
        <v>38.1</v>
      </c>
      <c r="T26" s="41" t="n">
        <v>34.3</v>
      </c>
      <c r="U26" s="41" t="n">
        <v>37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2</v>
      </c>
      <c r="Q27" s="41" t="n">
        <v>54.8</v>
      </c>
      <c r="R27" s="41" t="n">
        <v>32.1</v>
      </c>
      <c r="S27" s="41" t="n">
        <v>40.9</v>
      </c>
      <c r="T27" s="41" t="n">
        <v>27.6</v>
      </c>
      <c r="U27" s="41" t="n">
        <v>25.6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</v>
      </c>
      <c r="Q28" s="41" t="n">
        <v>22.1</v>
      </c>
      <c r="R28" s="41" t="n">
        <v>23.7</v>
      </c>
      <c r="S28" s="41" t="n">
        <v>24</v>
      </c>
      <c r="T28" s="41" t="n">
        <v>23.5</v>
      </c>
      <c r="U28" s="41" t="n">
        <v>29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0</v>
      </c>
      <c r="R29" s="41" t="n">
        <v>0</v>
      </c>
      <c r="S29" s="41" t="n">
        <v>2.6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50430</v>
      </c>
      <c r="Q30" s="39" t="n">
        <v>608862</v>
      </c>
      <c r="R30" s="39" t="n">
        <v>715314</v>
      </c>
      <c r="S30" s="39" t="n">
        <v>773118</v>
      </c>
      <c r="T30" s="39" t="n">
        <v>884581</v>
      </c>
      <c r="U30" s="39" t="n">
        <v>1270276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27351</v>
      </c>
      <c r="Q31" s="39" t="n">
        <v>314487</v>
      </c>
      <c r="R31" s="39" t="n">
        <v>356483</v>
      </c>
      <c r="S31" s="39" t="n">
        <v>417495</v>
      </c>
      <c r="T31" s="39" t="n">
        <v>448186</v>
      </c>
      <c r="U31" s="39" t="n">
        <v>600103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7525</v>
      </c>
      <c r="Q32" s="39" t="n">
        <v>300322</v>
      </c>
      <c r="R32" s="39" t="n">
        <v>348012</v>
      </c>
      <c r="S32" s="39" t="n">
        <v>403734</v>
      </c>
      <c r="T32" s="39" t="n">
        <v>443623</v>
      </c>
      <c r="U32" s="39" t="n">
        <v>591932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0027</v>
      </c>
      <c r="Q33" s="39" t="n">
        <v>289912</v>
      </c>
      <c r="R33" s="39" t="n">
        <v>341248</v>
      </c>
      <c r="S33" s="39" t="n">
        <v>393172</v>
      </c>
      <c r="T33" s="39" t="n">
        <v>439278</v>
      </c>
      <c r="U33" s="39" t="n">
        <v>586528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0027</v>
      </c>
      <c r="Q34" s="39" t="n">
        <v>289912</v>
      </c>
      <c r="R34" s="39" t="n">
        <v>341248</v>
      </c>
      <c r="S34" s="39" t="n">
        <v>393172</v>
      </c>
      <c r="T34" s="39" t="n">
        <v>439278</v>
      </c>
      <c r="U34" s="39" t="n">
        <v>586528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0027</v>
      </c>
      <c r="Q35" s="39" t="n">
        <v>289912</v>
      </c>
      <c r="R35" s="39" t="n">
        <v>341248</v>
      </c>
      <c r="S35" s="39" t="n">
        <v>393172</v>
      </c>
      <c r="T35" s="39" t="n">
        <v>439278</v>
      </c>
      <c r="U35" s="39" t="n">
        <v>586528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4595</v>
      </c>
      <c r="Q36" s="39" t="n">
        <v>288799</v>
      </c>
      <c r="R36" s="39" t="n">
        <v>338181</v>
      </c>
      <c r="S36" s="39" t="n">
        <v>391385</v>
      </c>
      <c r="T36" s="39" t="n">
        <v>419525</v>
      </c>
      <c r="U36" s="39" t="n">
        <v>585085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328</v>
      </c>
      <c r="Q37" s="39" t="n">
        <v>1113</v>
      </c>
      <c r="R37" s="39" t="n">
        <v>2059</v>
      </c>
      <c r="S37" s="39" t="n">
        <v>1787</v>
      </c>
      <c r="T37" s="39" t="n">
        <v>348</v>
      </c>
      <c r="U37" s="39" t="n">
        <v>1334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4104</v>
      </c>
      <c r="Q38" s="39" t="n">
        <v>0</v>
      </c>
      <c r="R38" s="39" t="n">
        <v>1007</v>
      </c>
      <c r="S38" s="39" t="n">
        <v>0</v>
      </c>
      <c r="T38" s="39" t="n">
        <v>19405</v>
      </c>
      <c r="U38" s="39" t="n">
        <v>109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617</v>
      </c>
      <c r="Q42" s="39" t="n">
        <v>133</v>
      </c>
      <c r="R42" s="39" t="n">
        <v>135</v>
      </c>
      <c r="S42" s="39" t="n">
        <v>0</v>
      </c>
      <c r="T42" s="39" t="n">
        <v>46</v>
      </c>
      <c r="U42" s="39" t="n">
        <v>277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579</v>
      </c>
      <c r="Q43" s="39" t="n">
        <v>0</v>
      </c>
      <c r="R43" s="39" t="n">
        <v>135</v>
      </c>
      <c r="S43" s="39" t="n">
        <v>0</v>
      </c>
      <c r="T43" s="39" t="n">
        <v>46</v>
      </c>
      <c r="U43" s="39" t="n">
        <v>2712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27</v>
      </c>
      <c r="Q44" s="39" t="n">
        <v>133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1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57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6880</v>
      </c>
      <c r="Q47" s="39" t="n">
        <v>10277</v>
      </c>
      <c r="R47" s="39" t="n">
        <v>6629</v>
      </c>
      <c r="S47" s="39" t="n">
        <v>10562</v>
      </c>
      <c r="T47" s="39" t="n">
        <v>4299</v>
      </c>
      <c r="U47" s="39" t="n">
        <v>2635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463</v>
      </c>
      <c r="Q48" s="39" t="n">
        <v>953</v>
      </c>
      <c r="R48" s="39" t="n">
        <v>0</v>
      </c>
      <c r="S48" s="39" t="n">
        <v>0</v>
      </c>
      <c r="T48" s="39" t="n">
        <v>242</v>
      </c>
      <c r="U48" s="39" t="n">
        <v>1122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6260</v>
      </c>
      <c r="Q49" s="39" t="n">
        <v>9217</v>
      </c>
      <c r="R49" s="39" t="n">
        <v>6629</v>
      </c>
      <c r="S49" s="39" t="n">
        <v>9924</v>
      </c>
      <c r="T49" s="39" t="n">
        <v>4019</v>
      </c>
      <c r="U49" s="39" t="n">
        <v>1513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145</v>
      </c>
      <c r="Q50" s="39" t="n">
        <v>0</v>
      </c>
      <c r="R50" s="39" t="n">
        <v>0</v>
      </c>
      <c r="S50" s="39" t="n">
        <v>5727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115</v>
      </c>
      <c r="Q51" s="39" t="n">
        <v>9217</v>
      </c>
      <c r="R51" s="39" t="n">
        <v>6629</v>
      </c>
      <c r="S51" s="39" t="n">
        <v>4196</v>
      </c>
      <c r="T51" s="39" t="n">
        <v>4019</v>
      </c>
      <c r="U51" s="39" t="n">
        <v>1513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57</v>
      </c>
      <c r="Q52" s="39" t="n">
        <v>107</v>
      </c>
      <c r="R52" s="39" t="n">
        <v>0</v>
      </c>
      <c r="S52" s="39" t="n">
        <v>638</v>
      </c>
      <c r="T52" s="39" t="n">
        <v>38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9826</v>
      </c>
      <c r="Q53" s="39" t="n">
        <v>14165</v>
      </c>
      <c r="R53" s="39" t="n">
        <v>8471</v>
      </c>
      <c r="S53" s="39" t="n">
        <v>13761</v>
      </c>
      <c r="T53" s="39" t="n">
        <v>4563</v>
      </c>
      <c r="U53" s="39" t="n">
        <v>8170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6924</v>
      </c>
      <c r="Q54" s="39" t="n">
        <v>9677</v>
      </c>
      <c r="R54" s="39" t="n">
        <v>6997</v>
      </c>
      <c r="S54" s="39" t="n">
        <v>7450</v>
      </c>
      <c r="T54" s="39" t="n">
        <v>3720</v>
      </c>
      <c r="U54" s="39" t="n">
        <v>677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902</v>
      </c>
      <c r="Q55" s="39" t="n">
        <v>4488</v>
      </c>
      <c r="R55" s="39" t="n">
        <v>1474</v>
      </c>
      <c r="S55" s="39" t="n">
        <v>6310</v>
      </c>
      <c r="T55" s="39" t="n">
        <v>843</v>
      </c>
      <c r="U55" s="39" t="n">
        <v>1396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60079</v>
      </c>
      <c r="Q56" s="39" t="n">
        <v>246862</v>
      </c>
      <c r="R56" s="39" t="n">
        <v>302258</v>
      </c>
      <c r="S56" s="39" t="n">
        <v>297838</v>
      </c>
      <c r="T56" s="39" t="n">
        <v>362619</v>
      </c>
      <c r="U56" s="39" t="n">
        <v>590817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29306</v>
      </c>
      <c r="Q57" s="39" t="n">
        <v>230386</v>
      </c>
      <c r="R57" s="39" t="n">
        <v>265981</v>
      </c>
      <c r="S57" s="39" t="n">
        <v>282895</v>
      </c>
      <c r="T57" s="39" t="n">
        <v>342251</v>
      </c>
      <c r="U57" s="39" t="n">
        <v>525020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994</v>
      </c>
      <c r="Q58" s="39" t="n">
        <v>0</v>
      </c>
      <c r="R58" s="39" t="n">
        <v>469</v>
      </c>
      <c r="S58" s="39" t="n">
        <v>1724</v>
      </c>
      <c r="T58" s="39" t="n">
        <v>0</v>
      </c>
      <c r="U58" s="39" t="n">
        <v>2777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2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602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874</v>
      </c>
      <c r="Q60" s="39" t="n">
        <v>0</v>
      </c>
      <c r="R60" s="39" t="n">
        <v>469</v>
      </c>
      <c r="S60" s="39" t="n">
        <v>1724</v>
      </c>
      <c r="T60" s="39" t="n">
        <v>0</v>
      </c>
      <c r="U60" s="39" t="n">
        <v>2175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311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1556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20</v>
      </c>
      <c r="Q63" s="39" t="n">
        <v>0</v>
      </c>
      <c r="R63" s="39" t="n">
        <v>0</v>
      </c>
      <c r="S63" s="39" t="n">
        <v>116</v>
      </c>
      <c r="T63" s="39" t="n">
        <v>0</v>
      </c>
      <c r="U63" s="39" t="n">
        <v>986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5288</v>
      </c>
      <c r="Q64" s="39" t="n">
        <v>4011</v>
      </c>
      <c r="R64" s="39" t="n">
        <v>0</v>
      </c>
      <c r="S64" s="39" t="n">
        <v>337</v>
      </c>
      <c r="T64" s="39" t="n">
        <v>0</v>
      </c>
      <c r="U64" s="39" t="n">
        <v>22095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3895</v>
      </c>
      <c r="Q65" s="39" t="n">
        <v>12454</v>
      </c>
      <c r="R65" s="39" t="n">
        <v>35808</v>
      </c>
      <c r="S65" s="39" t="n">
        <v>12745</v>
      </c>
      <c r="T65" s="39" t="n">
        <v>20128</v>
      </c>
      <c r="U65" s="39" t="n">
        <v>38339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63</v>
      </c>
      <c r="Q67" s="39" t="n">
        <v>11</v>
      </c>
      <c r="R67" s="39" t="n">
        <v>0</v>
      </c>
      <c r="S67" s="39" t="n">
        <v>22</v>
      </c>
      <c r="T67" s="39" t="n">
        <v>240</v>
      </c>
      <c r="U67" s="39" t="n">
        <v>43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3001</v>
      </c>
      <c r="Q68" s="52" t="n">
        <v>47513</v>
      </c>
      <c r="R68" s="52" t="n">
        <v>56573</v>
      </c>
      <c r="S68" s="52" t="n">
        <v>57786</v>
      </c>
      <c r="T68" s="52" t="n">
        <v>73775</v>
      </c>
      <c r="U68" s="52" t="n">
        <v>79357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50430</v>
      </c>
      <c r="Q69" s="39" t="n">
        <v>608862</v>
      </c>
      <c r="R69" s="39" t="n">
        <v>715314</v>
      </c>
      <c r="S69" s="39" t="n">
        <v>773118</v>
      </c>
      <c r="T69" s="39" t="n">
        <v>884581</v>
      </c>
      <c r="U69" s="39" t="n">
        <v>1270276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69786</v>
      </c>
      <c r="Q70" s="39" t="n">
        <v>264886</v>
      </c>
      <c r="R70" s="39" t="n">
        <v>336708</v>
      </c>
      <c r="S70" s="39" t="n">
        <v>308381</v>
      </c>
      <c r="T70" s="39" t="n">
        <v>360721</v>
      </c>
      <c r="U70" s="39" t="n">
        <v>578233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6712</v>
      </c>
      <c r="Q71" s="39" t="n">
        <v>232283</v>
      </c>
      <c r="R71" s="39" t="n">
        <v>287337</v>
      </c>
      <c r="S71" s="39" t="n">
        <v>251096</v>
      </c>
      <c r="T71" s="39" t="n">
        <v>296573</v>
      </c>
      <c r="U71" s="39" t="n">
        <v>466272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654</v>
      </c>
      <c r="Q72" s="39" t="n">
        <v>54945</v>
      </c>
      <c r="R72" s="39" t="n">
        <v>68288</v>
      </c>
      <c r="S72" s="39" t="n">
        <v>64893</v>
      </c>
      <c r="T72" s="39" t="n">
        <v>76071</v>
      </c>
      <c r="U72" s="39" t="n">
        <v>89074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99</v>
      </c>
      <c r="Q73" s="39" t="n">
        <v>5813</v>
      </c>
      <c r="R73" s="39" t="n">
        <v>7252</v>
      </c>
      <c r="S73" s="39" t="n">
        <v>6403</v>
      </c>
      <c r="T73" s="39" t="n">
        <v>8356</v>
      </c>
      <c r="U73" s="39" t="n">
        <v>9170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43</v>
      </c>
      <c r="Q74" s="39" t="n">
        <v>1888</v>
      </c>
      <c r="R74" s="39" t="n">
        <v>2729</v>
      </c>
      <c r="S74" s="39" t="n">
        <v>2190</v>
      </c>
      <c r="T74" s="39" t="n">
        <v>2781</v>
      </c>
      <c r="U74" s="39" t="n">
        <v>3626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31</v>
      </c>
      <c r="Q75" s="39" t="n">
        <v>2418</v>
      </c>
      <c r="R75" s="39" t="n">
        <v>2633</v>
      </c>
      <c r="S75" s="39" t="n">
        <v>2555</v>
      </c>
      <c r="T75" s="39" t="n">
        <v>3625</v>
      </c>
      <c r="U75" s="39" t="n">
        <v>3425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84</v>
      </c>
      <c r="Q76" s="39" t="n">
        <v>1333</v>
      </c>
      <c r="R76" s="39" t="n">
        <v>1687</v>
      </c>
      <c r="S76" s="39" t="n">
        <v>1360</v>
      </c>
      <c r="T76" s="39" t="n">
        <v>1722</v>
      </c>
      <c r="U76" s="39" t="n">
        <v>1820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41</v>
      </c>
      <c r="Q77" s="39" t="n">
        <v>173</v>
      </c>
      <c r="R77" s="39" t="n">
        <v>204</v>
      </c>
      <c r="S77" s="39" t="n">
        <v>299</v>
      </c>
      <c r="T77" s="39" t="n">
        <v>228</v>
      </c>
      <c r="U77" s="39" t="n">
        <v>299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396</v>
      </c>
      <c r="Q78" s="39" t="n">
        <v>3557</v>
      </c>
      <c r="R78" s="39" t="n">
        <v>5134</v>
      </c>
      <c r="S78" s="39" t="n">
        <v>4812</v>
      </c>
      <c r="T78" s="39" t="n">
        <v>6252</v>
      </c>
      <c r="U78" s="39" t="n">
        <v>7222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299</v>
      </c>
      <c r="Q79" s="39" t="n">
        <v>2085</v>
      </c>
      <c r="R79" s="39" t="n">
        <v>3090</v>
      </c>
      <c r="S79" s="39" t="n">
        <v>2958</v>
      </c>
      <c r="T79" s="39" t="n">
        <v>3808</v>
      </c>
      <c r="U79" s="39" t="n">
        <v>4555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78</v>
      </c>
      <c r="Q80" s="39" t="n">
        <v>722</v>
      </c>
      <c r="R80" s="39" t="n">
        <v>856</v>
      </c>
      <c r="S80" s="39" t="n">
        <v>944</v>
      </c>
      <c r="T80" s="39" t="n">
        <v>1106</v>
      </c>
      <c r="U80" s="39" t="n">
        <v>1264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51</v>
      </c>
      <c r="Q81" s="39" t="n">
        <v>395</v>
      </c>
      <c r="R81" s="39" t="n">
        <v>585</v>
      </c>
      <c r="S81" s="39" t="n">
        <v>446</v>
      </c>
      <c r="T81" s="39" t="n">
        <v>666</v>
      </c>
      <c r="U81" s="39" t="n">
        <v>664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67</v>
      </c>
      <c r="Q82" s="39" t="n">
        <v>355</v>
      </c>
      <c r="R82" s="39" t="n">
        <v>604</v>
      </c>
      <c r="S82" s="39" t="n">
        <v>465</v>
      </c>
      <c r="T82" s="39" t="n">
        <v>673</v>
      </c>
      <c r="U82" s="39" t="n">
        <v>739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03</v>
      </c>
      <c r="Q83" s="39" t="n">
        <v>5311</v>
      </c>
      <c r="R83" s="39" t="n">
        <v>6140</v>
      </c>
      <c r="S83" s="39" t="n">
        <v>6557</v>
      </c>
      <c r="T83" s="39" t="n">
        <v>6686</v>
      </c>
      <c r="U83" s="39" t="n">
        <v>8818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04</v>
      </c>
      <c r="Q84" s="39" t="n">
        <v>4172</v>
      </c>
      <c r="R84" s="39" t="n">
        <v>4607</v>
      </c>
      <c r="S84" s="39" t="n">
        <v>5106</v>
      </c>
      <c r="T84" s="39" t="n">
        <v>5030</v>
      </c>
      <c r="U84" s="39" t="n">
        <v>7106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98</v>
      </c>
      <c r="Q85" s="39" t="n">
        <v>1139</v>
      </c>
      <c r="R85" s="39" t="n">
        <v>1533</v>
      </c>
      <c r="S85" s="39" t="n">
        <v>1451</v>
      </c>
      <c r="T85" s="39" t="n">
        <v>1656</v>
      </c>
      <c r="U85" s="39" t="n">
        <v>1712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953</v>
      </c>
      <c r="Q86" s="39" t="n">
        <v>3324</v>
      </c>
      <c r="R86" s="39" t="n">
        <v>3600</v>
      </c>
      <c r="S86" s="39" t="n">
        <v>3782</v>
      </c>
      <c r="T86" s="39" t="n">
        <v>4590</v>
      </c>
      <c r="U86" s="39" t="n">
        <v>4468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48</v>
      </c>
      <c r="Q87" s="39" t="n">
        <v>1626</v>
      </c>
      <c r="R87" s="39" t="n">
        <v>1644</v>
      </c>
      <c r="S87" s="39" t="n">
        <v>1796</v>
      </c>
      <c r="T87" s="39" t="n">
        <v>2176</v>
      </c>
      <c r="U87" s="39" t="n">
        <v>1997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11</v>
      </c>
      <c r="Q88" s="39" t="n">
        <v>1203</v>
      </c>
      <c r="R88" s="39" t="n">
        <v>1265</v>
      </c>
      <c r="S88" s="39" t="n">
        <v>1323</v>
      </c>
      <c r="T88" s="39" t="n">
        <v>1654</v>
      </c>
      <c r="U88" s="39" t="n">
        <v>1609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94</v>
      </c>
      <c r="Q89" s="39" t="n">
        <v>495</v>
      </c>
      <c r="R89" s="39" t="n">
        <v>691</v>
      </c>
      <c r="S89" s="39" t="n">
        <v>663</v>
      </c>
      <c r="T89" s="39" t="n">
        <v>760</v>
      </c>
      <c r="U89" s="39" t="n">
        <v>862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748</v>
      </c>
      <c r="Q90" s="39" t="n">
        <v>5353</v>
      </c>
      <c r="R90" s="39" t="n">
        <v>7103</v>
      </c>
      <c r="S90" s="39" t="n">
        <v>7059</v>
      </c>
      <c r="T90" s="39" t="n">
        <v>8808</v>
      </c>
      <c r="U90" s="39" t="n">
        <v>10415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998</v>
      </c>
      <c r="Q91" s="39" t="n">
        <v>3487</v>
      </c>
      <c r="R91" s="39" t="n">
        <v>4478</v>
      </c>
      <c r="S91" s="39" t="n">
        <v>4697</v>
      </c>
      <c r="T91" s="39" t="n">
        <v>5566</v>
      </c>
      <c r="U91" s="39" t="n">
        <v>6763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85</v>
      </c>
      <c r="Q92" s="39" t="n">
        <v>433</v>
      </c>
      <c r="R92" s="39" t="n">
        <v>531</v>
      </c>
      <c r="S92" s="39" t="n">
        <v>577</v>
      </c>
      <c r="T92" s="39" t="n">
        <v>705</v>
      </c>
      <c r="U92" s="39" t="n">
        <v>682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02</v>
      </c>
      <c r="Q93" s="39" t="n">
        <v>762</v>
      </c>
      <c r="R93" s="39" t="n">
        <v>1076</v>
      </c>
      <c r="S93" s="39" t="n">
        <v>957</v>
      </c>
      <c r="T93" s="39" t="n">
        <v>1294</v>
      </c>
      <c r="U93" s="39" t="n">
        <v>1418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62</v>
      </c>
      <c r="Q94" s="39" t="n">
        <v>671</v>
      </c>
      <c r="R94" s="39" t="n">
        <v>1018</v>
      </c>
      <c r="S94" s="39" t="n">
        <v>828</v>
      </c>
      <c r="T94" s="39" t="n">
        <v>1243</v>
      </c>
      <c r="U94" s="39" t="n">
        <v>1552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10</v>
      </c>
      <c r="Q95" s="39" t="n">
        <v>1151</v>
      </c>
      <c r="R95" s="39" t="n">
        <v>2235</v>
      </c>
      <c r="S95" s="39" t="n">
        <v>1836</v>
      </c>
      <c r="T95" s="39" t="n">
        <v>2550</v>
      </c>
      <c r="U95" s="39" t="n">
        <v>2778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08</v>
      </c>
      <c r="Q96" s="39" t="n">
        <v>1104</v>
      </c>
      <c r="R96" s="39" t="n">
        <v>2142</v>
      </c>
      <c r="S96" s="39" t="n">
        <v>1670</v>
      </c>
      <c r="T96" s="39" t="n">
        <v>2461</v>
      </c>
      <c r="U96" s="39" t="n">
        <v>2665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2</v>
      </c>
      <c r="Q97" s="39" t="n">
        <v>47</v>
      </c>
      <c r="R97" s="39" t="n">
        <v>93</v>
      </c>
      <c r="S97" s="39" t="n">
        <v>166</v>
      </c>
      <c r="T97" s="39" t="n">
        <v>90</v>
      </c>
      <c r="U97" s="39" t="n">
        <v>112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88</v>
      </c>
      <c r="Q98" s="39" t="n">
        <v>2564</v>
      </c>
      <c r="R98" s="39" t="n">
        <v>3003</v>
      </c>
      <c r="S98" s="39" t="n">
        <v>2894</v>
      </c>
      <c r="T98" s="39" t="n">
        <v>3510</v>
      </c>
      <c r="U98" s="39" t="n">
        <v>3971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7</v>
      </c>
      <c r="Q99" s="39" t="n">
        <v>250</v>
      </c>
      <c r="R99" s="39" t="n">
        <v>304</v>
      </c>
      <c r="S99" s="39" t="n">
        <v>257</v>
      </c>
      <c r="T99" s="39" t="n">
        <v>373</v>
      </c>
      <c r="U99" s="39" t="n">
        <v>401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71</v>
      </c>
      <c r="Q100" s="39" t="n">
        <v>2314</v>
      </c>
      <c r="R100" s="39" t="n">
        <v>2699</v>
      </c>
      <c r="S100" s="39" t="n">
        <v>2637</v>
      </c>
      <c r="T100" s="39" t="n">
        <v>3137</v>
      </c>
      <c r="U100" s="39" t="n">
        <v>3570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623</v>
      </c>
      <c r="Q101" s="39" t="n">
        <v>5518</v>
      </c>
      <c r="R101" s="39" t="n">
        <v>6475</v>
      </c>
      <c r="S101" s="39" t="n">
        <v>6363</v>
      </c>
      <c r="T101" s="39" t="n">
        <v>7399</v>
      </c>
      <c r="U101" s="39" t="n">
        <v>7360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875</v>
      </c>
      <c r="Q102" s="39" t="n">
        <v>6067</v>
      </c>
      <c r="R102" s="39" t="n">
        <v>7922</v>
      </c>
      <c r="S102" s="39" t="n">
        <v>6820</v>
      </c>
      <c r="T102" s="39" t="n">
        <v>9098</v>
      </c>
      <c r="U102" s="39" t="n">
        <v>9468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94</v>
      </c>
      <c r="Q103" s="39" t="n">
        <v>2516</v>
      </c>
      <c r="R103" s="39" t="n">
        <v>3384</v>
      </c>
      <c r="S103" s="39" t="n">
        <v>3068</v>
      </c>
      <c r="T103" s="39" t="n">
        <v>3664</v>
      </c>
      <c r="U103" s="39" t="n">
        <v>4338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481</v>
      </c>
      <c r="Q104" s="39" t="n">
        <v>3551</v>
      </c>
      <c r="R104" s="39" t="n">
        <v>4538</v>
      </c>
      <c r="S104" s="39" t="n">
        <v>3752</v>
      </c>
      <c r="T104" s="39" t="n">
        <v>5433</v>
      </c>
      <c r="U104" s="39" t="n">
        <v>5130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508</v>
      </c>
      <c r="Q105" s="39" t="n">
        <v>3355</v>
      </c>
      <c r="R105" s="39" t="n">
        <v>3220</v>
      </c>
      <c r="S105" s="39" t="n">
        <v>3068</v>
      </c>
      <c r="T105" s="39" t="n">
        <v>3580</v>
      </c>
      <c r="U105" s="39" t="n">
        <v>4318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08</v>
      </c>
      <c r="Q106" s="39" t="n">
        <v>570</v>
      </c>
      <c r="R106" s="39" t="n">
        <v>585</v>
      </c>
      <c r="S106" s="39" t="n">
        <v>569</v>
      </c>
      <c r="T106" s="39" t="n">
        <v>837</v>
      </c>
      <c r="U106" s="39" t="n">
        <v>978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61</v>
      </c>
      <c r="Q107" s="39" t="n">
        <v>612</v>
      </c>
      <c r="R107" s="39" t="n">
        <v>699</v>
      </c>
      <c r="S107" s="39" t="n">
        <v>546</v>
      </c>
      <c r="T107" s="39" t="n">
        <v>747</v>
      </c>
      <c r="U107" s="39" t="n">
        <v>69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40</v>
      </c>
      <c r="Q108" s="39" t="n">
        <v>2173</v>
      </c>
      <c r="R108" s="39" t="n">
        <v>1936</v>
      </c>
      <c r="S108" s="39" t="n">
        <v>1953</v>
      </c>
      <c r="T108" s="39" t="n">
        <v>1995</v>
      </c>
      <c r="U108" s="39" t="n">
        <v>2643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535</v>
      </c>
      <c r="Q109" s="39" t="n">
        <v>1796</v>
      </c>
      <c r="R109" s="39" t="n">
        <v>2727</v>
      </c>
      <c r="S109" s="39" t="n">
        <v>2633</v>
      </c>
      <c r="T109" s="39" t="n">
        <v>3196</v>
      </c>
      <c r="U109" s="39" t="n">
        <v>2323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617</v>
      </c>
      <c r="Q110" s="39" t="n">
        <v>11137</v>
      </c>
      <c r="R110" s="39" t="n">
        <v>13474</v>
      </c>
      <c r="S110" s="39" t="n">
        <v>12664</v>
      </c>
      <c r="T110" s="39" t="n">
        <v>12048</v>
      </c>
      <c r="U110" s="39" t="n">
        <v>18762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651</v>
      </c>
      <c r="Q111" s="39" t="n">
        <v>8991</v>
      </c>
      <c r="R111" s="39" t="n">
        <v>10287</v>
      </c>
      <c r="S111" s="39" t="n">
        <v>9260</v>
      </c>
      <c r="T111" s="39" t="n">
        <v>9116</v>
      </c>
      <c r="U111" s="39" t="n">
        <v>15599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966</v>
      </c>
      <c r="Q112" s="39" t="n">
        <v>2146</v>
      </c>
      <c r="R112" s="39" t="n">
        <v>3186</v>
      </c>
      <c r="S112" s="39" t="n">
        <v>3404</v>
      </c>
      <c r="T112" s="39" t="n">
        <v>2932</v>
      </c>
      <c r="U112" s="39" t="n">
        <v>3163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845</v>
      </c>
      <c r="Q113" s="39" t="n">
        <v>29363</v>
      </c>
      <c r="R113" s="39" t="n">
        <v>19380</v>
      </c>
      <c r="S113" s="39" t="n">
        <v>21475</v>
      </c>
      <c r="T113" s="39" t="n">
        <v>17344</v>
      </c>
      <c r="U113" s="39" t="n">
        <v>16664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376</v>
      </c>
      <c r="Q114" s="39" t="n">
        <v>28069</v>
      </c>
      <c r="R114" s="39" t="n">
        <v>18276</v>
      </c>
      <c r="S114" s="39" t="n">
        <v>21066</v>
      </c>
      <c r="T114" s="39" t="n">
        <v>14391</v>
      </c>
      <c r="U114" s="39" t="n">
        <v>1508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469</v>
      </c>
      <c r="Q115" s="39" t="n">
        <v>1293</v>
      </c>
      <c r="R115" s="39" t="n">
        <v>1105</v>
      </c>
      <c r="S115" s="39" t="n">
        <v>409</v>
      </c>
      <c r="T115" s="39" t="n">
        <v>2953</v>
      </c>
      <c r="U115" s="39" t="n">
        <v>1584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62</v>
      </c>
      <c r="Q116" s="39" t="n">
        <v>237</v>
      </c>
      <c r="R116" s="39" t="n">
        <v>98</v>
      </c>
      <c r="S116" s="39" t="n">
        <v>262</v>
      </c>
      <c r="T116" s="39" t="n">
        <v>115</v>
      </c>
      <c r="U116" s="39" t="n">
        <v>95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307</v>
      </c>
      <c r="Q117" s="39" t="n">
        <v>1056</v>
      </c>
      <c r="R117" s="39" t="n">
        <v>1006</v>
      </c>
      <c r="S117" s="39" t="n">
        <v>147</v>
      </c>
      <c r="T117" s="39" t="n">
        <v>2838</v>
      </c>
      <c r="U117" s="39" t="n">
        <v>1489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6091</v>
      </c>
      <c r="Q118" s="39" t="n">
        <v>22107</v>
      </c>
      <c r="R118" s="39" t="n">
        <v>26120</v>
      </c>
      <c r="S118" s="39" t="n">
        <v>23674</v>
      </c>
      <c r="T118" s="39" t="n">
        <v>27835</v>
      </c>
      <c r="U118" s="39" t="n">
        <v>30719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427</v>
      </c>
      <c r="Q119" s="39" t="n">
        <v>8611</v>
      </c>
      <c r="R119" s="39" t="n">
        <v>10850</v>
      </c>
      <c r="S119" s="39" t="n">
        <v>9315</v>
      </c>
      <c r="T119" s="39" t="n">
        <v>10592</v>
      </c>
      <c r="U119" s="39" t="n">
        <v>12764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704</v>
      </c>
      <c r="Q120" s="39" t="n">
        <v>7312</v>
      </c>
      <c r="R120" s="39" t="n">
        <v>8401</v>
      </c>
      <c r="S120" s="39" t="n">
        <v>7341</v>
      </c>
      <c r="T120" s="39" t="n">
        <v>10624</v>
      </c>
      <c r="U120" s="39" t="n">
        <v>9840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520</v>
      </c>
      <c r="Q121" s="39" t="n">
        <v>1122</v>
      </c>
      <c r="R121" s="39" t="n">
        <v>2100</v>
      </c>
      <c r="S121" s="39" t="n">
        <v>2093</v>
      </c>
      <c r="T121" s="39" t="n">
        <v>1261</v>
      </c>
      <c r="U121" s="39" t="n">
        <v>1025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441</v>
      </c>
      <c r="Q122" s="39" t="n">
        <v>5062</v>
      </c>
      <c r="R122" s="39" t="n">
        <v>4769</v>
      </c>
      <c r="S122" s="39" t="n">
        <v>4926</v>
      </c>
      <c r="T122" s="39" t="n">
        <v>5359</v>
      </c>
      <c r="U122" s="39" t="n">
        <v>7091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261</v>
      </c>
      <c r="Q123" s="39" t="n">
        <v>5679</v>
      </c>
      <c r="R123" s="39" t="n">
        <v>12427</v>
      </c>
      <c r="S123" s="39" t="n">
        <v>6772</v>
      </c>
      <c r="T123" s="39" t="n">
        <v>8739</v>
      </c>
      <c r="U123" s="39" t="n">
        <v>7690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503</v>
      </c>
      <c r="Q124" s="39" t="n">
        <v>1341</v>
      </c>
      <c r="R124" s="39" t="n">
        <v>6972</v>
      </c>
      <c r="S124" s="39" t="n">
        <v>809</v>
      </c>
      <c r="T124" s="39" t="n">
        <v>1862</v>
      </c>
      <c r="U124" s="39" t="n">
        <v>1531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875</v>
      </c>
      <c r="Q125" s="39" t="n">
        <v>878</v>
      </c>
      <c r="R125" s="39" t="n">
        <v>1012</v>
      </c>
      <c r="S125" s="39" t="n">
        <v>446</v>
      </c>
      <c r="T125" s="39" t="n">
        <v>927</v>
      </c>
      <c r="U125" s="39" t="n">
        <v>1113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356</v>
      </c>
      <c r="Q126" s="39" t="n">
        <v>366</v>
      </c>
      <c r="R126" s="39" t="n">
        <v>142</v>
      </c>
      <c r="S126" s="39" t="n">
        <v>130</v>
      </c>
      <c r="T126" s="39" t="n">
        <v>806</v>
      </c>
      <c r="U126" s="39" t="n">
        <v>337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272</v>
      </c>
      <c r="Q127" s="39" t="n">
        <v>97</v>
      </c>
      <c r="R127" s="39" t="n">
        <v>5819</v>
      </c>
      <c r="S127" s="39" t="n">
        <v>234</v>
      </c>
      <c r="T127" s="39" t="n">
        <v>129</v>
      </c>
      <c r="U127" s="39" t="n">
        <v>81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44</v>
      </c>
      <c r="Q128" s="39" t="n">
        <v>348</v>
      </c>
      <c r="R128" s="39" t="n">
        <v>282</v>
      </c>
      <c r="S128" s="39" t="n">
        <v>547</v>
      </c>
      <c r="T128" s="39" t="n">
        <v>1414</v>
      </c>
      <c r="U128" s="39" t="n">
        <v>628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50</v>
      </c>
      <c r="Q129" s="39" t="n">
        <v>783</v>
      </c>
      <c r="R129" s="39" t="n">
        <v>166</v>
      </c>
      <c r="S129" s="39" t="n">
        <v>1052</v>
      </c>
      <c r="T129" s="39" t="n">
        <v>511</v>
      </c>
      <c r="U129" s="39" t="n">
        <v>737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1838</v>
      </c>
      <c r="Q130" s="39" t="n">
        <v>1300</v>
      </c>
      <c r="R130" s="39" t="n">
        <v>2163</v>
      </c>
      <c r="S130" s="39" t="n">
        <v>1935</v>
      </c>
      <c r="T130" s="39" t="n">
        <v>2146</v>
      </c>
      <c r="U130" s="39" t="n">
        <v>1646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11</v>
      </c>
      <c r="Q131" s="39" t="n">
        <v>1694</v>
      </c>
      <c r="R131" s="39" t="n">
        <v>2233</v>
      </c>
      <c r="S131" s="39" t="n">
        <v>2136</v>
      </c>
      <c r="T131" s="39" t="n">
        <v>2586</v>
      </c>
      <c r="U131" s="39" t="n">
        <v>2405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16</v>
      </c>
      <c r="Q132" s="52" t="n">
        <v>214</v>
      </c>
      <c r="R132" s="52" t="n">
        <v>611</v>
      </c>
      <c r="S132" s="52" t="n">
        <v>294</v>
      </c>
      <c r="T132" s="52" t="n">
        <v>219</v>
      </c>
      <c r="U132" s="52" t="n">
        <v>742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1508</v>
      </c>
      <c r="Q133" s="39" t="n">
        <v>7607</v>
      </c>
      <c r="R133" s="39" t="n">
        <v>11807</v>
      </c>
      <c r="S133" s="39" t="n">
        <v>9471</v>
      </c>
      <c r="T133" s="39" t="n">
        <v>12288</v>
      </c>
      <c r="U133" s="39" t="n">
        <v>16366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9</v>
      </c>
      <c r="Q134" s="39" t="n">
        <v>43</v>
      </c>
      <c r="R134" s="39" t="n">
        <v>0</v>
      </c>
      <c r="S134" s="39" t="n">
        <v>0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811</v>
      </c>
      <c r="Q135" s="39" t="n">
        <v>4335</v>
      </c>
      <c r="R135" s="39" t="n">
        <v>6740</v>
      </c>
      <c r="S135" s="39" t="n">
        <v>4703</v>
      </c>
      <c r="T135" s="39" t="n">
        <v>5651</v>
      </c>
      <c r="U135" s="39" t="n">
        <v>7624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762</v>
      </c>
      <c r="Q136" s="39" t="n">
        <v>199</v>
      </c>
      <c r="R136" s="39" t="n">
        <v>3402</v>
      </c>
      <c r="S136" s="39" t="n">
        <v>768</v>
      </c>
      <c r="T136" s="39" t="n">
        <v>2007</v>
      </c>
      <c r="U136" s="39" t="n">
        <v>2434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190</v>
      </c>
      <c r="Q137" s="39" t="n">
        <v>1024</v>
      </c>
      <c r="R137" s="39" t="n">
        <v>1192</v>
      </c>
      <c r="S137" s="39" t="n">
        <v>2957</v>
      </c>
      <c r="T137" s="39" t="n">
        <v>1530</v>
      </c>
      <c r="U137" s="39" t="n">
        <v>425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858</v>
      </c>
      <c r="Q138" s="39" t="n">
        <v>3112</v>
      </c>
      <c r="R138" s="39" t="n">
        <v>2146</v>
      </c>
      <c r="S138" s="39" t="n">
        <v>978</v>
      </c>
      <c r="T138" s="39" t="n">
        <v>2115</v>
      </c>
      <c r="U138" s="39" t="n">
        <v>940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1864</v>
      </c>
      <c r="Q139" s="39" t="n">
        <v>727</v>
      </c>
      <c r="R139" s="39" t="n">
        <v>1716</v>
      </c>
      <c r="S139" s="39" t="n">
        <v>1387</v>
      </c>
      <c r="T139" s="39" t="n">
        <v>2399</v>
      </c>
      <c r="U139" s="39" t="n">
        <v>3093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427</v>
      </c>
      <c r="Q140" s="39" t="n">
        <v>28</v>
      </c>
      <c r="R140" s="39" t="n">
        <v>405</v>
      </c>
      <c r="S140" s="39" t="n">
        <v>215</v>
      </c>
      <c r="T140" s="39" t="n">
        <v>646</v>
      </c>
      <c r="U140" s="39" t="n">
        <v>844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842</v>
      </c>
      <c r="Q141" s="39" t="n">
        <v>179</v>
      </c>
      <c r="R141" s="39" t="n">
        <v>817</v>
      </c>
      <c r="S141" s="39" t="n">
        <v>732</v>
      </c>
      <c r="T141" s="39" t="n">
        <v>471</v>
      </c>
      <c r="U141" s="39" t="n">
        <v>2012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595</v>
      </c>
      <c r="Q142" s="39" t="n">
        <v>520</v>
      </c>
      <c r="R142" s="39" t="n">
        <v>493</v>
      </c>
      <c r="S142" s="39" t="n">
        <v>440</v>
      </c>
      <c r="T142" s="39" t="n">
        <v>1282</v>
      </c>
      <c r="U142" s="39" t="n">
        <v>237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813</v>
      </c>
      <c r="Q143" s="39" t="n">
        <v>671</v>
      </c>
      <c r="R143" s="39" t="n">
        <v>839</v>
      </c>
      <c r="S143" s="39" t="n">
        <v>685</v>
      </c>
      <c r="T143" s="39" t="n">
        <v>1041</v>
      </c>
      <c r="U143" s="39" t="n">
        <v>827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185</v>
      </c>
      <c r="Q144" s="39" t="n">
        <v>115</v>
      </c>
      <c r="R144" s="39" t="n">
        <v>208</v>
      </c>
      <c r="S144" s="39" t="n">
        <v>201</v>
      </c>
      <c r="T144" s="39" t="n">
        <v>182</v>
      </c>
      <c r="U144" s="39" t="n">
        <v>218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354</v>
      </c>
      <c r="Q145" s="39" t="n">
        <v>263</v>
      </c>
      <c r="R145" s="39" t="n">
        <v>448</v>
      </c>
      <c r="S145" s="39" t="n">
        <v>261</v>
      </c>
      <c r="T145" s="39" t="n">
        <v>451</v>
      </c>
      <c r="U145" s="39" t="n">
        <v>348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74</v>
      </c>
      <c r="Q146" s="39" t="n">
        <v>293</v>
      </c>
      <c r="R146" s="39" t="n">
        <v>183</v>
      </c>
      <c r="S146" s="39" t="n">
        <v>224</v>
      </c>
      <c r="T146" s="39" t="n">
        <v>408</v>
      </c>
      <c r="U146" s="39" t="n">
        <v>262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87</v>
      </c>
      <c r="Q147" s="39" t="n">
        <v>248</v>
      </c>
      <c r="R147" s="39" t="n">
        <v>127</v>
      </c>
      <c r="S147" s="39" t="n">
        <v>328</v>
      </c>
      <c r="T147" s="39" t="n">
        <v>121</v>
      </c>
      <c r="U147" s="39" t="n">
        <v>112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15</v>
      </c>
      <c r="Q148" s="39" t="n">
        <v>672</v>
      </c>
      <c r="R148" s="39" t="n">
        <v>775</v>
      </c>
      <c r="S148" s="39" t="n">
        <v>736</v>
      </c>
      <c r="T148" s="39" t="n">
        <v>1095</v>
      </c>
      <c r="U148" s="39" t="n">
        <v>1296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434</v>
      </c>
      <c r="Q149" s="39" t="n">
        <v>780</v>
      </c>
      <c r="R149" s="39" t="n">
        <v>1179</v>
      </c>
      <c r="S149" s="39" t="n">
        <v>1156</v>
      </c>
      <c r="T149" s="39" t="n">
        <v>1495</v>
      </c>
      <c r="U149" s="39" t="n">
        <v>2558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476</v>
      </c>
      <c r="Q150" s="39" t="n">
        <v>130</v>
      </c>
      <c r="R150" s="39" t="n">
        <v>432</v>
      </c>
      <c r="S150" s="39" t="n">
        <v>476</v>
      </c>
      <c r="T150" s="39" t="n">
        <v>485</v>
      </c>
      <c r="U150" s="39" t="n">
        <v>85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050</v>
      </c>
      <c r="Q151" s="39" t="n">
        <v>8807</v>
      </c>
      <c r="R151" s="39" t="n">
        <v>11172</v>
      </c>
      <c r="S151" s="39" t="n">
        <v>8736</v>
      </c>
      <c r="T151" s="39" t="n">
        <v>9524</v>
      </c>
      <c r="U151" s="39" t="n">
        <v>12013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702</v>
      </c>
      <c r="Q152" s="39" t="n">
        <v>1186</v>
      </c>
      <c r="R152" s="39" t="n">
        <v>2356</v>
      </c>
      <c r="S152" s="39" t="n">
        <v>1272</v>
      </c>
      <c r="T152" s="39" t="n">
        <v>1613</v>
      </c>
      <c r="U152" s="39" t="n">
        <v>2083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838</v>
      </c>
      <c r="Q153" s="39" t="n">
        <v>347</v>
      </c>
      <c r="R153" s="39" t="n">
        <v>1806</v>
      </c>
      <c r="S153" s="39" t="n">
        <v>329</v>
      </c>
      <c r="T153" s="39" t="n">
        <v>488</v>
      </c>
      <c r="U153" s="39" t="n">
        <v>1220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50</v>
      </c>
      <c r="Q154" s="39" t="n">
        <v>2635</v>
      </c>
      <c r="R154" s="39" t="n">
        <v>2305</v>
      </c>
      <c r="S154" s="39" t="n">
        <v>2036</v>
      </c>
      <c r="T154" s="39" t="n">
        <v>2639</v>
      </c>
      <c r="U154" s="39" t="n">
        <v>3634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4861</v>
      </c>
      <c r="Q155" s="39" t="n">
        <v>4639</v>
      </c>
      <c r="R155" s="39" t="n">
        <v>4706</v>
      </c>
      <c r="S155" s="39" t="n">
        <v>5098</v>
      </c>
      <c r="T155" s="39" t="n">
        <v>4783</v>
      </c>
      <c r="U155" s="39" t="n">
        <v>5076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7470</v>
      </c>
      <c r="Q156" s="39" t="n">
        <v>23364</v>
      </c>
      <c r="R156" s="39" t="n">
        <v>49893</v>
      </c>
      <c r="S156" s="39" t="n">
        <v>27769</v>
      </c>
      <c r="T156" s="39" t="n">
        <v>31536</v>
      </c>
      <c r="U156" s="39" t="n">
        <v>104790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4284</v>
      </c>
      <c r="Q157" s="39" t="n">
        <v>1858</v>
      </c>
      <c r="R157" s="39" t="n">
        <v>3311</v>
      </c>
      <c r="S157" s="39" t="n">
        <v>4191</v>
      </c>
      <c r="T157" s="39" t="n">
        <v>5044</v>
      </c>
      <c r="U157" s="39" t="n">
        <v>7015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9962</v>
      </c>
      <c r="Q158" s="39" t="n">
        <v>10211</v>
      </c>
      <c r="R158" s="39" t="n">
        <v>32431</v>
      </c>
      <c r="S158" s="39" t="n">
        <v>12633</v>
      </c>
      <c r="T158" s="39" t="n">
        <v>12669</v>
      </c>
      <c r="U158" s="39" t="n">
        <v>81864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3971</v>
      </c>
      <c r="Q159" s="39" t="n">
        <v>0</v>
      </c>
      <c r="R159" s="39" t="n">
        <v>17417</v>
      </c>
      <c r="S159" s="39" t="n">
        <v>0</v>
      </c>
      <c r="T159" s="39" t="n">
        <v>0</v>
      </c>
      <c r="U159" s="39" t="n">
        <v>52439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42</v>
      </c>
      <c r="Q160" s="39" t="n">
        <v>134</v>
      </c>
      <c r="R160" s="39" t="n">
        <v>254</v>
      </c>
      <c r="S160" s="39" t="n">
        <v>37</v>
      </c>
      <c r="T160" s="39" t="n">
        <v>315</v>
      </c>
      <c r="U160" s="39" t="n">
        <v>469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749</v>
      </c>
      <c r="Q161" s="39" t="n">
        <v>10077</v>
      </c>
      <c r="R161" s="39" t="n">
        <v>14760</v>
      </c>
      <c r="S161" s="39" t="n">
        <v>12596</v>
      </c>
      <c r="T161" s="39" t="n">
        <v>12354</v>
      </c>
      <c r="U161" s="39" t="n">
        <v>28957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3225</v>
      </c>
      <c r="Q162" s="39" t="n">
        <v>11295</v>
      </c>
      <c r="R162" s="39" t="n">
        <v>14150</v>
      </c>
      <c r="S162" s="39" t="n">
        <v>10946</v>
      </c>
      <c r="T162" s="39" t="n">
        <v>13823</v>
      </c>
      <c r="U162" s="39" t="n">
        <v>15910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7332</v>
      </c>
      <c r="Q163" s="39" t="n">
        <v>12508</v>
      </c>
      <c r="R163" s="39" t="n">
        <v>17675</v>
      </c>
      <c r="S163" s="39" t="n">
        <v>15266</v>
      </c>
      <c r="T163" s="39" t="n">
        <v>27407</v>
      </c>
      <c r="U163" s="39" t="n">
        <v>63804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2025</v>
      </c>
      <c r="Q164" s="39" t="n">
        <v>11399</v>
      </c>
      <c r="R164" s="39" t="n">
        <v>15435</v>
      </c>
      <c r="S164" s="39" t="n">
        <v>12143</v>
      </c>
      <c r="T164" s="39" t="n">
        <v>20722</v>
      </c>
      <c r="U164" s="39" t="n">
        <v>50425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45</v>
      </c>
      <c r="Q165" s="39" t="n">
        <v>139</v>
      </c>
      <c r="R165" s="39" t="n">
        <v>294</v>
      </c>
      <c r="S165" s="39" t="n">
        <v>392</v>
      </c>
      <c r="T165" s="39" t="n">
        <v>188</v>
      </c>
      <c r="U165" s="39" t="n">
        <v>1211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863</v>
      </c>
      <c r="Q166" s="39" t="n">
        <v>971</v>
      </c>
      <c r="R166" s="39" t="n">
        <v>1947</v>
      </c>
      <c r="S166" s="39" t="n">
        <v>2731</v>
      </c>
      <c r="T166" s="39" t="n">
        <v>6496</v>
      </c>
      <c r="U166" s="39" t="n">
        <v>12168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2290</v>
      </c>
      <c r="Q167" s="39" t="n">
        <v>26467</v>
      </c>
      <c r="R167" s="39" t="n">
        <v>25127</v>
      </c>
      <c r="S167" s="39" t="n">
        <v>29304</v>
      </c>
      <c r="T167" s="39" t="n">
        <v>28827</v>
      </c>
      <c r="U167" s="39" t="n">
        <v>51723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634</v>
      </c>
      <c r="Q168" s="39" t="n">
        <v>5563</v>
      </c>
      <c r="R168" s="39" t="n">
        <v>2348</v>
      </c>
      <c r="S168" s="39" t="n">
        <v>3869</v>
      </c>
      <c r="T168" s="39" t="n">
        <v>2154</v>
      </c>
      <c r="U168" s="39" t="n">
        <v>4237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509</v>
      </c>
      <c r="Q169" s="39" t="n">
        <v>8205</v>
      </c>
      <c r="R169" s="39" t="n">
        <v>5626</v>
      </c>
      <c r="S169" s="39" t="n">
        <v>5124</v>
      </c>
      <c r="T169" s="39" t="n">
        <v>6340</v>
      </c>
      <c r="U169" s="39" t="n">
        <v>12248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48</v>
      </c>
      <c r="Q170" s="39" t="n">
        <v>3741</v>
      </c>
      <c r="R170" s="39" t="n">
        <v>4905</v>
      </c>
      <c r="S170" s="39" t="n">
        <v>4041</v>
      </c>
      <c r="T170" s="39" t="n">
        <v>4593</v>
      </c>
      <c r="U170" s="39" t="n">
        <v>5962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498</v>
      </c>
      <c r="Q171" s="39" t="n">
        <v>8958</v>
      </c>
      <c r="R171" s="39" t="n">
        <v>12249</v>
      </c>
      <c r="S171" s="39" t="n">
        <v>16270</v>
      </c>
      <c r="T171" s="39" t="n">
        <v>15741</v>
      </c>
      <c r="U171" s="39" t="n">
        <v>2927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004</v>
      </c>
      <c r="Q172" s="39" t="n">
        <v>258</v>
      </c>
      <c r="R172" s="39" t="n">
        <v>1104</v>
      </c>
      <c r="S172" s="39" t="n">
        <v>1050</v>
      </c>
      <c r="T172" s="39" t="n">
        <v>570</v>
      </c>
      <c r="U172" s="39" t="n">
        <v>2039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918</v>
      </c>
      <c r="Q173" s="39" t="n">
        <v>674</v>
      </c>
      <c r="R173" s="39" t="n">
        <v>679</v>
      </c>
      <c r="S173" s="39" t="n">
        <v>977</v>
      </c>
      <c r="T173" s="39" t="n">
        <v>1685</v>
      </c>
      <c r="U173" s="39" t="n">
        <v>575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118</v>
      </c>
      <c r="Q174" s="39" t="n">
        <v>3235</v>
      </c>
      <c r="R174" s="39" t="n">
        <v>4606</v>
      </c>
      <c r="S174" s="39" t="n">
        <v>7127</v>
      </c>
      <c r="T174" s="39" t="n">
        <v>6693</v>
      </c>
      <c r="U174" s="39" t="n">
        <v>13929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458</v>
      </c>
      <c r="Q175" s="39" t="n">
        <v>4791</v>
      </c>
      <c r="R175" s="39" t="n">
        <v>5860</v>
      </c>
      <c r="S175" s="39" t="n">
        <v>7115</v>
      </c>
      <c r="T175" s="39" t="n">
        <v>6792</v>
      </c>
      <c r="U175" s="39" t="n">
        <v>12732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2210</v>
      </c>
      <c r="Q176" s="39" t="n">
        <v>41435</v>
      </c>
      <c r="R176" s="39" t="n">
        <v>45448</v>
      </c>
      <c r="S176" s="39" t="n">
        <v>43736</v>
      </c>
      <c r="T176" s="39" t="n">
        <v>57002</v>
      </c>
      <c r="U176" s="39" t="n">
        <v>73429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898</v>
      </c>
      <c r="Q177" s="39" t="n">
        <v>16301</v>
      </c>
      <c r="R177" s="39" t="n">
        <v>13323</v>
      </c>
      <c r="S177" s="39" t="n">
        <v>13261</v>
      </c>
      <c r="T177" s="39" t="n">
        <v>19184</v>
      </c>
      <c r="U177" s="39" t="n">
        <v>22420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611</v>
      </c>
      <c r="Q178" s="39" t="n">
        <v>1765</v>
      </c>
      <c r="R178" s="39" t="n">
        <v>1769</v>
      </c>
      <c r="S178" s="39" t="n">
        <v>1592</v>
      </c>
      <c r="T178" s="39" t="n">
        <v>3409</v>
      </c>
      <c r="U178" s="39" t="n">
        <v>4520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701</v>
      </c>
      <c r="Q179" s="39" t="n">
        <v>2842</v>
      </c>
      <c r="R179" s="39" t="n">
        <v>2841</v>
      </c>
      <c r="S179" s="39" t="n">
        <v>4350</v>
      </c>
      <c r="T179" s="39" t="n">
        <v>3625</v>
      </c>
      <c r="U179" s="39" t="n">
        <v>4849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999</v>
      </c>
      <c r="Q180" s="39" t="n">
        <v>3092</v>
      </c>
      <c r="R180" s="39" t="n">
        <v>1512</v>
      </c>
      <c r="S180" s="39" t="n">
        <v>1944</v>
      </c>
      <c r="T180" s="39" t="n">
        <v>1553</v>
      </c>
      <c r="U180" s="39" t="n">
        <v>1896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19</v>
      </c>
      <c r="Q181" s="39" t="n">
        <v>1606</v>
      </c>
      <c r="R181" s="39" t="n">
        <v>1261</v>
      </c>
      <c r="S181" s="39" t="n">
        <v>335</v>
      </c>
      <c r="T181" s="39" t="n">
        <v>969</v>
      </c>
      <c r="U181" s="39" t="n">
        <v>421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667</v>
      </c>
      <c r="Q182" s="39" t="n">
        <v>6996</v>
      </c>
      <c r="R182" s="39" t="n">
        <v>5940</v>
      </c>
      <c r="S182" s="39" t="n">
        <v>5039</v>
      </c>
      <c r="T182" s="39" t="n">
        <v>9628</v>
      </c>
      <c r="U182" s="39" t="n">
        <v>10734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997</v>
      </c>
      <c r="Q183" s="39" t="n">
        <v>11833</v>
      </c>
      <c r="R183" s="39" t="n">
        <v>18534</v>
      </c>
      <c r="S183" s="39" t="n">
        <v>19352</v>
      </c>
      <c r="T183" s="39" t="n">
        <v>18400</v>
      </c>
      <c r="U183" s="39" t="n">
        <v>31864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675</v>
      </c>
      <c r="Q184" s="39" t="n">
        <v>11348</v>
      </c>
      <c r="R184" s="39" t="n">
        <v>12532</v>
      </c>
      <c r="S184" s="39" t="n">
        <v>10275</v>
      </c>
      <c r="T184" s="39" t="n">
        <v>19128</v>
      </c>
      <c r="U184" s="39" t="n">
        <v>15092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298</v>
      </c>
      <c r="Q185" s="39" t="n">
        <v>2049</v>
      </c>
      <c r="R185" s="39" t="n">
        <v>3652</v>
      </c>
      <c r="S185" s="39" t="n">
        <v>1709</v>
      </c>
      <c r="T185" s="39" t="n">
        <v>1554</v>
      </c>
      <c r="U185" s="39" t="n">
        <v>2527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72</v>
      </c>
      <c r="Q186" s="39" t="n">
        <v>209</v>
      </c>
      <c r="R186" s="39" t="n">
        <v>68</v>
      </c>
      <c r="S186" s="39" t="n">
        <v>335</v>
      </c>
      <c r="T186" s="39" t="n">
        <v>55</v>
      </c>
      <c r="U186" s="39" t="n">
        <v>192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85</v>
      </c>
      <c r="Q187" s="39" t="n">
        <v>355</v>
      </c>
      <c r="R187" s="39" t="n">
        <v>506</v>
      </c>
      <c r="S187" s="39" t="n">
        <v>578</v>
      </c>
      <c r="T187" s="39" t="n">
        <v>140</v>
      </c>
      <c r="U187" s="39" t="n">
        <v>349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01</v>
      </c>
      <c r="Q188" s="39" t="n">
        <v>254</v>
      </c>
      <c r="R188" s="39" t="n">
        <v>176</v>
      </c>
      <c r="S188" s="39" t="n">
        <v>166</v>
      </c>
      <c r="T188" s="39" t="n">
        <v>486</v>
      </c>
      <c r="U188" s="39" t="n">
        <v>426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14</v>
      </c>
      <c r="Q189" s="39" t="n">
        <v>508</v>
      </c>
      <c r="R189" s="39" t="n">
        <v>272</v>
      </c>
      <c r="S189" s="39" t="n">
        <v>115</v>
      </c>
      <c r="T189" s="39" t="n">
        <v>63</v>
      </c>
      <c r="U189" s="39" t="n">
        <v>115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681</v>
      </c>
      <c r="Q190" s="39" t="n">
        <v>4508</v>
      </c>
      <c r="R190" s="39" t="n">
        <v>2718</v>
      </c>
      <c r="S190" s="39" t="n">
        <v>2283</v>
      </c>
      <c r="T190" s="39" t="n">
        <v>6168</v>
      </c>
      <c r="U190" s="39" t="n">
        <v>2727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624</v>
      </c>
      <c r="Q191" s="39" t="n">
        <v>3466</v>
      </c>
      <c r="R191" s="39" t="n">
        <v>5141</v>
      </c>
      <c r="S191" s="39" t="n">
        <v>5090</v>
      </c>
      <c r="T191" s="39" t="n">
        <v>10664</v>
      </c>
      <c r="U191" s="39" t="n">
        <v>8758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640</v>
      </c>
      <c r="Q192" s="39" t="n">
        <v>1953</v>
      </c>
      <c r="R192" s="39" t="n">
        <v>1059</v>
      </c>
      <c r="S192" s="39" t="n">
        <v>849</v>
      </c>
      <c r="T192" s="39" t="n">
        <v>289</v>
      </c>
      <c r="U192" s="39" t="n">
        <v>4052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4821</v>
      </c>
      <c r="Q193" s="39" t="n">
        <v>17151</v>
      </c>
      <c r="R193" s="39" t="n">
        <v>24957</v>
      </c>
      <c r="S193" s="39" t="n">
        <v>24102</v>
      </c>
      <c r="T193" s="39" t="n">
        <v>33563</v>
      </c>
      <c r="U193" s="39" t="n">
        <v>7433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3483</v>
      </c>
      <c r="Q194" s="39" t="n">
        <v>26355</v>
      </c>
      <c r="R194" s="39" t="n">
        <v>27126</v>
      </c>
      <c r="S194" s="39" t="n">
        <v>28958</v>
      </c>
      <c r="T194" s="39" t="n">
        <v>30221</v>
      </c>
      <c r="U194" s="39" t="n">
        <v>54755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321</v>
      </c>
      <c r="Q195" s="39" t="n">
        <v>6461</v>
      </c>
      <c r="R195" s="39" t="n">
        <v>3777</v>
      </c>
      <c r="S195" s="39" t="n">
        <v>3132</v>
      </c>
      <c r="T195" s="39" t="n">
        <v>6457</v>
      </c>
      <c r="U195" s="39" t="n">
        <v>677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8738</v>
      </c>
      <c r="Q196" s="52" t="n">
        <v>197601</v>
      </c>
      <c r="R196" s="52" t="n">
        <v>221358</v>
      </c>
      <c r="S196" s="52" t="n">
        <v>216218</v>
      </c>
      <c r="T196" s="52" t="n">
        <v>249255</v>
      </c>
      <c r="U196" s="52" t="n">
        <v>309256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3074</v>
      </c>
      <c r="Q197" s="39" t="n">
        <v>32604</v>
      </c>
      <c r="R197" s="39" t="n">
        <v>49371</v>
      </c>
      <c r="S197" s="39" t="n">
        <v>57285</v>
      </c>
      <c r="T197" s="39" t="n">
        <v>64148</v>
      </c>
      <c r="U197" s="39" t="n">
        <v>111961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4466</v>
      </c>
      <c r="Q198" s="39" t="n">
        <v>6355</v>
      </c>
      <c r="R198" s="39" t="n">
        <v>14240</v>
      </c>
      <c r="S198" s="39" t="n">
        <v>19213</v>
      </c>
      <c r="T198" s="39" t="n">
        <v>23844</v>
      </c>
      <c r="U198" s="39" t="n">
        <v>58676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1731</v>
      </c>
      <c r="Q199" s="39" t="n">
        <v>3684</v>
      </c>
      <c r="R199" s="39" t="n">
        <v>6103</v>
      </c>
      <c r="S199" s="39" t="n">
        <v>9494</v>
      </c>
      <c r="T199" s="39" t="n">
        <v>11719</v>
      </c>
      <c r="U199" s="39" t="n">
        <v>27656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0848</v>
      </c>
      <c r="Q200" s="39" t="n">
        <v>2309</v>
      </c>
      <c r="R200" s="39" t="n">
        <v>5076</v>
      </c>
      <c r="S200" s="39" t="n">
        <v>8615</v>
      </c>
      <c r="T200" s="39" t="n">
        <v>11325</v>
      </c>
      <c r="U200" s="39" t="n">
        <v>26914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887</v>
      </c>
      <c r="Q201" s="39" t="n">
        <v>362</v>
      </c>
      <c r="R201" s="39" t="n">
        <v>3061</v>
      </c>
      <c r="S201" s="39" t="n">
        <v>1104</v>
      </c>
      <c r="T201" s="39" t="n">
        <v>800</v>
      </c>
      <c r="U201" s="39" t="n">
        <v>4106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38566</v>
      </c>
      <c r="Q202" s="39" t="n">
        <v>26249</v>
      </c>
      <c r="R202" s="39" t="n">
        <v>35131</v>
      </c>
      <c r="S202" s="39" t="n">
        <v>38044</v>
      </c>
      <c r="T202" s="39" t="n">
        <v>40303</v>
      </c>
      <c r="U202" s="39" t="n">
        <v>53103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2954</v>
      </c>
      <c r="Q203" s="39" t="n">
        <v>14350</v>
      </c>
      <c r="R203" s="39" t="n">
        <v>19906</v>
      </c>
      <c r="S203" s="39" t="n">
        <v>23728</v>
      </c>
      <c r="T203" s="39" t="n">
        <v>24073</v>
      </c>
      <c r="U203" s="39" t="n">
        <v>32712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3486</v>
      </c>
      <c r="Q204" s="39" t="n">
        <v>10416</v>
      </c>
      <c r="R204" s="39" t="n">
        <v>13390</v>
      </c>
      <c r="S204" s="39" t="n">
        <v>12129</v>
      </c>
      <c r="T204" s="39" t="n">
        <v>14150</v>
      </c>
      <c r="U204" s="39" t="n">
        <v>17343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127</v>
      </c>
      <c r="Q205" s="39" t="n">
        <v>1483</v>
      </c>
      <c r="R205" s="39" t="n">
        <v>1835</v>
      </c>
      <c r="S205" s="39" t="n">
        <v>2187</v>
      </c>
      <c r="T205" s="39" t="n">
        <v>2081</v>
      </c>
      <c r="U205" s="39" t="n">
        <v>304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42</v>
      </c>
      <c r="Q206" s="39" t="n">
        <v>0</v>
      </c>
      <c r="R206" s="39" t="n">
        <v>0</v>
      </c>
      <c r="S206" s="39" t="n">
        <v>28</v>
      </c>
      <c r="T206" s="39" t="n">
        <v>0</v>
      </c>
      <c r="U206" s="39" t="n">
        <v>182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25490</v>
      </c>
      <c r="Q207" s="39" t="n">
        <v>292795</v>
      </c>
      <c r="R207" s="39" t="n">
        <v>332753</v>
      </c>
      <c r="S207" s="39" t="n">
        <v>410120</v>
      </c>
      <c r="T207" s="39" t="n">
        <v>454469</v>
      </c>
      <c r="U207" s="39" t="n">
        <v>637313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21906</v>
      </c>
      <c r="Q208" s="39" t="n">
        <v>240312</v>
      </c>
      <c r="R208" s="39" t="n">
        <v>264993</v>
      </c>
      <c r="S208" s="39" t="n">
        <v>326121</v>
      </c>
      <c r="T208" s="39" t="n">
        <v>336233</v>
      </c>
      <c r="U208" s="39" t="n">
        <v>441873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27809</v>
      </c>
      <c r="Q209" s="39" t="n">
        <v>17189</v>
      </c>
      <c r="R209" s="39" t="n">
        <v>23422</v>
      </c>
      <c r="S209" s="39" t="n">
        <v>26067</v>
      </c>
      <c r="T209" s="39" t="n">
        <v>28031</v>
      </c>
      <c r="U209" s="39" t="n">
        <v>44336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2424</v>
      </c>
      <c r="Q210" s="39" t="n">
        <v>1781</v>
      </c>
      <c r="R210" s="39" t="n">
        <v>1377</v>
      </c>
      <c r="S210" s="39" t="n">
        <v>1882</v>
      </c>
      <c r="T210" s="39" t="n">
        <v>788</v>
      </c>
      <c r="U210" s="39" t="n">
        <v>6294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25385</v>
      </c>
      <c r="Q211" s="39" t="n">
        <v>15408</v>
      </c>
      <c r="R211" s="39" t="n">
        <v>22046</v>
      </c>
      <c r="S211" s="39" t="n">
        <v>24184</v>
      </c>
      <c r="T211" s="39" t="n">
        <v>27244</v>
      </c>
      <c r="U211" s="39" t="n">
        <v>38042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939</v>
      </c>
      <c r="Q212" s="39" t="n">
        <v>138</v>
      </c>
      <c r="R212" s="39" t="n">
        <v>598</v>
      </c>
      <c r="S212" s="39" t="n">
        <v>843</v>
      </c>
      <c r="T212" s="39" t="n">
        <v>1221</v>
      </c>
      <c r="U212" s="39" t="n">
        <v>1894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3383</v>
      </c>
      <c r="Q213" s="39" t="n">
        <v>12942</v>
      </c>
      <c r="R213" s="39" t="n">
        <v>25645</v>
      </c>
      <c r="S213" s="39" t="n">
        <v>36347</v>
      </c>
      <c r="T213" s="39" t="n">
        <v>58674</v>
      </c>
      <c r="U213" s="39" t="n">
        <v>83308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20</v>
      </c>
      <c r="Q214" s="39" t="n">
        <v>2796</v>
      </c>
      <c r="R214" s="39" t="n">
        <v>1817</v>
      </c>
      <c r="S214" s="39" t="n">
        <v>1561</v>
      </c>
      <c r="T214" s="39" t="n">
        <v>1875</v>
      </c>
      <c r="U214" s="39" t="n">
        <v>2048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8738</v>
      </c>
      <c r="Q215" s="39" t="n">
        <v>9056</v>
      </c>
      <c r="R215" s="39" t="n">
        <v>2793</v>
      </c>
      <c r="S215" s="39" t="n">
        <v>4572</v>
      </c>
      <c r="T215" s="39" t="n">
        <v>4680</v>
      </c>
      <c r="U215" s="39" t="n">
        <v>22586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0139</v>
      </c>
      <c r="Q216" s="39" t="n">
        <v>9966</v>
      </c>
      <c r="R216" s="39" t="n">
        <v>13067</v>
      </c>
      <c r="S216" s="39" t="n">
        <v>14298</v>
      </c>
      <c r="T216" s="39" t="n">
        <v>22978</v>
      </c>
      <c r="U216" s="39" t="n">
        <v>4038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57</v>
      </c>
      <c r="Q218" s="39" t="n">
        <v>395</v>
      </c>
      <c r="R218" s="39" t="n">
        <v>418</v>
      </c>
      <c r="S218" s="39" t="n">
        <v>311</v>
      </c>
      <c r="T218" s="39" t="n">
        <v>775</v>
      </c>
      <c r="U218" s="39" t="n">
        <v>886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55155</v>
      </c>
      <c r="Q219" s="39" t="n">
        <v>51182</v>
      </c>
      <c r="R219" s="39" t="n">
        <v>45853</v>
      </c>
      <c r="S219" s="39" t="n">
        <v>54618</v>
      </c>
      <c r="T219" s="39" t="n">
        <v>69391</v>
      </c>
      <c r="U219" s="39" t="n">
        <v>54730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8113</v>
      </c>
      <c r="Q220" s="39" t="n">
        <v>7871</v>
      </c>
      <c r="R220" s="39" t="n">
        <v>12373</v>
      </c>
      <c r="S220" s="39" t="n">
        <v>7662</v>
      </c>
      <c r="T220" s="39" t="n">
        <v>6010</v>
      </c>
      <c r="U220" s="39" t="n">
        <v>6649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96</v>
      </c>
      <c r="Q221" s="39" t="n">
        <v>141</v>
      </c>
      <c r="R221" s="39" t="n">
        <v>488</v>
      </c>
      <c r="S221" s="39" t="n">
        <v>351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64</v>
      </c>
      <c r="Q222" s="39" t="n">
        <v>3</v>
      </c>
      <c r="R222" s="39" t="n">
        <v>1</v>
      </c>
      <c r="S222" s="39" t="n">
        <v>239</v>
      </c>
      <c r="T222" s="39" t="n">
        <v>1</v>
      </c>
      <c r="U222" s="39" t="n">
        <v>78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853</v>
      </c>
      <c r="Q223" s="39" t="n">
        <v>7727</v>
      </c>
      <c r="R223" s="39" t="n">
        <v>11884</v>
      </c>
      <c r="S223" s="39" t="n">
        <v>7072</v>
      </c>
      <c r="T223" s="39" t="n">
        <v>6009</v>
      </c>
      <c r="U223" s="39" t="n">
        <v>6570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8113</v>
      </c>
      <c r="Q224" s="39" t="n">
        <v>7871</v>
      </c>
      <c r="R224" s="39" t="n">
        <v>12373</v>
      </c>
      <c r="S224" s="39" t="n">
        <v>7662</v>
      </c>
      <c r="T224" s="39" t="n">
        <v>6010</v>
      </c>
      <c r="U224" s="39" t="n">
        <v>6649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151</v>
      </c>
      <c r="Q225" s="39" t="n">
        <v>5961</v>
      </c>
      <c r="R225" s="39" t="n">
        <v>3927</v>
      </c>
      <c r="S225" s="39" t="n">
        <v>4322</v>
      </c>
      <c r="T225" s="39" t="n">
        <v>3349</v>
      </c>
      <c r="U225" s="39" t="n">
        <v>3197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64</v>
      </c>
      <c r="Q226" s="39" t="n">
        <v>3</v>
      </c>
      <c r="R226" s="39" t="n">
        <v>1</v>
      </c>
      <c r="S226" s="39" t="n">
        <v>239</v>
      </c>
      <c r="T226" s="39" t="n">
        <v>1</v>
      </c>
      <c r="U226" s="39" t="n">
        <v>78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5</v>
      </c>
      <c r="Q228" s="39" t="n">
        <v>0</v>
      </c>
      <c r="R228" s="39" t="n">
        <v>18</v>
      </c>
      <c r="S228" s="39" t="n">
        <v>0</v>
      </c>
      <c r="T228" s="39" t="n">
        <v>6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16</v>
      </c>
      <c r="Q229" s="39" t="n">
        <v>71</v>
      </c>
      <c r="R229" s="39" t="n">
        <v>358</v>
      </c>
      <c r="S229" s="39" t="n">
        <v>334</v>
      </c>
      <c r="T229" s="39" t="n">
        <v>158</v>
      </c>
      <c r="U229" s="39" t="n">
        <v>158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291</v>
      </c>
      <c r="Q230" s="39" t="n">
        <v>363</v>
      </c>
      <c r="R230" s="39" t="n">
        <v>366</v>
      </c>
      <c r="S230" s="39" t="n">
        <v>348</v>
      </c>
      <c r="T230" s="39" t="n">
        <v>379</v>
      </c>
      <c r="U230" s="39" t="n">
        <v>1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56</v>
      </c>
      <c r="Q231" s="39" t="n">
        <v>71</v>
      </c>
      <c r="R231" s="39" t="n">
        <v>70</v>
      </c>
      <c r="S231" s="39" t="n">
        <v>10</v>
      </c>
      <c r="T231" s="39" t="n">
        <v>130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98</v>
      </c>
      <c r="Q232" s="39" t="n">
        <v>141</v>
      </c>
      <c r="R232" s="39" t="n">
        <v>865</v>
      </c>
      <c r="S232" s="39" t="n">
        <v>455</v>
      </c>
      <c r="T232" s="39" t="n">
        <v>24</v>
      </c>
      <c r="U232" s="39" t="n">
        <v>5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2414</v>
      </c>
      <c r="Q234" s="39" t="n">
        <v>1201</v>
      </c>
      <c r="R234" s="39" t="n">
        <v>6215</v>
      </c>
      <c r="S234" s="39" t="n">
        <v>1106</v>
      </c>
      <c r="T234" s="39" t="n">
        <v>447</v>
      </c>
      <c r="U234" s="39" t="n">
        <v>309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682</v>
      </c>
      <c r="Q235" s="39" t="n">
        <v>63</v>
      </c>
      <c r="R235" s="39" t="n">
        <v>555</v>
      </c>
      <c r="S235" s="39" t="n">
        <v>1088</v>
      </c>
      <c r="T235" s="39" t="n">
        <v>1518</v>
      </c>
      <c r="U235" s="39" t="n">
        <v>187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4277</v>
      </c>
      <c r="Q236" s="39" t="n">
        <v>281883</v>
      </c>
      <c r="R236" s="39" t="n">
        <v>307111</v>
      </c>
      <c r="S236" s="39" t="n">
        <v>360210</v>
      </c>
      <c r="T236" s="39" t="n">
        <v>384038</v>
      </c>
      <c r="U236" s="39" t="n">
        <v>488142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7565</v>
      </c>
      <c r="Q237" s="39" t="n">
        <v>49601</v>
      </c>
      <c r="R237" s="39" t="n">
        <v>19774</v>
      </c>
      <c r="S237" s="39" t="n">
        <v>109115</v>
      </c>
      <c r="T237" s="39" t="n">
        <v>87465</v>
      </c>
      <c r="U237" s="39" t="n">
        <v>21869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0042</v>
      </c>
      <c r="Q238" s="39" t="n">
        <v>27253</v>
      </c>
      <c r="R238" s="39" t="n">
        <v>22563</v>
      </c>
      <c r="S238" s="39" t="n">
        <v>68412</v>
      </c>
      <c r="T238" s="39" t="n">
        <v>23234</v>
      </c>
      <c r="U238" s="39" t="n">
        <v>-4125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9415</v>
      </c>
      <c r="Q239" s="39" t="n">
        <v>27116</v>
      </c>
      <c r="R239" s="39" t="n">
        <v>21965</v>
      </c>
      <c r="S239" s="39" t="n">
        <v>67569</v>
      </c>
      <c r="T239" s="39" t="n">
        <v>22013</v>
      </c>
      <c r="U239" s="39" t="n">
        <v>-41589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7400</v>
      </c>
      <c r="Q240" s="39" t="n">
        <v>9926</v>
      </c>
      <c r="R240" s="39" t="n">
        <v>-988</v>
      </c>
      <c r="S240" s="39" t="n">
        <v>43226</v>
      </c>
      <c r="T240" s="39" t="n">
        <v>-6018</v>
      </c>
      <c r="U240" s="39" t="n">
        <v>-8314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26815</v>
      </c>
      <c r="Q241" s="39" t="n">
        <v>17189</v>
      </c>
      <c r="R241" s="39" t="n">
        <v>22953</v>
      </c>
      <c r="S241" s="39" t="n">
        <v>24342</v>
      </c>
      <c r="T241" s="39" t="n">
        <v>28031</v>
      </c>
      <c r="U241" s="39" t="n">
        <v>41558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304</v>
      </c>
      <c r="Q242" s="39" t="n">
        <v>1781</v>
      </c>
      <c r="R242" s="39" t="n">
        <v>1377</v>
      </c>
      <c r="S242" s="39" t="n">
        <v>1882</v>
      </c>
      <c r="T242" s="39" t="n">
        <v>788</v>
      </c>
      <c r="U242" s="39" t="n">
        <v>5691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4511</v>
      </c>
      <c r="Q243" s="39" t="n">
        <v>15408</v>
      </c>
      <c r="R243" s="39" t="n">
        <v>21577</v>
      </c>
      <c r="S243" s="39" t="n">
        <v>22460</v>
      </c>
      <c r="T243" s="39" t="n">
        <v>27244</v>
      </c>
      <c r="U243" s="39" t="n">
        <v>35867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627</v>
      </c>
      <c r="Q244" s="39" t="n">
        <v>138</v>
      </c>
      <c r="R244" s="39" t="n">
        <v>598</v>
      </c>
      <c r="S244" s="39" t="n">
        <v>843</v>
      </c>
      <c r="T244" s="39" t="n">
        <v>1221</v>
      </c>
      <c r="U244" s="39" t="n">
        <v>338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3383</v>
      </c>
      <c r="Q245" s="39" t="n">
        <v>12942</v>
      </c>
      <c r="R245" s="39" t="n">
        <v>25645</v>
      </c>
      <c r="S245" s="39" t="n">
        <v>36347</v>
      </c>
      <c r="T245" s="39" t="n">
        <v>58674</v>
      </c>
      <c r="U245" s="39" t="n">
        <v>83308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799</v>
      </c>
      <c r="Q246" s="39" t="n">
        <v>2796</v>
      </c>
      <c r="R246" s="39" t="n">
        <v>1817</v>
      </c>
      <c r="S246" s="39" t="n">
        <v>1446</v>
      </c>
      <c r="T246" s="39" t="n">
        <v>1875</v>
      </c>
      <c r="U246" s="39" t="n">
        <v>1061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449</v>
      </c>
      <c r="Q247" s="39" t="n">
        <v>5046</v>
      </c>
      <c r="R247" s="39" t="n">
        <v>2793</v>
      </c>
      <c r="S247" s="39" t="n">
        <v>4236</v>
      </c>
      <c r="T247" s="39" t="n">
        <v>4680</v>
      </c>
      <c r="U247" s="39" t="n">
        <v>491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3756</v>
      </c>
      <c r="Q248" s="39" t="n">
        <v>-2488</v>
      </c>
      <c r="R248" s="39" t="n">
        <v>-22742</v>
      </c>
      <c r="S248" s="39" t="n">
        <v>1553</v>
      </c>
      <c r="T248" s="39" t="n">
        <v>2850</v>
      </c>
      <c r="U248" s="39" t="n">
        <v>2045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94</v>
      </c>
      <c r="Q250" s="39" t="n">
        <v>384</v>
      </c>
      <c r="R250" s="39" t="n">
        <v>418</v>
      </c>
      <c r="S250" s="39" t="n">
        <v>289</v>
      </c>
      <c r="T250" s="39" t="n">
        <v>535</v>
      </c>
      <c r="U250" s="39" t="n">
        <v>843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7846</v>
      </c>
      <c r="Q251" s="39" t="n">
        <v>3668</v>
      </c>
      <c r="R251" s="39" t="n">
        <v>-10720</v>
      </c>
      <c r="S251" s="39" t="n">
        <v>-3168</v>
      </c>
      <c r="T251" s="39" t="n">
        <v>-4384</v>
      </c>
      <c r="U251" s="39" t="n">
        <v>-24627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4.2</v>
      </c>
      <c r="Q252" s="41" t="n">
        <v>82.4</v>
      </c>
      <c r="R252" s="41" t="n">
        <v>93.6</v>
      </c>
      <c r="S252" s="41" t="n">
        <v>69.7</v>
      </c>
      <c r="T252" s="41" t="n">
        <v>77.2</v>
      </c>
      <c r="U252" s="41" t="n">
        <v>95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5.8</v>
      </c>
      <c r="Q253" s="41" t="n">
        <v>17.6</v>
      </c>
      <c r="R253" s="41" t="n">
        <v>6.4</v>
      </c>
      <c r="S253" s="41" t="n">
        <v>30.3</v>
      </c>
      <c r="T253" s="41" t="n">
        <v>22.8</v>
      </c>
      <c r="U253" s="41" t="n">
        <v>4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5.5</v>
      </c>
      <c r="Q254" s="41" t="n">
        <v>9.7</v>
      </c>
      <c r="R254" s="41" t="n">
        <v>7.3</v>
      </c>
      <c r="S254" s="41" t="n">
        <v>19</v>
      </c>
      <c r="T254" s="41" t="n">
        <v>6</v>
      </c>
      <c r="U254" s="41" t="n">
        <v>-8.5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5.3</v>
      </c>
      <c r="Q255" s="41" t="n">
        <v>9.6</v>
      </c>
      <c r="R255" s="41" t="n">
        <v>7.2</v>
      </c>
      <c r="S255" s="41" t="n">
        <v>18.8</v>
      </c>
      <c r="T255" s="41" t="n">
        <v>5.7</v>
      </c>
      <c r="U255" s="41" t="n">
        <v>-8.5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2</v>
      </c>
      <c r="Q256" s="41" t="n">
        <v>3.5</v>
      </c>
      <c r="R256" s="41" t="n">
        <v>-0.3</v>
      </c>
      <c r="S256" s="41" t="n">
        <v>12</v>
      </c>
      <c r="T256" s="41" t="n">
        <v>-1.6</v>
      </c>
      <c r="U256" s="41" t="n">
        <v>-17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7.4</v>
      </c>
      <c r="Q257" s="41" t="n">
        <v>6.1</v>
      </c>
      <c r="R257" s="41" t="n">
        <v>7.5</v>
      </c>
      <c r="S257" s="41" t="n">
        <v>6.8</v>
      </c>
      <c r="T257" s="41" t="n">
        <v>7.3</v>
      </c>
      <c r="U257" s="41" t="n">
        <v>8.5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6</v>
      </c>
      <c r="Q258" s="41" t="n">
        <v>0.6</v>
      </c>
      <c r="R258" s="41" t="n">
        <v>0.4</v>
      </c>
      <c r="S258" s="41" t="n">
        <v>0.5</v>
      </c>
      <c r="T258" s="41" t="n">
        <v>0.2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6.7</v>
      </c>
      <c r="Q259" s="41" t="n">
        <v>5.5</v>
      </c>
      <c r="R259" s="41" t="n">
        <v>7</v>
      </c>
      <c r="S259" s="41" t="n">
        <v>6.2</v>
      </c>
      <c r="T259" s="41" t="n">
        <v>7.1</v>
      </c>
      <c r="U259" s="41" t="n">
        <v>7.3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0</v>
      </c>
      <c r="R260" s="41" t="n">
        <v>0.2</v>
      </c>
      <c r="S260" s="41" t="n">
        <v>0.2</v>
      </c>
      <c r="T260" s="41" t="n">
        <v>0.3</v>
      </c>
      <c r="U260" s="41" t="n">
        <v>0.1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1.9</v>
      </c>
      <c r="Q261" s="41" t="n">
        <v>4.6</v>
      </c>
      <c r="R261" s="41" t="n">
        <v>8.4</v>
      </c>
      <c r="S261" s="41" t="n">
        <v>10.1</v>
      </c>
      <c r="T261" s="41" t="n">
        <v>15.3</v>
      </c>
      <c r="U261" s="41" t="n">
        <v>17.1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1</v>
      </c>
      <c r="R262" s="41" t="n">
        <v>0.6</v>
      </c>
      <c r="S262" s="41" t="n">
        <v>0.4</v>
      </c>
      <c r="T262" s="41" t="n">
        <v>0.5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9</v>
      </c>
      <c r="Q263" s="41" t="n">
        <v>1.8</v>
      </c>
      <c r="R263" s="41" t="n">
        <v>0.9</v>
      </c>
      <c r="S263" s="41" t="n">
        <v>1.2</v>
      </c>
      <c r="T263" s="41" t="n">
        <v>1.2</v>
      </c>
      <c r="U263" s="41" t="n">
        <v>0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1</v>
      </c>
      <c r="Q264" s="41" t="n">
        <v>-0.9</v>
      </c>
      <c r="R264" s="41" t="n">
        <v>-7.4</v>
      </c>
      <c r="S264" s="41" t="n">
        <v>0.4</v>
      </c>
      <c r="T264" s="41" t="n">
        <v>0.7</v>
      </c>
      <c r="U264" s="41" t="n">
        <v>0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</v>
      </c>
      <c r="Q266" s="41" t="n">
        <v>23.7</v>
      </c>
      <c r="R266" s="41" t="n">
        <v>23.8</v>
      </c>
      <c r="S266" s="41" t="n">
        <v>25.8</v>
      </c>
      <c r="T266" s="41" t="n">
        <v>25.7</v>
      </c>
      <c r="U266" s="41" t="n">
        <v>19.1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5</v>
      </c>
      <c r="Q267" s="39" t="n">
        <v>381</v>
      </c>
      <c r="R267" s="39" t="n">
        <v>514</v>
      </c>
      <c r="S267" s="39" t="n">
        <v>627</v>
      </c>
      <c r="T267" s="39" t="n">
        <v>747</v>
      </c>
      <c r="U267" s="39" t="n">
        <v>1055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5399</v>
      </c>
      <c r="Q268" s="61" t="n">
        <v>11080</v>
      </c>
      <c r="R268" s="61" t="n">
        <v>11080</v>
      </c>
      <c r="S268" s="61" t="n">
        <v>11080</v>
      </c>
      <c r="T268" s="61" t="n">
        <v>11080</v>
      </c>
      <c r="U268" s="61" t="n">
        <v>11080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4:54:49Z</dcterms:created>
  <dc:creator>     </dc:creator>
  <dc:description/>
  <dc:language>en-US</dc:language>
  <cp:lastModifiedBy>     </cp:lastModifiedBy>
  <dcterms:modified xsi:type="dcterms:W3CDTF">2004-03-31T12:10:04Z</dcterms:modified>
  <cp:revision>0</cp:revision>
  <dc:subject/>
  <dc:title/>
</cp:coreProperties>
</file>