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2</v>
      </c>
      <c r="Q15" s="39" t="n">
        <v>156</v>
      </c>
      <c r="R15" s="39" t="n">
        <v>150</v>
      </c>
      <c r="S15" s="39" t="n">
        <v>161</v>
      </c>
      <c r="T15" s="39" t="n">
        <v>122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94</v>
      </c>
      <c r="R17" s="40" t="n">
        <v>1.98</v>
      </c>
      <c r="S17" s="40" t="n">
        <v>1.78</v>
      </c>
      <c r="T17" s="40" t="n">
        <v>1.75</v>
      </c>
      <c r="U17" s="40" t="n">
        <v>1.5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9</v>
      </c>
      <c r="Q22" s="41" t="n">
        <v>35.5</v>
      </c>
      <c r="R22" s="41" t="n">
        <v>38.2</v>
      </c>
      <c r="S22" s="41" t="n">
        <v>41.4</v>
      </c>
      <c r="T22" s="41" t="n">
        <v>43.1</v>
      </c>
      <c r="U22" s="41" t="n">
        <v>46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9</v>
      </c>
      <c r="Q23" s="41" t="n">
        <v>44.2</v>
      </c>
      <c r="R23" s="41" t="n">
        <v>49.8</v>
      </c>
      <c r="S23" s="41" t="n">
        <v>59.3</v>
      </c>
      <c r="T23" s="41" t="n">
        <v>72.5</v>
      </c>
      <c r="U23" s="41" t="n">
        <v>73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7</v>
      </c>
      <c r="Q24" s="41" t="n">
        <v>34.7</v>
      </c>
      <c r="R24" s="41" t="n">
        <v>35</v>
      </c>
      <c r="S24" s="41" t="n">
        <v>38.4</v>
      </c>
      <c r="T24" s="41" t="n">
        <v>37.3</v>
      </c>
      <c r="U24" s="41" t="n">
        <v>41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</v>
      </c>
      <c r="Q27" s="41" t="n">
        <v>50</v>
      </c>
      <c r="R27" s="41" t="n">
        <v>44.9</v>
      </c>
      <c r="S27" s="41" t="n">
        <v>34</v>
      </c>
      <c r="T27" s="41" t="n">
        <v>27.6</v>
      </c>
      <c r="U27" s="41" t="n">
        <v>23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1.9</v>
      </c>
      <c r="R28" s="41" t="n">
        <v>24.4</v>
      </c>
      <c r="S28" s="41" t="n">
        <v>23.3</v>
      </c>
      <c r="T28" s="41" t="n">
        <v>24.6</v>
      </c>
      <c r="U28" s="41" t="n">
        <v>28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.5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3308</v>
      </c>
      <c r="Q30" s="39" t="n">
        <v>210138</v>
      </c>
      <c r="R30" s="39" t="n">
        <v>246735</v>
      </c>
      <c r="S30" s="39" t="n">
        <v>273687</v>
      </c>
      <c r="T30" s="39" t="n">
        <v>349782</v>
      </c>
      <c r="U30" s="39" t="n">
        <v>43619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502</v>
      </c>
      <c r="Q31" s="39" t="n">
        <v>53752</v>
      </c>
      <c r="R31" s="39" t="n">
        <v>64577</v>
      </c>
      <c r="S31" s="39" t="n">
        <v>67221</v>
      </c>
      <c r="T31" s="39" t="n">
        <v>82360</v>
      </c>
      <c r="U31" s="39" t="n">
        <v>8960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02</v>
      </c>
      <c r="Q32" s="39" t="n">
        <v>5703</v>
      </c>
      <c r="R32" s="39" t="n">
        <v>6667</v>
      </c>
      <c r="S32" s="39" t="n">
        <v>7443</v>
      </c>
      <c r="T32" s="39" t="n">
        <v>9848</v>
      </c>
      <c r="U32" s="39" t="n">
        <v>834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3287</v>
      </c>
      <c r="Q33" s="39" t="n">
        <v>2105</v>
      </c>
      <c r="R33" s="39" t="n">
        <v>2414</v>
      </c>
      <c r="S33" s="39" t="n">
        <v>3490</v>
      </c>
      <c r="T33" s="39" t="n">
        <v>4771</v>
      </c>
      <c r="U33" s="39" t="n">
        <v>365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13</v>
      </c>
      <c r="Q34" s="39" t="n">
        <v>2176</v>
      </c>
      <c r="R34" s="39" t="n">
        <v>2491</v>
      </c>
      <c r="S34" s="39" t="n">
        <v>2365</v>
      </c>
      <c r="T34" s="39" t="n">
        <v>3107</v>
      </c>
      <c r="U34" s="39" t="n">
        <v>292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06</v>
      </c>
      <c r="Q35" s="39" t="n">
        <v>1266</v>
      </c>
      <c r="R35" s="39" t="n">
        <v>1531</v>
      </c>
      <c r="S35" s="39" t="n">
        <v>1261</v>
      </c>
      <c r="T35" s="39" t="n">
        <v>1566</v>
      </c>
      <c r="U35" s="39" t="n">
        <v>140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96</v>
      </c>
      <c r="Q36" s="39" t="n">
        <v>155</v>
      </c>
      <c r="R36" s="39" t="n">
        <v>231</v>
      </c>
      <c r="S36" s="39" t="n">
        <v>326</v>
      </c>
      <c r="T36" s="39" t="n">
        <v>404</v>
      </c>
      <c r="U36" s="39" t="n">
        <v>36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67</v>
      </c>
      <c r="Q37" s="39" t="n">
        <v>3121</v>
      </c>
      <c r="R37" s="39" t="n">
        <v>4474</v>
      </c>
      <c r="S37" s="39" t="n">
        <v>5017</v>
      </c>
      <c r="T37" s="39" t="n">
        <v>5346</v>
      </c>
      <c r="U37" s="39" t="n">
        <v>737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78</v>
      </c>
      <c r="Q38" s="39" t="n">
        <v>1811</v>
      </c>
      <c r="R38" s="39" t="n">
        <v>2729</v>
      </c>
      <c r="S38" s="39" t="n">
        <v>3307</v>
      </c>
      <c r="T38" s="39" t="n">
        <v>3219</v>
      </c>
      <c r="U38" s="39" t="n">
        <v>482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89</v>
      </c>
      <c r="Q39" s="39" t="n">
        <v>578</v>
      </c>
      <c r="R39" s="39" t="n">
        <v>817</v>
      </c>
      <c r="S39" s="39" t="n">
        <v>837</v>
      </c>
      <c r="T39" s="39" t="n">
        <v>961</v>
      </c>
      <c r="U39" s="39" t="n">
        <v>125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81</v>
      </c>
      <c r="Q40" s="39" t="n">
        <v>362</v>
      </c>
      <c r="R40" s="39" t="n">
        <v>449</v>
      </c>
      <c r="S40" s="39" t="n">
        <v>413</v>
      </c>
      <c r="T40" s="39" t="n">
        <v>566</v>
      </c>
      <c r="U40" s="39" t="n">
        <v>61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18</v>
      </c>
      <c r="Q41" s="39" t="n">
        <v>370</v>
      </c>
      <c r="R41" s="39" t="n">
        <v>480</v>
      </c>
      <c r="S41" s="39" t="n">
        <v>460</v>
      </c>
      <c r="T41" s="39" t="n">
        <v>600</v>
      </c>
      <c r="U41" s="39" t="n">
        <v>68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75</v>
      </c>
      <c r="Q42" s="39" t="n">
        <v>4948</v>
      </c>
      <c r="R42" s="39" t="n">
        <v>6355</v>
      </c>
      <c r="S42" s="39" t="n">
        <v>6014</v>
      </c>
      <c r="T42" s="39" t="n">
        <v>6626</v>
      </c>
      <c r="U42" s="39" t="n">
        <v>893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42</v>
      </c>
      <c r="Q43" s="39" t="n">
        <v>3704</v>
      </c>
      <c r="R43" s="39" t="n">
        <v>4753</v>
      </c>
      <c r="S43" s="39" t="n">
        <v>4588</v>
      </c>
      <c r="T43" s="39" t="n">
        <v>5061</v>
      </c>
      <c r="U43" s="39" t="n">
        <v>710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33</v>
      </c>
      <c r="Q44" s="39" t="n">
        <v>1244</v>
      </c>
      <c r="R44" s="39" t="n">
        <v>1602</v>
      </c>
      <c r="S44" s="39" t="n">
        <v>1426</v>
      </c>
      <c r="T44" s="39" t="n">
        <v>1566</v>
      </c>
      <c r="U44" s="39" t="n">
        <v>182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891</v>
      </c>
      <c r="Q45" s="39" t="n">
        <v>2970</v>
      </c>
      <c r="R45" s="39" t="n">
        <v>3373</v>
      </c>
      <c r="S45" s="39" t="n">
        <v>3483</v>
      </c>
      <c r="T45" s="39" t="n">
        <v>4950</v>
      </c>
      <c r="U45" s="39" t="n">
        <v>468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52</v>
      </c>
      <c r="Q46" s="39" t="n">
        <v>1411</v>
      </c>
      <c r="R46" s="39" t="n">
        <v>1630</v>
      </c>
      <c r="S46" s="39" t="n">
        <v>1651</v>
      </c>
      <c r="T46" s="39" t="n">
        <v>2087</v>
      </c>
      <c r="U46" s="39" t="n">
        <v>248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74</v>
      </c>
      <c r="Q47" s="39" t="n">
        <v>1089</v>
      </c>
      <c r="R47" s="39" t="n">
        <v>1093</v>
      </c>
      <c r="S47" s="39" t="n">
        <v>1189</v>
      </c>
      <c r="T47" s="39" t="n">
        <v>2126</v>
      </c>
      <c r="U47" s="39" t="n">
        <v>137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65</v>
      </c>
      <c r="Q48" s="39" t="n">
        <v>470</v>
      </c>
      <c r="R48" s="39" t="n">
        <v>649</v>
      </c>
      <c r="S48" s="39" t="n">
        <v>643</v>
      </c>
      <c r="T48" s="39" t="n">
        <v>738</v>
      </c>
      <c r="U48" s="39" t="n">
        <v>82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47</v>
      </c>
      <c r="Q49" s="39" t="n">
        <v>5438</v>
      </c>
      <c r="R49" s="39" t="n">
        <v>6866</v>
      </c>
      <c r="S49" s="39" t="n">
        <v>7779</v>
      </c>
      <c r="T49" s="39" t="n">
        <v>9353</v>
      </c>
      <c r="U49" s="39" t="n">
        <v>1079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58</v>
      </c>
      <c r="Q50" s="39" t="n">
        <v>3566</v>
      </c>
      <c r="R50" s="39" t="n">
        <v>4367</v>
      </c>
      <c r="S50" s="39" t="n">
        <v>5253</v>
      </c>
      <c r="T50" s="39" t="n">
        <v>6056</v>
      </c>
      <c r="U50" s="39" t="n">
        <v>754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1</v>
      </c>
      <c r="Q51" s="39" t="n">
        <v>355</v>
      </c>
      <c r="R51" s="39" t="n">
        <v>664</v>
      </c>
      <c r="S51" s="39" t="n">
        <v>606</v>
      </c>
      <c r="T51" s="39" t="n">
        <v>849</v>
      </c>
      <c r="U51" s="39" t="n">
        <v>73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53</v>
      </c>
      <c r="Q52" s="39" t="n">
        <v>787</v>
      </c>
      <c r="R52" s="39" t="n">
        <v>960</v>
      </c>
      <c r="S52" s="39" t="n">
        <v>1002</v>
      </c>
      <c r="T52" s="39" t="n">
        <v>1216</v>
      </c>
      <c r="U52" s="39" t="n">
        <v>130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94</v>
      </c>
      <c r="Q53" s="39" t="n">
        <v>729</v>
      </c>
      <c r="R53" s="39" t="n">
        <v>876</v>
      </c>
      <c r="S53" s="39" t="n">
        <v>918</v>
      </c>
      <c r="T53" s="39" t="n">
        <v>1232</v>
      </c>
      <c r="U53" s="39" t="n">
        <v>121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20</v>
      </c>
      <c r="Q54" s="39" t="n">
        <v>1377</v>
      </c>
      <c r="R54" s="39" t="n">
        <v>1720</v>
      </c>
      <c r="S54" s="39" t="n">
        <v>2016</v>
      </c>
      <c r="T54" s="39" t="n">
        <v>2824</v>
      </c>
      <c r="U54" s="39" t="n">
        <v>316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13</v>
      </c>
      <c r="Q55" s="39" t="n">
        <v>1330</v>
      </c>
      <c r="R55" s="39" t="n">
        <v>1622</v>
      </c>
      <c r="S55" s="39" t="n">
        <v>1919</v>
      </c>
      <c r="T55" s="39" t="n">
        <v>2685</v>
      </c>
      <c r="U55" s="39" t="n">
        <v>301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7</v>
      </c>
      <c r="Q56" s="39" t="n">
        <v>47</v>
      </c>
      <c r="R56" s="39" t="n">
        <v>98</v>
      </c>
      <c r="S56" s="39" t="n">
        <v>96</v>
      </c>
      <c r="T56" s="39" t="n">
        <v>139</v>
      </c>
      <c r="U56" s="39" t="n">
        <v>15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36</v>
      </c>
      <c r="Q57" s="39" t="n">
        <v>2329</v>
      </c>
      <c r="R57" s="39" t="n">
        <v>2921</v>
      </c>
      <c r="S57" s="39" t="n">
        <v>3004</v>
      </c>
      <c r="T57" s="39" t="n">
        <v>3959</v>
      </c>
      <c r="U57" s="39" t="n">
        <v>396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1</v>
      </c>
      <c r="Q58" s="39" t="n">
        <v>271</v>
      </c>
      <c r="R58" s="39" t="n">
        <v>312</v>
      </c>
      <c r="S58" s="39" t="n">
        <v>329</v>
      </c>
      <c r="T58" s="39" t="n">
        <v>379</v>
      </c>
      <c r="U58" s="39" t="n">
        <v>41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94</v>
      </c>
      <c r="Q59" s="39" t="n">
        <v>2058</v>
      </c>
      <c r="R59" s="39" t="n">
        <v>2609</v>
      </c>
      <c r="S59" s="39" t="n">
        <v>2675</v>
      </c>
      <c r="T59" s="39" t="n">
        <v>3580</v>
      </c>
      <c r="U59" s="39" t="n">
        <v>3549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593</v>
      </c>
      <c r="Q60" s="39" t="n">
        <v>5232</v>
      </c>
      <c r="R60" s="39" t="n">
        <v>5341</v>
      </c>
      <c r="S60" s="39" t="n">
        <v>5220</v>
      </c>
      <c r="T60" s="39" t="n">
        <v>6150</v>
      </c>
      <c r="U60" s="39" t="n">
        <v>602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618</v>
      </c>
      <c r="Q61" s="39" t="n">
        <v>6473</v>
      </c>
      <c r="R61" s="39" t="n">
        <v>7733</v>
      </c>
      <c r="S61" s="39" t="n">
        <v>7024</v>
      </c>
      <c r="T61" s="39" t="n">
        <v>8076</v>
      </c>
      <c r="U61" s="39" t="n">
        <v>878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15</v>
      </c>
      <c r="Q62" s="39" t="n">
        <v>2841</v>
      </c>
      <c r="R62" s="39" t="n">
        <v>2576</v>
      </c>
      <c r="S62" s="39" t="n">
        <v>3183</v>
      </c>
      <c r="T62" s="39" t="n">
        <v>3322</v>
      </c>
      <c r="U62" s="39" t="n">
        <v>365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03</v>
      </c>
      <c r="Q63" s="39" t="n">
        <v>3632</v>
      </c>
      <c r="R63" s="39" t="n">
        <v>5157</v>
      </c>
      <c r="S63" s="39" t="n">
        <v>3842</v>
      </c>
      <c r="T63" s="39" t="n">
        <v>4754</v>
      </c>
      <c r="U63" s="39" t="n">
        <v>513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646</v>
      </c>
      <c r="Q64" s="39" t="n">
        <v>3760</v>
      </c>
      <c r="R64" s="39" t="n">
        <v>4460</v>
      </c>
      <c r="S64" s="39" t="n">
        <v>3761</v>
      </c>
      <c r="T64" s="39" t="n">
        <v>6203</v>
      </c>
      <c r="U64" s="39" t="n">
        <v>504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22</v>
      </c>
      <c r="Q65" s="39" t="n">
        <v>633</v>
      </c>
      <c r="R65" s="39" t="n">
        <v>777</v>
      </c>
      <c r="S65" s="39" t="n">
        <v>685</v>
      </c>
      <c r="T65" s="39" t="n">
        <v>1377</v>
      </c>
      <c r="U65" s="39" t="n">
        <v>113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88</v>
      </c>
      <c r="Q66" s="39" t="n">
        <v>672</v>
      </c>
      <c r="R66" s="39" t="n">
        <v>602</v>
      </c>
      <c r="S66" s="39" t="n">
        <v>511</v>
      </c>
      <c r="T66" s="39" t="n">
        <v>908</v>
      </c>
      <c r="U66" s="39" t="n">
        <v>74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036</v>
      </c>
      <c r="Q67" s="39" t="n">
        <v>2455</v>
      </c>
      <c r="R67" s="39" t="n">
        <v>3081</v>
      </c>
      <c r="S67" s="39" t="n">
        <v>2565</v>
      </c>
      <c r="T67" s="39" t="n">
        <v>3919</v>
      </c>
      <c r="U67" s="39" t="n">
        <v>316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458</v>
      </c>
      <c r="Q68" s="39" t="n">
        <v>1538</v>
      </c>
      <c r="R68" s="39" t="n">
        <v>1941</v>
      </c>
      <c r="S68" s="39" t="n">
        <v>2433</v>
      </c>
      <c r="T68" s="39" t="n">
        <v>2504</v>
      </c>
      <c r="U68" s="39" t="n">
        <v>387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551</v>
      </c>
      <c r="Q69" s="39" t="n">
        <v>10865</v>
      </c>
      <c r="R69" s="39" t="n">
        <v>12727</v>
      </c>
      <c r="S69" s="39" t="n">
        <v>14027</v>
      </c>
      <c r="T69" s="39" t="n">
        <v>16521</v>
      </c>
      <c r="U69" s="39" t="n">
        <v>1861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583</v>
      </c>
      <c r="Q70" s="39" t="n">
        <v>9250</v>
      </c>
      <c r="R70" s="39" t="n">
        <v>9457</v>
      </c>
      <c r="S70" s="39" t="n">
        <v>10206</v>
      </c>
      <c r="T70" s="39" t="n">
        <v>13346</v>
      </c>
      <c r="U70" s="39" t="n">
        <v>1565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68</v>
      </c>
      <c r="Q71" s="52" t="n">
        <v>1614</v>
      </c>
      <c r="R71" s="52" t="n">
        <v>3270</v>
      </c>
      <c r="S71" s="52" t="n">
        <v>3822</v>
      </c>
      <c r="T71" s="52" t="n">
        <v>3175</v>
      </c>
      <c r="U71" s="52" t="n">
        <v>295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683</v>
      </c>
      <c r="Q72" s="39" t="n">
        <v>24224</v>
      </c>
      <c r="R72" s="39" t="n">
        <v>20650</v>
      </c>
      <c r="S72" s="39" t="n">
        <v>19516</v>
      </c>
      <c r="T72" s="39" t="n">
        <v>18780</v>
      </c>
      <c r="U72" s="39" t="n">
        <v>1524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542</v>
      </c>
      <c r="Q73" s="39" t="n">
        <v>22377</v>
      </c>
      <c r="R73" s="39" t="n">
        <v>19787</v>
      </c>
      <c r="S73" s="39" t="n">
        <v>17440</v>
      </c>
      <c r="T73" s="39" t="n">
        <v>15669</v>
      </c>
      <c r="U73" s="39" t="n">
        <v>1243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140</v>
      </c>
      <c r="Q74" s="39" t="n">
        <v>1846</v>
      </c>
      <c r="R74" s="39" t="n">
        <v>863</v>
      </c>
      <c r="S74" s="39" t="n">
        <v>2076</v>
      </c>
      <c r="T74" s="39" t="n">
        <v>3111</v>
      </c>
      <c r="U74" s="39" t="n">
        <v>280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36</v>
      </c>
      <c r="Q75" s="39" t="n">
        <v>1338</v>
      </c>
      <c r="R75" s="39" t="n">
        <v>557</v>
      </c>
      <c r="S75" s="39" t="n">
        <v>957</v>
      </c>
      <c r="T75" s="39" t="n">
        <v>511</v>
      </c>
      <c r="U75" s="39" t="n">
        <v>31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04</v>
      </c>
      <c r="Q76" s="39" t="n">
        <v>508</v>
      </c>
      <c r="R76" s="39" t="n">
        <v>306</v>
      </c>
      <c r="S76" s="39" t="n">
        <v>1118</v>
      </c>
      <c r="T76" s="39" t="n">
        <v>2601</v>
      </c>
      <c r="U76" s="39" t="n">
        <v>248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733</v>
      </c>
      <c r="Q77" s="39" t="n">
        <v>16655</v>
      </c>
      <c r="R77" s="39" t="n">
        <v>18511</v>
      </c>
      <c r="S77" s="39" t="n">
        <v>18222</v>
      </c>
      <c r="T77" s="39" t="n">
        <v>20115</v>
      </c>
      <c r="U77" s="39" t="n">
        <v>2516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069</v>
      </c>
      <c r="Q78" s="39" t="n">
        <v>8518</v>
      </c>
      <c r="R78" s="39" t="n">
        <v>9066</v>
      </c>
      <c r="S78" s="39" t="n">
        <v>9845</v>
      </c>
      <c r="T78" s="39" t="n">
        <v>10896</v>
      </c>
      <c r="U78" s="39" t="n">
        <v>1201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3841</v>
      </c>
      <c r="Q79" s="39" t="n">
        <v>3837</v>
      </c>
      <c r="R79" s="39" t="n">
        <v>3891</v>
      </c>
      <c r="S79" s="39" t="n">
        <v>3476</v>
      </c>
      <c r="T79" s="39" t="n">
        <v>3748</v>
      </c>
      <c r="U79" s="39" t="n">
        <v>425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54</v>
      </c>
      <c r="Q80" s="39" t="n">
        <v>20</v>
      </c>
      <c r="R80" s="39" t="n">
        <v>243</v>
      </c>
      <c r="S80" s="39" t="n">
        <v>435</v>
      </c>
      <c r="T80" s="39" t="n">
        <v>331</v>
      </c>
      <c r="U80" s="39" t="n">
        <v>24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68</v>
      </c>
      <c r="Q81" s="39" t="n">
        <v>4280</v>
      </c>
      <c r="R81" s="39" t="n">
        <v>5310</v>
      </c>
      <c r="S81" s="39" t="n">
        <v>4466</v>
      </c>
      <c r="T81" s="39" t="n">
        <v>5141</v>
      </c>
      <c r="U81" s="39" t="n">
        <v>864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945</v>
      </c>
      <c r="Q82" s="39" t="n">
        <v>6171</v>
      </c>
      <c r="R82" s="39" t="n">
        <v>7687</v>
      </c>
      <c r="S82" s="39" t="n">
        <v>5740</v>
      </c>
      <c r="T82" s="39" t="n">
        <v>9927</v>
      </c>
      <c r="U82" s="39" t="n">
        <v>1020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408</v>
      </c>
      <c r="Q83" s="39" t="n">
        <v>1532</v>
      </c>
      <c r="R83" s="39" t="n">
        <v>1267</v>
      </c>
      <c r="S83" s="39" t="n">
        <v>986</v>
      </c>
      <c r="T83" s="39" t="n">
        <v>1574</v>
      </c>
      <c r="U83" s="39" t="n">
        <v>168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874</v>
      </c>
      <c r="Q84" s="39" t="n">
        <v>1369</v>
      </c>
      <c r="R84" s="39" t="n">
        <v>300</v>
      </c>
      <c r="S84" s="39" t="n">
        <v>807</v>
      </c>
      <c r="T84" s="39" t="n">
        <v>1228</v>
      </c>
      <c r="U84" s="39" t="n">
        <v>66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28</v>
      </c>
      <c r="Q85" s="39" t="n">
        <v>8</v>
      </c>
      <c r="R85" s="39" t="n">
        <v>273</v>
      </c>
      <c r="S85" s="39" t="n">
        <v>73</v>
      </c>
      <c r="T85" s="39" t="n">
        <v>0</v>
      </c>
      <c r="U85" s="39" t="n">
        <v>78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06</v>
      </c>
      <c r="Q86" s="39" t="n">
        <v>156</v>
      </c>
      <c r="R86" s="39" t="n">
        <v>694</v>
      </c>
      <c r="S86" s="39" t="n">
        <v>106</v>
      </c>
      <c r="T86" s="39" t="n">
        <v>346</v>
      </c>
      <c r="U86" s="39" t="n">
        <v>22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49</v>
      </c>
      <c r="Q87" s="39" t="n">
        <v>307</v>
      </c>
      <c r="R87" s="39" t="n">
        <v>882</v>
      </c>
      <c r="S87" s="39" t="n">
        <v>182</v>
      </c>
      <c r="T87" s="39" t="n">
        <v>494</v>
      </c>
      <c r="U87" s="39" t="n">
        <v>38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75</v>
      </c>
      <c r="Q88" s="39" t="n">
        <v>532</v>
      </c>
      <c r="R88" s="39" t="n">
        <v>809</v>
      </c>
      <c r="S88" s="39" t="n">
        <v>242</v>
      </c>
      <c r="T88" s="39" t="n">
        <v>269</v>
      </c>
      <c r="U88" s="39" t="n">
        <v>252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33</v>
      </c>
      <c r="Q89" s="39" t="n">
        <v>1658</v>
      </c>
      <c r="R89" s="39" t="n">
        <v>2221</v>
      </c>
      <c r="S89" s="39" t="n">
        <v>1605</v>
      </c>
      <c r="T89" s="39" t="n">
        <v>4037</v>
      </c>
      <c r="U89" s="39" t="n">
        <v>214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29</v>
      </c>
      <c r="Q90" s="39" t="n">
        <v>2006</v>
      </c>
      <c r="R90" s="39" t="n">
        <v>2165</v>
      </c>
      <c r="S90" s="39" t="n">
        <v>2176</v>
      </c>
      <c r="T90" s="39" t="n">
        <v>2888</v>
      </c>
      <c r="U90" s="39" t="n">
        <v>291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51</v>
      </c>
      <c r="Q91" s="39" t="n">
        <v>135</v>
      </c>
      <c r="R91" s="39" t="n">
        <v>343</v>
      </c>
      <c r="S91" s="39" t="n">
        <v>548</v>
      </c>
      <c r="T91" s="39" t="n">
        <v>666</v>
      </c>
      <c r="U91" s="39" t="n">
        <v>56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696</v>
      </c>
      <c r="Q92" s="39" t="n">
        <v>8053</v>
      </c>
      <c r="R92" s="39" t="n">
        <v>9658</v>
      </c>
      <c r="S92" s="39" t="n">
        <v>10858</v>
      </c>
      <c r="T92" s="39" t="n">
        <v>16720</v>
      </c>
      <c r="U92" s="39" t="n">
        <v>1819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0</v>
      </c>
      <c r="Q93" s="39" t="n">
        <v>50</v>
      </c>
      <c r="R93" s="39" t="n">
        <v>7</v>
      </c>
      <c r="S93" s="39" t="n">
        <v>31</v>
      </c>
      <c r="T93" s="39" t="n">
        <v>8</v>
      </c>
      <c r="U93" s="39" t="n">
        <v>10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934</v>
      </c>
      <c r="Q94" s="39" t="n">
        <v>3120</v>
      </c>
      <c r="R94" s="39" t="n">
        <v>3279</v>
      </c>
      <c r="S94" s="39" t="n">
        <v>4264</v>
      </c>
      <c r="T94" s="39" t="n">
        <v>6061</v>
      </c>
      <c r="U94" s="39" t="n">
        <v>794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907</v>
      </c>
      <c r="Q95" s="39" t="n">
        <v>699</v>
      </c>
      <c r="R95" s="39" t="n">
        <v>1181</v>
      </c>
      <c r="S95" s="39" t="n">
        <v>502</v>
      </c>
      <c r="T95" s="39" t="n">
        <v>759</v>
      </c>
      <c r="U95" s="39" t="n">
        <v>139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58</v>
      </c>
      <c r="Q96" s="39" t="n">
        <v>1144</v>
      </c>
      <c r="R96" s="39" t="n">
        <v>1233</v>
      </c>
      <c r="S96" s="39" t="n">
        <v>1634</v>
      </c>
      <c r="T96" s="39" t="n">
        <v>3347</v>
      </c>
      <c r="U96" s="39" t="n">
        <v>593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369</v>
      </c>
      <c r="Q97" s="39" t="n">
        <v>1276</v>
      </c>
      <c r="R97" s="39" t="n">
        <v>865</v>
      </c>
      <c r="S97" s="39" t="n">
        <v>2127</v>
      </c>
      <c r="T97" s="39" t="n">
        <v>1955</v>
      </c>
      <c r="U97" s="39" t="n">
        <v>62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22</v>
      </c>
      <c r="Q98" s="39" t="n">
        <v>1612</v>
      </c>
      <c r="R98" s="39" t="n">
        <v>1910</v>
      </c>
      <c r="S98" s="39" t="n">
        <v>2353</v>
      </c>
      <c r="T98" s="39" t="n">
        <v>3903</v>
      </c>
      <c r="U98" s="39" t="n">
        <v>383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68</v>
      </c>
      <c r="Q99" s="39" t="n">
        <v>326</v>
      </c>
      <c r="R99" s="39" t="n">
        <v>426</v>
      </c>
      <c r="S99" s="39" t="n">
        <v>607</v>
      </c>
      <c r="T99" s="39" t="n">
        <v>1018</v>
      </c>
      <c r="U99" s="39" t="n">
        <v>96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71</v>
      </c>
      <c r="Q100" s="39" t="n">
        <v>866</v>
      </c>
      <c r="R100" s="39" t="n">
        <v>892</v>
      </c>
      <c r="S100" s="39" t="n">
        <v>1162</v>
      </c>
      <c r="T100" s="39" t="n">
        <v>1771</v>
      </c>
      <c r="U100" s="39" t="n">
        <v>266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83</v>
      </c>
      <c r="Q101" s="39" t="n">
        <v>420</v>
      </c>
      <c r="R101" s="39" t="n">
        <v>592</v>
      </c>
      <c r="S101" s="39" t="n">
        <v>584</v>
      </c>
      <c r="T101" s="39" t="n">
        <v>1114</v>
      </c>
      <c r="U101" s="39" t="n">
        <v>20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039</v>
      </c>
      <c r="Q102" s="39" t="n">
        <v>563</v>
      </c>
      <c r="R102" s="39" t="n">
        <v>889</v>
      </c>
      <c r="S102" s="39" t="n">
        <v>1106</v>
      </c>
      <c r="T102" s="39" t="n">
        <v>1594</v>
      </c>
      <c r="U102" s="39" t="n">
        <v>104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98</v>
      </c>
      <c r="Q103" s="39" t="n">
        <v>231</v>
      </c>
      <c r="R103" s="39" t="n">
        <v>265</v>
      </c>
      <c r="S103" s="39" t="n">
        <v>218</v>
      </c>
      <c r="T103" s="39" t="n">
        <v>417</v>
      </c>
      <c r="U103" s="39" t="n">
        <v>36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59</v>
      </c>
      <c r="Q104" s="39" t="n">
        <v>108</v>
      </c>
      <c r="R104" s="39" t="n">
        <v>357</v>
      </c>
      <c r="S104" s="39" t="n">
        <v>641</v>
      </c>
      <c r="T104" s="39" t="n">
        <v>780</v>
      </c>
      <c r="U104" s="39" t="n">
        <v>41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81</v>
      </c>
      <c r="Q105" s="39" t="n">
        <v>224</v>
      </c>
      <c r="R105" s="39" t="n">
        <v>267</v>
      </c>
      <c r="S105" s="39" t="n">
        <v>247</v>
      </c>
      <c r="T105" s="39" t="n">
        <v>397</v>
      </c>
      <c r="U105" s="39" t="n">
        <v>27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73</v>
      </c>
      <c r="Q106" s="39" t="n">
        <v>465</v>
      </c>
      <c r="R106" s="39" t="n">
        <v>372</v>
      </c>
      <c r="S106" s="39" t="n">
        <v>211</v>
      </c>
      <c r="T106" s="39" t="n">
        <v>135</v>
      </c>
      <c r="U106" s="39" t="n">
        <v>18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97</v>
      </c>
      <c r="Q107" s="39" t="n">
        <v>764</v>
      </c>
      <c r="R107" s="39" t="n">
        <v>825</v>
      </c>
      <c r="S107" s="39" t="n">
        <v>574</v>
      </c>
      <c r="T107" s="39" t="n">
        <v>1167</v>
      </c>
      <c r="U107" s="39" t="n">
        <v>1657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25</v>
      </c>
      <c r="Q108" s="39" t="n">
        <v>1229</v>
      </c>
      <c r="R108" s="39" t="n">
        <v>1884</v>
      </c>
      <c r="S108" s="39" t="n">
        <v>1821</v>
      </c>
      <c r="T108" s="39" t="n">
        <v>2842</v>
      </c>
      <c r="U108" s="39" t="n">
        <v>185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64</v>
      </c>
      <c r="Q109" s="39" t="n">
        <v>250</v>
      </c>
      <c r="R109" s="39" t="n">
        <v>492</v>
      </c>
      <c r="S109" s="39" t="n">
        <v>499</v>
      </c>
      <c r="T109" s="39" t="n">
        <v>1011</v>
      </c>
      <c r="U109" s="39" t="n">
        <v>156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683</v>
      </c>
      <c r="Q110" s="39" t="n">
        <v>9197</v>
      </c>
      <c r="R110" s="39" t="n">
        <v>7330</v>
      </c>
      <c r="S110" s="39" t="n">
        <v>11476</v>
      </c>
      <c r="T110" s="39" t="n">
        <v>15439</v>
      </c>
      <c r="U110" s="39" t="n">
        <v>997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30</v>
      </c>
      <c r="Q111" s="39" t="n">
        <v>1016</v>
      </c>
      <c r="R111" s="39" t="n">
        <v>953</v>
      </c>
      <c r="S111" s="39" t="n">
        <v>1485</v>
      </c>
      <c r="T111" s="39" t="n">
        <v>1769</v>
      </c>
      <c r="U111" s="39" t="n">
        <v>142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034</v>
      </c>
      <c r="Q112" s="39" t="n">
        <v>379</v>
      </c>
      <c r="R112" s="39" t="n">
        <v>408</v>
      </c>
      <c r="S112" s="39" t="n">
        <v>1672</v>
      </c>
      <c r="T112" s="39" t="n">
        <v>1803</v>
      </c>
      <c r="U112" s="39" t="n">
        <v>90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52</v>
      </c>
      <c r="Q113" s="39" t="n">
        <v>2709</v>
      </c>
      <c r="R113" s="39" t="n">
        <v>2518</v>
      </c>
      <c r="S113" s="39" t="n">
        <v>3254</v>
      </c>
      <c r="T113" s="39" t="n">
        <v>1842</v>
      </c>
      <c r="U113" s="39" t="n">
        <v>243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768</v>
      </c>
      <c r="Q114" s="39" t="n">
        <v>5093</v>
      </c>
      <c r="R114" s="39" t="n">
        <v>3450</v>
      </c>
      <c r="S114" s="39" t="n">
        <v>5065</v>
      </c>
      <c r="T114" s="39" t="n">
        <v>10025</v>
      </c>
      <c r="U114" s="39" t="n">
        <v>520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432</v>
      </c>
      <c r="Q115" s="39" t="n">
        <v>28191</v>
      </c>
      <c r="R115" s="39" t="n">
        <v>35558</v>
      </c>
      <c r="S115" s="39" t="n">
        <v>33351</v>
      </c>
      <c r="T115" s="39" t="n">
        <v>40650</v>
      </c>
      <c r="U115" s="39" t="n">
        <v>4941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398</v>
      </c>
      <c r="Q116" s="39" t="n">
        <v>3112</v>
      </c>
      <c r="R116" s="39" t="n">
        <v>4113</v>
      </c>
      <c r="S116" s="39" t="n">
        <v>4631</v>
      </c>
      <c r="T116" s="39" t="n">
        <v>11673</v>
      </c>
      <c r="U116" s="39" t="n">
        <v>1345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985</v>
      </c>
      <c r="Q117" s="39" t="n">
        <v>12914</v>
      </c>
      <c r="R117" s="39" t="n">
        <v>16819</v>
      </c>
      <c r="S117" s="39" t="n">
        <v>17112</v>
      </c>
      <c r="T117" s="39" t="n">
        <v>14682</v>
      </c>
      <c r="U117" s="39" t="n">
        <v>2339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525</v>
      </c>
      <c r="Q118" s="39" t="n">
        <v>0</v>
      </c>
      <c r="R118" s="39" t="n">
        <v>1702</v>
      </c>
      <c r="S118" s="39" t="n">
        <v>1856</v>
      </c>
      <c r="T118" s="39" t="n">
        <v>1163</v>
      </c>
      <c r="U118" s="39" t="n">
        <v>790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93</v>
      </c>
      <c r="Q119" s="39" t="n">
        <v>445</v>
      </c>
      <c r="R119" s="39" t="n">
        <v>175</v>
      </c>
      <c r="S119" s="39" t="n">
        <v>55</v>
      </c>
      <c r="T119" s="39" t="n">
        <v>116</v>
      </c>
      <c r="U119" s="39" t="n">
        <v>117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067</v>
      </c>
      <c r="Q120" s="39" t="n">
        <v>12468</v>
      </c>
      <c r="R120" s="39" t="n">
        <v>14942</v>
      </c>
      <c r="S120" s="39" t="n">
        <v>15201</v>
      </c>
      <c r="T120" s="39" t="n">
        <v>13403</v>
      </c>
      <c r="U120" s="39" t="n">
        <v>1431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049</v>
      </c>
      <c r="Q121" s="52" t="n">
        <v>12165</v>
      </c>
      <c r="R121" s="52" t="n">
        <v>14626</v>
      </c>
      <c r="S121" s="52" t="n">
        <v>11607</v>
      </c>
      <c r="T121" s="52" t="n">
        <v>14294</v>
      </c>
      <c r="U121" s="52" t="n">
        <v>1255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952</v>
      </c>
      <c r="Q122" s="39" t="n">
        <v>11245</v>
      </c>
      <c r="R122" s="39" t="n">
        <v>22048</v>
      </c>
      <c r="S122" s="39" t="n">
        <v>27744</v>
      </c>
      <c r="T122" s="39" t="n">
        <v>39310</v>
      </c>
      <c r="U122" s="39" t="n">
        <v>7941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8839</v>
      </c>
      <c r="Q123" s="39" t="n">
        <v>9809</v>
      </c>
      <c r="R123" s="39" t="n">
        <v>16456</v>
      </c>
      <c r="S123" s="39" t="n">
        <v>21159</v>
      </c>
      <c r="T123" s="39" t="n">
        <v>33983</v>
      </c>
      <c r="U123" s="39" t="n">
        <v>6278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53</v>
      </c>
      <c r="Q124" s="39" t="n">
        <v>188</v>
      </c>
      <c r="R124" s="39" t="n">
        <v>168</v>
      </c>
      <c r="S124" s="39" t="n">
        <v>431</v>
      </c>
      <c r="T124" s="39" t="n">
        <v>992</v>
      </c>
      <c r="U124" s="39" t="n">
        <v>98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560</v>
      </c>
      <c r="Q125" s="39" t="n">
        <v>1249</v>
      </c>
      <c r="R125" s="39" t="n">
        <v>5425</v>
      </c>
      <c r="S125" s="39" t="n">
        <v>6154</v>
      </c>
      <c r="T125" s="39" t="n">
        <v>4335</v>
      </c>
      <c r="U125" s="39" t="n">
        <v>1563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838</v>
      </c>
      <c r="Q126" s="39" t="n">
        <v>17504</v>
      </c>
      <c r="R126" s="39" t="n">
        <v>24915</v>
      </c>
      <c r="S126" s="39" t="n">
        <v>31469</v>
      </c>
      <c r="T126" s="39" t="n">
        <v>39129</v>
      </c>
      <c r="U126" s="39" t="n">
        <v>5117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157</v>
      </c>
      <c r="Q127" s="39" t="n">
        <v>208</v>
      </c>
      <c r="R127" s="39" t="n">
        <v>3019</v>
      </c>
      <c r="S127" s="39" t="n">
        <v>3291</v>
      </c>
      <c r="T127" s="39" t="n">
        <v>4229</v>
      </c>
      <c r="U127" s="39" t="n">
        <v>503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5248</v>
      </c>
      <c r="Q128" s="39" t="n">
        <v>3349</v>
      </c>
      <c r="R128" s="39" t="n">
        <v>5250</v>
      </c>
      <c r="S128" s="39" t="n">
        <v>4140</v>
      </c>
      <c r="T128" s="39" t="n">
        <v>7038</v>
      </c>
      <c r="U128" s="39" t="n">
        <v>646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60</v>
      </c>
      <c r="Q129" s="39" t="n">
        <v>3547</v>
      </c>
      <c r="R129" s="39" t="n">
        <v>4425</v>
      </c>
      <c r="S129" s="39" t="n">
        <v>4885</v>
      </c>
      <c r="T129" s="39" t="n">
        <v>5852</v>
      </c>
      <c r="U129" s="39" t="n">
        <v>659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372</v>
      </c>
      <c r="Q130" s="39" t="n">
        <v>10400</v>
      </c>
      <c r="R130" s="39" t="n">
        <v>12221</v>
      </c>
      <c r="S130" s="39" t="n">
        <v>19153</v>
      </c>
      <c r="T130" s="39" t="n">
        <v>22010</v>
      </c>
      <c r="U130" s="39" t="n">
        <v>3307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043</v>
      </c>
      <c r="Q131" s="39" t="n">
        <v>927</v>
      </c>
      <c r="R131" s="39" t="n">
        <v>251</v>
      </c>
      <c r="S131" s="39" t="n">
        <v>1015</v>
      </c>
      <c r="T131" s="39" t="n">
        <v>1278</v>
      </c>
      <c r="U131" s="39" t="n">
        <v>174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537</v>
      </c>
      <c r="Q132" s="39" t="n">
        <v>1053</v>
      </c>
      <c r="R132" s="39" t="n">
        <v>446</v>
      </c>
      <c r="S132" s="39" t="n">
        <v>2690</v>
      </c>
      <c r="T132" s="39" t="n">
        <v>1826</v>
      </c>
      <c r="U132" s="39" t="n">
        <v>667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604</v>
      </c>
      <c r="Q133" s="39" t="n">
        <v>2845</v>
      </c>
      <c r="R133" s="39" t="n">
        <v>5673</v>
      </c>
      <c r="S133" s="39" t="n">
        <v>8330</v>
      </c>
      <c r="T133" s="39" t="n">
        <v>10349</v>
      </c>
      <c r="U133" s="39" t="n">
        <v>1582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188</v>
      </c>
      <c r="Q134" s="39" t="n">
        <v>5575</v>
      </c>
      <c r="R134" s="39" t="n">
        <v>5852</v>
      </c>
      <c r="S134" s="39" t="n">
        <v>7118</v>
      </c>
      <c r="T134" s="39" t="n">
        <v>8556</v>
      </c>
      <c r="U134" s="39" t="n">
        <v>884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4845</v>
      </c>
      <c r="Q135" s="39" t="n">
        <v>35146</v>
      </c>
      <c r="R135" s="39" t="n">
        <v>35800</v>
      </c>
      <c r="S135" s="39" t="n">
        <v>48090</v>
      </c>
      <c r="T135" s="39" t="n">
        <v>67354</v>
      </c>
      <c r="U135" s="39" t="n">
        <v>8783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702</v>
      </c>
      <c r="Q136" s="39" t="n">
        <v>12157</v>
      </c>
      <c r="R136" s="39" t="n">
        <v>13037</v>
      </c>
      <c r="S136" s="39" t="n">
        <v>15810</v>
      </c>
      <c r="T136" s="39" t="n">
        <v>21471</v>
      </c>
      <c r="U136" s="39" t="n">
        <v>2103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728</v>
      </c>
      <c r="Q137" s="39" t="n">
        <v>1730</v>
      </c>
      <c r="R137" s="39" t="n">
        <v>1879</v>
      </c>
      <c r="S137" s="39" t="n">
        <v>3067</v>
      </c>
      <c r="T137" s="39" t="n">
        <v>3884</v>
      </c>
      <c r="U137" s="39" t="n">
        <v>307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25</v>
      </c>
      <c r="Q138" s="39" t="n">
        <v>2582</v>
      </c>
      <c r="R138" s="39" t="n">
        <v>2734</v>
      </c>
      <c r="S138" s="39" t="n">
        <v>3282</v>
      </c>
      <c r="T138" s="39" t="n">
        <v>5542</v>
      </c>
      <c r="U138" s="39" t="n">
        <v>398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27</v>
      </c>
      <c r="Q139" s="39" t="n">
        <v>735</v>
      </c>
      <c r="R139" s="39" t="n">
        <v>1081</v>
      </c>
      <c r="S139" s="39" t="n">
        <v>1382</v>
      </c>
      <c r="T139" s="39" t="n">
        <v>1601</v>
      </c>
      <c r="U139" s="39" t="n">
        <v>333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30</v>
      </c>
      <c r="Q140" s="39" t="n">
        <v>1361</v>
      </c>
      <c r="R140" s="39" t="n">
        <v>888</v>
      </c>
      <c r="S140" s="39" t="n">
        <v>834</v>
      </c>
      <c r="T140" s="39" t="n">
        <v>772</v>
      </c>
      <c r="U140" s="39" t="n">
        <v>79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793</v>
      </c>
      <c r="Q141" s="39" t="n">
        <v>5748</v>
      </c>
      <c r="R141" s="39" t="n">
        <v>6455</v>
      </c>
      <c r="S141" s="39" t="n">
        <v>7246</v>
      </c>
      <c r="T141" s="39" t="n">
        <v>9672</v>
      </c>
      <c r="U141" s="39" t="n">
        <v>984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949</v>
      </c>
      <c r="Q142" s="39" t="n">
        <v>14037</v>
      </c>
      <c r="R142" s="39" t="n">
        <v>13161</v>
      </c>
      <c r="S142" s="39" t="n">
        <v>17779</v>
      </c>
      <c r="T142" s="39" t="n">
        <v>23305</v>
      </c>
      <c r="U142" s="39" t="n">
        <v>2646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150</v>
      </c>
      <c r="Q143" s="39" t="n">
        <v>8864</v>
      </c>
      <c r="R143" s="39" t="n">
        <v>9271</v>
      </c>
      <c r="S143" s="39" t="n">
        <v>11654</v>
      </c>
      <c r="T143" s="39" t="n">
        <v>13966</v>
      </c>
      <c r="U143" s="39" t="n">
        <v>2199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76</v>
      </c>
      <c r="Q144" s="39" t="n">
        <v>1492</v>
      </c>
      <c r="R144" s="39" t="n">
        <v>1391</v>
      </c>
      <c r="S144" s="39" t="n">
        <v>1719</v>
      </c>
      <c r="T144" s="39" t="n">
        <v>1546</v>
      </c>
      <c r="U144" s="39" t="n">
        <v>373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56</v>
      </c>
      <c r="Q145" s="39" t="n">
        <v>101</v>
      </c>
      <c r="R145" s="39" t="n">
        <v>85</v>
      </c>
      <c r="S145" s="39" t="n">
        <v>111</v>
      </c>
      <c r="T145" s="39" t="n">
        <v>850</v>
      </c>
      <c r="U145" s="39" t="n">
        <v>13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80</v>
      </c>
      <c r="Q146" s="39" t="n">
        <v>617</v>
      </c>
      <c r="R146" s="39" t="n">
        <v>374</v>
      </c>
      <c r="S146" s="39" t="n">
        <v>514</v>
      </c>
      <c r="T146" s="39" t="n">
        <v>365</v>
      </c>
      <c r="U146" s="39" t="n">
        <v>53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92</v>
      </c>
      <c r="Q147" s="39" t="n">
        <v>893</v>
      </c>
      <c r="R147" s="39" t="n">
        <v>800</v>
      </c>
      <c r="S147" s="39" t="n">
        <v>385</v>
      </c>
      <c r="T147" s="39" t="n">
        <v>340</v>
      </c>
      <c r="U147" s="39" t="n">
        <v>304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82</v>
      </c>
      <c r="Q148" s="39" t="n">
        <v>40</v>
      </c>
      <c r="R148" s="39" t="n">
        <v>193</v>
      </c>
      <c r="S148" s="39" t="n">
        <v>147</v>
      </c>
      <c r="T148" s="39" t="n">
        <v>69</v>
      </c>
      <c r="U148" s="39" t="n">
        <v>46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887</v>
      </c>
      <c r="Q149" s="39" t="n">
        <v>2748</v>
      </c>
      <c r="R149" s="39" t="n">
        <v>1421</v>
      </c>
      <c r="S149" s="39" t="n">
        <v>3497</v>
      </c>
      <c r="T149" s="39" t="n">
        <v>5195</v>
      </c>
      <c r="U149" s="39" t="n">
        <v>657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78</v>
      </c>
      <c r="Q150" s="39" t="n">
        <v>2972</v>
      </c>
      <c r="R150" s="39" t="n">
        <v>5007</v>
      </c>
      <c r="S150" s="39" t="n">
        <v>5282</v>
      </c>
      <c r="T150" s="39" t="n">
        <v>5600</v>
      </c>
      <c r="U150" s="39" t="n">
        <v>752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044</v>
      </c>
      <c r="Q151" s="39" t="n">
        <v>89</v>
      </c>
      <c r="R151" s="39" t="n">
        <v>330</v>
      </c>
      <c r="S151" s="39" t="n">
        <v>2847</v>
      </c>
      <c r="T151" s="39" t="n">
        <v>8612</v>
      </c>
      <c r="U151" s="39" t="n">
        <v>1834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931</v>
      </c>
      <c r="Q152" s="39" t="n">
        <v>13162</v>
      </c>
      <c r="R152" s="39" t="n">
        <v>26127</v>
      </c>
      <c r="S152" s="39" t="n">
        <v>32628</v>
      </c>
      <c r="T152" s="39" t="n">
        <v>53157</v>
      </c>
      <c r="U152" s="39" t="n">
        <v>8958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554</v>
      </c>
      <c r="Q153" s="39" t="n">
        <v>20242</v>
      </c>
      <c r="R153" s="39" t="n">
        <v>28027</v>
      </c>
      <c r="S153" s="39" t="n">
        <v>34376</v>
      </c>
      <c r="T153" s="39" t="n">
        <v>41711</v>
      </c>
      <c r="U153" s="39" t="n">
        <v>5841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930</v>
      </c>
      <c r="Q154" s="39" t="n">
        <v>2837</v>
      </c>
      <c r="R154" s="39" t="n">
        <v>1751</v>
      </c>
      <c r="S154" s="39" t="n">
        <v>6343</v>
      </c>
      <c r="T154" s="39" t="n">
        <v>13807</v>
      </c>
      <c r="U154" s="39" t="n">
        <v>2491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9042</v>
      </c>
      <c r="Q155" s="39" t="n">
        <v>183987</v>
      </c>
      <c r="R155" s="39" t="n">
        <v>214059</v>
      </c>
      <c r="S155" s="39" t="n">
        <v>225252</v>
      </c>
      <c r="T155" s="39" t="n">
        <v>277630</v>
      </c>
      <c r="U155" s="39" t="n">
        <v>29428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4936</v>
      </c>
      <c r="Q156" s="39" t="n">
        <v>4908</v>
      </c>
      <c r="R156" s="39" t="n">
        <v>4639</v>
      </c>
      <c r="S156" s="39" t="n">
        <v>5027</v>
      </c>
      <c r="T156" s="39" t="n">
        <v>3807</v>
      </c>
      <c r="U156" s="39" t="n">
        <v>629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006</v>
      </c>
      <c r="Q157" s="39" t="n">
        <v>3705</v>
      </c>
      <c r="R157" s="39" t="n">
        <v>3767</v>
      </c>
      <c r="S157" s="39" t="n">
        <v>4156</v>
      </c>
      <c r="T157" s="39" t="n">
        <v>3001</v>
      </c>
      <c r="U157" s="39" t="n">
        <v>540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5</v>
      </c>
      <c r="Q158" s="39" t="n">
        <v>21</v>
      </c>
      <c r="R158" s="39" t="n">
        <v>18</v>
      </c>
      <c r="S158" s="39" t="n">
        <v>14</v>
      </c>
      <c r="T158" s="39" t="n">
        <v>109</v>
      </c>
      <c r="U158" s="39" t="n">
        <v>1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1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19</v>
      </c>
      <c r="Q161" s="39" t="n">
        <v>65</v>
      </c>
      <c r="R161" s="39" t="n">
        <v>74</v>
      </c>
      <c r="S161" s="39" t="n">
        <v>125</v>
      </c>
      <c r="T161" s="39" t="n">
        <v>48</v>
      </c>
      <c r="U161" s="39" t="n">
        <v>28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53</v>
      </c>
      <c r="Q162" s="39" t="n">
        <v>427</v>
      </c>
      <c r="R162" s="39" t="n">
        <v>261</v>
      </c>
      <c r="S162" s="39" t="n">
        <v>191</v>
      </c>
      <c r="T162" s="39" t="n">
        <v>71</v>
      </c>
      <c r="U162" s="39" t="n">
        <v>31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4</v>
      </c>
      <c r="Q163" s="39" t="n">
        <v>56</v>
      </c>
      <c r="R163" s="39" t="n">
        <v>4</v>
      </c>
      <c r="S163" s="39" t="n">
        <v>12</v>
      </c>
      <c r="T163" s="39" t="n">
        <v>0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04</v>
      </c>
      <c r="Q164" s="39" t="n">
        <v>443</v>
      </c>
      <c r="R164" s="39" t="n">
        <v>12</v>
      </c>
      <c r="S164" s="39" t="n">
        <v>13</v>
      </c>
      <c r="T164" s="39" t="n">
        <v>0</v>
      </c>
      <c r="U164" s="39" t="n">
        <v>4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05</v>
      </c>
      <c r="Q166" s="39" t="n">
        <v>198</v>
      </c>
      <c r="R166" s="39" t="n">
        <v>450</v>
      </c>
      <c r="S166" s="39" t="n">
        <v>495</v>
      </c>
      <c r="T166" s="39" t="n">
        <v>665</v>
      </c>
      <c r="U166" s="39" t="n">
        <v>214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6</v>
      </c>
      <c r="Q167" s="39" t="n">
        <v>14</v>
      </c>
      <c r="R167" s="39" t="n">
        <v>71</v>
      </c>
      <c r="S167" s="39" t="n">
        <v>33</v>
      </c>
      <c r="T167" s="39" t="n">
        <v>22</v>
      </c>
      <c r="U167" s="39" t="n">
        <v>3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6</v>
      </c>
      <c r="Q168" s="41" t="n">
        <v>25.6</v>
      </c>
      <c r="R168" s="41" t="n">
        <v>26.2</v>
      </c>
      <c r="S168" s="41" t="n">
        <v>24.6</v>
      </c>
      <c r="T168" s="41" t="n">
        <v>23.5</v>
      </c>
      <c r="U168" s="41" t="n">
        <v>20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7</v>
      </c>
      <c r="Q169" s="39" t="n">
        <v>367</v>
      </c>
      <c r="R169" s="39" t="n">
        <v>521</v>
      </c>
      <c r="S169" s="39" t="n">
        <v>633</v>
      </c>
      <c r="T169" s="39" t="n">
        <v>773</v>
      </c>
      <c r="U169" s="39" t="n">
        <v>104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3270</v>
      </c>
      <c r="Q170" s="61" t="n">
        <v>12654</v>
      </c>
      <c r="R170" s="61" t="n">
        <v>12654</v>
      </c>
      <c r="S170" s="61" t="n">
        <v>12654</v>
      </c>
      <c r="T170" s="61" t="n">
        <v>12654</v>
      </c>
      <c r="U170" s="61" t="n">
        <v>1265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6</v>
      </c>
      <c r="Q15" s="39" t="n">
        <v>145</v>
      </c>
      <c r="R15" s="39" t="n">
        <v>130</v>
      </c>
      <c r="S15" s="39" t="n">
        <v>147</v>
      </c>
      <c r="T15" s="39" t="n">
        <v>111</v>
      </c>
      <c r="U15" s="39" t="n">
        <v>112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94</v>
      </c>
      <c r="R17" s="40" t="n">
        <v>1.95</v>
      </c>
      <c r="S17" s="40" t="n">
        <v>1.79</v>
      </c>
      <c r="T17" s="40" t="n">
        <v>1.79</v>
      </c>
      <c r="U17" s="40" t="n">
        <v>1.59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7</v>
      </c>
      <c r="Q22" s="41" t="n">
        <v>34.6</v>
      </c>
      <c r="R22" s="41" t="n">
        <v>38.4</v>
      </c>
      <c r="S22" s="41" t="n">
        <v>41.7</v>
      </c>
      <c r="T22" s="41" t="n">
        <v>42.7</v>
      </c>
      <c r="U22" s="41" t="n">
        <v>46.2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</v>
      </c>
      <c r="Q23" s="41" t="n">
        <v>41.4</v>
      </c>
      <c r="R23" s="41" t="n">
        <v>48.8</v>
      </c>
      <c r="S23" s="41" t="n">
        <v>59.6</v>
      </c>
      <c r="T23" s="41" t="n">
        <v>73.9</v>
      </c>
      <c r="U23" s="41" t="n">
        <v>71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1</v>
      </c>
      <c r="Q24" s="41" t="n">
        <v>34.3</v>
      </c>
      <c r="R24" s="41" t="n">
        <v>34.2</v>
      </c>
      <c r="S24" s="41" t="n">
        <v>38.7</v>
      </c>
      <c r="T24" s="41" t="n">
        <v>37.1</v>
      </c>
      <c r="U24" s="41" t="n">
        <v>39.4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</v>
      </c>
      <c r="Q25" s="41" t="n">
        <v>29.5</v>
      </c>
      <c r="R25" s="41" t="n">
        <v>35.7</v>
      </c>
      <c r="S25" s="41" t="n">
        <v>46.2</v>
      </c>
      <c r="T25" s="41" t="n">
        <v>53.9</v>
      </c>
      <c r="U25" s="41" t="n">
        <v>44.7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</v>
      </c>
      <c r="Q26" s="41" t="n">
        <v>34.5</v>
      </c>
      <c r="R26" s="41" t="n">
        <v>34.6</v>
      </c>
      <c r="S26" s="41" t="n">
        <v>39</v>
      </c>
      <c r="T26" s="41" t="n">
        <v>37.3</v>
      </c>
      <c r="U26" s="41" t="n">
        <v>37.9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9</v>
      </c>
      <c r="Q27" s="41" t="n">
        <v>53.3</v>
      </c>
      <c r="R27" s="41" t="n">
        <v>45.9</v>
      </c>
      <c r="S27" s="41" t="n">
        <v>33.3</v>
      </c>
      <c r="T27" s="41" t="n">
        <v>26.2</v>
      </c>
      <c r="U27" s="41" t="n">
        <v>25.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1.7</v>
      </c>
      <c r="R28" s="41" t="n">
        <v>25.1</v>
      </c>
      <c r="S28" s="41" t="n">
        <v>22.6</v>
      </c>
      <c r="T28" s="41" t="n">
        <v>25.7</v>
      </c>
      <c r="U28" s="41" t="n">
        <v>28.7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83132</v>
      </c>
      <c r="Q30" s="39" t="n">
        <v>617390</v>
      </c>
      <c r="R30" s="39" t="n">
        <v>738039</v>
      </c>
      <c r="S30" s="39" t="n">
        <v>780290</v>
      </c>
      <c r="T30" s="39" t="n">
        <v>1008056</v>
      </c>
      <c r="U30" s="39" t="n">
        <v>1271885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41380</v>
      </c>
      <c r="Q31" s="39" t="n">
        <v>312478</v>
      </c>
      <c r="R31" s="39" t="n">
        <v>369011</v>
      </c>
      <c r="S31" s="39" t="n">
        <v>386327</v>
      </c>
      <c r="T31" s="39" t="n">
        <v>501279</v>
      </c>
      <c r="U31" s="39" t="n">
        <v>637806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1906</v>
      </c>
      <c r="Q32" s="39" t="n">
        <v>303361</v>
      </c>
      <c r="R32" s="39" t="n">
        <v>365722</v>
      </c>
      <c r="S32" s="39" t="n">
        <v>378957</v>
      </c>
      <c r="T32" s="39" t="n">
        <v>499578</v>
      </c>
      <c r="U32" s="39" t="n">
        <v>611914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9042</v>
      </c>
      <c r="Q33" s="39" t="n">
        <v>298971</v>
      </c>
      <c r="R33" s="39" t="n">
        <v>363435</v>
      </c>
      <c r="S33" s="39" t="n">
        <v>377433</v>
      </c>
      <c r="T33" s="39" t="n">
        <v>494749</v>
      </c>
      <c r="U33" s="39" t="n">
        <v>610624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9042</v>
      </c>
      <c r="Q34" s="39" t="n">
        <v>298971</v>
      </c>
      <c r="R34" s="39" t="n">
        <v>363435</v>
      </c>
      <c r="S34" s="39" t="n">
        <v>377433</v>
      </c>
      <c r="T34" s="39" t="n">
        <v>494749</v>
      </c>
      <c r="U34" s="39" t="n">
        <v>610624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9042</v>
      </c>
      <c r="Q35" s="39" t="n">
        <v>298971</v>
      </c>
      <c r="R35" s="39" t="n">
        <v>363435</v>
      </c>
      <c r="S35" s="39" t="n">
        <v>377433</v>
      </c>
      <c r="T35" s="39" t="n">
        <v>494749</v>
      </c>
      <c r="U35" s="39" t="n">
        <v>610624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5227</v>
      </c>
      <c r="Q36" s="39" t="n">
        <v>295939</v>
      </c>
      <c r="R36" s="39" t="n">
        <v>361165</v>
      </c>
      <c r="S36" s="39" t="n">
        <v>373971</v>
      </c>
      <c r="T36" s="39" t="n">
        <v>485145</v>
      </c>
      <c r="U36" s="39" t="n">
        <v>609916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088</v>
      </c>
      <c r="Q37" s="39" t="n">
        <v>2973</v>
      </c>
      <c r="R37" s="39" t="n">
        <v>1702</v>
      </c>
      <c r="S37" s="39" t="n">
        <v>1474</v>
      </c>
      <c r="T37" s="39" t="n">
        <v>3585</v>
      </c>
      <c r="U37" s="39" t="n">
        <v>708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727</v>
      </c>
      <c r="Q38" s="39" t="n">
        <v>59</v>
      </c>
      <c r="R38" s="39" t="n">
        <v>567</v>
      </c>
      <c r="S38" s="39" t="n">
        <v>1988</v>
      </c>
      <c r="T38" s="39" t="n">
        <v>6019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50</v>
      </c>
      <c r="Q42" s="39" t="n">
        <v>1176</v>
      </c>
      <c r="R42" s="39" t="n">
        <v>242</v>
      </c>
      <c r="S42" s="39" t="n">
        <v>329</v>
      </c>
      <c r="T42" s="39" t="n">
        <v>4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215</v>
      </c>
      <c r="Q43" s="39" t="n">
        <v>1074</v>
      </c>
      <c r="R43" s="39" t="n">
        <v>0</v>
      </c>
      <c r="S43" s="39" t="n">
        <v>0</v>
      </c>
      <c r="T43" s="39" t="n">
        <v>4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86</v>
      </c>
      <c r="Q44" s="39" t="n">
        <v>103</v>
      </c>
      <c r="R44" s="39" t="n">
        <v>0</v>
      </c>
      <c r="S44" s="39" t="n">
        <v>329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8</v>
      </c>
      <c r="Q45" s="39" t="n">
        <v>0</v>
      </c>
      <c r="R45" s="39" t="n">
        <v>242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2514</v>
      </c>
      <c r="Q47" s="39" t="n">
        <v>3214</v>
      </c>
      <c r="R47" s="39" t="n">
        <v>2046</v>
      </c>
      <c r="S47" s="39" t="n">
        <v>1195</v>
      </c>
      <c r="T47" s="39" t="n">
        <v>4825</v>
      </c>
      <c r="U47" s="39" t="n">
        <v>129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3</v>
      </c>
      <c r="Q48" s="39" t="n">
        <v>1</v>
      </c>
      <c r="R48" s="39" t="n">
        <v>15</v>
      </c>
      <c r="S48" s="39" t="n">
        <v>18</v>
      </c>
      <c r="T48" s="39" t="n">
        <v>30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789</v>
      </c>
      <c r="Q49" s="39" t="n">
        <v>2177</v>
      </c>
      <c r="R49" s="39" t="n">
        <v>1943</v>
      </c>
      <c r="S49" s="39" t="n">
        <v>1177</v>
      </c>
      <c r="T49" s="39" t="n">
        <v>3645</v>
      </c>
      <c r="U49" s="39" t="n">
        <v>1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63</v>
      </c>
      <c r="Q50" s="39" t="n">
        <v>0</v>
      </c>
      <c r="R50" s="39" t="n">
        <v>0</v>
      </c>
      <c r="S50" s="39" t="n">
        <v>317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725</v>
      </c>
      <c r="Q51" s="39" t="n">
        <v>2177</v>
      </c>
      <c r="R51" s="39" t="n">
        <v>1943</v>
      </c>
      <c r="S51" s="39" t="n">
        <v>860</v>
      </c>
      <c r="T51" s="39" t="n">
        <v>3645</v>
      </c>
      <c r="U51" s="39" t="n">
        <v>1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713</v>
      </c>
      <c r="Q52" s="39" t="n">
        <v>1036</v>
      </c>
      <c r="R52" s="39" t="n">
        <v>89</v>
      </c>
      <c r="S52" s="39" t="n">
        <v>0</v>
      </c>
      <c r="T52" s="39" t="n">
        <v>1151</v>
      </c>
      <c r="U52" s="39" t="n">
        <v>1289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9474</v>
      </c>
      <c r="Q53" s="39" t="n">
        <v>9117</v>
      </c>
      <c r="R53" s="39" t="n">
        <v>3289</v>
      </c>
      <c r="S53" s="39" t="n">
        <v>7370</v>
      </c>
      <c r="T53" s="39" t="n">
        <v>1701</v>
      </c>
      <c r="U53" s="39" t="n">
        <v>25892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7626</v>
      </c>
      <c r="Q54" s="39" t="n">
        <v>6870</v>
      </c>
      <c r="R54" s="39" t="n">
        <v>1118</v>
      </c>
      <c r="S54" s="39" t="n">
        <v>5410</v>
      </c>
      <c r="T54" s="39" t="n">
        <v>789</v>
      </c>
      <c r="U54" s="39" t="n">
        <v>2394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848</v>
      </c>
      <c r="Q55" s="39" t="n">
        <v>2247</v>
      </c>
      <c r="R55" s="39" t="n">
        <v>2171</v>
      </c>
      <c r="S55" s="39" t="n">
        <v>1961</v>
      </c>
      <c r="T55" s="39" t="n">
        <v>912</v>
      </c>
      <c r="U55" s="39" t="n">
        <v>1948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76197</v>
      </c>
      <c r="Q56" s="39" t="n">
        <v>245200</v>
      </c>
      <c r="R56" s="39" t="n">
        <v>319598</v>
      </c>
      <c r="S56" s="39" t="n">
        <v>330896</v>
      </c>
      <c r="T56" s="39" t="n">
        <v>438080</v>
      </c>
      <c r="U56" s="39" t="n">
        <v>547212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4239</v>
      </c>
      <c r="Q57" s="39" t="n">
        <v>236528</v>
      </c>
      <c r="R57" s="39" t="n">
        <v>301970</v>
      </c>
      <c r="S57" s="39" t="n">
        <v>313210</v>
      </c>
      <c r="T57" s="39" t="n">
        <v>407886</v>
      </c>
      <c r="U57" s="39" t="n">
        <v>511600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47</v>
      </c>
      <c r="Q58" s="39" t="n">
        <v>0</v>
      </c>
      <c r="R58" s="39" t="n">
        <v>0</v>
      </c>
      <c r="S58" s="39" t="n">
        <v>95</v>
      </c>
      <c r="T58" s="39" t="n">
        <v>203</v>
      </c>
      <c r="U58" s="39" t="n">
        <v>938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188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938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60</v>
      </c>
      <c r="Q60" s="39" t="n">
        <v>0</v>
      </c>
      <c r="R60" s="39" t="n">
        <v>0</v>
      </c>
      <c r="S60" s="39" t="n">
        <v>95</v>
      </c>
      <c r="T60" s="39" t="n">
        <v>203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83</v>
      </c>
      <c r="Q63" s="39" t="n">
        <v>235</v>
      </c>
      <c r="R63" s="39" t="n">
        <v>0</v>
      </c>
      <c r="S63" s="39" t="n">
        <v>0</v>
      </c>
      <c r="T63" s="39" t="n">
        <v>181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729</v>
      </c>
      <c r="Q64" s="39" t="n">
        <v>452</v>
      </c>
      <c r="R64" s="39" t="n">
        <v>571</v>
      </c>
      <c r="S64" s="39" t="n">
        <v>1391</v>
      </c>
      <c r="T64" s="39" t="n">
        <v>954</v>
      </c>
      <c r="U64" s="39" t="n">
        <v>279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0756</v>
      </c>
      <c r="Q65" s="39" t="n">
        <v>7939</v>
      </c>
      <c r="R65" s="39" t="n">
        <v>16844</v>
      </c>
      <c r="S65" s="39" t="n">
        <v>15992</v>
      </c>
      <c r="T65" s="39" t="n">
        <v>28807</v>
      </c>
      <c r="U65" s="39" t="n">
        <v>34196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43</v>
      </c>
      <c r="Q67" s="39" t="n">
        <v>46</v>
      </c>
      <c r="R67" s="39" t="n">
        <v>212</v>
      </c>
      <c r="S67" s="39" t="n">
        <v>209</v>
      </c>
      <c r="T67" s="39" t="n">
        <v>48</v>
      </c>
      <c r="U67" s="39" t="n">
        <v>198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5554</v>
      </c>
      <c r="Q68" s="52" t="n">
        <v>59713</v>
      </c>
      <c r="R68" s="52" t="n">
        <v>49430</v>
      </c>
      <c r="S68" s="52" t="n">
        <v>63066</v>
      </c>
      <c r="T68" s="52" t="n">
        <v>68697</v>
      </c>
      <c r="U68" s="52" t="n">
        <v>86866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83132</v>
      </c>
      <c r="Q69" s="39" t="n">
        <v>617390</v>
      </c>
      <c r="R69" s="39" t="n">
        <v>738039</v>
      </c>
      <c r="S69" s="39" t="n">
        <v>780290</v>
      </c>
      <c r="T69" s="39" t="n">
        <v>1008056</v>
      </c>
      <c r="U69" s="39" t="n">
        <v>1271885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71160</v>
      </c>
      <c r="Q70" s="39" t="n">
        <v>254645</v>
      </c>
      <c r="R70" s="39" t="n">
        <v>294843</v>
      </c>
      <c r="S70" s="39" t="n">
        <v>335020</v>
      </c>
      <c r="T70" s="39" t="n">
        <v>427596</v>
      </c>
      <c r="U70" s="39" t="n">
        <v>543698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5714</v>
      </c>
      <c r="Q71" s="39" t="n">
        <v>217449</v>
      </c>
      <c r="R71" s="39" t="n">
        <v>244751</v>
      </c>
      <c r="S71" s="39" t="n">
        <v>277141</v>
      </c>
      <c r="T71" s="39" t="n">
        <v>349998</v>
      </c>
      <c r="U71" s="39" t="n">
        <v>439229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843</v>
      </c>
      <c r="Q72" s="39" t="n">
        <v>52112</v>
      </c>
      <c r="R72" s="39" t="n">
        <v>63970</v>
      </c>
      <c r="S72" s="39" t="n">
        <v>68117</v>
      </c>
      <c r="T72" s="39" t="n">
        <v>82915</v>
      </c>
      <c r="U72" s="39" t="n">
        <v>87100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45</v>
      </c>
      <c r="Q73" s="39" t="n">
        <v>5711</v>
      </c>
      <c r="R73" s="39" t="n">
        <v>6573</v>
      </c>
      <c r="S73" s="39" t="n">
        <v>7557</v>
      </c>
      <c r="T73" s="39" t="n">
        <v>10020</v>
      </c>
      <c r="U73" s="39" t="n">
        <v>8367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3390</v>
      </c>
      <c r="Q74" s="39" t="n">
        <v>2151</v>
      </c>
      <c r="R74" s="39" t="n">
        <v>2390</v>
      </c>
      <c r="S74" s="39" t="n">
        <v>3616</v>
      </c>
      <c r="T74" s="39" t="n">
        <v>4971</v>
      </c>
      <c r="U74" s="39" t="n">
        <v>3820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547</v>
      </c>
      <c r="Q75" s="39" t="n">
        <v>2144</v>
      </c>
      <c r="R75" s="39" t="n">
        <v>2415</v>
      </c>
      <c r="S75" s="39" t="n">
        <v>2333</v>
      </c>
      <c r="T75" s="39" t="n">
        <v>3031</v>
      </c>
      <c r="U75" s="39" t="n">
        <v>281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14</v>
      </c>
      <c r="Q76" s="39" t="n">
        <v>1261</v>
      </c>
      <c r="R76" s="39" t="n">
        <v>1545</v>
      </c>
      <c r="S76" s="39" t="n">
        <v>1280</v>
      </c>
      <c r="T76" s="39" t="n">
        <v>1607</v>
      </c>
      <c r="U76" s="39" t="n">
        <v>137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94</v>
      </c>
      <c r="Q77" s="39" t="n">
        <v>154</v>
      </c>
      <c r="R77" s="39" t="n">
        <v>223</v>
      </c>
      <c r="S77" s="39" t="n">
        <v>328</v>
      </c>
      <c r="T77" s="39" t="n">
        <v>411</v>
      </c>
      <c r="U77" s="39" t="n">
        <v>35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23</v>
      </c>
      <c r="Q78" s="39" t="n">
        <v>3015</v>
      </c>
      <c r="R78" s="39" t="n">
        <v>4495</v>
      </c>
      <c r="S78" s="39" t="n">
        <v>5019</v>
      </c>
      <c r="T78" s="39" t="n">
        <v>5493</v>
      </c>
      <c r="U78" s="39" t="n">
        <v>709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37</v>
      </c>
      <c r="Q79" s="39" t="n">
        <v>1706</v>
      </c>
      <c r="R79" s="39" t="n">
        <v>2790</v>
      </c>
      <c r="S79" s="39" t="n">
        <v>3276</v>
      </c>
      <c r="T79" s="39" t="n">
        <v>3354</v>
      </c>
      <c r="U79" s="39" t="n">
        <v>4559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07</v>
      </c>
      <c r="Q80" s="39" t="n">
        <v>606</v>
      </c>
      <c r="R80" s="39" t="n">
        <v>790</v>
      </c>
      <c r="S80" s="39" t="n">
        <v>869</v>
      </c>
      <c r="T80" s="39" t="n">
        <v>990</v>
      </c>
      <c r="U80" s="39" t="n">
        <v>1279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66</v>
      </c>
      <c r="Q81" s="39" t="n">
        <v>346</v>
      </c>
      <c r="R81" s="39" t="n">
        <v>421</v>
      </c>
      <c r="S81" s="39" t="n">
        <v>418</v>
      </c>
      <c r="T81" s="39" t="n">
        <v>539</v>
      </c>
      <c r="U81" s="39" t="n">
        <v>60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13</v>
      </c>
      <c r="Q82" s="39" t="n">
        <v>357</v>
      </c>
      <c r="R82" s="39" t="n">
        <v>494</v>
      </c>
      <c r="S82" s="39" t="n">
        <v>457</v>
      </c>
      <c r="T82" s="39" t="n">
        <v>610</v>
      </c>
      <c r="U82" s="39" t="n">
        <v>648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68</v>
      </c>
      <c r="Q83" s="39" t="n">
        <v>4826</v>
      </c>
      <c r="R83" s="39" t="n">
        <v>6232</v>
      </c>
      <c r="S83" s="39" t="n">
        <v>6020</v>
      </c>
      <c r="T83" s="39" t="n">
        <v>6781</v>
      </c>
      <c r="U83" s="39" t="n">
        <v>8483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35</v>
      </c>
      <c r="Q84" s="39" t="n">
        <v>3640</v>
      </c>
      <c r="R84" s="39" t="n">
        <v>4592</v>
      </c>
      <c r="S84" s="39" t="n">
        <v>4570</v>
      </c>
      <c r="T84" s="39" t="n">
        <v>5227</v>
      </c>
      <c r="U84" s="39" t="n">
        <v>6645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34</v>
      </c>
      <c r="Q85" s="39" t="n">
        <v>1186</v>
      </c>
      <c r="R85" s="39" t="n">
        <v>1640</v>
      </c>
      <c r="S85" s="39" t="n">
        <v>1450</v>
      </c>
      <c r="T85" s="39" t="n">
        <v>1554</v>
      </c>
      <c r="U85" s="39" t="n">
        <v>1837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13</v>
      </c>
      <c r="Q86" s="39" t="n">
        <v>2829</v>
      </c>
      <c r="R86" s="39" t="n">
        <v>3175</v>
      </c>
      <c r="S86" s="39" t="n">
        <v>3554</v>
      </c>
      <c r="T86" s="39" t="n">
        <v>4917</v>
      </c>
      <c r="U86" s="39" t="n">
        <v>4591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91</v>
      </c>
      <c r="Q87" s="39" t="n">
        <v>1290</v>
      </c>
      <c r="R87" s="39" t="n">
        <v>1496</v>
      </c>
      <c r="S87" s="39" t="n">
        <v>1706</v>
      </c>
      <c r="T87" s="39" t="n">
        <v>1944</v>
      </c>
      <c r="U87" s="39" t="n">
        <v>2517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68</v>
      </c>
      <c r="Q88" s="39" t="n">
        <v>1080</v>
      </c>
      <c r="R88" s="39" t="n">
        <v>1033</v>
      </c>
      <c r="S88" s="39" t="n">
        <v>1194</v>
      </c>
      <c r="T88" s="39" t="n">
        <v>2240</v>
      </c>
      <c r="U88" s="39" t="n">
        <v>1291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55</v>
      </c>
      <c r="Q89" s="39" t="n">
        <v>460</v>
      </c>
      <c r="R89" s="39" t="n">
        <v>647</v>
      </c>
      <c r="S89" s="39" t="n">
        <v>653</v>
      </c>
      <c r="T89" s="39" t="n">
        <v>733</v>
      </c>
      <c r="U89" s="39" t="n">
        <v>783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41</v>
      </c>
      <c r="Q90" s="39" t="n">
        <v>5332</v>
      </c>
      <c r="R90" s="39" t="n">
        <v>6843</v>
      </c>
      <c r="S90" s="39" t="n">
        <v>7921</v>
      </c>
      <c r="T90" s="39" t="n">
        <v>9325</v>
      </c>
      <c r="U90" s="39" t="n">
        <v>10283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80</v>
      </c>
      <c r="Q91" s="39" t="n">
        <v>3528</v>
      </c>
      <c r="R91" s="39" t="n">
        <v>4325</v>
      </c>
      <c r="S91" s="39" t="n">
        <v>5348</v>
      </c>
      <c r="T91" s="39" t="n">
        <v>6105</v>
      </c>
      <c r="U91" s="39" t="n">
        <v>7096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4</v>
      </c>
      <c r="Q92" s="39" t="n">
        <v>352</v>
      </c>
      <c r="R92" s="39" t="n">
        <v>648</v>
      </c>
      <c r="S92" s="39" t="n">
        <v>621</v>
      </c>
      <c r="T92" s="39" t="n">
        <v>841</v>
      </c>
      <c r="U92" s="39" t="n">
        <v>709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6</v>
      </c>
      <c r="Q93" s="39" t="n">
        <v>758</v>
      </c>
      <c r="R93" s="39" t="n">
        <v>960</v>
      </c>
      <c r="S93" s="39" t="n">
        <v>1006</v>
      </c>
      <c r="T93" s="39" t="n">
        <v>1217</v>
      </c>
      <c r="U93" s="39" t="n">
        <v>1289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80</v>
      </c>
      <c r="Q94" s="39" t="n">
        <v>693</v>
      </c>
      <c r="R94" s="39" t="n">
        <v>911</v>
      </c>
      <c r="S94" s="39" t="n">
        <v>947</v>
      </c>
      <c r="T94" s="39" t="n">
        <v>1161</v>
      </c>
      <c r="U94" s="39" t="n">
        <v>118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33</v>
      </c>
      <c r="Q95" s="39" t="n">
        <v>1232</v>
      </c>
      <c r="R95" s="39" t="n">
        <v>1493</v>
      </c>
      <c r="S95" s="39" t="n">
        <v>2057</v>
      </c>
      <c r="T95" s="39" t="n">
        <v>2822</v>
      </c>
      <c r="U95" s="39" t="n">
        <v>3062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22</v>
      </c>
      <c r="Q96" s="39" t="n">
        <v>1182</v>
      </c>
      <c r="R96" s="39" t="n">
        <v>1408</v>
      </c>
      <c r="S96" s="39" t="n">
        <v>1952</v>
      </c>
      <c r="T96" s="39" t="n">
        <v>2672</v>
      </c>
      <c r="U96" s="39" t="n">
        <v>289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1</v>
      </c>
      <c r="Q97" s="39" t="n">
        <v>51</v>
      </c>
      <c r="R97" s="39" t="n">
        <v>85</v>
      </c>
      <c r="S97" s="39" t="n">
        <v>105</v>
      </c>
      <c r="T97" s="39" t="n">
        <v>150</v>
      </c>
      <c r="U97" s="39" t="n">
        <v>16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39</v>
      </c>
      <c r="Q98" s="39" t="n">
        <v>2321</v>
      </c>
      <c r="R98" s="39" t="n">
        <v>2883</v>
      </c>
      <c r="S98" s="39" t="n">
        <v>3025</v>
      </c>
      <c r="T98" s="39" t="n">
        <v>3995</v>
      </c>
      <c r="U98" s="39" t="n">
        <v>3971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50</v>
      </c>
      <c r="Q99" s="39" t="n">
        <v>275</v>
      </c>
      <c r="R99" s="39" t="n">
        <v>315</v>
      </c>
      <c r="S99" s="39" t="n">
        <v>331</v>
      </c>
      <c r="T99" s="39" t="n">
        <v>382</v>
      </c>
      <c r="U99" s="39" t="n">
        <v>445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89</v>
      </c>
      <c r="Q100" s="39" t="n">
        <v>2046</v>
      </c>
      <c r="R100" s="39" t="n">
        <v>2568</v>
      </c>
      <c r="S100" s="39" t="n">
        <v>2694</v>
      </c>
      <c r="T100" s="39" t="n">
        <v>3613</v>
      </c>
      <c r="U100" s="39" t="n">
        <v>352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508</v>
      </c>
      <c r="Q101" s="39" t="n">
        <v>4986</v>
      </c>
      <c r="R101" s="39" t="n">
        <v>5301</v>
      </c>
      <c r="S101" s="39" t="n">
        <v>5297</v>
      </c>
      <c r="T101" s="39" t="n">
        <v>5935</v>
      </c>
      <c r="U101" s="39" t="n">
        <v>602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499</v>
      </c>
      <c r="Q102" s="39" t="n">
        <v>6173</v>
      </c>
      <c r="R102" s="39" t="n">
        <v>7617</v>
      </c>
      <c r="S102" s="39" t="n">
        <v>7114</v>
      </c>
      <c r="T102" s="39" t="n">
        <v>7982</v>
      </c>
      <c r="U102" s="39" t="n">
        <v>8607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91</v>
      </c>
      <c r="Q103" s="39" t="n">
        <v>2790</v>
      </c>
      <c r="R103" s="39" t="n">
        <v>2643</v>
      </c>
      <c r="S103" s="39" t="n">
        <v>3214</v>
      </c>
      <c r="T103" s="39" t="n">
        <v>3230</v>
      </c>
      <c r="U103" s="39" t="n">
        <v>358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07</v>
      </c>
      <c r="Q104" s="39" t="n">
        <v>3383</v>
      </c>
      <c r="R104" s="39" t="n">
        <v>4974</v>
      </c>
      <c r="S104" s="39" t="n">
        <v>3901</v>
      </c>
      <c r="T104" s="39" t="n">
        <v>4753</v>
      </c>
      <c r="U104" s="39" t="n">
        <v>5027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31</v>
      </c>
      <c r="Q105" s="39" t="n">
        <v>3737</v>
      </c>
      <c r="R105" s="39" t="n">
        <v>4471</v>
      </c>
      <c r="S105" s="39" t="n">
        <v>3813</v>
      </c>
      <c r="T105" s="39" t="n">
        <v>6029</v>
      </c>
      <c r="U105" s="39" t="n">
        <v>4602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41</v>
      </c>
      <c r="Q106" s="39" t="n">
        <v>550</v>
      </c>
      <c r="R106" s="39" t="n">
        <v>755</v>
      </c>
      <c r="S106" s="39" t="n">
        <v>747</v>
      </c>
      <c r="T106" s="39" t="n">
        <v>1261</v>
      </c>
      <c r="U106" s="39" t="n">
        <v>893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7</v>
      </c>
      <c r="Q107" s="39" t="n">
        <v>635</v>
      </c>
      <c r="R107" s="39" t="n">
        <v>528</v>
      </c>
      <c r="S107" s="39" t="n">
        <v>519</v>
      </c>
      <c r="T107" s="39" t="n">
        <v>890</v>
      </c>
      <c r="U107" s="39" t="n">
        <v>76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022</v>
      </c>
      <c r="Q108" s="39" t="n">
        <v>2551</v>
      </c>
      <c r="R108" s="39" t="n">
        <v>3188</v>
      </c>
      <c r="S108" s="39" t="n">
        <v>2547</v>
      </c>
      <c r="T108" s="39" t="n">
        <v>3878</v>
      </c>
      <c r="U108" s="39" t="n">
        <v>294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480</v>
      </c>
      <c r="Q109" s="39" t="n">
        <v>1525</v>
      </c>
      <c r="R109" s="39" t="n">
        <v>2145</v>
      </c>
      <c r="S109" s="39" t="n">
        <v>2416</v>
      </c>
      <c r="T109" s="39" t="n">
        <v>2458</v>
      </c>
      <c r="U109" s="39" t="n">
        <v>3857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562</v>
      </c>
      <c r="Q110" s="39" t="n">
        <v>10424</v>
      </c>
      <c r="R110" s="39" t="n">
        <v>12741</v>
      </c>
      <c r="S110" s="39" t="n">
        <v>14323</v>
      </c>
      <c r="T110" s="39" t="n">
        <v>17158</v>
      </c>
      <c r="U110" s="39" t="n">
        <v>18165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548</v>
      </c>
      <c r="Q111" s="39" t="n">
        <v>8668</v>
      </c>
      <c r="R111" s="39" t="n">
        <v>9566</v>
      </c>
      <c r="S111" s="39" t="n">
        <v>10507</v>
      </c>
      <c r="T111" s="39" t="n">
        <v>13864</v>
      </c>
      <c r="U111" s="39" t="n">
        <v>15133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15</v>
      </c>
      <c r="Q112" s="39" t="n">
        <v>1756</v>
      </c>
      <c r="R112" s="39" t="n">
        <v>3175</v>
      </c>
      <c r="S112" s="39" t="n">
        <v>3817</v>
      </c>
      <c r="T112" s="39" t="n">
        <v>3294</v>
      </c>
      <c r="U112" s="39" t="n">
        <v>3032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668</v>
      </c>
      <c r="Q113" s="39" t="n">
        <v>25243</v>
      </c>
      <c r="R113" s="39" t="n">
        <v>20214</v>
      </c>
      <c r="S113" s="39" t="n">
        <v>19600</v>
      </c>
      <c r="T113" s="39" t="n">
        <v>16974</v>
      </c>
      <c r="U113" s="39" t="n">
        <v>16311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420</v>
      </c>
      <c r="Q114" s="39" t="n">
        <v>23078</v>
      </c>
      <c r="R114" s="39" t="n">
        <v>19677</v>
      </c>
      <c r="S114" s="39" t="n">
        <v>17335</v>
      </c>
      <c r="T114" s="39" t="n">
        <v>13667</v>
      </c>
      <c r="U114" s="39" t="n">
        <v>13342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248</v>
      </c>
      <c r="Q115" s="39" t="n">
        <v>2164</v>
      </c>
      <c r="R115" s="39" t="n">
        <v>536</v>
      </c>
      <c r="S115" s="39" t="n">
        <v>2264</v>
      </c>
      <c r="T115" s="39" t="n">
        <v>3307</v>
      </c>
      <c r="U115" s="39" t="n">
        <v>2969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53</v>
      </c>
      <c r="Q116" s="39" t="n">
        <v>1606</v>
      </c>
      <c r="R116" s="39" t="n">
        <v>222</v>
      </c>
      <c r="S116" s="39" t="n">
        <v>1042</v>
      </c>
      <c r="T116" s="39" t="n">
        <v>558</v>
      </c>
      <c r="U116" s="39" t="n">
        <v>338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495</v>
      </c>
      <c r="Q117" s="39" t="n">
        <v>558</v>
      </c>
      <c r="R117" s="39" t="n">
        <v>314</v>
      </c>
      <c r="S117" s="39" t="n">
        <v>1222</v>
      </c>
      <c r="T117" s="39" t="n">
        <v>2749</v>
      </c>
      <c r="U117" s="39" t="n">
        <v>2631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991</v>
      </c>
      <c r="Q118" s="39" t="n">
        <v>16174</v>
      </c>
      <c r="R118" s="39" t="n">
        <v>17640</v>
      </c>
      <c r="S118" s="39" t="n">
        <v>18242</v>
      </c>
      <c r="T118" s="39" t="n">
        <v>19090</v>
      </c>
      <c r="U118" s="39" t="n">
        <v>23808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62</v>
      </c>
      <c r="Q119" s="39" t="n">
        <v>8204</v>
      </c>
      <c r="R119" s="39" t="n">
        <v>8815</v>
      </c>
      <c r="S119" s="39" t="n">
        <v>9757</v>
      </c>
      <c r="T119" s="39" t="n">
        <v>10581</v>
      </c>
      <c r="U119" s="39" t="n">
        <v>11454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3767</v>
      </c>
      <c r="Q120" s="39" t="n">
        <v>3749</v>
      </c>
      <c r="R120" s="39" t="n">
        <v>3930</v>
      </c>
      <c r="S120" s="39" t="n">
        <v>3330</v>
      </c>
      <c r="T120" s="39" t="n">
        <v>3728</v>
      </c>
      <c r="U120" s="39" t="n">
        <v>4099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35</v>
      </c>
      <c r="Q121" s="39" t="n">
        <v>21</v>
      </c>
      <c r="R121" s="39" t="n">
        <v>77</v>
      </c>
      <c r="S121" s="39" t="n">
        <v>475</v>
      </c>
      <c r="T121" s="39" t="n">
        <v>232</v>
      </c>
      <c r="U121" s="39" t="n">
        <v>37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26</v>
      </c>
      <c r="Q122" s="39" t="n">
        <v>4201</v>
      </c>
      <c r="R122" s="39" t="n">
        <v>4818</v>
      </c>
      <c r="S122" s="39" t="n">
        <v>4679</v>
      </c>
      <c r="T122" s="39" t="n">
        <v>4549</v>
      </c>
      <c r="U122" s="39" t="n">
        <v>7885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014</v>
      </c>
      <c r="Q123" s="39" t="n">
        <v>7298</v>
      </c>
      <c r="R123" s="39" t="n">
        <v>6435</v>
      </c>
      <c r="S123" s="39" t="n">
        <v>5954</v>
      </c>
      <c r="T123" s="39" t="n">
        <v>10334</v>
      </c>
      <c r="U123" s="39" t="n">
        <v>10048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472</v>
      </c>
      <c r="Q124" s="39" t="n">
        <v>1649</v>
      </c>
      <c r="R124" s="39" t="n">
        <v>1110</v>
      </c>
      <c r="S124" s="39" t="n">
        <v>1062</v>
      </c>
      <c r="T124" s="39" t="n">
        <v>1717</v>
      </c>
      <c r="U124" s="39" t="n">
        <v>1822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941</v>
      </c>
      <c r="Q125" s="39" t="n">
        <v>1522</v>
      </c>
      <c r="R125" s="39" t="n">
        <v>258</v>
      </c>
      <c r="S125" s="39" t="n">
        <v>867</v>
      </c>
      <c r="T125" s="39" t="n">
        <v>1339</v>
      </c>
      <c r="U125" s="39" t="n">
        <v>71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08</v>
      </c>
      <c r="Q126" s="39" t="n">
        <v>8</v>
      </c>
      <c r="R126" s="39" t="n">
        <v>93</v>
      </c>
      <c r="S126" s="39" t="n">
        <v>80</v>
      </c>
      <c r="T126" s="39" t="n">
        <v>0</v>
      </c>
      <c r="U126" s="39" t="n">
        <v>857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24</v>
      </c>
      <c r="Q127" s="39" t="n">
        <v>119</v>
      </c>
      <c r="R127" s="39" t="n">
        <v>759</v>
      </c>
      <c r="S127" s="39" t="n">
        <v>115</v>
      </c>
      <c r="T127" s="39" t="n">
        <v>378</v>
      </c>
      <c r="U127" s="39" t="n">
        <v>248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61</v>
      </c>
      <c r="Q128" s="39" t="n">
        <v>731</v>
      </c>
      <c r="R128" s="39" t="n">
        <v>481</v>
      </c>
      <c r="S128" s="39" t="n">
        <v>169</v>
      </c>
      <c r="T128" s="39" t="n">
        <v>538</v>
      </c>
      <c r="U128" s="39" t="n">
        <v>388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28</v>
      </c>
      <c r="Q129" s="39" t="n">
        <v>582</v>
      </c>
      <c r="R129" s="39" t="n">
        <v>883</v>
      </c>
      <c r="S129" s="39" t="n">
        <v>254</v>
      </c>
      <c r="T129" s="39" t="n">
        <v>289</v>
      </c>
      <c r="U129" s="39" t="n">
        <v>2632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45</v>
      </c>
      <c r="Q130" s="39" t="n">
        <v>2102</v>
      </c>
      <c r="R130" s="39" t="n">
        <v>1566</v>
      </c>
      <c r="S130" s="39" t="n">
        <v>1628</v>
      </c>
      <c r="T130" s="39" t="n">
        <v>4278</v>
      </c>
      <c r="U130" s="39" t="n">
        <v>215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64</v>
      </c>
      <c r="Q131" s="39" t="n">
        <v>2086</v>
      </c>
      <c r="R131" s="39" t="n">
        <v>2015</v>
      </c>
      <c r="S131" s="39" t="n">
        <v>2252</v>
      </c>
      <c r="T131" s="39" t="n">
        <v>2817</v>
      </c>
      <c r="U131" s="39" t="n">
        <v>2650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43</v>
      </c>
      <c r="Q132" s="52" t="n">
        <v>148</v>
      </c>
      <c r="R132" s="52" t="n">
        <v>379</v>
      </c>
      <c r="S132" s="52" t="n">
        <v>589</v>
      </c>
      <c r="T132" s="52" t="n">
        <v>695</v>
      </c>
      <c r="U132" s="52" t="n">
        <v>403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225</v>
      </c>
      <c r="Q133" s="39" t="n">
        <v>8219</v>
      </c>
      <c r="R133" s="39" t="n">
        <v>9855</v>
      </c>
      <c r="S133" s="39" t="n">
        <v>10944</v>
      </c>
      <c r="T133" s="39" t="n">
        <v>16617</v>
      </c>
      <c r="U133" s="39" t="n">
        <v>15489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3</v>
      </c>
      <c r="Q134" s="39" t="n">
        <v>0</v>
      </c>
      <c r="R134" s="39" t="n">
        <v>7</v>
      </c>
      <c r="S134" s="39" t="n">
        <v>34</v>
      </c>
      <c r="T134" s="39" t="n">
        <v>0</v>
      </c>
      <c r="U134" s="39" t="n">
        <v>122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561</v>
      </c>
      <c r="Q135" s="39" t="n">
        <v>3208</v>
      </c>
      <c r="R135" s="39" t="n">
        <v>3142</v>
      </c>
      <c r="S135" s="39" t="n">
        <v>4424</v>
      </c>
      <c r="T135" s="39" t="n">
        <v>5926</v>
      </c>
      <c r="U135" s="39" t="n">
        <v>6103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810</v>
      </c>
      <c r="Q136" s="39" t="n">
        <v>729</v>
      </c>
      <c r="R136" s="39" t="n">
        <v>1040</v>
      </c>
      <c r="S136" s="39" t="n">
        <v>599</v>
      </c>
      <c r="T136" s="39" t="n">
        <v>770</v>
      </c>
      <c r="U136" s="39" t="n">
        <v>914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361</v>
      </c>
      <c r="Q137" s="39" t="n">
        <v>1189</v>
      </c>
      <c r="R137" s="39" t="n">
        <v>1033</v>
      </c>
      <c r="S137" s="39" t="n">
        <v>1775</v>
      </c>
      <c r="T137" s="39" t="n">
        <v>3202</v>
      </c>
      <c r="U137" s="39" t="n">
        <v>4606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89</v>
      </c>
      <c r="Q138" s="39" t="n">
        <v>1291</v>
      </c>
      <c r="R138" s="39" t="n">
        <v>1070</v>
      </c>
      <c r="S138" s="39" t="n">
        <v>2050</v>
      </c>
      <c r="T138" s="39" t="n">
        <v>1954</v>
      </c>
      <c r="U138" s="39" t="n">
        <v>583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633</v>
      </c>
      <c r="Q139" s="39" t="n">
        <v>1550</v>
      </c>
      <c r="R139" s="39" t="n">
        <v>2127</v>
      </c>
      <c r="S139" s="39" t="n">
        <v>2378</v>
      </c>
      <c r="T139" s="39" t="n">
        <v>3775</v>
      </c>
      <c r="U139" s="39" t="n">
        <v>3337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12</v>
      </c>
      <c r="Q140" s="39" t="n">
        <v>350</v>
      </c>
      <c r="R140" s="39" t="n">
        <v>527</v>
      </c>
      <c r="S140" s="39" t="n">
        <v>602</v>
      </c>
      <c r="T140" s="39" t="n">
        <v>1098</v>
      </c>
      <c r="U140" s="39" t="n">
        <v>982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19</v>
      </c>
      <c r="Q141" s="39" t="n">
        <v>755</v>
      </c>
      <c r="R141" s="39" t="n">
        <v>956</v>
      </c>
      <c r="S141" s="39" t="n">
        <v>1161</v>
      </c>
      <c r="T141" s="39" t="n">
        <v>1580</v>
      </c>
      <c r="U141" s="39" t="n">
        <v>2144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02</v>
      </c>
      <c r="Q142" s="39" t="n">
        <v>444</v>
      </c>
      <c r="R142" s="39" t="n">
        <v>644</v>
      </c>
      <c r="S142" s="39" t="n">
        <v>614</v>
      </c>
      <c r="T142" s="39" t="n">
        <v>1097</v>
      </c>
      <c r="U142" s="39" t="n">
        <v>211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70</v>
      </c>
      <c r="Q143" s="39" t="n">
        <v>599</v>
      </c>
      <c r="R143" s="39" t="n">
        <v>982</v>
      </c>
      <c r="S143" s="39" t="n">
        <v>1025</v>
      </c>
      <c r="T143" s="39" t="n">
        <v>1706</v>
      </c>
      <c r="U143" s="39" t="n">
        <v>1038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0</v>
      </c>
      <c r="Q144" s="39" t="n">
        <v>264</v>
      </c>
      <c r="R144" s="39" t="n">
        <v>284</v>
      </c>
      <c r="S144" s="39" t="n">
        <v>235</v>
      </c>
      <c r="T144" s="39" t="n">
        <v>446</v>
      </c>
      <c r="U144" s="39" t="n">
        <v>322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78</v>
      </c>
      <c r="Q145" s="39" t="n">
        <v>123</v>
      </c>
      <c r="R145" s="39" t="n">
        <v>484</v>
      </c>
      <c r="S145" s="39" t="n">
        <v>524</v>
      </c>
      <c r="T145" s="39" t="n">
        <v>843</v>
      </c>
      <c r="U145" s="39" t="n">
        <v>419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82</v>
      </c>
      <c r="Q146" s="39" t="n">
        <v>212</v>
      </c>
      <c r="R146" s="39" t="n">
        <v>214</v>
      </c>
      <c r="S146" s="39" t="n">
        <v>267</v>
      </c>
      <c r="T146" s="39" t="n">
        <v>418</v>
      </c>
      <c r="U146" s="39" t="n">
        <v>297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97</v>
      </c>
      <c r="Q147" s="39" t="n">
        <v>530</v>
      </c>
      <c r="R147" s="39" t="n">
        <v>381</v>
      </c>
      <c r="S147" s="39" t="n">
        <v>229</v>
      </c>
      <c r="T147" s="39" t="n">
        <v>145</v>
      </c>
      <c r="U147" s="39" t="n">
        <v>199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10</v>
      </c>
      <c r="Q148" s="39" t="n">
        <v>879</v>
      </c>
      <c r="R148" s="39" t="n">
        <v>773</v>
      </c>
      <c r="S148" s="39" t="n">
        <v>600</v>
      </c>
      <c r="T148" s="39" t="n">
        <v>1181</v>
      </c>
      <c r="U148" s="39" t="n">
        <v>161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72</v>
      </c>
      <c r="Q149" s="39" t="n">
        <v>1206</v>
      </c>
      <c r="R149" s="39" t="n">
        <v>1896</v>
      </c>
      <c r="S149" s="39" t="n">
        <v>1803</v>
      </c>
      <c r="T149" s="39" t="n">
        <v>2830</v>
      </c>
      <c r="U149" s="39" t="n">
        <v>162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49</v>
      </c>
      <c r="Q150" s="39" t="n">
        <v>248</v>
      </c>
      <c r="R150" s="39" t="n">
        <v>547</v>
      </c>
      <c r="S150" s="39" t="n">
        <v>451</v>
      </c>
      <c r="T150" s="39" t="n">
        <v>1054</v>
      </c>
      <c r="U150" s="39" t="n">
        <v>144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745</v>
      </c>
      <c r="Q151" s="39" t="n">
        <v>10030</v>
      </c>
      <c r="R151" s="39" t="n">
        <v>6951</v>
      </c>
      <c r="S151" s="39" t="n">
        <v>12005</v>
      </c>
      <c r="T151" s="39" t="n">
        <v>15900</v>
      </c>
      <c r="U151" s="39" t="n">
        <v>8841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11</v>
      </c>
      <c r="Q152" s="39" t="n">
        <v>1027</v>
      </c>
      <c r="R152" s="39" t="n">
        <v>862</v>
      </c>
      <c r="S152" s="39" t="n">
        <v>1636</v>
      </c>
      <c r="T152" s="39" t="n">
        <v>1830</v>
      </c>
      <c r="U152" s="39" t="n">
        <v>1199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091</v>
      </c>
      <c r="Q153" s="39" t="n">
        <v>337</v>
      </c>
      <c r="R153" s="39" t="n">
        <v>443</v>
      </c>
      <c r="S153" s="39" t="n">
        <v>1843</v>
      </c>
      <c r="T153" s="39" t="n">
        <v>1955</v>
      </c>
      <c r="U153" s="39" t="n">
        <v>874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47</v>
      </c>
      <c r="Q154" s="39" t="n">
        <v>3115</v>
      </c>
      <c r="R154" s="39" t="n">
        <v>2222</v>
      </c>
      <c r="S154" s="39" t="n">
        <v>3351</v>
      </c>
      <c r="T154" s="39" t="n">
        <v>1837</v>
      </c>
      <c r="U154" s="39" t="n">
        <v>2210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797</v>
      </c>
      <c r="Q155" s="39" t="n">
        <v>5550</v>
      </c>
      <c r="R155" s="39" t="n">
        <v>3423</v>
      </c>
      <c r="S155" s="39" t="n">
        <v>5175</v>
      </c>
      <c r="T155" s="39" t="n">
        <v>10277</v>
      </c>
      <c r="U155" s="39" t="n">
        <v>4557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892</v>
      </c>
      <c r="Q156" s="39" t="n">
        <v>30069</v>
      </c>
      <c r="R156" s="39" t="n">
        <v>33513</v>
      </c>
      <c r="S156" s="39" t="n">
        <v>33292</v>
      </c>
      <c r="T156" s="39" t="n">
        <v>41357</v>
      </c>
      <c r="U156" s="39" t="n">
        <v>51227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76</v>
      </c>
      <c r="Q157" s="39" t="n">
        <v>3298</v>
      </c>
      <c r="R157" s="39" t="n">
        <v>4263</v>
      </c>
      <c r="S157" s="39" t="n">
        <v>4582</v>
      </c>
      <c r="T157" s="39" t="n">
        <v>12244</v>
      </c>
      <c r="U157" s="39" t="n">
        <v>14490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140</v>
      </c>
      <c r="Q158" s="39" t="n">
        <v>13053</v>
      </c>
      <c r="R158" s="39" t="n">
        <v>15850</v>
      </c>
      <c r="S158" s="39" t="n">
        <v>17134</v>
      </c>
      <c r="T158" s="39" t="n">
        <v>14838</v>
      </c>
      <c r="U158" s="39" t="n">
        <v>24824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387</v>
      </c>
      <c r="Q159" s="39" t="n">
        <v>0</v>
      </c>
      <c r="R159" s="39" t="n">
        <v>0</v>
      </c>
      <c r="S159" s="39" t="n">
        <v>2029</v>
      </c>
      <c r="T159" s="39" t="n">
        <v>1271</v>
      </c>
      <c r="U159" s="39" t="n">
        <v>8637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05</v>
      </c>
      <c r="Q160" s="39" t="n">
        <v>363</v>
      </c>
      <c r="R160" s="39" t="n">
        <v>191</v>
      </c>
      <c r="S160" s="39" t="n">
        <v>60</v>
      </c>
      <c r="T160" s="39" t="n">
        <v>66</v>
      </c>
      <c r="U160" s="39" t="n">
        <v>1348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347</v>
      </c>
      <c r="Q161" s="39" t="n">
        <v>12690</v>
      </c>
      <c r="R161" s="39" t="n">
        <v>15659</v>
      </c>
      <c r="S161" s="39" t="n">
        <v>15045</v>
      </c>
      <c r="T161" s="39" t="n">
        <v>13501</v>
      </c>
      <c r="U161" s="39" t="n">
        <v>14840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976</v>
      </c>
      <c r="Q162" s="39" t="n">
        <v>13718</v>
      </c>
      <c r="R162" s="39" t="n">
        <v>13400</v>
      </c>
      <c r="S162" s="39" t="n">
        <v>11577</v>
      </c>
      <c r="T162" s="39" t="n">
        <v>14274</v>
      </c>
      <c r="U162" s="39" t="n">
        <v>1191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7243</v>
      </c>
      <c r="Q163" s="39" t="n">
        <v>11764</v>
      </c>
      <c r="R163" s="39" t="n">
        <v>23042</v>
      </c>
      <c r="S163" s="39" t="n">
        <v>27641</v>
      </c>
      <c r="T163" s="39" t="n">
        <v>36879</v>
      </c>
      <c r="U163" s="39" t="n">
        <v>86889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230</v>
      </c>
      <c r="Q164" s="39" t="n">
        <v>10472</v>
      </c>
      <c r="R164" s="39" t="n">
        <v>18293</v>
      </c>
      <c r="S164" s="39" t="n">
        <v>20683</v>
      </c>
      <c r="T164" s="39" t="n">
        <v>31439</v>
      </c>
      <c r="U164" s="39" t="n">
        <v>7026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00</v>
      </c>
      <c r="Q165" s="39" t="n">
        <v>209</v>
      </c>
      <c r="R165" s="39" t="n">
        <v>253</v>
      </c>
      <c r="S165" s="39" t="n">
        <v>376</v>
      </c>
      <c r="T165" s="39" t="n">
        <v>1084</v>
      </c>
      <c r="U165" s="39" t="n">
        <v>1079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413</v>
      </c>
      <c r="Q166" s="39" t="n">
        <v>1083</v>
      </c>
      <c r="R166" s="39" t="n">
        <v>4495</v>
      </c>
      <c r="S166" s="39" t="n">
        <v>6582</v>
      </c>
      <c r="T166" s="39" t="n">
        <v>4355</v>
      </c>
      <c r="U166" s="39" t="n">
        <v>15549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572</v>
      </c>
      <c r="Q167" s="39" t="n">
        <v>18438</v>
      </c>
      <c r="R167" s="39" t="n">
        <v>23796</v>
      </c>
      <c r="S167" s="39" t="n">
        <v>32888</v>
      </c>
      <c r="T167" s="39" t="n">
        <v>40672</v>
      </c>
      <c r="U167" s="39" t="n">
        <v>52067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433</v>
      </c>
      <c r="Q168" s="39" t="n">
        <v>1375</v>
      </c>
      <c r="R168" s="39" t="n">
        <v>2151</v>
      </c>
      <c r="S168" s="39" t="n">
        <v>3577</v>
      </c>
      <c r="T168" s="39" t="n">
        <v>4622</v>
      </c>
      <c r="U168" s="39" t="n">
        <v>5442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5166</v>
      </c>
      <c r="Q169" s="39" t="n">
        <v>3669</v>
      </c>
      <c r="R169" s="39" t="n">
        <v>4963</v>
      </c>
      <c r="S169" s="39" t="n">
        <v>4155</v>
      </c>
      <c r="T169" s="39" t="n">
        <v>6978</v>
      </c>
      <c r="U169" s="39" t="n">
        <v>6063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13</v>
      </c>
      <c r="Q170" s="39" t="n">
        <v>3540</v>
      </c>
      <c r="R170" s="39" t="n">
        <v>4746</v>
      </c>
      <c r="S170" s="39" t="n">
        <v>4918</v>
      </c>
      <c r="T170" s="39" t="n">
        <v>5903</v>
      </c>
      <c r="U170" s="39" t="n">
        <v>6461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859</v>
      </c>
      <c r="Q171" s="39" t="n">
        <v>9853</v>
      </c>
      <c r="R171" s="39" t="n">
        <v>11936</v>
      </c>
      <c r="S171" s="39" t="n">
        <v>20238</v>
      </c>
      <c r="T171" s="39" t="n">
        <v>23169</v>
      </c>
      <c r="U171" s="39" t="n">
        <v>34101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16</v>
      </c>
      <c r="Q172" s="39" t="n">
        <v>953</v>
      </c>
      <c r="R172" s="39" t="n">
        <v>274</v>
      </c>
      <c r="S172" s="39" t="n">
        <v>1109</v>
      </c>
      <c r="T172" s="39" t="n">
        <v>1397</v>
      </c>
      <c r="U172" s="39" t="n">
        <v>134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769</v>
      </c>
      <c r="Q173" s="39" t="n">
        <v>1217</v>
      </c>
      <c r="R173" s="39" t="n">
        <v>421</v>
      </c>
      <c r="S173" s="39" t="n">
        <v>2940</v>
      </c>
      <c r="T173" s="39" t="n">
        <v>1996</v>
      </c>
      <c r="U173" s="39" t="n">
        <v>7272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879</v>
      </c>
      <c r="Q174" s="39" t="n">
        <v>2689</v>
      </c>
      <c r="R174" s="39" t="n">
        <v>5636</v>
      </c>
      <c r="S174" s="39" t="n">
        <v>8691</v>
      </c>
      <c r="T174" s="39" t="n">
        <v>10802</v>
      </c>
      <c r="U174" s="39" t="n">
        <v>16577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196</v>
      </c>
      <c r="Q175" s="39" t="n">
        <v>4995</v>
      </c>
      <c r="R175" s="39" t="n">
        <v>5606</v>
      </c>
      <c r="S175" s="39" t="n">
        <v>7498</v>
      </c>
      <c r="T175" s="39" t="n">
        <v>8974</v>
      </c>
      <c r="U175" s="39" t="n">
        <v>8906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521</v>
      </c>
      <c r="Q176" s="39" t="n">
        <v>38102</v>
      </c>
      <c r="R176" s="39" t="n">
        <v>39337</v>
      </c>
      <c r="S176" s="39" t="n">
        <v>48459</v>
      </c>
      <c r="T176" s="39" t="n">
        <v>69261</v>
      </c>
      <c r="U176" s="39" t="n">
        <v>87448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588</v>
      </c>
      <c r="Q177" s="39" t="n">
        <v>12456</v>
      </c>
      <c r="R177" s="39" t="n">
        <v>13354</v>
      </c>
      <c r="S177" s="39" t="n">
        <v>16049</v>
      </c>
      <c r="T177" s="39" t="n">
        <v>21032</v>
      </c>
      <c r="U177" s="39" t="n">
        <v>20050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32</v>
      </c>
      <c r="Q178" s="39" t="n">
        <v>1873</v>
      </c>
      <c r="R178" s="39" t="n">
        <v>1799</v>
      </c>
      <c r="S178" s="39" t="n">
        <v>3024</v>
      </c>
      <c r="T178" s="39" t="n">
        <v>4127</v>
      </c>
      <c r="U178" s="39" t="n">
        <v>2838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91</v>
      </c>
      <c r="Q179" s="39" t="n">
        <v>2510</v>
      </c>
      <c r="R179" s="39" t="n">
        <v>2561</v>
      </c>
      <c r="S179" s="39" t="n">
        <v>3559</v>
      </c>
      <c r="T179" s="39" t="n">
        <v>5410</v>
      </c>
      <c r="U179" s="39" t="n">
        <v>3914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90</v>
      </c>
      <c r="Q180" s="39" t="n">
        <v>760</v>
      </c>
      <c r="R180" s="39" t="n">
        <v>1084</v>
      </c>
      <c r="S180" s="39" t="n">
        <v>1363</v>
      </c>
      <c r="T180" s="39" t="n">
        <v>1702</v>
      </c>
      <c r="U180" s="39" t="n">
        <v>3039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29</v>
      </c>
      <c r="Q181" s="39" t="n">
        <v>1263</v>
      </c>
      <c r="R181" s="39" t="n">
        <v>978</v>
      </c>
      <c r="S181" s="39" t="n">
        <v>821</v>
      </c>
      <c r="T181" s="39" t="n">
        <v>616</v>
      </c>
      <c r="U181" s="39" t="n">
        <v>966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747</v>
      </c>
      <c r="Q182" s="39" t="n">
        <v>6050</v>
      </c>
      <c r="R182" s="39" t="n">
        <v>6932</v>
      </c>
      <c r="S182" s="39" t="n">
        <v>7281</v>
      </c>
      <c r="T182" s="39" t="n">
        <v>9176</v>
      </c>
      <c r="U182" s="39" t="n">
        <v>9294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268</v>
      </c>
      <c r="Q183" s="39" t="n">
        <v>15512</v>
      </c>
      <c r="R183" s="39" t="n">
        <v>16006</v>
      </c>
      <c r="S183" s="39" t="n">
        <v>17437</v>
      </c>
      <c r="T183" s="39" t="n">
        <v>24857</v>
      </c>
      <c r="U183" s="39" t="n">
        <v>27526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061</v>
      </c>
      <c r="Q184" s="39" t="n">
        <v>10037</v>
      </c>
      <c r="R184" s="39" t="n">
        <v>9616</v>
      </c>
      <c r="S184" s="39" t="n">
        <v>11862</v>
      </c>
      <c r="T184" s="39" t="n">
        <v>13961</v>
      </c>
      <c r="U184" s="39" t="n">
        <v>19827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923</v>
      </c>
      <c r="Q185" s="39" t="n">
        <v>1601</v>
      </c>
      <c r="R185" s="39" t="n">
        <v>1571</v>
      </c>
      <c r="S185" s="39" t="n">
        <v>1688</v>
      </c>
      <c r="T185" s="39" t="n">
        <v>1359</v>
      </c>
      <c r="U185" s="39" t="n">
        <v>3396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69</v>
      </c>
      <c r="Q186" s="39" t="n">
        <v>106</v>
      </c>
      <c r="R186" s="39" t="n">
        <v>102</v>
      </c>
      <c r="S186" s="39" t="n">
        <v>112</v>
      </c>
      <c r="T186" s="39" t="n">
        <v>910</v>
      </c>
      <c r="U186" s="39" t="n">
        <v>11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6</v>
      </c>
      <c r="Q187" s="39" t="n">
        <v>743</v>
      </c>
      <c r="R187" s="39" t="n">
        <v>373</v>
      </c>
      <c r="S187" s="39" t="n">
        <v>384</v>
      </c>
      <c r="T187" s="39" t="n">
        <v>399</v>
      </c>
      <c r="U187" s="39" t="n">
        <v>579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132</v>
      </c>
      <c r="Q188" s="39" t="n">
        <v>959</v>
      </c>
      <c r="R188" s="39" t="n">
        <v>885</v>
      </c>
      <c r="S188" s="39" t="n">
        <v>418</v>
      </c>
      <c r="T188" s="39" t="n">
        <v>300</v>
      </c>
      <c r="U188" s="39" t="n">
        <v>3099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77</v>
      </c>
      <c r="Q189" s="39" t="n">
        <v>32</v>
      </c>
      <c r="R189" s="39" t="n">
        <v>157</v>
      </c>
      <c r="S189" s="39" t="n">
        <v>143</v>
      </c>
      <c r="T189" s="39" t="n">
        <v>76</v>
      </c>
      <c r="U189" s="39" t="n">
        <v>479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556</v>
      </c>
      <c r="Q190" s="39" t="n">
        <v>3020</v>
      </c>
      <c r="R190" s="39" t="n">
        <v>1523</v>
      </c>
      <c r="S190" s="39" t="n">
        <v>3562</v>
      </c>
      <c r="T190" s="39" t="n">
        <v>5106</v>
      </c>
      <c r="U190" s="39" t="n">
        <v>4571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07</v>
      </c>
      <c r="Q191" s="39" t="n">
        <v>3577</v>
      </c>
      <c r="R191" s="39" t="n">
        <v>5005</v>
      </c>
      <c r="S191" s="39" t="n">
        <v>5555</v>
      </c>
      <c r="T191" s="39" t="n">
        <v>5810</v>
      </c>
      <c r="U191" s="39" t="n">
        <v>7588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605</v>
      </c>
      <c r="Q192" s="39" t="n">
        <v>97</v>
      </c>
      <c r="R192" s="39" t="n">
        <v>361</v>
      </c>
      <c r="S192" s="39" t="n">
        <v>3111</v>
      </c>
      <c r="T192" s="39" t="n">
        <v>9412</v>
      </c>
      <c r="U192" s="39" t="n">
        <v>20044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4493</v>
      </c>
      <c r="Q193" s="39" t="n">
        <v>13850</v>
      </c>
      <c r="R193" s="39" t="n">
        <v>27051</v>
      </c>
      <c r="S193" s="39" t="n">
        <v>32244</v>
      </c>
      <c r="T193" s="39" t="n">
        <v>51633</v>
      </c>
      <c r="U193" s="39" t="n">
        <v>97686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7500</v>
      </c>
      <c r="Q194" s="39" t="n">
        <v>21506</v>
      </c>
      <c r="R194" s="39" t="n">
        <v>27102</v>
      </c>
      <c r="S194" s="39" t="n">
        <v>35824</v>
      </c>
      <c r="T194" s="39" t="n">
        <v>43287</v>
      </c>
      <c r="U194" s="39" t="n">
        <v>5978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0161</v>
      </c>
      <c r="Q195" s="39" t="n">
        <v>3116</v>
      </c>
      <c r="R195" s="39" t="n">
        <v>1884</v>
      </c>
      <c r="S195" s="39" t="n">
        <v>6673</v>
      </c>
      <c r="T195" s="39" t="n">
        <v>14518</v>
      </c>
      <c r="U195" s="39" t="n">
        <v>2461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9223</v>
      </c>
      <c r="Q196" s="52" t="n">
        <v>187366</v>
      </c>
      <c r="R196" s="52" t="n">
        <v>214530</v>
      </c>
      <c r="S196" s="52" t="n">
        <v>226969</v>
      </c>
      <c r="T196" s="52" t="n">
        <v>277999</v>
      </c>
      <c r="U196" s="52" t="n">
        <v>289249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65447</v>
      </c>
      <c r="Q197" s="39" t="n">
        <v>37195</v>
      </c>
      <c r="R197" s="39" t="n">
        <v>50091</v>
      </c>
      <c r="S197" s="39" t="n">
        <v>57879</v>
      </c>
      <c r="T197" s="39" t="n">
        <v>77598</v>
      </c>
      <c r="U197" s="39" t="n">
        <v>104469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4505</v>
      </c>
      <c r="Q198" s="39" t="n">
        <v>7561</v>
      </c>
      <c r="R198" s="39" t="n">
        <v>13994</v>
      </c>
      <c r="S198" s="39" t="n">
        <v>17862</v>
      </c>
      <c r="T198" s="39" t="n">
        <v>30237</v>
      </c>
      <c r="U198" s="39" t="n">
        <v>52872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11421</v>
      </c>
      <c r="Q199" s="39" t="n">
        <v>4053</v>
      </c>
      <c r="R199" s="39" t="n">
        <v>7155</v>
      </c>
      <c r="S199" s="39" t="n">
        <v>8405</v>
      </c>
      <c r="T199" s="39" t="n">
        <v>13422</v>
      </c>
      <c r="U199" s="39" t="n">
        <v>2406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1069</v>
      </c>
      <c r="Q200" s="39" t="n">
        <v>2634</v>
      </c>
      <c r="R200" s="39" t="n">
        <v>5392</v>
      </c>
      <c r="S200" s="39" t="n">
        <v>7399</v>
      </c>
      <c r="T200" s="39" t="n">
        <v>15021</v>
      </c>
      <c r="U200" s="39" t="n">
        <v>24899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2016</v>
      </c>
      <c r="Q201" s="39" t="n">
        <v>874</v>
      </c>
      <c r="R201" s="39" t="n">
        <v>1447</v>
      </c>
      <c r="S201" s="39" t="n">
        <v>2058</v>
      </c>
      <c r="T201" s="39" t="n">
        <v>1794</v>
      </c>
      <c r="U201" s="39" t="n">
        <v>3904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0404</v>
      </c>
      <c r="Q202" s="39" t="n">
        <v>29589</v>
      </c>
      <c r="R202" s="39" t="n">
        <v>36098</v>
      </c>
      <c r="S202" s="39" t="n">
        <v>37482</v>
      </c>
      <c r="T202" s="39" t="n">
        <v>47273</v>
      </c>
      <c r="U202" s="39" t="n">
        <v>51581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24451</v>
      </c>
      <c r="Q203" s="39" t="n">
        <v>17467</v>
      </c>
      <c r="R203" s="39" t="n">
        <v>21360</v>
      </c>
      <c r="S203" s="39" t="n">
        <v>22869</v>
      </c>
      <c r="T203" s="39" t="n">
        <v>28963</v>
      </c>
      <c r="U203" s="39" t="n">
        <v>31596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13929</v>
      </c>
      <c r="Q204" s="39" t="n">
        <v>10637</v>
      </c>
      <c r="R204" s="39" t="n">
        <v>12780</v>
      </c>
      <c r="S204" s="39" t="n">
        <v>12841</v>
      </c>
      <c r="T204" s="39" t="n">
        <v>15906</v>
      </c>
      <c r="U204" s="39" t="n">
        <v>17482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2024</v>
      </c>
      <c r="Q205" s="39" t="n">
        <v>1485</v>
      </c>
      <c r="R205" s="39" t="n">
        <v>1957</v>
      </c>
      <c r="S205" s="39" t="n">
        <v>1772</v>
      </c>
      <c r="T205" s="39" t="n">
        <v>2404</v>
      </c>
      <c r="U205" s="39" t="n">
        <v>2503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537</v>
      </c>
      <c r="Q206" s="39" t="n">
        <v>46</v>
      </c>
      <c r="R206" s="39" t="n">
        <v>0</v>
      </c>
      <c r="S206" s="39" t="n">
        <v>2535</v>
      </c>
      <c r="T206" s="39" t="n">
        <v>88</v>
      </c>
      <c r="U206" s="39" t="n">
        <v>16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43576</v>
      </c>
      <c r="Q207" s="39" t="n">
        <v>300658</v>
      </c>
      <c r="R207" s="39" t="n">
        <v>388040</v>
      </c>
      <c r="S207" s="39" t="n">
        <v>388491</v>
      </c>
      <c r="T207" s="39" t="n">
        <v>510094</v>
      </c>
      <c r="U207" s="39" t="n">
        <v>630597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0964</v>
      </c>
      <c r="Q208" s="39" t="n">
        <v>243526</v>
      </c>
      <c r="R208" s="39" t="n">
        <v>293491</v>
      </c>
      <c r="S208" s="39" t="n">
        <v>292996</v>
      </c>
      <c r="T208" s="39" t="n">
        <v>398877</v>
      </c>
      <c r="U208" s="39" t="n">
        <v>475928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5896</v>
      </c>
      <c r="Q209" s="39" t="n">
        <v>21537</v>
      </c>
      <c r="R209" s="39" t="n">
        <v>36284</v>
      </c>
      <c r="S209" s="39" t="n">
        <v>42422</v>
      </c>
      <c r="T209" s="39" t="n">
        <v>35528</v>
      </c>
      <c r="U209" s="39" t="n">
        <v>43710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287</v>
      </c>
      <c r="Q210" s="39" t="n">
        <v>879</v>
      </c>
      <c r="R210" s="39" t="n">
        <v>1734</v>
      </c>
      <c r="S210" s="39" t="n">
        <v>2167</v>
      </c>
      <c r="T210" s="39" t="n">
        <v>2653</v>
      </c>
      <c r="U210" s="39" t="n">
        <v>4003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3609</v>
      </c>
      <c r="Q211" s="39" t="n">
        <v>20658</v>
      </c>
      <c r="R211" s="39" t="n">
        <v>34550</v>
      </c>
      <c r="S211" s="39" t="n">
        <v>40256</v>
      </c>
      <c r="T211" s="39" t="n">
        <v>32875</v>
      </c>
      <c r="U211" s="39" t="n">
        <v>39707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804</v>
      </c>
      <c r="Q212" s="39" t="n">
        <v>54</v>
      </c>
      <c r="R212" s="39" t="n">
        <v>471</v>
      </c>
      <c r="S212" s="39" t="n">
        <v>198</v>
      </c>
      <c r="T212" s="39" t="n">
        <v>449</v>
      </c>
      <c r="U212" s="39" t="n">
        <v>2850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3754</v>
      </c>
      <c r="Q213" s="39" t="n">
        <v>20333</v>
      </c>
      <c r="R213" s="39" t="n">
        <v>30811</v>
      </c>
      <c r="S213" s="39" t="n">
        <v>31436</v>
      </c>
      <c r="T213" s="39" t="n">
        <v>47916</v>
      </c>
      <c r="U213" s="39" t="n">
        <v>38274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120</v>
      </c>
      <c r="Q214" s="39" t="n">
        <v>2057</v>
      </c>
      <c r="R214" s="39" t="n">
        <v>1614</v>
      </c>
      <c r="S214" s="39" t="n">
        <v>356</v>
      </c>
      <c r="T214" s="39" t="n">
        <v>760</v>
      </c>
      <c r="U214" s="39" t="n">
        <v>812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813</v>
      </c>
      <c r="Q215" s="39" t="n">
        <v>6570</v>
      </c>
      <c r="R215" s="39" t="n">
        <v>5140</v>
      </c>
      <c r="S215" s="39" t="n">
        <v>3343</v>
      </c>
      <c r="T215" s="39" t="n">
        <v>4013</v>
      </c>
      <c r="U215" s="39" t="n">
        <v>5001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3955</v>
      </c>
      <c r="Q216" s="39" t="n">
        <v>5841</v>
      </c>
      <c r="R216" s="39" t="n">
        <v>13237</v>
      </c>
      <c r="S216" s="39" t="n">
        <v>17379</v>
      </c>
      <c r="T216" s="39" t="n">
        <v>20420</v>
      </c>
      <c r="U216" s="39" t="n">
        <v>6289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367</v>
      </c>
      <c r="Q217" s="39" t="n">
        <v>0</v>
      </c>
      <c r="R217" s="39" t="n">
        <v>6837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902</v>
      </c>
      <c r="Q218" s="39" t="n">
        <v>740</v>
      </c>
      <c r="R218" s="39" t="n">
        <v>155</v>
      </c>
      <c r="S218" s="39" t="n">
        <v>361</v>
      </c>
      <c r="T218" s="39" t="n">
        <v>2131</v>
      </c>
      <c r="U218" s="39" t="n">
        <v>1126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68396</v>
      </c>
      <c r="Q219" s="39" t="n">
        <v>62088</v>
      </c>
      <c r="R219" s="39" t="n">
        <v>55155</v>
      </c>
      <c r="S219" s="39" t="n">
        <v>56779</v>
      </c>
      <c r="T219" s="39" t="n">
        <v>70366</v>
      </c>
      <c r="U219" s="39" t="n">
        <v>97590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4755</v>
      </c>
      <c r="Q220" s="39" t="n">
        <v>5056</v>
      </c>
      <c r="R220" s="39" t="n">
        <v>4720</v>
      </c>
      <c r="S220" s="39" t="n">
        <v>5168</v>
      </c>
      <c r="T220" s="39" t="n">
        <v>3838</v>
      </c>
      <c r="U220" s="39" t="n">
        <v>4992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9</v>
      </c>
      <c r="Q221" s="39" t="n">
        <v>5</v>
      </c>
      <c r="R221" s="39" t="n">
        <v>0</v>
      </c>
      <c r="S221" s="39" t="n">
        <v>0</v>
      </c>
      <c r="T221" s="39" t="n">
        <v>0</v>
      </c>
      <c r="U221" s="39" t="n">
        <v>4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38</v>
      </c>
      <c r="Q222" s="39" t="n">
        <v>23</v>
      </c>
      <c r="R222" s="39" t="n">
        <v>20</v>
      </c>
      <c r="S222" s="39" t="n">
        <v>15</v>
      </c>
      <c r="T222" s="39" t="n">
        <v>28</v>
      </c>
      <c r="U222" s="39" t="n">
        <v>102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4708</v>
      </c>
      <c r="Q223" s="39" t="n">
        <v>5028</v>
      </c>
      <c r="R223" s="39" t="n">
        <v>4700</v>
      </c>
      <c r="S223" s="39" t="n">
        <v>5153</v>
      </c>
      <c r="T223" s="39" t="n">
        <v>3810</v>
      </c>
      <c r="U223" s="39" t="n">
        <v>4850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4755</v>
      </c>
      <c r="Q224" s="39" t="n">
        <v>5056</v>
      </c>
      <c r="R224" s="39" t="n">
        <v>4720</v>
      </c>
      <c r="S224" s="39" t="n">
        <v>5168</v>
      </c>
      <c r="T224" s="39" t="n">
        <v>3838</v>
      </c>
      <c r="U224" s="39" t="n">
        <v>4992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3893</v>
      </c>
      <c r="Q225" s="39" t="n">
        <v>3860</v>
      </c>
      <c r="R225" s="39" t="n">
        <v>3781</v>
      </c>
      <c r="S225" s="39" t="n">
        <v>4329</v>
      </c>
      <c r="T225" s="39" t="n">
        <v>2980</v>
      </c>
      <c r="U225" s="39" t="n">
        <v>4513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8</v>
      </c>
      <c r="Q226" s="39" t="n">
        <v>23</v>
      </c>
      <c r="R226" s="39" t="n">
        <v>20</v>
      </c>
      <c r="S226" s="39" t="n">
        <v>15</v>
      </c>
      <c r="T226" s="39" t="n">
        <v>28</v>
      </c>
      <c r="U226" s="39" t="n">
        <v>102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1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83</v>
      </c>
      <c r="Q229" s="39" t="n">
        <v>69</v>
      </c>
      <c r="R229" s="39" t="n">
        <v>54</v>
      </c>
      <c r="S229" s="39" t="n">
        <v>135</v>
      </c>
      <c r="T229" s="39" t="n">
        <v>52</v>
      </c>
      <c r="U229" s="39" t="n">
        <v>103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05</v>
      </c>
      <c r="Q230" s="39" t="n">
        <v>352</v>
      </c>
      <c r="R230" s="39" t="n">
        <v>206</v>
      </c>
      <c r="S230" s="39" t="n">
        <v>194</v>
      </c>
      <c r="T230" s="39" t="n">
        <v>78</v>
      </c>
      <c r="U230" s="39" t="n">
        <v>195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6</v>
      </c>
      <c r="Q231" s="39" t="n">
        <v>61</v>
      </c>
      <c r="R231" s="39" t="n">
        <v>5</v>
      </c>
      <c r="S231" s="39" t="n">
        <v>13</v>
      </c>
      <c r="T231" s="39" t="n">
        <v>0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13</v>
      </c>
      <c r="Q232" s="39" t="n">
        <v>484</v>
      </c>
      <c r="R232" s="39" t="n">
        <v>13</v>
      </c>
      <c r="S232" s="39" t="n">
        <v>15</v>
      </c>
      <c r="T232" s="39" t="n">
        <v>0</v>
      </c>
      <c r="U232" s="39" t="n">
        <v>54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07</v>
      </c>
      <c r="Q234" s="39" t="n">
        <v>212</v>
      </c>
      <c r="R234" s="39" t="n">
        <v>587</v>
      </c>
      <c r="S234" s="39" t="n">
        <v>445</v>
      </c>
      <c r="T234" s="39" t="n">
        <v>704</v>
      </c>
      <c r="U234" s="39" t="n">
        <v>87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8</v>
      </c>
      <c r="Q235" s="39" t="n">
        <v>17</v>
      </c>
      <c r="R235" s="39" t="n">
        <v>74</v>
      </c>
      <c r="S235" s="39" t="n">
        <v>36</v>
      </c>
      <c r="T235" s="39" t="n">
        <v>24</v>
      </c>
      <c r="U235" s="39" t="n">
        <v>41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75934</v>
      </c>
      <c r="Q236" s="39" t="n">
        <v>275282</v>
      </c>
      <c r="R236" s="39" t="n">
        <v>318920</v>
      </c>
      <c r="S236" s="39" t="n">
        <v>328448</v>
      </c>
      <c r="T236" s="39" t="n">
        <v>423681</v>
      </c>
      <c r="U236" s="39" t="n">
        <v>533337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70220</v>
      </c>
      <c r="Q237" s="39" t="n">
        <v>57833</v>
      </c>
      <c r="R237" s="39" t="n">
        <v>74168</v>
      </c>
      <c r="S237" s="39" t="n">
        <v>51307</v>
      </c>
      <c r="T237" s="39" t="n">
        <v>73683</v>
      </c>
      <c r="U237" s="39" t="n">
        <v>94108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23178</v>
      </c>
      <c r="Q238" s="39" t="n">
        <v>28589</v>
      </c>
      <c r="R238" s="39" t="n">
        <v>28277</v>
      </c>
      <c r="S238" s="39" t="n">
        <v>22312</v>
      </c>
      <c r="T238" s="39" t="n">
        <v>26765</v>
      </c>
      <c r="U238" s="39" t="n">
        <v>9949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22374</v>
      </c>
      <c r="Q239" s="39" t="n">
        <v>28535</v>
      </c>
      <c r="R239" s="39" t="n">
        <v>27806</v>
      </c>
      <c r="S239" s="39" t="n">
        <v>22114</v>
      </c>
      <c r="T239" s="39" t="n">
        <v>26316</v>
      </c>
      <c r="U239" s="39" t="n">
        <v>7099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13275</v>
      </c>
      <c r="Q240" s="39" t="n">
        <v>6998</v>
      </c>
      <c r="R240" s="39" t="n">
        <v>-8479</v>
      </c>
      <c r="S240" s="39" t="n">
        <v>-20213</v>
      </c>
      <c r="T240" s="39" t="n">
        <v>-9009</v>
      </c>
      <c r="U240" s="39" t="n">
        <v>-35673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5649</v>
      </c>
      <c r="Q241" s="39" t="n">
        <v>21537</v>
      </c>
      <c r="R241" s="39" t="n">
        <v>36284</v>
      </c>
      <c r="S241" s="39" t="n">
        <v>42327</v>
      </c>
      <c r="T241" s="39" t="n">
        <v>35325</v>
      </c>
      <c r="U241" s="39" t="n">
        <v>42772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099</v>
      </c>
      <c r="Q242" s="39" t="n">
        <v>879</v>
      </c>
      <c r="R242" s="39" t="n">
        <v>1734</v>
      </c>
      <c r="S242" s="39" t="n">
        <v>2167</v>
      </c>
      <c r="T242" s="39" t="n">
        <v>2653</v>
      </c>
      <c r="U242" s="39" t="n">
        <v>3064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3550</v>
      </c>
      <c r="Q243" s="39" t="n">
        <v>20658</v>
      </c>
      <c r="R243" s="39" t="n">
        <v>34550</v>
      </c>
      <c r="S243" s="39" t="n">
        <v>40161</v>
      </c>
      <c r="T243" s="39" t="n">
        <v>32672</v>
      </c>
      <c r="U243" s="39" t="n">
        <v>39707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804</v>
      </c>
      <c r="Q244" s="39" t="n">
        <v>54</v>
      </c>
      <c r="R244" s="39" t="n">
        <v>471</v>
      </c>
      <c r="S244" s="39" t="n">
        <v>198</v>
      </c>
      <c r="T244" s="39" t="n">
        <v>449</v>
      </c>
      <c r="U244" s="39" t="n">
        <v>2850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33754</v>
      </c>
      <c r="Q245" s="39" t="n">
        <v>20333</v>
      </c>
      <c r="R245" s="39" t="n">
        <v>30811</v>
      </c>
      <c r="S245" s="39" t="n">
        <v>31436</v>
      </c>
      <c r="T245" s="39" t="n">
        <v>47916</v>
      </c>
      <c r="U245" s="39" t="n">
        <v>38274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036</v>
      </c>
      <c r="Q246" s="39" t="n">
        <v>1821</v>
      </c>
      <c r="R246" s="39" t="n">
        <v>1614</v>
      </c>
      <c r="S246" s="39" t="n">
        <v>356</v>
      </c>
      <c r="T246" s="39" t="n">
        <v>578</v>
      </c>
      <c r="U246" s="39" t="n">
        <v>812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084</v>
      </c>
      <c r="Q247" s="39" t="n">
        <v>6118</v>
      </c>
      <c r="R247" s="39" t="n">
        <v>4569</v>
      </c>
      <c r="S247" s="39" t="n">
        <v>1952</v>
      </c>
      <c r="T247" s="39" t="n">
        <v>3059</v>
      </c>
      <c r="U247" s="39" t="n">
        <v>4723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3199</v>
      </c>
      <c r="Q248" s="39" t="n">
        <v>-2098</v>
      </c>
      <c r="R248" s="39" t="n">
        <v>-3607</v>
      </c>
      <c r="S248" s="39" t="n">
        <v>1387</v>
      </c>
      <c r="T248" s="39" t="n">
        <v>-8387</v>
      </c>
      <c r="U248" s="39" t="n">
        <v>28699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1367</v>
      </c>
      <c r="Q249" s="39" t="n">
        <v>0</v>
      </c>
      <c r="R249" s="39" t="n">
        <v>6837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760</v>
      </c>
      <c r="Q250" s="39" t="n">
        <v>694</v>
      </c>
      <c r="R250" s="39" t="n">
        <v>-58</v>
      </c>
      <c r="S250" s="39" t="n">
        <v>152</v>
      </c>
      <c r="T250" s="39" t="n">
        <v>2083</v>
      </c>
      <c r="U250" s="39" t="n">
        <v>928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2841</v>
      </c>
      <c r="Q251" s="39" t="n">
        <v>2375</v>
      </c>
      <c r="R251" s="39" t="n">
        <v>5725</v>
      </c>
      <c r="S251" s="39" t="n">
        <v>-6287</v>
      </c>
      <c r="T251" s="39" t="n">
        <v>1669</v>
      </c>
      <c r="U251" s="39" t="n">
        <v>10724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81.3</v>
      </c>
      <c r="Q252" s="41" t="n">
        <v>79</v>
      </c>
      <c r="R252" s="41" t="n">
        <v>76.7</v>
      </c>
      <c r="S252" s="41" t="n">
        <v>84.4</v>
      </c>
      <c r="T252" s="41" t="n">
        <v>82.6</v>
      </c>
      <c r="U252" s="41" t="n">
        <v>82.4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8.7</v>
      </c>
      <c r="Q253" s="41" t="n">
        <v>21</v>
      </c>
      <c r="R253" s="41" t="n">
        <v>23.3</v>
      </c>
      <c r="S253" s="41" t="n">
        <v>15.6</v>
      </c>
      <c r="T253" s="41" t="n">
        <v>17.4</v>
      </c>
      <c r="U253" s="41" t="n">
        <v>17.6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6.2</v>
      </c>
      <c r="Q254" s="41" t="n">
        <v>10.4</v>
      </c>
      <c r="R254" s="41" t="n">
        <v>8.9</v>
      </c>
      <c r="S254" s="41" t="n">
        <v>6.8</v>
      </c>
      <c r="T254" s="41" t="n">
        <v>6.3</v>
      </c>
      <c r="U254" s="41" t="n">
        <v>1.9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6</v>
      </c>
      <c r="Q255" s="41" t="n">
        <v>10.4</v>
      </c>
      <c r="R255" s="41" t="n">
        <v>8.7</v>
      </c>
      <c r="S255" s="41" t="n">
        <v>6.7</v>
      </c>
      <c r="T255" s="41" t="n">
        <v>6.2</v>
      </c>
      <c r="U255" s="41" t="n">
        <v>1.3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-3.5</v>
      </c>
      <c r="Q256" s="41" t="n">
        <v>2.5</v>
      </c>
      <c r="R256" s="41" t="n">
        <v>-2.7</v>
      </c>
      <c r="S256" s="41" t="n">
        <v>-6.2</v>
      </c>
      <c r="T256" s="41" t="n">
        <v>-2.1</v>
      </c>
      <c r="U256" s="41" t="n">
        <v>-6.7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9.5</v>
      </c>
      <c r="Q257" s="41" t="n">
        <v>7.8</v>
      </c>
      <c r="R257" s="41" t="n">
        <v>11.4</v>
      </c>
      <c r="S257" s="41" t="n">
        <v>12.9</v>
      </c>
      <c r="T257" s="41" t="n">
        <v>8.3</v>
      </c>
      <c r="U257" s="41" t="n">
        <v>8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3</v>
      </c>
      <c r="R258" s="41" t="n">
        <v>0.5</v>
      </c>
      <c r="S258" s="41" t="n">
        <v>0.7</v>
      </c>
      <c r="T258" s="41" t="n">
        <v>0.6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8.9</v>
      </c>
      <c r="Q259" s="41" t="n">
        <v>7.5</v>
      </c>
      <c r="R259" s="41" t="n">
        <v>10.8</v>
      </c>
      <c r="S259" s="41" t="n">
        <v>12.2</v>
      </c>
      <c r="T259" s="41" t="n">
        <v>7.7</v>
      </c>
      <c r="U259" s="41" t="n">
        <v>7.4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1</v>
      </c>
      <c r="T260" s="41" t="n">
        <v>0.1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9</v>
      </c>
      <c r="Q261" s="41" t="n">
        <v>7.4</v>
      </c>
      <c r="R261" s="41" t="n">
        <v>9.7</v>
      </c>
      <c r="S261" s="41" t="n">
        <v>9.6</v>
      </c>
      <c r="T261" s="41" t="n">
        <v>11.3</v>
      </c>
      <c r="U261" s="41" t="n">
        <v>7.2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0.7</v>
      </c>
      <c r="R262" s="41" t="n">
        <v>0.5</v>
      </c>
      <c r="S262" s="41" t="n">
        <v>0.1</v>
      </c>
      <c r="T262" s="41" t="n">
        <v>0.1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1.1</v>
      </c>
      <c r="Q263" s="41" t="n">
        <v>2.2</v>
      </c>
      <c r="R263" s="41" t="n">
        <v>1.4</v>
      </c>
      <c r="S263" s="41" t="n">
        <v>0.6</v>
      </c>
      <c r="T263" s="41" t="n">
        <v>0.7</v>
      </c>
      <c r="U263" s="41" t="n">
        <v>0.9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0.9</v>
      </c>
      <c r="Q264" s="41" t="n">
        <v>-0.8</v>
      </c>
      <c r="R264" s="41" t="n">
        <v>-1.1</v>
      </c>
      <c r="S264" s="41" t="n">
        <v>0.4</v>
      </c>
      <c r="T264" s="41" t="n">
        <v>-2</v>
      </c>
      <c r="U264" s="41" t="n">
        <v>5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4</v>
      </c>
      <c r="Q265" s="41" t="n">
        <v>0</v>
      </c>
      <c r="R265" s="41" t="n">
        <v>2.1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2</v>
      </c>
      <c r="Q266" s="41" t="n">
        <v>24</v>
      </c>
      <c r="R266" s="41" t="n">
        <v>26.1</v>
      </c>
      <c r="S266" s="41" t="n">
        <v>24.6</v>
      </c>
      <c r="T266" s="41" t="n">
        <v>23.7</v>
      </c>
      <c r="U266" s="41" t="n">
        <v>19.8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2</v>
      </c>
      <c r="Q267" s="39" t="n">
        <v>379</v>
      </c>
      <c r="R267" s="39" t="n">
        <v>530</v>
      </c>
      <c r="S267" s="39" t="n">
        <v>638</v>
      </c>
      <c r="T267" s="39" t="n">
        <v>773</v>
      </c>
      <c r="U267" s="39" t="n">
        <v>1043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892</v>
      </c>
      <c r="Q268" s="61" t="n">
        <v>11578</v>
      </c>
      <c r="R268" s="61" t="n">
        <v>11578</v>
      </c>
      <c r="S268" s="61" t="n">
        <v>11578</v>
      </c>
      <c r="T268" s="61" t="n">
        <v>11578</v>
      </c>
      <c r="U268" s="61" t="n">
        <v>1157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6:55:35Z</dcterms:created>
  <dc:creator>     </dc:creator>
  <dc:description/>
  <dc:language>en-US</dc:language>
  <cp:lastModifiedBy> </cp:lastModifiedBy>
  <dcterms:modified xsi:type="dcterms:W3CDTF">2004-11-05T08:48:02Z</dcterms:modified>
  <cp:revision>0</cp:revision>
  <dc:subject/>
  <dc:title/>
</cp:coreProperties>
</file>