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5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85</v>
      </c>
      <c r="Q15" s="39" t="n">
        <v>156</v>
      </c>
      <c r="R15" s="39" t="n">
        <v>139</v>
      </c>
      <c r="S15" s="39" t="n">
        <v>127</v>
      </c>
      <c r="T15" s="39" t="n">
        <v>147</v>
      </c>
      <c r="U15" s="39" t="n">
        <v>115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1</v>
      </c>
      <c r="Q17" s="40" t="n">
        <v>1.87</v>
      </c>
      <c r="R17" s="40" t="n">
        <v>1.89</v>
      </c>
      <c r="S17" s="40" t="n">
        <v>1.89</v>
      </c>
      <c r="T17" s="40" t="n">
        <v>1.8</v>
      </c>
      <c r="U17" s="40" t="n">
        <v>1.6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</v>
      </c>
      <c r="R18" s="40" t="n">
        <v>0.02</v>
      </c>
      <c r="S18" s="40" t="n">
        <v>0</v>
      </c>
      <c r="T18" s="40" t="n">
        <v>0</v>
      </c>
      <c r="U18" s="40" t="n">
        <v>0.01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.01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8</v>
      </c>
      <c r="Q22" s="41" t="n">
        <v>36.4</v>
      </c>
      <c r="R22" s="41" t="n">
        <v>39.5</v>
      </c>
      <c r="S22" s="41" t="n">
        <v>40.1</v>
      </c>
      <c r="T22" s="41" t="n">
        <v>42.8</v>
      </c>
      <c r="U22" s="41" t="n">
        <v>45.3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4</v>
      </c>
      <c r="Q23" s="41" t="n">
        <v>52.3</v>
      </c>
      <c r="R23" s="41" t="n">
        <v>58.3</v>
      </c>
      <c r="S23" s="41" t="n">
        <v>57.1</v>
      </c>
      <c r="T23" s="41" t="n">
        <v>59.2</v>
      </c>
      <c r="U23" s="41" t="n">
        <v>70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3</v>
      </c>
      <c r="Q24" s="41" t="n">
        <v>34.3</v>
      </c>
      <c r="R24" s="41" t="n">
        <v>38.7</v>
      </c>
      <c r="S24" s="41" t="n">
        <v>36.1</v>
      </c>
      <c r="T24" s="41" t="n">
        <v>35.9</v>
      </c>
      <c r="U24" s="41" t="n">
        <v>36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7</v>
      </c>
      <c r="Q27" s="41" t="n">
        <v>41.8</v>
      </c>
      <c r="R27" s="41" t="n">
        <v>38.5</v>
      </c>
      <c r="S27" s="41" t="n">
        <v>37.3</v>
      </c>
      <c r="T27" s="41" t="n">
        <v>38.5</v>
      </c>
      <c r="U27" s="41" t="n">
        <v>27.4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1</v>
      </c>
      <c r="Q28" s="41" t="n">
        <v>21.1</v>
      </c>
      <c r="R28" s="41" t="n">
        <v>23.7</v>
      </c>
      <c r="S28" s="41" t="n">
        <v>23.8</v>
      </c>
      <c r="T28" s="41" t="n">
        <v>25.4</v>
      </c>
      <c r="U28" s="41" t="n">
        <v>28.2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.1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5544</v>
      </c>
      <c r="Q30" s="39" t="n">
        <v>226420</v>
      </c>
      <c r="R30" s="39" t="n">
        <v>236285</v>
      </c>
      <c r="S30" s="39" t="n">
        <v>305569</v>
      </c>
      <c r="T30" s="39" t="n">
        <v>360372</v>
      </c>
      <c r="U30" s="39" t="n">
        <v>399072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588</v>
      </c>
      <c r="Q31" s="39" t="n">
        <v>52427</v>
      </c>
      <c r="R31" s="39" t="n">
        <v>60855</v>
      </c>
      <c r="S31" s="39" t="n">
        <v>72888</v>
      </c>
      <c r="T31" s="39" t="n">
        <v>88087</v>
      </c>
      <c r="U31" s="39" t="n">
        <v>98681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081</v>
      </c>
      <c r="Q32" s="39" t="n">
        <v>5272</v>
      </c>
      <c r="R32" s="39" t="n">
        <v>5957</v>
      </c>
      <c r="S32" s="39" t="n">
        <v>7061</v>
      </c>
      <c r="T32" s="39" t="n">
        <v>8402</v>
      </c>
      <c r="U32" s="39" t="n">
        <v>871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201</v>
      </c>
      <c r="Q33" s="39" t="n">
        <v>1589</v>
      </c>
      <c r="R33" s="39" t="n">
        <v>1738</v>
      </c>
      <c r="S33" s="39" t="n">
        <v>2268</v>
      </c>
      <c r="T33" s="39" t="n">
        <v>2710</v>
      </c>
      <c r="U33" s="39" t="n">
        <v>269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845</v>
      </c>
      <c r="Q34" s="39" t="n">
        <v>2004</v>
      </c>
      <c r="R34" s="39" t="n">
        <v>2548</v>
      </c>
      <c r="S34" s="39" t="n">
        <v>2735</v>
      </c>
      <c r="T34" s="39" t="n">
        <v>3476</v>
      </c>
      <c r="U34" s="39" t="n">
        <v>346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25</v>
      </c>
      <c r="Q35" s="39" t="n">
        <v>1423</v>
      </c>
      <c r="R35" s="39" t="n">
        <v>1374</v>
      </c>
      <c r="S35" s="39" t="n">
        <v>1573</v>
      </c>
      <c r="T35" s="39" t="n">
        <v>1814</v>
      </c>
      <c r="U35" s="39" t="n">
        <v>1941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410</v>
      </c>
      <c r="Q36" s="39" t="n">
        <v>257</v>
      </c>
      <c r="R36" s="39" t="n">
        <v>297</v>
      </c>
      <c r="S36" s="39" t="n">
        <v>484</v>
      </c>
      <c r="T36" s="39" t="n">
        <v>403</v>
      </c>
      <c r="U36" s="39" t="n">
        <v>612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260</v>
      </c>
      <c r="Q37" s="39" t="n">
        <v>3749</v>
      </c>
      <c r="R37" s="39" t="n">
        <v>3809</v>
      </c>
      <c r="S37" s="39" t="n">
        <v>5278</v>
      </c>
      <c r="T37" s="39" t="n">
        <v>6532</v>
      </c>
      <c r="U37" s="39" t="n">
        <v>6933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99</v>
      </c>
      <c r="Q38" s="39" t="n">
        <v>2279</v>
      </c>
      <c r="R38" s="39" t="n">
        <v>2300</v>
      </c>
      <c r="S38" s="39" t="n">
        <v>2925</v>
      </c>
      <c r="T38" s="39" t="n">
        <v>4021</v>
      </c>
      <c r="U38" s="39" t="n">
        <v>446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82</v>
      </c>
      <c r="Q39" s="39" t="n">
        <v>699</v>
      </c>
      <c r="R39" s="39" t="n">
        <v>719</v>
      </c>
      <c r="S39" s="39" t="n">
        <v>1078</v>
      </c>
      <c r="T39" s="39" t="n">
        <v>1228</v>
      </c>
      <c r="U39" s="39" t="n">
        <v>1184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49</v>
      </c>
      <c r="Q40" s="39" t="n">
        <v>322</v>
      </c>
      <c r="R40" s="39" t="n">
        <v>383</v>
      </c>
      <c r="S40" s="39" t="n">
        <v>495</v>
      </c>
      <c r="T40" s="39" t="n">
        <v>575</v>
      </c>
      <c r="U40" s="39" t="n">
        <v>469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31</v>
      </c>
      <c r="Q41" s="39" t="n">
        <v>448</v>
      </c>
      <c r="R41" s="39" t="n">
        <v>406</v>
      </c>
      <c r="S41" s="39" t="n">
        <v>781</v>
      </c>
      <c r="T41" s="39" t="n">
        <v>708</v>
      </c>
      <c r="U41" s="39" t="n">
        <v>81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236</v>
      </c>
      <c r="Q42" s="39" t="n">
        <v>5608</v>
      </c>
      <c r="R42" s="39" t="n">
        <v>6137</v>
      </c>
      <c r="S42" s="39" t="n">
        <v>6966</v>
      </c>
      <c r="T42" s="39" t="n">
        <v>8237</v>
      </c>
      <c r="U42" s="39" t="n">
        <v>923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60</v>
      </c>
      <c r="Q43" s="39" t="n">
        <v>4141</v>
      </c>
      <c r="R43" s="39" t="n">
        <v>4684</v>
      </c>
      <c r="S43" s="39" t="n">
        <v>5221</v>
      </c>
      <c r="T43" s="39" t="n">
        <v>6459</v>
      </c>
      <c r="U43" s="39" t="n">
        <v>7297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76</v>
      </c>
      <c r="Q44" s="39" t="n">
        <v>1467</v>
      </c>
      <c r="R44" s="39" t="n">
        <v>1453</v>
      </c>
      <c r="S44" s="39" t="n">
        <v>1746</v>
      </c>
      <c r="T44" s="39" t="n">
        <v>1778</v>
      </c>
      <c r="U44" s="39" t="n">
        <v>1936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72</v>
      </c>
      <c r="Q45" s="39" t="n">
        <v>3562</v>
      </c>
      <c r="R45" s="39" t="n">
        <v>3725</v>
      </c>
      <c r="S45" s="39" t="n">
        <v>4165</v>
      </c>
      <c r="T45" s="39" t="n">
        <v>4747</v>
      </c>
      <c r="U45" s="39" t="n">
        <v>516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763</v>
      </c>
      <c r="Q46" s="39" t="n">
        <v>1291</v>
      </c>
      <c r="R46" s="39" t="n">
        <v>1688</v>
      </c>
      <c r="S46" s="39" t="n">
        <v>1710</v>
      </c>
      <c r="T46" s="39" t="n">
        <v>1950</v>
      </c>
      <c r="U46" s="39" t="n">
        <v>217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22</v>
      </c>
      <c r="Q47" s="39" t="n">
        <v>1482</v>
      </c>
      <c r="R47" s="39" t="n">
        <v>1251</v>
      </c>
      <c r="S47" s="39" t="n">
        <v>1546</v>
      </c>
      <c r="T47" s="39" t="n">
        <v>1853</v>
      </c>
      <c r="U47" s="39" t="n">
        <v>1977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88</v>
      </c>
      <c r="Q48" s="39" t="n">
        <v>789</v>
      </c>
      <c r="R48" s="39" t="n">
        <v>785</v>
      </c>
      <c r="S48" s="39" t="n">
        <v>909</v>
      </c>
      <c r="T48" s="39" t="n">
        <v>945</v>
      </c>
      <c r="U48" s="39" t="n">
        <v>1010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331</v>
      </c>
      <c r="Q49" s="39" t="n">
        <v>5405</v>
      </c>
      <c r="R49" s="39" t="n">
        <v>6355</v>
      </c>
      <c r="S49" s="39" t="n">
        <v>8058</v>
      </c>
      <c r="T49" s="39" t="n">
        <v>10244</v>
      </c>
      <c r="U49" s="39" t="n">
        <v>1159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510</v>
      </c>
      <c r="Q50" s="39" t="n">
        <v>3546</v>
      </c>
      <c r="R50" s="39" t="n">
        <v>4210</v>
      </c>
      <c r="S50" s="39" t="n">
        <v>5134</v>
      </c>
      <c r="T50" s="39" t="n">
        <v>6860</v>
      </c>
      <c r="U50" s="39" t="n">
        <v>779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81</v>
      </c>
      <c r="Q51" s="39" t="n">
        <v>414</v>
      </c>
      <c r="R51" s="39" t="n">
        <v>429</v>
      </c>
      <c r="S51" s="39" t="n">
        <v>635</v>
      </c>
      <c r="T51" s="39" t="n">
        <v>869</v>
      </c>
      <c r="U51" s="39" t="n">
        <v>105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69</v>
      </c>
      <c r="Q52" s="39" t="n">
        <v>778</v>
      </c>
      <c r="R52" s="39" t="n">
        <v>980</v>
      </c>
      <c r="S52" s="39" t="n">
        <v>1153</v>
      </c>
      <c r="T52" s="39" t="n">
        <v>1408</v>
      </c>
      <c r="U52" s="39" t="n">
        <v>1529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71</v>
      </c>
      <c r="Q53" s="39" t="n">
        <v>668</v>
      </c>
      <c r="R53" s="39" t="n">
        <v>736</v>
      </c>
      <c r="S53" s="39" t="n">
        <v>1136</v>
      </c>
      <c r="T53" s="39" t="n">
        <v>1108</v>
      </c>
      <c r="U53" s="39" t="n">
        <v>1210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83</v>
      </c>
      <c r="Q54" s="39" t="n">
        <v>1253</v>
      </c>
      <c r="R54" s="39" t="n">
        <v>1669</v>
      </c>
      <c r="S54" s="39" t="n">
        <v>2196</v>
      </c>
      <c r="T54" s="39" t="n">
        <v>2484</v>
      </c>
      <c r="U54" s="39" t="n">
        <v>331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15</v>
      </c>
      <c r="Q55" s="39" t="n">
        <v>1165</v>
      </c>
      <c r="R55" s="39" t="n">
        <v>1560</v>
      </c>
      <c r="S55" s="39" t="n">
        <v>2055</v>
      </c>
      <c r="T55" s="39" t="n">
        <v>2169</v>
      </c>
      <c r="U55" s="39" t="n">
        <v>3124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68</v>
      </c>
      <c r="Q56" s="39" t="n">
        <v>87</v>
      </c>
      <c r="R56" s="39" t="n">
        <v>109</v>
      </c>
      <c r="S56" s="39" t="n">
        <v>141</v>
      </c>
      <c r="T56" s="39" t="n">
        <v>315</v>
      </c>
      <c r="U56" s="39" t="n">
        <v>188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12</v>
      </c>
      <c r="Q57" s="39" t="n">
        <v>2223</v>
      </c>
      <c r="R57" s="39" t="n">
        <v>2570</v>
      </c>
      <c r="S57" s="39" t="n">
        <v>3055</v>
      </c>
      <c r="T57" s="39" t="n">
        <v>3465</v>
      </c>
      <c r="U57" s="39" t="n">
        <v>424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42</v>
      </c>
      <c r="Q58" s="39" t="n">
        <v>240</v>
      </c>
      <c r="R58" s="39" t="n">
        <v>336</v>
      </c>
      <c r="S58" s="39" t="n">
        <v>333</v>
      </c>
      <c r="T58" s="39" t="n">
        <v>378</v>
      </c>
      <c r="U58" s="39" t="n">
        <v>42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70</v>
      </c>
      <c r="Q59" s="39" t="n">
        <v>1983</v>
      </c>
      <c r="R59" s="39" t="n">
        <v>2234</v>
      </c>
      <c r="S59" s="39" t="n">
        <v>2722</v>
      </c>
      <c r="T59" s="39" t="n">
        <v>3088</v>
      </c>
      <c r="U59" s="39" t="n">
        <v>382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456</v>
      </c>
      <c r="Q60" s="39" t="n">
        <v>5057</v>
      </c>
      <c r="R60" s="39" t="n">
        <v>5923</v>
      </c>
      <c r="S60" s="39" t="n">
        <v>5611</v>
      </c>
      <c r="T60" s="39" t="n">
        <v>7616</v>
      </c>
      <c r="U60" s="39" t="n">
        <v>8074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740</v>
      </c>
      <c r="Q61" s="39" t="n">
        <v>5425</v>
      </c>
      <c r="R61" s="39" t="n">
        <v>6599</v>
      </c>
      <c r="S61" s="39" t="n">
        <v>8397</v>
      </c>
      <c r="T61" s="39" t="n">
        <v>9013</v>
      </c>
      <c r="U61" s="39" t="n">
        <v>926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24</v>
      </c>
      <c r="Q62" s="39" t="n">
        <v>2126</v>
      </c>
      <c r="R62" s="39" t="n">
        <v>2700</v>
      </c>
      <c r="S62" s="39" t="n">
        <v>3256</v>
      </c>
      <c r="T62" s="39" t="n">
        <v>3727</v>
      </c>
      <c r="U62" s="39" t="n">
        <v>431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16</v>
      </c>
      <c r="Q63" s="39" t="n">
        <v>3299</v>
      </c>
      <c r="R63" s="39" t="n">
        <v>3900</v>
      </c>
      <c r="S63" s="39" t="n">
        <v>5141</v>
      </c>
      <c r="T63" s="39" t="n">
        <v>5286</v>
      </c>
      <c r="U63" s="39" t="n">
        <v>495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248</v>
      </c>
      <c r="Q64" s="39" t="n">
        <v>3046</v>
      </c>
      <c r="R64" s="39" t="n">
        <v>3589</v>
      </c>
      <c r="S64" s="39" t="n">
        <v>3947</v>
      </c>
      <c r="T64" s="39" t="n">
        <v>4773</v>
      </c>
      <c r="U64" s="39" t="n">
        <v>588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32</v>
      </c>
      <c r="Q65" s="39" t="n">
        <v>459</v>
      </c>
      <c r="R65" s="39" t="n">
        <v>611</v>
      </c>
      <c r="S65" s="39" t="n">
        <v>683</v>
      </c>
      <c r="T65" s="39" t="n">
        <v>1240</v>
      </c>
      <c r="U65" s="39" t="n">
        <v>1168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13</v>
      </c>
      <c r="Q66" s="39" t="n">
        <v>426</v>
      </c>
      <c r="R66" s="39" t="n">
        <v>747</v>
      </c>
      <c r="S66" s="39" t="n">
        <v>685</v>
      </c>
      <c r="T66" s="39" t="n">
        <v>646</v>
      </c>
      <c r="U66" s="39" t="n">
        <v>1062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702</v>
      </c>
      <c r="Q67" s="39" t="n">
        <v>2162</v>
      </c>
      <c r="R67" s="39" t="n">
        <v>2231</v>
      </c>
      <c r="S67" s="39" t="n">
        <v>2579</v>
      </c>
      <c r="T67" s="39" t="n">
        <v>2887</v>
      </c>
      <c r="U67" s="39" t="n">
        <v>365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70</v>
      </c>
      <c r="Q68" s="39" t="n">
        <v>2147</v>
      </c>
      <c r="R68" s="39" t="n">
        <v>1743</v>
      </c>
      <c r="S68" s="39" t="n">
        <v>2167</v>
      </c>
      <c r="T68" s="39" t="n">
        <v>3076</v>
      </c>
      <c r="U68" s="39" t="n">
        <v>421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998</v>
      </c>
      <c r="Q69" s="39" t="n">
        <v>9679</v>
      </c>
      <c r="R69" s="39" t="n">
        <v>12780</v>
      </c>
      <c r="S69" s="39" t="n">
        <v>15987</v>
      </c>
      <c r="T69" s="39" t="n">
        <v>19497</v>
      </c>
      <c r="U69" s="39" t="n">
        <v>22049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646</v>
      </c>
      <c r="Q70" s="39" t="n">
        <v>7316</v>
      </c>
      <c r="R70" s="39" t="n">
        <v>9536</v>
      </c>
      <c r="S70" s="39" t="n">
        <v>11798</v>
      </c>
      <c r="T70" s="39" t="n">
        <v>15863</v>
      </c>
      <c r="U70" s="39" t="n">
        <v>1871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352</v>
      </c>
      <c r="Q71" s="52" t="n">
        <v>2363</v>
      </c>
      <c r="R71" s="52" t="n">
        <v>3244</v>
      </c>
      <c r="S71" s="52" t="n">
        <v>4189</v>
      </c>
      <c r="T71" s="52" t="n">
        <v>3634</v>
      </c>
      <c r="U71" s="52" t="n">
        <v>3331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589</v>
      </c>
      <c r="Q72" s="39" t="n">
        <v>18901</v>
      </c>
      <c r="R72" s="39" t="n">
        <v>21309</v>
      </c>
      <c r="S72" s="39" t="n">
        <v>18329</v>
      </c>
      <c r="T72" s="39" t="n">
        <v>23937</v>
      </c>
      <c r="U72" s="39" t="n">
        <v>20468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671</v>
      </c>
      <c r="Q73" s="39" t="n">
        <v>18353</v>
      </c>
      <c r="R73" s="39" t="n">
        <v>20825</v>
      </c>
      <c r="S73" s="39" t="n">
        <v>17318</v>
      </c>
      <c r="T73" s="39" t="n">
        <v>17717</v>
      </c>
      <c r="U73" s="39" t="n">
        <v>19142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918</v>
      </c>
      <c r="Q74" s="39" t="n">
        <v>548</v>
      </c>
      <c r="R74" s="39" t="n">
        <v>484</v>
      </c>
      <c r="S74" s="39" t="n">
        <v>1011</v>
      </c>
      <c r="T74" s="39" t="n">
        <v>6220</v>
      </c>
      <c r="U74" s="39" t="n">
        <v>1326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432</v>
      </c>
      <c r="Q75" s="39" t="n">
        <v>153</v>
      </c>
      <c r="R75" s="39" t="n">
        <v>339</v>
      </c>
      <c r="S75" s="39" t="n">
        <v>892</v>
      </c>
      <c r="T75" s="39" t="n">
        <v>5489</v>
      </c>
      <c r="U75" s="39" t="n">
        <v>28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86</v>
      </c>
      <c r="Q76" s="39" t="n">
        <v>394</v>
      </c>
      <c r="R76" s="39" t="n">
        <v>145</v>
      </c>
      <c r="S76" s="39" t="n">
        <v>119</v>
      </c>
      <c r="T76" s="39" t="n">
        <v>731</v>
      </c>
      <c r="U76" s="39" t="n">
        <v>1041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221</v>
      </c>
      <c r="Q77" s="39" t="n">
        <v>18465</v>
      </c>
      <c r="R77" s="39" t="n">
        <v>19407</v>
      </c>
      <c r="S77" s="39" t="n">
        <v>20546</v>
      </c>
      <c r="T77" s="39" t="n">
        <v>18264</v>
      </c>
      <c r="U77" s="39" t="n">
        <v>24424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380</v>
      </c>
      <c r="Q78" s="39" t="n">
        <v>6554</v>
      </c>
      <c r="R78" s="39" t="n">
        <v>7084</v>
      </c>
      <c r="S78" s="39" t="n">
        <v>7235</v>
      </c>
      <c r="T78" s="39" t="n">
        <v>7651</v>
      </c>
      <c r="U78" s="39" t="n">
        <v>837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797</v>
      </c>
      <c r="Q79" s="39" t="n">
        <v>5883</v>
      </c>
      <c r="R79" s="39" t="n">
        <v>6871</v>
      </c>
      <c r="S79" s="39" t="n">
        <v>6588</v>
      </c>
      <c r="T79" s="39" t="n">
        <v>6526</v>
      </c>
      <c r="U79" s="39" t="n">
        <v>8115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638</v>
      </c>
      <c r="Q80" s="39" t="n">
        <v>1541</v>
      </c>
      <c r="R80" s="39" t="n">
        <v>555</v>
      </c>
      <c r="S80" s="39" t="n">
        <v>748</v>
      </c>
      <c r="T80" s="39" t="n">
        <v>66</v>
      </c>
      <c r="U80" s="39" t="n">
        <v>278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407</v>
      </c>
      <c r="Q81" s="39" t="n">
        <v>4487</v>
      </c>
      <c r="R81" s="39" t="n">
        <v>4896</v>
      </c>
      <c r="S81" s="39" t="n">
        <v>5975</v>
      </c>
      <c r="T81" s="39" t="n">
        <v>4021</v>
      </c>
      <c r="U81" s="39" t="n">
        <v>7657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103</v>
      </c>
      <c r="Q82" s="39" t="n">
        <v>6774</v>
      </c>
      <c r="R82" s="39" t="n">
        <v>5225</v>
      </c>
      <c r="S82" s="39" t="n">
        <v>8545</v>
      </c>
      <c r="T82" s="39" t="n">
        <v>12713</v>
      </c>
      <c r="U82" s="39" t="n">
        <v>1225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309</v>
      </c>
      <c r="Q83" s="39" t="n">
        <v>2730</v>
      </c>
      <c r="R83" s="39" t="n">
        <v>210</v>
      </c>
      <c r="S83" s="39" t="n">
        <v>1226</v>
      </c>
      <c r="T83" s="39" t="n">
        <v>4553</v>
      </c>
      <c r="U83" s="39" t="n">
        <v>282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511</v>
      </c>
      <c r="Q84" s="39" t="n">
        <v>858</v>
      </c>
      <c r="R84" s="39" t="n">
        <v>65</v>
      </c>
      <c r="S84" s="39" t="n">
        <v>1199</v>
      </c>
      <c r="T84" s="39" t="n">
        <v>3030</v>
      </c>
      <c r="U84" s="39" t="n">
        <v>240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3</v>
      </c>
      <c r="Q85" s="39" t="n">
        <v>0</v>
      </c>
      <c r="R85" s="39" t="n">
        <v>57</v>
      </c>
      <c r="S85" s="39" t="n">
        <v>0</v>
      </c>
      <c r="T85" s="39" t="n">
        <v>6</v>
      </c>
      <c r="U85" s="39" t="n">
        <v>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785</v>
      </c>
      <c r="Q86" s="39" t="n">
        <v>1872</v>
      </c>
      <c r="R86" s="39" t="n">
        <v>88</v>
      </c>
      <c r="S86" s="39" t="n">
        <v>28</v>
      </c>
      <c r="T86" s="39" t="n">
        <v>1517</v>
      </c>
      <c r="U86" s="39" t="n">
        <v>420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08</v>
      </c>
      <c r="Q87" s="39" t="n">
        <v>248</v>
      </c>
      <c r="R87" s="39" t="n">
        <v>309</v>
      </c>
      <c r="S87" s="39" t="n">
        <v>457</v>
      </c>
      <c r="T87" s="39" t="n">
        <v>772</v>
      </c>
      <c r="U87" s="39" t="n">
        <v>75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59</v>
      </c>
      <c r="Q88" s="39" t="n">
        <v>143</v>
      </c>
      <c r="R88" s="39" t="n">
        <v>304</v>
      </c>
      <c r="S88" s="39" t="n">
        <v>461</v>
      </c>
      <c r="T88" s="39" t="n">
        <v>557</v>
      </c>
      <c r="U88" s="39" t="n">
        <v>832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601</v>
      </c>
      <c r="Q89" s="39" t="n">
        <v>1485</v>
      </c>
      <c r="R89" s="39" t="n">
        <v>2127</v>
      </c>
      <c r="S89" s="39" t="n">
        <v>2561</v>
      </c>
      <c r="T89" s="39" t="n">
        <v>3182</v>
      </c>
      <c r="U89" s="39" t="n">
        <v>365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58</v>
      </c>
      <c r="Q90" s="39" t="n">
        <v>1811</v>
      </c>
      <c r="R90" s="39" t="n">
        <v>2032</v>
      </c>
      <c r="S90" s="39" t="n">
        <v>2760</v>
      </c>
      <c r="T90" s="39" t="n">
        <v>3028</v>
      </c>
      <c r="U90" s="39" t="n">
        <v>3157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68</v>
      </c>
      <c r="Q91" s="39" t="n">
        <v>356</v>
      </c>
      <c r="R91" s="39" t="n">
        <v>244</v>
      </c>
      <c r="S91" s="39" t="n">
        <v>1080</v>
      </c>
      <c r="T91" s="39" t="n">
        <v>621</v>
      </c>
      <c r="U91" s="39" t="n">
        <v>1039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907</v>
      </c>
      <c r="Q92" s="39" t="n">
        <v>7501</v>
      </c>
      <c r="R92" s="39" t="n">
        <v>11529</v>
      </c>
      <c r="S92" s="39" t="n">
        <v>14599</v>
      </c>
      <c r="T92" s="39" t="n">
        <v>21647</v>
      </c>
      <c r="U92" s="39" t="n">
        <v>2925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450</v>
      </c>
      <c r="Q93" s="39" t="n">
        <v>1</v>
      </c>
      <c r="R93" s="39" t="n">
        <v>68</v>
      </c>
      <c r="S93" s="39" t="n">
        <v>99</v>
      </c>
      <c r="T93" s="39" t="n">
        <v>0</v>
      </c>
      <c r="U93" s="39" t="n">
        <v>2084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350</v>
      </c>
      <c r="Q94" s="39" t="n">
        <v>2252</v>
      </c>
      <c r="R94" s="39" t="n">
        <v>4555</v>
      </c>
      <c r="S94" s="39" t="n">
        <v>4344</v>
      </c>
      <c r="T94" s="39" t="n">
        <v>7265</v>
      </c>
      <c r="U94" s="39" t="n">
        <v>8333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251</v>
      </c>
      <c r="Q95" s="39" t="n">
        <v>236</v>
      </c>
      <c r="R95" s="39" t="n">
        <v>1058</v>
      </c>
      <c r="S95" s="39" t="n">
        <v>1284</v>
      </c>
      <c r="T95" s="39" t="n">
        <v>2284</v>
      </c>
      <c r="U95" s="39" t="n">
        <v>1392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575</v>
      </c>
      <c r="Q96" s="39" t="n">
        <v>1324</v>
      </c>
      <c r="R96" s="39" t="n">
        <v>1785</v>
      </c>
      <c r="S96" s="39" t="n">
        <v>1213</v>
      </c>
      <c r="T96" s="39" t="n">
        <v>3351</v>
      </c>
      <c r="U96" s="39" t="n">
        <v>5204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524</v>
      </c>
      <c r="Q97" s="39" t="n">
        <v>691</v>
      </c>
      <c r="R97" s="39" t="n">
        <v>1712</v>
      </c>
      <c r="S97" s="39" t="n">
        <v>1847</v>
      </c>
      <c r="T97" s="39" t="n">
        <v>1630</v>
      </c>
      <c r="U97" s="39" t="n">
        <v>1737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449</v>
      </c>
      <c r="Q98" s="39" t="n">
        <v>1714</v>
      </c>
      <c r="R98" s="39" t="n">
        <v>2950</v>
      </c>
      <c r="S98" s="39" t="n">
        <v>3736</v>
      </c>
      <c r="T98" s="39" t="n">
        <v>5789</v>
      </c>
      <c r="U98" s="39" t="n">
        <v>8055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304</v>
      </c>
      <c r="Q99" s="39" t="n">
        <v>396</v>
      </c>
      <c r="R99" s="39" t="n">
        <v>804</v>
      </c>
      <c r="S99" s="39" t="n">
        <v>1092</v>
      </c>
      <c r="T99" s="39" t="n">
        <v>1489</v>
      </c>
      <c r="U99" s="39" t="n">
        <v>2738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2150</v>
      </c>
      <c r="Q100" s="39" t="n">
        <v>732</v>
      </c>
      <c r="R100" s="39" t="n">
        <v>1194</v>
      </c>
      <c r="S100" s="39" t="n">
        <v>1790</v>
      </c>
      <c r="T100" s="39" t="n">
        <v>2810</v>
      </c>
      <c r="U100" s="39" t="n">
        <v>4223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95</v>
      </c>
      <c r="Q101" s="39" t="n">
        <v>585</v>
      </c>
      <c r="R101" s="39" t="n">
        <v>952</v>
      </c>
      <c r="S101" s="39" t="n">
        <v>854</v>
      </c>
      <c r="T101" s="39" t="n">
        <v>1490</v>
      </c>
      <c r="U101" s="39" t="n">
        <v>109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40</v>
      </c>
      <c r="Q102" s="39" t="n">
        <v>963</v>
      </c>
      <c r="R102" s="39" t="n">
        <v>854</v>
      </c>
      <c r="S102" s="39" t="n">
        <v>998</v>
      </c>
      <c r="T102" s="39" t="n">
        <v>2524</v>
      </c>
      <c r="U102" s="39" t="n">
        <v>1364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49</v>
      </c>
      <c r="Q103" s="39" t="n">
        <v>218</v>
      </c>
      <c r="R103" s="39" t="n">
        <v>165</v>
      </c>
      <c r="S103" s="39" t="n">
        <v>125</v>
      </c>
      <c r="T103" s="39" t="n">
        <v>631</v>
      </c>
      <c r="U103" s="39" t="n">
        <v>606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56</v>
      </c>
      <c r="Q104" s="39" t="n">
        <v>408</v>
      </c>
      <c r="R104" s="39" t="n">
        <v>308</v>
      </c>
      <c r="S104" s="39" t="n">
        <v>439</v>
      </c>
      <c r="T104" s="39" t="n">
        <v>1209</v>
      </c>
      <c r="U104" s="39" t="n">
        <v>415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5</v>
      </c>
      <c r="Q105" s="39" t="n">
        <v>337</v>
      </c>
      <c r="R105" s="39" t="n">
        <v>381</v>
      </c>
      <c r="S105" s="39" t="n">
        <v>434</v>
      </c>
      <c r="T105" s="39" t="n">
        <v>684</v>
      </c>
      <c r="U105" s="39" t="n">
        <v>342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69</v>
      </c>
      <c r="Q106" s="39" t="n">
        <v>62</v>
      </c>
      <c r="R106" s="39" t="n">
        <v>92</v>
      </c>
      <c r="S106" s="39" t="n">
        <v>310</v>
      </c>
      <c r="T106" s="39" t="n">
        <v>198</v>
      </c>
      <c r="U106" s="39" t="n">
        <v>185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323</v>
      </c>
      <c r="Q107" s="39" t="n">
        <v>830</v>
      </c>
      <c r="R107" s="39" t="n">
        <v>1028</v>
      </c>
      <c r="S107" s="39" t="n">
        <v>1319</v>
      </c>
      <c r="T107" s="39" t="n">
        <v>1601</v>
      </c>
      <c r="U107" s="39" t="n">
        <v>1837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613</v>
      </c>
      <c r="Q108" s="39" t="n">
        <v>1348</v>
      </c>
      <c r="R108" s="39" t="n">
        <v>1651</v>
      </c>
      <c r="S108" s="39" t="n">
        <v>3146</v>
      </c>
      <c r="T108" s="39" t="n">
        <v>2726</v>
      </c>
      <c r="U108" s="39" t="n">
        <v>4196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212</v>
      </c>
      <c r="Q109" s="39" t="n">
        <v>332</v>
      </c>
      <c r="R109" s="39" t="n">
        <v>331</v>
      </c>
      <c r="S109" s="39" t="n">
        <v>647</v>
      </c>
      <c r="T109" s="39" t="n">
        <v>1545</v>
      </c>
      <c r="U109" s="39" t="n">
        <v>3204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797</v>
      </c>
      <c r="Q110" s="39" t="n">
        <v>11244</v>
      </c>
      <c r="R110" s="39" t="n">
        <v>7756</v>
      </c>
      <c r="S110" s="39" t="n">
        <v>8802</v>
      </c>
      <c r="T110" s="39" t="n">
        <v>10891</v>
      </c>
      <c r="U110" s="39" t="n">
        <v>15290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268</v>
      </c>
      <c r="Q111" s="39" t="n">
        <v>942</v>
      </c>
      <c r="R111" s="39" t="n">
        <v>1045</v>
      </c>
      <c r="S111" s="39" t="n">
        <v>1265</v>
      </c>
      <c r="T111" s="39" t="n">
        <v>1313</v>
      </c>
      <c r="U111" s="39" t="n">
        <v>1777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13</v>
      </c>
      <c r="Q112" s="39" t="n">
        <v>275</v>
      </c>
      <c r="R112" s="39" t="n">
        <v>320</v>
      </c>
      <c r="S112" s="39" t="n">
        <v>342</v>
      </c>
      <c r="T112" s="39" t="n">
        <v>619</v>
      </c>
      <c r="U112" s="39" t="n">
        <v>2012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428</v>
      </c>
      <c r="Q113" s="39" t="n">
        <v>3001</v>
      </c>
      <c r="R113" s="39" t="n">
        <v>1730</v>
      </c>
      <c r="S113" s="39" t="n">
        <v>1958</v>
      </c>
      <c r="T113" s="39" t="n">
        <v>2948</v>
      </c>
      <c r="U113" s="39" t="n">
        <v>250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387</v>
      </c>
      <c r="Q114" s="39" t="n">
        <v>7027</v>
      </c>
      <c r="R114" s="39" t="n">
        <v>4662</v>
      </c>
      <c r="S114" s="39" t="n">
        <v>5238</v>
      </c>
      <c r="T114" s="39" t="n">
        <v>6011</v>
      </c>
      <c r="U114" s="39" t="n">
        <v>8996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0756</v>
      </c>
      <c r="Q115" s="39" t="n">
        <v>36175</v>
      </c>
      <c r="R115" s="39" t="n">
        <v>30737</v>
      </c>
      <c r="S115" s="39" t="n">
        <v>53668</v>
      </c>
      <c r="T115" s="39" t="n">
        <v>38651</v>
      </c>
      <c r="U115" s="39" t="n">
        <v>44551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325</v>
      </c>
      <c r="Q116" s="39" t="n">
        <v>2098</v>
      </c>
      <c r="R116" s="39" t="n">
        <v>3258</v>
      </c>
      <c r="S116" s="39" t="n">
        <v>7183</v>
      </c>
      <c r="T116" s="39" t="n">
        <v>5655</v>
      </c>
      <c r="U116" s="39" t="n">
        <v>8432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2326</v>
      </c>
      <c r="Q117" s="39" t="n">
        <v>21880</v>
      </c>
      <c r="R117" s="39" t="n">
        <v>14484</v>
      </c>
      <c r="S117" s="39" t="n">
        <v>34281</v>
      </c>
      <c r="T117" s="39" t="n">
        <v>19555</v>
      </c>
      <c r="U117" s="39" t="n">
        <v>21431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5520</v>
      </c>
      <c r="Q118" s="39" t="n">
        <v>6474</v>
      </c>
      <c r="R118" s="39" t="n">
        <v>1246</v>
      </c>
      <c r="S118" s="39" t="n">
        <v>16986</v>
      </c>
      <c r="T118" s="39" t="n">
        <v>2896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666</v>
      </c>
      <c r="Q119" s="39" t="n">
        <v>491</v>
      </c>
      <c r="R119" s="39" t="n">
        <v>499</v>
      </c>
      <c r="S119" s="39" t="n">
        <v>1004</v>
      </c>
      <c r="T119" s="39" t="n">
        <v>172</v>
      </c>
      <c r="U119" s="39" t="n">
        <v>1165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140</v>
      </c>
      <c r="Q120" s="39" t="n">
        <v>14915</v>
      </c>
      <c r="R120" s="39" t="n">
        <v>12739</v>
      </c>
      <c r="S120" s="39" t="n">
        <v>16291</v>
      </c>
      <c r="T120" s="39" t="n">
        <v>16488</v>
      </c>
      <c r="U120" s="39" t="n">
        <v>2026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105</v>
      </c>
      <c r="Q121" s="52" t="n">
        <v>12197</v>
      </c>
      <c r="R121" s="52" t="n">
        <v>12994</v>
      </c>
      <c r="S121" s="52" t="n">
        <v>12204</v>
      </c>
      <c r="T121" s="52" t="n">
        <v>13441</v>
      </c>
      <c r="U121" s="52" t="n">
        <v>1468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5547</v>
      </c>
      <c r="Q122" s="39" t="n">
        <v>15586</v>
      </c>
      <c r="R122" s="39" t="n">
        <v>17261</v>
      </c>
      <c r="S122" s="39" t="n">
        <v>25779</v>
      </c>
      <c r="T122" s="39" t="n">
        <v>33452</v>
      </c>
      <c r="U122" s="39" t="n">
        <v>35658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9205</v>
      </c>
      <c r="Q123" s="39" t="n">
        <v>13384</v>
      </c>
      <c r="R123" s="39" t="n">
        <v>15347</v>
      </c>
      <c r="S123" s="39" t="n">
        <v>18999</v>
      </c>
      <c r="T123" s="39" t="n">
        <v>25264</v>
      </c>
      <c r="U123" s="39" t="n">
        <v>23029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929</v>
      </c>
      <c r="Q124" s="39" t="n">
        <v>626</v>
      </c>
      <c r="R124" s="39" t="n">
        <v>174</v>
      </c>
      <c r="S124" s="39" t="n">
        <v>229</v>
      </c>
      <c r="T124" s="39" t="n">
        <v>1011</v>
      </c>
      <c r="U124" s="39" t="n">
        <v>2603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414</v>
      </c>
      <c r="Q125" s="39" t="n">
        <v>1575</v>
      </c>
      <c r="R125" s="39" t="n">
        <v>1740</v>
      </c>
      <c r="S125" s="39" t="n">
        <v>6551</v>
      </c>
      <c r="T125" s="39" t="n">
        <v>7176</v>
      </c>
      <c r="U125" s="39" t="n">
        <v>1002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037</v>
      </c>
      <c r="Q126" s="39" t="n">
        <v>24062</v>
      </c>
      <c r="R126" s="39" t="n">
        <v>25269</v>
      </c>
      <c r="S126" s="39" t="n">
        <v>30601</v>
      </c>
      <c r="T126" s="39" t="n">
        <v>44504</v>
      </c>
      <c r="U126" s="39" t="n">
        <v>4574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499</v>
      </c>
      <c r="Q127" s="39" t="n">
        <v>1142</v>
      </c>
      <c r="R127" s="39" t="n">
        <v>1678</v>
      </c>
      <c r="S127" s="39" t="n">
        <v>1105</v>
      </c>
      <c r="T127" s="39" t="n">
        <v>3634</v>
      </c>
      <c r="U127" s="39" t="n">
        <v>493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258</v>
      </c>
      <c r="Q128" s="39" t="n">
        <v>4868</v>
      </c>
      <c r="R128" s="39" t="n">
        <v>5333</v>
      </c>
      <c r="S128" s="39" t="n">
        <v>6655</v>
      </c>
      <c r="T128" s="39" t="n">
        <v>10945</v>
      </c>
      <c r="U128" s="39" t="n">
        <v>8489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06</v>
      </c>
      <c r="Q129" s="39" t="n">
        <v>3687</v>
      </c>
      <c r="R129" s="39" t="n">
        <v>3735</v>
      </c>
      <c r="S129" s="39" t="n">
        <v>4911</v>
      </c>
      <c r="T129" s="39" t="n">
        <v>6382</v>
      </c>
      <c r="U129" s="39" t="n">
        <v>5818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373</v>
      </c>
      <c r="Q130" s="39" t="n">
        <v>14365</v>
      </c>
      <c r="R130" s="39" t="n">
        <v>14524</v>
      </c>
      <c r="S130" s="39" t="n">
        <v>17931</v>
      </c>
      <c r="T130" s="39" t="n">
        <v>23543</v>
      </c>
      <c r="U130" s="39" t="n">
        <v>2650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308</v>
      </c>
      <c r="Q131" s="39" t="n">
        <v>552</v>
      </c>
      <c r="R131" s="39" t="n">
        <v>1501</v>
      </c>
      <c r="S131" s="39" t="n">
        <v>1084</v>
      </c>
      <c r="T131" s="39" t="n">
        <v>624</v>
      </c>
      <c r="U131" s="39" t="n">
        <v>277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204</v>
      </c>
      <c r="Q132" s="39" t="n">
        <v>6529</v>
      </c>
      <c r="R132" s="39" t="n">
        <v>378</v>
      </c>
      <c r="S132" s="39" t="n">
        <v>1162</v>
      </c>
      <c r="T132" s="39" t="n">
        <v>1870</v>
      </c>
      <c r="U132" s="39" t="n">
        <v>1083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855</v>
      </c>
      <c r="Q133" s="39" t="n">
        <v>3145</v>
      </c>
      <c r="R133" s="39" t="n">
        <v>6525</v>
      </c>
      <c r="S133" s="39" t="n">
        <v>7863</v>
      </c>
      <c r="T133" s="39" t="n">
        <v>11790</v>
      </c>
      <c r="U133" s="39" t="n">
        <v>995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006</v>
      </c>
      <c r="Q134" s="39" t="n">
        <v>4139</v>
      </c>
      <c r="R134" s="39" t="n">
        <v>6121</v>
      </c>
      <c r="S134" s="39" t="n">
        <v>7823</v>
      </c>
      <c r="T134" s="39" t="n">
        <v>9258</v>
      </c>
      <c r="U134" s="39" t="n">
        <v>1268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3000</v>
      </c>
      <c r="Q135" s="39" t="n">
        <v>35286</v>
      </c>
      <c r="R135" s="39" t="n">
        <v>36937</v>
      </c>
      <c r="S135" s="39" t="n">
        <v>51811</v>
      </c>
      <c r="T135" s="39" t="n">
        <v>68225</v>
      </c>
      <c r="U135" s="39" t="n">
        <v>7274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8801</v>
      </c>
      <c r="Q136" s="39" t="n">
        <v>11543</v>
      </c>
      <c r="R136" s="39" t="n">
        <v>15601</v>
      </c>
      <c r="S136" s="39" t="n">
        <v>17208</v>
      </c>
      <c r="T136" s="39" t="n">
        <v>28695</v>
      </c>
      <c r="U136" s="39" t="n">
        <v>20956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548</v>
      </c>
      <c r="Q137" s="39" t="n">
        <v>1732</v>
      </c>
      <c r="R137" s="39" t="n">
        <v>2010</v>
      </c>
      <c r="S137" s="39" t="n">
        <v>2240</v>
      </c>
      <c r="T137" s="39" t="n">
        <v>3178</v>
      </c>
      <c r="U137" s="39" t="n">
        <v>3582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213</v>
      </c>
      <c r="Q138" s="39" t="n">
        <v>2281</v>
      </c>
      <c r="R138" s="39" t="n">
        <v>4053</v>
      </c>
      <c r="S138" s="39" t="n">
        <v>4079</v>
      </c>
      <c r="T138" s="39" t="n">
        <v>4592</v>
      </c>
      <c r="U138" s="39" t="n">
        <v>6058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285</v>
      </c>
      <c r="Q139" s="39" t="n">
        <v>627</v>
      </c>
      <c r="R139" s="39" t="n">
        <v>596</v>
      </c>
      <c r="S139" s="39" t="n">
        <v>1144</v>
      </c>
      <c r="T139" s="39" t="n">
        <v>1871</v>
      </c>
      <c r="U139" s="39" t="n">
        <v>2187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530</v>
      </c>
      <c r="Q140" s="39" t="n">
        <v>532</v>
      </c>
      <c r="R140" s="39" t="n">
        <v>572</v>
      </c>
      <c r="S140" s="39" t="n">
        <v>615</v>
      </c>
      <c r="T140" s="39" t="n">
        <v>501</v>
      </c>
      <c r="U140" s="39" t="n">
        <v>433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10224</v>
      </c>
      <c r="Q141" s="39" t="n">
        <v>6371</v>
      </c>
      <c r="R141" s="39" t="n">
        <v>8371</v>
      </c>
      <c r="S141" s="39" t="n">
        <v>9130</v>
      </c>
      <c r="T141" s="39" t="n">
        <v>18552</v>
      </c>
      <c r="U141" s="39" t="n">
        <v>869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16754</v>
      </c>
      <c r="Q142" s="39" t="n">
        <v>9097</v>
      </c>
      <c r="R142" s="39" t="n">
        <v>11291</v>
      </c>
      <c r="S142" s="39" t="n">
        <v>16107</v>
      </c>
      <c r="T142" s="39" t="n">
        <v>20439</v>
      </c>
      <c r="U142" s="39" t="n">
        <v>2683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976</v>
      </c>
      <c r="Q143" s="39" t="n">
        <v>14356</v>
      </c>
      <c r="R143" s="39" t="n">
        <v>9066</v>
      </c>
      <c r="S143" s="39" t="n">
        <v>18320</v>
      </c>
      <c r="T143" s="39" t="n">
        <v>18744</v>
      </c>
      <c r="U143" s="39" t="n">
        <v>19391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539</v>
      </c>
      <c r="Q144" s="39" t="n">
        <v>2584</v>
      </c>
      <c r="R144" s="39" t="n">
        <v>1777</v>
      </c>
      <c r="S144" s="39" t="n">
        <v>3185</v>
      </c>
      <c r="T144" s="39" t="n">
        <v>3119</v>
      </c>
      <c r="U144" s="39" t="n">
        <v>2029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18</v>
      </c>
      <c r="Q145" s="39" t="n">
        <v>282</v>
      </c>
      <c r="R145" s="39" t="n">
        <v>156</v>
      </c>
      <c r="S145" s="39" t="n">
        <v>352</v>
      </c>
      <c r="T145" s="39" t="n">
        <v>545</v>
      </c>
      <c r="U145" s="39" t="n">
        <v>253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200</v>
      </c>
      <c r="Q146" s="39" t="n">
        <v>857</v>
      </c>
      <c r="R146" s="39" t="n">
        <v>581</v>
      </c>
      <c r="S146" s="39" t="n">
        <v>858</v>
      </c>
      <c r="T146" s="39" t="n">
        <v>1523</v>
      </c>
      <c r="U146" s="39" t="n">
        <v>218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705</v>
      </c>
      <c r="Q147" s="39" t="n">
        <v>390</v>
      </c>
      <c r="R147" s="39" t="n">
        <v>720</v>
      </c>
      <c r="S147" s="39" t="n">
        <v>1145</v>
      </c>
      <c r="T147" s="39" t="n">
        <v>700</v>
      </c>
      <c r="U147" s="39" t="n">
        <v>572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551</v>
      </c>
      <c r="Q148" s="39" t="n">
        <v>643</v>
      </c>
      <c r="R148" s="39" t="n">
        <v>355</v>
      </c>
      <c r="S148" s="39" t="n">
        <v>519</v>
      </c>
      <c r="T148" s="39" t="n">
        <v>395</v>
      </c>
      <c r="U148" s="39" t="n">
        <v>84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102</v>
      </c>
      <c r="Q149" s="39" t="n">
        <v>5519</v>
      </c>
      <c r="R149" s="39" t="n">
        <v>2507</v>
      </c>
      <c r="S149" s="39" t="n">
        <v>6171</v>
      </c>
      <c r="T149" s="39" t="n">
        <v>6129</v>
      </c>
      <c r="U149" s="39" t="n">
        <v>518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562</v>
      </c>
      <c r="Q150" s="39" t="n">
        <v>4081</v>
      </c>
      <c r="R150" s="39" t="n">
        <v>2970</v>
      </c>
      <c r="S150" s="39" t="n">
        <v>6091</v>
      </c>
      <c r="T150" s="39" t="n">
        <v>6332</v>
      </c>
      <c r="U150" s="39" t="n">
        <v>833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469</v>
      </c>
      <c r="Q151" s="39" t="n">
        <v>289</v>
      </c>
      <c r="R151" s="39" t="n">
        <v>978</v>
      </c>
      <c r="S151" s="39" t="n">
        <v>176</v>
      </c>
      <c r="T151" s="39" t="n">
        <v>348</v>
      </c>
      <c r="U151" s="39" t="n">
        <v>5554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1575</v>
      </c>
      <c r="Q152" s="39" t="n">
        <v>18766</v>
      </c>
      <c r="R152" s="39" t="n">
        <v>23060</v>
      </c>
      <c r="S152" s="39" t="n">
        <v>31464</v>
      </c>
      <c r="T152" s="39" t="n">
        <v>38269</v>
      </c>
      <c r="U152" s="39" t="n">
        <v>46316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354</v>
      </c>
      <c r="Q153" s="39" t="n">
        <v>26019</v>
      </c>
      <c r="R153" s="39" t="n">
        <v>26498</v>
      </c>
      <c r="S153" s="39" t="n">
        <v>34571</v>
      </c>
      <c r="T153" s="39" t="n">
        <v>47890</v>
      </c>
      <c r="U153" s="39" t="n">
        <v>5179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6571</v>
      </c>
      <c r="Q154" s="39" t="n">
        <v>5808</v>
      </c>
      <c r="R154" s="39" t="n">
        <v>3486</v>
      </c>
      <c r="S154" s="39" t="n">
        <v>6346</v>
      </c>
      <c r="T154" s="39" t="n">
        <v>6478</v>
      </c>
      <c r="U154" s="39" t="n">
        <v>10737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9123</v>
      </c>
      <c r="Q155" s="39" t="n">
        <v>192062</v>
      </c>
      <c r="R155" s="39" t="n">
        <v>202638</v>
      </c>
      <c r="S155" s="39" t="n">
        <v>245885</v>
      </c>
      <c r="T155" s="39" t="n">
        <v>289146</v>
      </c>
      <c r="U155" s="39" t="n">
        <v>315882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4807</v>
      </c>
      <c r="Q156" s="39" t="n">
        <v>13719</v>
      </c>
      <c r="R156" s="39" t="n">
        <v>13388</v>
      </c>
      <c r="S156" s="39" t="n">
        <v>13447</v>
      </c>
      <c r="T156" s="39" t="n">
        <v>15649</v>
      </c>
      <c r="U156" s="39" t="n">
        <v>17829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7604</v>
      </c>
      <c r="Q157" s="39" t="n">
        <v>6463</v>
      </c>
      <c r="R157" s="39" t="n">
        <v>4561</v>
      </c>
      <c r="S157" s="39" t="n">
        <v>7458</v>
      </c>
      <c r="T157" s="39" t="n">
        <v>12065</v>
      </c>
      <c r="U157" s="39" t="n">
        <v>747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4366</v>
      </c>
      <c r="Q158" s="39" t="n">
        <v>4563</v>
      </c>
      <c r="R158" s="39" t="n">
        <v>3320</v>
      </c>
      <c r="S158" s="39" t="n">
        <v>4452</v>
      </c>
      <c r="T158" s="39" t="n">
        <v>3578</v>
      </c>
      <c r="U158" s="39" t="n">
        <v>5919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118</v>
      </c>
      <c r="Q159" s="39" t="n">
        <v>5</v>
      </c>
      <c r="R159" s="39" t="n">
        <v>303</v>
      </c>
      <c r="S159" s="39" t="n">
        <v>86</v>
      </c>
      <c r="T159" s="39" t="n">
        <v>83</v>
      </c>
      <c r="U159" s="39" t="n">
        <v>112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080</v>
      </c>
      <c r="Q160" s="39" t="n">
        <v>600</v>
      </c>
      <c r="R160" s="39" t="n">
        <v>586</v>
      </c>
      <c r="S160" s="39" t="n">
        <v>1995</v>
      </c>
      <c r="T160" s="39" t="n">
        <v>6593</v>
      </c>
      <c r="U160" s="39" t="n">
        <v>627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1</v>
      </c>
      <c r="Q161" s="39" t="n">
        <v>56</v>
      </c>
      <c r="R161" s="39" t="n">
        <v>0</v>
      </c>
      <c r="S161" s="39" t="n">
        <v>0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56</v>
      </c>
      <c r="Q162" s="39" t="n">
        <v>89</v>
      </c>
      <c r="R162" s="39" t="n">
        <v>206</v>
      </c>
      <c r="S162" s="39" t="n">
        <v>171</v>
      </c>
      <c r="T162" s="39" t="n">
        <v>114</v>
      </c>
      <c r="U162" s="39" t="n">
        <v>200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49</v>
      </c>
      <c r="Q163" s="39" t="n">
        <v>512</v>
      </c>
      <c r="R163" s="39" t="n">
        <v>155</v>
      </c>
      <c r="S163" s="39" t="n">
        <v>221</v>
      </c>
      <c r="T163" s="39" t="n">
        <v>630</v>
      </c>
      <c r="U163" s="39" t="n">
        <v>227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21</v>
      </c>
      <c r="Q164" s="39" t="n">
        <v>49</v>
      </c>
      <c r="R164" s="39" t="n">
        <v>0</v>
      </c>
      <c r="S164" s="39" t="n">
        <v>47</v>
      </c>
      <c r="T164" s="39" t="n">
        <v>483</v>
      </c>
      <c r="U164" s="39" t="n">
        <v>24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107</v>
      </c>
      <c r="Q165" s="39" t="n">
        <v>51</v>
      </c>
      <c r="R165" s="39" t="n">
        <v>137</v>
      </c>
      <c r="S165" s="39" t="n">
        <v>129</v>
      </c>
      <c r="T165" s="39" t="n">
        <v>177</v>
      </c>
      <c r="U165" s="39" t="n">
        <v>42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350</v>
      </c>
      <c r="Q167" s="39" t="n">
        <v>423</v>
      </c>
      <c r="R167" s="39" t="n">
        <v>152</v>
      </c>
      <c r="S167" s="39" t="n">
        <v>367</v>
      </c>
      <c r="T167" s="39" t="n">
        <v>448</v>
      </c>
      <c r="U167" s="39" t="n">
        <v>357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64</v>
      </c>
      <c r="Q168" s="39" t="n">
        <v>120</v>
      </c>
      <c r="R168" s="39" t="n">
        <v>5</v>
      </c>
      <c r="S168" s="39" t="n">
        <v>77</v>
      </c>
      <c r="T168" s="39" t="n">
        <v>42</v>
      </c>
      <c r="U168" s="39" t="n">
        <v>7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4.4</v>
      </c>
      <c r="Q169" s="41" t="n">
        <v>23.2</v>
      </c>
      <c r="R169" s="41" t="n">
        <v>25.8</v>
      </c>
      <c r="S169" s="41" t="n">
        <v>23.9</v>
      </c>
      <c r="T169" s="41" t="n">
        <v>24.4</v>
      </c>
      <c r="U169" s="41" t="n">
        <v>24.7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95</v>
      </c>
      <c r="Q170" s="39" t="n">
        <v>356</v>
      </c>
      <c r="R170" s="39" t="n">
        <v>525</v>
      </c>
      <c r="S170" s="39" t="n">
        <v>642</v>
      </c>
      <c r="T170" s="39" t="n">
        <v>788</v>
      </c>
      <c r="U170" s="39" t="n">
        <v>1164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59291</v>
      </c>
      <c r="Q171" s="61" t="n">
        <v>11858</v>
      </c>
      <c r="R171" s="61" t="n">
        <v>11858</v>
      </c>
      <c r="S171" s="61" t="n">
        <v>11858</v>
      </c>
      <c r="T171" s="61" t="n">
        <v>11858</v>
      </c>
      <c r="U171" s="61" t="n">
        <v>11858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11</v>
      </c>
      <c r="Q15" s="39" t="n">
        <v>133</v>
      </c>
      <c r="R15" s="39" t="n">
        <v>127</v>
      </c>
      <c r="S15" s="39" t="n">
        <v>115</v>
      </c>
      <c r="T15" s="39" t="n">
        <v>135</v>
      </c>
      <c r="U15" s="39" t="n">
        <v>101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</v>
      </c>
      <c r="R17" s="40" t="n">
        <v>1.95</v>
      </c>
      <c r="S17" s="40" t="n">
        <v>1.88</v>
      </c>
      <c r="T17" s="40" t="n">
        <v>1.86</v>
      </c>
      <c r="U17" s="40" t="n">
        <v>1.62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5.8</v>
      </c>
      <c r="R22" s="41" t="n">
        <v>38.3</v>
      </c>
      <c r="S22" s="41" t="n">
        <v>40.6</v>
      </c>
      <c r="T22" s="41" t="n">
        <v>42</v>
      </c>
      <c r="U22" s="41" t="n">
        <v>45.5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1</v>
      </c>
      <c r="Q23" s="41" t="n">
        <v>50.1</v>
      </c>
      <c r="R23" s="41" t="n">
        <v>57.4</v>
      </c>
      <c r="S23" s="41" t="n">
        <v>56.9</v>
      </c>
      <c r="T23" s="41" t="n">
        <v>59.5</v>
      </c>
      <c r="U23" s="41" t="n">
        <v>66.5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5</v>
      </c>
      <c r="R24" s="41" t="n">
        <v>36.4</v>
      </c>
      <c r="S24" s="41" t="n">
        <v>36.8</v>
      </c>
      <c r="T24" s="41" t="n">
        <v>35.8</v>
      </c>
      <c r="U24" s="41" t="n">
        <v>35.7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9</v>
      </c>
      <c r="Q25" s="41" t="n">
        <v>27</v>
      </c>
      <c r="R25" s="41" t="n">
        <v>36.8</v>
      </c>
      <c r="S25" s="41" t="n">
        <v>35.9</v>
      </c>
      <c r="T25" s="41" t="n">
        <v>44</v>
      </c>
      <c r="U25" s="41" t="n">
        <v>51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7</v>
      </c>
      <c r="Q26" s="41" t="n">
        <v>32.6</v>
      </c>
      <c r="R26" s="41" t="n">
        <v>36.6</v>
      </c>
      <c r="S26" s="41" t="n">
        <v>36.9</v>
      </c>
      <c r="T26" s="41" t="n">
        <v>36.4</v>
      </c>
      <c r="U26" s="41" t="n">
        <v>35.3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7.9</v>
      </c>
      <c r="Q27" s="41" t="n">
        <v>44.3</v>
      </c>
      <c r="R27" s="41" t="n">
        <v>38.6</v>
      </c>
      <c r="S27" s="41" t="n">
        <v>36.8</v>
      </c>
      <c r="T27" s="41" t="n">
        <v>39.7</v>
      </c>
      <c r="U27" s="41" t="n">
        <v>30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9</v>
      </c>
      <c r="Q28" s="41" t="n">
        <v>20.8</v>
      </c>
      <c r="R28" s="41" t="n">
        <v>22.8</v>
      </c>
      <c r="S28" s="41" t="n">
        <v>23.5</v>
      </c>
      <c r="T28" s="41" t="n">
        <v>25.3</v>
      </c>
      <c r="U28" s="41" t="n">
        <v>28.3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.1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870375</v>
      </c>
      <c r="Q30" s="39" t="n">
        <v>594566</v>
      </c>
      <c r="R30" s="39" t="n">
        <v>720018</v>
      </c>
      <c r="S30" s="39" t="n">
        <v>822688</v>
      </c>
      <c r="T30" s="39" t="n">
        <v>930251</v>
      </c>
      <c r="U30" s="39" t="n">
        <v>1284354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33325</v>
      </c>
      <c r="Q31" s="39" t="n">
        <v>275679</v>
      </c>
      <c r="R31" s="39" t="n">
        <v>344761</v>
      </c>
      <c r="S31" s="39" t="n">
        <v>395406</v>
      </c>
      <c r="T31" s="39" t="n">
        <v>474310</v>
      </c>
      <c r="U31" s="39" t="n">
        <v>676468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28948</v>
      </c>
      <c r="Q32" s="39" t="n">
        <v>271697</v>
      </c>
      <c r="R32" s="39" t="n">
        <v>338525</v>
      </c>
      <c r="S32" s="39" t="n">
        <v>389970</v>
      </c>
      <c r="T32" s="39" t="n">
        <v>472056</v>
      </c>
      <c r="U32" s="39" t="n">
        <v>672491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25428</v>
      </c>
      <c r="Q33" s="39" t="n">
        <v>265164</v>
      </c>
      <c r="R33" s="39" t="n">
        <v>332381</v>
      </c>
      <c r="S33" s="39" t="n">
        <v>387925</v>
      </c>
      <c r="T33" s="39" t="n">
        <v>472035</v>
      </c>
      <c r="U33" s="39" t="n">
        <v>669637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25428</v>
      </c>
      <c r="Q34" s="39" t="n">
        <v>265164</v>
      </c>
      <c r="R34" s="39" t="n">
        <v>332381</v>
      </c>
      <c r="S34" s="39" t="n">
        <v>387925</v>
      </c>
      <c r="T34" s="39" t="n">
        <v>472035</v>
      </c>
      <c r="U34" s="39" t="n">
        <v>669637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25428</v>
      </c>
      <c r="Q35" s="39" t="n">
        <v>265164</v>
      </c>
      <c r="R35" s="39" t="n">
        <v>332381</v>
      </c>
      <c r="S35" s="39" t="n">
        <v>387925</v>
      </c>
      <c r="T35" s="39" t="n">
        <v>472035</v>
      </c>
      <c r="U35" s="39" t="n">
        <v>669637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2349</v>
      </c>
      <c r="Q36" s="39" t="n">
        <v>253000</v>
      </c>
      <c r="R36" s="39" t="n">
        <v>315347</v>
      </c>
      <c r="S36" s="39" t="n">
        <v>385289</v>
      </c>
      <c r="T36" s="39" t="n">
        <v>470786</v>
      </c>
      <c r="U36" s="39" t="n">
        <v>637323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7489</v>
      </c>
      <c r="Q37" s="39" t="n">
        <v>12164</v>
      </c>
      <c r="R37" s="39" t="n">
        <v>1334</v>
      </c>
      <c r="S37" s="39" t="n">
        <v>1948</v>
      </c>
      <c r="T37" s="39" t="n">
        <v>1249</v>
      </c>
      <c r="U37" s="39" t="n">
        <v>20752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5590</v>
      </c>
      <c r="Q38" s="39" t="n">
        <v>0</v>
      </c>
      <c r="R38" s="39" t="n">
        <v>15700</v>
      </c>
      <c r="S38" s="39" t="n">
        <v>687</v>
      </c>
      <c r="T38" s="39" t="n">
        <v>0</v>
      </c>
      <c r="U38" s="39" t="n">
        <v>11562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457</v>
      </c>
      <c r="Q42" s="39" t="n">
        <v>0</v>
      </c>
      <c r="R42" s="39" t="n">
        <v>114</v>
      </c>
      <c r="S42" s="39" t="n">
        <v>885</v>
      </c>
      <c r="T42" s="39" t="n">
        <v>0</v>
      </c>
      <c r="U42" s="39" t="n">
        <v>1288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435</v>
      </c>
      <c r="Q43" s="39" t="n">
        <v>0</v>
      </c>
      <c r="R43" s="39" t="n">
        <v>0</v>
      </c>
      <c r="S43" s="39" t="n">
        <v>885</v>
      </c>
      <c r="T43" s="39" t="n">
        <v>0</v>
      </c>
      <c r="U43" s="39" t="n">
        <v>1288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23</v>
      </c>
      <c r="Q45" s="39" t="n">
        <v>0</v>
      </c>
      <c r="R45" s="39" t="n">
        <v>114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3062</v>
      </c>
      <c r="Q47" s="39" t="n">
        <v>6533</v>
      </c>
      <c r="R47" s="39" t="n">
        <v>6031</v>
      </c>
      <c r="S47" s="39" t="n">
        <v>1161</v>
      </c>
      <c r="T47" s="39" t="n">
        <v>21</v>
      </c>
      <c r="U47" s="39" t="n">
        <v>1567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243</v>
      </c>
      <c r="Q48" s="39" t="n">
        <v>6</v>
      </c>
      <c r="R48" s="39" t="n">
        <v>12</v>
      </c>
      <c r="S48" s="39" t="n">
        <v>30</v>
      </c>
      <c r="T48" s="39" t="n">
        <v>0</v>
      </c>
      <c r="U48" s="39" t="n">
        <v>1165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2486</v>
      </c>
      <c r="Q49" s="39" t="n">
        <v>6075</v>
      </c>
      <c r="R49" s="39" t="n">
        <v>5947</v>
      </c>
      <c r="S49" s="39" t="n">
        <v>295</v>
      </c>
      <c r="T49" s="39" t="n">
        <v>0</v>
      </c>
      <c r="U49" s="39" t="n">
        <v>113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2486</v>
      </c>
      <c r="Q51" s="39" t="n">
        <v>6075</v>
      </c>
      <c r="R51" s="39" t="n">
        <v>5947</v>
      </c>
      <c r="S51" s="39" t="n">
        <v>295</v>
      </c>
      <c r="T51" s="39" t="n">
        <v>0</v>
      </c>
      <c r="U51" s="39" t="n">
        <v>113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34</v>
      </c>
      <c r="Q52" s="39" t="n">
        <v>452</v>
      </c>
      <c r="R52" s="39" t="n">
        <v>72</v>
      </c>
      <c r="S52" s="39" t="n">
        <v>835</v>
      </c>
      <c r="T52" s="39" t="n">
        <v>21</v>
      </c>
      <c r="U52" s="39" t="n">
        <v>288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4377</v>
      </c>
      <c r="Q53" s="39" t="n">
        <v>3982</v>
      </c>
      <c r="R53" s="39" t="n">
        <v>6236</v>
      </c>
      <c r="S53" s="39" t="n">
        <v>5435</v>
      </c>
      <c r="T53" s="39" t="n">
        <v>2254</v>
      </c>
      <c r="U53" s="39" t="n">
        <v>3976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2643</v>
      </c>
      <c r="Q54" s="39" t="n">
        <v>3392</v>
      </c>
      <c r="R54" s="39" t="n">
        <v>2402</v>
      </c>
      <c r="S54" s="39" t="n">
        <v>3389</v>
      </c>
      <c r="T54" s="39" t="n">
        <v>1483</v>
      </c>
      <c r="U54" s="39" t="n">
        <v>2551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733</v>
      </c>
      <c r="Q55" s="39" t="n">
        <v>590</v>
      </c>
      <c r="R55" s="39" t="n">
        <v>3834</v>
      </c>
      <c r="S55" s="39" t="n">
        <v>2046</v>
      </c>
      <c r="T55" s="39" t="n">
        <v>772</v>
      </c>
      <c r="U55" s="39" t="n">
        <v>1425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74293</v>
      </c>
      <c r="Q56" s="39" t="n">
        <v>275751</v>
      </c>
      <c r="R56" s="39" t="n">
        <v>308083</v>
      </c>
      <c r="S56" s="39" t="n">
        <v>377112</v>
      </c>
      <c r="T56" s="39" t="n">
        <v>390684</v>
      </c>
      <c r="U56" s="39" t="n">
        <v>519833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50785</v>
      </c>
      <c r="Q57" s="39" t="n">
        <v>257901</v>
      </c>
      <c r="R57" s="39" t="n">
        <v>295676</v>
      </c>
      <c r="S57" s="39" t="n">
        <v>356489</v>
      </c>
      <c r="T57" s="39" t="n">
        <v>363022</v>
      </c>
      <c r="U57" s="39" t="n">
        <v>480837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24</v>
      </c>
      <c r="Q58" s="39" t="n">
        <v>0</v>
      </c>
      <c r="R58" s="39" t="n">
        <v>0</v>
      </c>
      <c r="S58" s="39" t="n">
        <v>118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24</v>
      </c>
      <c r="Q60" s="39" t="n">
        <v>0</v>
      </c>
      <c r="R60" s="39" t="n">
        <v>0</v>
      </c>
      <c r="S60" s="39" t="n">
        <v>118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1035</v>
      </c>
      <c r="Q64" s="39" t="n">
        <v>0</v>
      </c>
      <c r="R64" s="39" t="n">
        <v>94</v>
      </c>
      <c r="S64" s="39" t="n">
        <v>340</v>
      </c>
      <c r="T64" s="39" t="n">
        <v>4194</v>
      </c>
      <c r="U64" s="39" t="n">
        <v>548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1786</v>
      </c>
      <c r="Q65" s="39" t="n">
        <v>17063</v>
      </c>
      <c r="R65" s="39" t="n">
        <v>11280</v>
      </c>
      <c r="S65" s="39" t="n">
        <v>19084</v>
      </c>
      <c r="T65" s="39" t="n">
        <v>23289</v>
      </c>
      <c r="U65" s="39" t="n">
        <v>38217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663</v>
      </c>
      <c r="Q67" s="39" t="n">
        <v>787</v>
      </c>
      <c r="R67" s="39" t="n">
        <v>1033</v>
      </c>
      <c r="S67" s="39" t="n">
        <v>1083</v>
      </c>
      <c r="T67" s="39" t="n">
        <v>179</v>
      </c>
      <c r="U67" s="39" t="n">
        <v>231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2758</v>
      </c>
      <c r="Q68" s="52" t="n">
        <v>43136</v>
      </c>
      <c r="R68" s="52" t="n">
        <v>67174</v>
      </c>
      <c r="S68" s="52" t="n">
        <v>50170</v>
      </c>
      <c r="T68" s="52" t="n">
        <v>65257</v>
      </c>
      <c r="U68" s="52" t="n">
        <v>88054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870375</v>
      </c>
      <c r="Q69" s="39" t="n">
        <v>594566</v>
      </c>
      <c r="R69" s="39" t="n">
        <v>720018</v>
      </c>
      <c r="S69" s="39" t="n">
        <v>822688</v>
      </c>
      <c r="T69" s="39" t="n">
        <v>930251</v>
      </c>
      <c r="U69" s="39" t="n">
        <v>1284354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04117</v>
      </c>
      <c r="Q70" s="39" t="n">
        <v>284103</v>
      </c>
      <c r="R70" s="39" t="n">
        <v>322441</v>
      </c>
      <c r="S70" s="39" t="n">
        <v>386621</v>
      </c>
      <c r="T70" s="39" t="n">
        <v>432496</v>
      </c>
      <c r="U70" s="39" t="n">
        <v>594926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5227</v>
      </c>
      <c r="Q71" s="39" t="n">
        <v>227801</v>
      </c>
      <c r="R71" s="39" t="n">
        <v>244582</v>
      </c>
      <c r="S71" s="39" t="n">
        <v>304931</v>
      </c>
      <c r="T71" s="39" t="n">
        <v>330488</v>
      </c>
      <c r="U71" s="39" t="n">
        <v>418333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575</v>
      </c>
      <c r="Q72" s="39" t="n">
        <v>51817</v>
      </c>
      <c r="R72" s="39" t="n">
        <v>60674</v>
      </c>
      <c r="S72" s="39" t="n">
        <v>73316</v>
      </c>
      <c r="T72" s="39" t="n">
        <v>85276</v>
      </c>
      <c r="U72" s="39" t="n">
        <v>96790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016</v>
      </c>
      <c r="Q73" s="39" t="n">
        <v>5185</v>
      </c>
      <c r="R73" s="39" t="n">
        <v>5618</v>
      </c>
      <c r="S73" s="39" t="n">
        <v>7190</v>
      </c>
      <c r="T73" s="39" t="n">
        <v>8067</v>
      </c>
      <c r="U73" s="39" t="n">
        <v>9020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245</v>
      </c>
      <c r="Q74" s="39" t="n">
        <v>1513</v>
      </c>
      <c r="R74" s="39" t="n">
        <v>1576</v>
      </c>
      <c r="S74" s="39" t="n">
        <v>2435</v>
      </c>
      <c r="T74" s="39" t="n">
        <v>2617</v>
      </c>
      <c r="U74" s="39" t="n">
        <v>3084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70</v>
      </c>
      <c r="Q75" s="39" t="n">
        <v>1992</v>
      </c>
      <c r="R75" s="39" t="n">
        <v>2444</v>
      </c>
      <c r="S75" s="39" t="n">
        <v>2654</v>
      </c>
      <c r="T75" s="39" t="n">
        <v>3409</v>
      </c>
      <c r="U75" s="39" t="n">
        <v>3351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81</v>
      </c>
      <c r="Q76" s="39" t="n">
        <v>1418</v>
      </c>
      <c r="R76" s="39" t="n">
        <v>1317</v>
      </c>
      <c r="S76" s="39" t="n">
        <v>1608</v>
      </c>
      <c r="T76" s="39" t="n">
        <v>1659</v>
      </c>
      <c r="U76" s="39" t="n">
        <v>1900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421</v>
      </c>
      <c r="Q77" s="39" t="n">
        <v>262</v>
      </c>
      <c r="R77" s="39" t="n">
        <v>281</v>
      </c>
      <c r="S77" s="39" t="n">
        <v>493</v>
      </c>
      <c r="T77" s="39" t="n">
        <v>382</v>
      </c>
      <c r="U77" s="39" t="n">
        <v>686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060</v>
      </c>
      <c r="Q78" s="39" t="n">
        <v>3535</v>
      </c>
      <c r="R78" s="39" t="n">
        <v>3370</v>
      </c>
      <c r="S78" s="39" t="n">
        <v>5458</v>
      </c>
      <c r="T78" s="39" t="n">
        <v>6131</v>
      </c>
      <c r="U78" s="39" t="n">
        <v>6804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079</v>
      </c>
      <c r="Q79" s="39" t="n">
        <v>2129</v>
      </c>
      <c r="R79" s="39" t="n">
        <v>2033</v>
      </c>
      <c r="S79" s="39" t="n">
        <v>3015</v>
      </c>
      <c r="T79" s="39" t="n">
        <v>3851</v>
      </c>
      <c r="U79" s="39" t="n">
        <v>4365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44</v>
      </c>
      <c r="Q80" s="39" t="n">
        <v>652</v>
      </c>
      <c r="R80" s="39" t="n">
        <v>627</v>
      </c>
      <c r="S80" s="39" t="n">
        <v>1099</v>
      </c>
      <c r="T80" s="39" t="n">
        <v>1079</v>
      </c>
      <c r="U80" s="39" t="n">
        <v>1260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29</v>
      </c>
      <c r="Q81" s="39" t="n">
        <v>323</v>
      </c>
      <c r="R81" s="39" t="n">
        <v>329</v>
      </c>
      <c r="S81" s="39" t="n">
        <v>517</v>
      </c>
      <c r="T81" s="39" t="n">
        <v>562</v>
      </c>
      <c r="U81" s="39" t="n">
        <v>416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08</v>
      </c>
      <c r="Q82" s="39" t="n">
        <v>431</v>
      </c>
      <c r="R82" s="39" t="n">
        <v>381</v>
      </c>
      <c r="S82" s="39" t="n">
        <v>828</v>
      </c>
      <c r="T82" s="39" t="n">
        <v>639</v>
      </c>
      <c r="U82" s="39" t="n">
        <v>762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024</v>
      </c>
      <c r="Q83" s="39" t="n">
        <v>5651</v>
      </c>
      <c r="R83" s="39" t="n">
        <v>5721</v>
      </c>
      <c r="S83" s="39" t="n">
        <v>6982</v>
      </c>
      <c r="T83" s="39" t="n">
        <v>7780</v>
      </c>
      <c r="U83" s="39" t="n">
        <v>8987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66</v>
      </c>
      <c r="Q84" s="39" t="n">
        <v>4124</v>
      </c>
      <c r="R84" s="39" t="n">
        <v>4313</v>
      </c>
      <c r="S84" s="39" t="n">
        <v>5197</v>
      </c>
      <c r="T84" s="39" t="n">
        <v>6043</v>
      </c>
      <c r="U84" s="39" t="n">
        <v>7153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58</v>
      </c>
      <c r="Q85" s="39" t="n">
        <v>1527</v>
      </c>
      <c r="R85" s="39" t="n">
        <v>1409</v>
      </c>
      <c r="S85" s="39" t="n">
        <v>1785</v>
      </c>
      <c r="T85" s="39" t="n">
        <v>1736</v>
      </c>
      <c r="U85" s="39" t="n">
        <v>1833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18</v>
      </c>
      <c r="Q86" s="39" t="n">
        <v>3633</v>
      </c>
      <c r="R86" s="39" t="n">
        <v>3720</v>
      </c>
      <c r="S86" s="39" t="n">
        <v>4038</v>
      </c>
      <c r="T86" s="39" t="n">
        <v>5086</v>
      </c>
      <c r="U86" s="39" t="n">
        <v>5111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789</v>
      </c>
      <c r="Q87" s="39" t="n">
        <v>1276</v>
      </c>
      <c r="R87" s="39" t="n">
        <v>1689</v>
      </c>
      <c r="S87" s="39" t="n">
        <v>1684</v>
      </c>
      <c r="T87" s="39" t="n">
        <v>2061</v>
      </c>
      <c r="U87" s="39" t="n">
        <v>2235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63</v>
      </c>
      <c r="Q88" s="39" t="n">
        <v>1574</v>
      </c>
      <c r="R88" s="39" t="n">
        <v>1323</v>
      </c>
      <c r="S88" s="39" t="n">
        <v>1442</v>
      </c>
      <c r="T88" s="39" t="n">
        <v>2098</v>
      </c>
      <c r="U88" s="39" t="n">
        <v>1877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66</v>
      </c>
      <c r="Q89" s="39" t="n">
        <v>783</v>
      </c>
      <c r="R89" s="39" t="n">
        <v>708</v>
      </c>
      <c r="S89" s="39" t="n">
        <v>912</v>
      </c>
      <c r="T89" s="39" t="n">
        <v>926</v>
      </c>
      <c r="U89" s="39" t="n">
        <v>1000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223</v>
      </c>
      <c r="Q90" s="39" t="n">
        <v>5316</v>
      </c>
      <c r="R90" s="39" t="n">
        <v>6268</v>
      </c>
      <c r="S90" s="39" t="n">
        <v>8152</v>
      </c>
      <c r="T90" s="39" t="n">
        <v>9877</v>
      </c>
      <c r="U90" s="39" t="n">
        <v>11500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437</v>
      </c>
      <c r="Q91" s="39" t="n">
        <v>3510</v>
      </c>
      <c r="R91" s="39" t="n">
        <v>4167</v>
      </c>
      <c r="S91" s="39" t="n">
        <v>5217</v>
      </c>
      <c r="T91" s="39" t="n">
        <v>6448</v>
      </c>
      <c r="U91" s="39" t="n">
        <v>7844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83</v>
      </c>
      <c r="Q92" s="39" t="n">
        <v>405</v>
      </c>
      <c r="R92" s="39" t="n">
        <v>397</v>
      </c>
      <c r="S92" s="39" t="n">
        <v>675</v>
      </c>
      <c r="T92" s="39" t="n">
        <v>895</v>
      </c>
      <c r="U92" s="39" t="n">
        <v>1043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57</v>
      </c>
      <c r="Q93" s="39" t="n">
        <v>757</v>
      </c>
      <c r="R93" s="39" t="n">
        <v>910</v>
      </c>
      <c r="S93" s="39" t="n">
        <v>1180</v>
      </c>
      <c r="T93" s="39" t="n">
        <v>1448</v>
      </c>
      <c r="U93" s="39" t="n">
        <v>1490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46</v>
      </c>
      <c r="Q94" s="39" t="n">
        <v>644</v>
      </c>
      <c r="R94" s="39" t="n">
        <v>794</v>
      </c>
      <c r="S94" s="39" t="n">
        <v>1080</v>
      </c>
      <c r="T94" s="39" t="n">
        <v>1087</v>
      </c>
      <c r="U94" s="39" t="n">
        <v>1123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59</v>
      </c>
      <c r="Q95" s="39" t="n">
        <v>1224</v>
      </c>
      <c r="R95" s="39" t="n">
        <v>1502</v>
      </c>
      <c r="S95" s="39" t="n">
        <v>2271</v>
      </c>
      <c r="T95" s="39" t="n">
        <v>2471</v>
      </c>
      <c r="U95" s="39" t="n">
        <v>3326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93</v>
      </c>
      <c r="Q96" s="39" t="n">
        <v>1130</v>
      </c>
      <c r="R96" s="39" t="n">
        <v>1393</v>
      </c>
      <c r="S96" s="39" t="n">
        <v>2120</v>
      </c>
      <c r="T96" s="39" t="n">
        <v>2214</v>
      </c>
      <c r="U96" s="39" t="n">
        <v>3107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66</v>
      </c>
      <c r="Q97" s="39" t="n">
        <v>95</v>
      </c>
      <c r="R97" s="39" t="n">
        <v>110</v>
      </c>
      <c r="S97" s="39" t="n">
        <v>151</v>
      </c>
      <c r="T97" s="39" t="n">
        <v>257</v>
      </c>
      <c r="U97" s="39" t="n">
        <v>219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84</v>
      </c>
      <c r="Q98" s="39" t="n">
        <v>2227</v>
      </c>
      <c r="R98" s="39" t="n">
        <v>2556</v>
      </c>
      <c r="S98" s="39" t="n">
        <v>3067</v>
      </c>
      <c r="T98" s="39" t="n">
        <v>3397</v>
      </c>
      <c r="U98" s="39" t="n">
        <v>4173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24</v>
      </c>
      <c r="Q99" s="39" t="n">
        <v>232</v>
      </c>
      <c r="R99" s="39" t="n">
        <v>309</v>
      </c>
      <c r="S99" s="39" t="n">
        <v>326</v>
      </c>
      <c r="T99" s="39" t="n">
        <v>365</v>
      </c>
      <c r="U99" s="39" t="n">
        <v>388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60</v>
      </c>
      <c r="Q100" s="39" t="n">
        <v>1995</v>
      </c>
      <c r="R100" s="39" t="n">
        <v>2247</v>
      </c>
      <c r="S100" s="39" t="n">
        <v>2740</v>
      </c>
      <c r="T100" s="39" t="n">
        <v>3032</v>
      </c>
      <c r="U100" s="39" t="n">
        <v>3785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440</v>
      </c>
      <c r="Q101" s="39" t="n">
        <v>5048</v>
      </c>
      <c r="R101" s="39" t="n">
        <v>5910</v>
      </c>
      <c r="S101" s="39" t="n">
        <v>5744</v>
      </c>
      <c r="T101" s="39" t="n">
        <v>7181</v>
      </c>
      <c r="U101" s="39" t="n">
        <v>8318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689</v>
      </c>
      <c r="Q102" s="39" t="n">
        <v>5484</v>
      </c>
      <c r="R102" s="39" t="n">
        <v>6596</v>
      </c>
      <c r="S102" s="39" t="n">
        <v>8416</v>
      </c>
      <c r="T102" s="39" t="n">
        <v>8733</v>
      </c>
      <c r="U102" s="39" t="n">
        <v>9214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173</v>
      </c>
      <c r="Q103" s="39" t="n">
        <v>2179</v>
      </c>
      <c r="R103" s="39" t="n">
        <v>2679</v>
      </c>
      <c r="S103" s="39" t="n">
        <v>3118</v>
      </c>
      <c r="T103" s="39" t="n">
        <v>3672</v>
      </c>
      <c r="U103" s="39" t="n">
        <v>4217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16</v>
      </c>
      <c r="Q104" s="39" t="n">
        <v>3305</v>
      </c>
      <c r="R104" s="39" t="n">
        <v>3917</v>
      </c>
      <c r="S104" s="39" t="n">
        <v>5298</v>
      </c>
      <c r="T104" s="39" t="n">
        <v>5061</v>
      </c>
      <c r="U104" s="39" t="n">
        <v>4997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170</v>
      </c>
      <c r="Q105" s="39" t="n">
        <v>3010</v>
      </c>
      <c r="R105" s="39" t="n">
        <v>3448</v>
      </c>
      <c r="S105" s="39" t="n">
        <v>3910</v>
      </c>
      <c r="T105" s="39" t="n">
        <v>4922</v>
      </c>
      <c r="U105" s="39" t="n">
        <v>5563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34</v>
      </c>
      <c r="Q106" s="39" t="n">
        <v>462</v>
      </c>
      <c r="R106" s="39" t="n">
        <v>562</v>
      </c>
      <c r="S106" s="39" t="n">
        <v>711</v>
      </c>
      <c r="T106" s="39" t="n">
        <v>1269</v>
      </c>
      <c r="U106" s="39" t="n">
        <v>1165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46</v>
      </c>
      <c r="Q107" s="39" t="n">
        <v>404</v>
      </c>
      <c r="R107" s="39" t="n">
        <v>615</v>
      </c>
      <c r="S107" s="39" t="n">
        <v>535</v>
      </c>
      <c r="T107" s="39" t="n">
        <v>712</v>
      </c>
      <c r="U107" s="39" t="n">
        <v>966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690</v>
      </c>
      <c r="Q108" s="39" t="n">
        <v>2144</v>
      </c>
      <c r="R108" s="39" t="n">
        <v>2270</v>
      </c>
      <c r="S108" s="39" t="n">
        <v>2664</v>
      </c>
      <c r="T108" s="39" t="n">
        <v>2940</v>
      </c>
      <c r="U108" s="39" t="n">
        <v>3432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64</v>
      </c>
      <c r="Q109" s="39" t="n">
        <v>2167</v>
      </c>
      <c r="R109" s="39" t="n">
        <v>1937</v>
      </c>
      <c r="S109" s="39" t="n">
        <v>2099</v>
      </c>
      <c r="T109" s="39" t="n">
        <v>3092</v>
      </c>
      <c r="U109" s="39" t="n">
        <v>3523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829</v>
      </c>
      <c r="Q110" s="39" t="n">
        <v>9337</v>
      </c>
      <c r="R110" s="39" t="n">
        <v>14028</v>
      </c>
      <c r="S110" s="39" t="n">
        <v>15990</v>
      </c>
      <c r="T110" s="39" t="n">
        <v>18540</v>
      </c>
      <c r="U110" s="39" t="n">
        <v>21251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504</v>
      </c>
      <c r="Q111" s="39" t="n">
        <v>7007</v>
      </c>
      <c r="R111" s="39" t="n">
        <v>10833</v>
      </c>
      <c r="S111" s="39" t="n">
        <v>11734</v>
      </c>
      <c r="T111" s="39" t="n">
        <v>14818</v>
      </c>
      <c r="U111" s="39" t="n">
        <v>18128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325</v>
      </c>
      <c r="Q112" s="39" t="n">
        <v>2331</v>
      </c>
      <c r="R112" s="39" t="n">
        <v>3195</v>
      </c>
      <c r="S112" s="39" t="n">
        <v>4256</v>
      </c>
      <c r="T112" s="39" t="n">
        <v>3722</v>
      </c>
      <c r="U112" s="39" t="n">
        <v>3123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134</v>
      </c>
      <c r="Q113" s="39" t="n">
        <v>19445</v>
      </c>
      <c r="R113" s="39" t="n">
        <v>19446</v>
      </c>
      <c r="S113" s="39" t="n">
        <v>17319</v>
      </c>
      <c r="T113" s="39" t="n">
        <v>25366</v>
      </c>
      <c r="U113" s="39" t="n">
        <v>19096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178</v>
      </c>
      <c r="Q114" s="39" t="n">
        <v>18881</v>
      </c>
      <c r="R114" s="39" t="n">
        <v>18950</v>
      </c>
      <c r="S114" s="39" t="n">
        <v>16202</v>
      </c>
      <c r="T114" s="39" t="n">
        <v>18319</v>
      </c>
      <c r="U114" s="39" t="n">
        <v>18537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957</v>
      </c>
      <c r="Q115" s="39" t="n">
        <v>564</v>
      </c>
      <c r="R115" s="39" t="n">
        <v>496</v>
      </c>
      <c r="S115" s="39" t="n">
        <v>1117</v>
      </c>
      <c r="T115" s="39" t="n">
        <v>7047</v>
      </c>
      <c r="U115" s="39" t="n">
        <v>559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613</v>
      </c>
      <c r="Q116" s="39" t="n">
        <v>153</v>
      </c>
      <c r="R116" s="39" t="n">
        <v>357</v>
      </c>
      <c r="S116" s="39" t="n">
        <v>991</v>
      </c>
      <c r="T116" s="39" t="n">
        <v>6218</v>
      </c>
      <c r="U116" s="39" t="n">
        <v>346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43</v>
      </c>
      <c r="Q117" s="39" t="n">
        <v>411</v>
      </c>
      <c r="R117" s="39" t="n">
        <v>139</v>
      </c>
      <c r="S117" s="39" t="n">
        <v>126</v>
      </c>
      <c r="T117" s="39" t="n">
        <v>829</v>
      </c>
      <c r="U117" s="39" t="n">
        <v>212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9619</v>
      </c>
      <c r="Q118" s="39" t="n">
        <v>18063</v>
      </c>
      <c r="R118" s="39" t="n">
        <v>18706</v>
      </c>
      <c r="S118" s="39" t="n">
        <v>20975</v>
      </c>
      <c r="T118" s="39" t="n">
        <v>18052</v>
      </c>
      <c r="U118" s="39" t="n">
        <v>22300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067</v>
      </c>
      <c r="Q119" s="39" t="n">
        <v>6458</v>
      </c>
      <c r="R119" s="39" t="n">
        <v>6473</v>
      </c>
      <c r="S119" s="39" t="n">
        <v>7321</v>
      </c>
      <c r="T119" s="39" t="n">
        <v>7521</v>
      </c>
      <c r="U119" s="39" t="n">
        <v>7565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670</v>
      </c>
      <c r="Q120" s="39" t="n">
        <v>5712</v>
      </c>
      <c r="R120" s="39" t="n">
        <v>7305</v>
      </c>
      <c r="S120" s="39" t="n">
        <v>6835</v>
      </c>
      <c r="T120" s="39" t="n">
        <v>6157</v>
      </c>
      <c r="U120" s="39" t="n">
        <v>7339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636</v>
      </c>
      <c r="Q121" s="39" t="n">
        <v>1682</v>
      </c>
      <c r="R121" s="39" t="n">
        <v>299</v>
      </c>
      <c r="S121" s="39" t="n">
        <v>667</v>
      </c>
      <c r="T121" s="39" t="n">
        <v>249</v>
      </c>
      <c r="U121" s="39" t="n">
        <v>285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46</v>
      </c>
      <c r="Q122" s="39" t="n">
        <v>4212</v>
      </c>
      <c r="R122" s="39" t="n">
        <v>4629</v>
      </c>
      <c r="S122" s="39" t="n">
        <v>6152</v>
      </c>
      <c r="T122" s="39" t="n">
        <v>4126</v>
      </c>
      <c r="U122" s="39" t="n">
        <v>7111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459</v>
      </c>
      <c r="Q123" s="39" t="n">
        <v>5740</v>
      </c>
      <c r="R123" s="39" t="n">
        <v>5659</v>
      </c>
      <c r="S123" s="39" t="n">
        <v>8793</v>
      </c>
      <c r="T123" s="39" t="n">
        <v>10238</v>
      </c>
      <c r="U123" s="39" t="n">
        <v>11865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645</v>
      </c>
      <c r="Q124" s="39" t="n">
        <v>1722</v>
      </c>
      <c r="R124" s="39" t="n">
        <v>377</v>
      </c>
      <c r="S124" s="39" t="n">
        <v>1282</v>
      </c>
      <c r="T124" s="39" t="n">
        <v>2421</v>
      </c>
      <c r="U124" s="39" t="n">
        <v>2425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136</v>
      </c>
      <c r="Q125" s="39" t="n">
        <v>973</v>
      </c>
      <c r="R125" s="39" t="n">
        <v>183</v>
      </c>
      <c r="S125" s="39" t="n">
        <v>1250</v>
      </c>
      <c r="T125" s="39" t="n">
        <v>1334</v>
      </c>
      <c r="U125" s="39" t="n">
        <v>1941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4</v>
      </c>
      <c r="Q126" s="39" t="n">
        <v>0</v>
      </c>
      <c r="R126" s="39" t="n">
        <v>64</v>
      </c>
      <c r="S126" s="39" t="n">
        <v>0</v>
      </c>
      <c r="T126" s="39" t="n">
        <v>0</v>
      </c>
      <c r="U126" s="39" t="n">
        <v>7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95</v>
      </c>
      <c r="Q127" s="39" t="n">
        <v>749</v>
      </c>
      <c r="R127" s="39" t="n">
        <v>129</v>
      </c>
      <c r="S127" s="39" t="n">
        <v>31</v>
      </c>
      <c r="T127" s="39" t="n">
        <v>1087</v>
      </c>
      <c r="U127" s="39" t="n">
        <v>476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33</v>
      </c>
      <c r="Q128" s="39" t="n">
        <v>257</v>
      </c>
      <c r="R128" s="39" t="n">
        <v>406</v>
      </c>
      <c r="S128" s="39" t="n">
        <v>462</v>
      </c>
      <c r="T128" s="39" t="n">
        <v>836</v>
      </c>
      <c r="U128" s="39" t="n">
        <v>706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00</v>
      </c>
      <c r="Q129" s="39" t="n">
        <v>160</v>
      </c>
      <c r="R129" s="39" t="n">
        <v>315</v>
      </c>
      <c r="S129" s="39" t="n">
        <v>523</v>
      </c>
      <c r="T129" s="39" t="n">
        <v>552</v>
      </c>
      <c r="U129" s="39" t="n">
        <v>951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61</v>
      </c>
      <c r="Q130" s="39" t="n">
        <v>1435</v>
      </c>
      <c r="R130" s="39" t="n">
        <v>2246</v>
      </c>
      <c r="S130" s="39" t="n">
        <v>2624</v>
      </c>
      <c r="T130" s="39" t="n">
        <v>2877</v>
      </c>
      <c r="U130" s="39" t="n">
        <v>3622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20</v>
      </c>
      <c r="Q131" s="39" t="n">
        <v>1799</v>
      </c>
      <c r="R131" s="39" t="n">
        <v>2037</v>
      </c>
      <c r="S131" s="39" t="n">
        <v>2764</v>
      </c>
      <c r="T131" s="39" t="n">
        <v>2860</v>
      </c>
      <c r="U131" s="39" t="n">
        <v>3138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00</v>
      </c>
      <c r="Q132" s="52" t="n">
        <v>366</v>
      </c>
      <c r="R132" s="52" t="n">
        <v>278</v>
      </c>
      <c r="S132" s="52" t="n">
        <v>1139</v>
      </c>
      <c r="T132" s="52" t="n">
        <v>693</v>
      </c>
      <c r="U132" s="52" t="n">
        <v>1024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297</v>
      </c>
      <c r="Q133" s="39" t="n">
        <v>7673</v>
      </c>
      <c r="R133" s="39" t="n">
        <v>11141</v>
      </c>
      <c r="S133" s="39" t="n">
        <v>14383</v>
      </c>
      <c r="T133" s="39" t="n">
        <v>18348</v>
      </c>
      <c r="U133" s="39" t="n">
        <v>29938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498</v>
      </c>
      <c r="Q134" s="39" t="n">
        <v>1</v>
      </c>
      <c r="R134" s="39" t="n">
        <v>13</v>
      </c>
      <c r="S134" s="39" t="n">
        <v>100</v>
      </c>
      <c r="T134" s="39" t="n">
        <v>13</v>
      </c>
      <c r="U134" s="39" t="n">
        <v>2364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757</v>
      </c>
      <c r="Q135" s="39" t="n">
        <v>2348</v>
      </c>
      <c r="R135" s="39" t="n">
        <v>4013</v>
      </c>
      <c r="S135" s="39" t="n">
        <v>4351</v>
      </c>
      <c r="T135" s="39" t="n">
        <v>4553</v>
      </c>
      <c r="U135" s="39" t="n">
        <v>8519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921</v>
      </c>
      <c r="Q136" s="39" t="n">
        <v>259</v>
      </c>
      <c r="R136" s="39" t="n">
        <v>859</v>
      </c>
      <c r="S136" s="39" t="n">
        <v>1181</v>
      </c>
      <c r="T136" s="39" t="n">
        <v>1028</v>
      </c>
      <c r="U136" s="39" t="n">
        <v>1279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293</v>
      </c>
      <c r="Q137" s="39" t="n">
        <v>1325</v>
      </c>
      <c r="R137" s="39" t="n">
        <v>1384</v>
      </c>
      <c r="S137" s="39" t="n">
        <v>1248</v>
      </c>
      <c r="T137" s="39" t="n">
        <v>2200</v>
      </c>
      <c r="U137" s="39" t="n">
        <v>5310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542</v>
      </c>
      <c r="Q138" s="39" t="n">
        <v>763</v>
      </c>
      <c r="R138" s="39" t="n">
        <v>1770</v>
      </c>
      <c r="S138" s="39" t="n">
        <v>1921</v>
      </c>
      <c r="T138" s="39" t="n">
        <v>1325</v>
      </c>
      <c r="U138" s="39" t="n">
        <v>1930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467</v>
      </c>
      <c r="Q139" s="39" t="n">
        <v>1691</v>
      </c>
      <c r="R139" s="39" t="n">
        <v>2795</v>
      </c>
      <c r="S139" s="39" t="n">
        <v>3741</v>
      </c>
      <c r="T139" s="39" t="n">
        <v>5544</v>
      </c>
      <c r="U139" s="39" t="n">
        <v>8563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266</v>
      </c>
      <c r="Q140" s="39" t="n">
        <v>423</v>
      </c>
      <c r="R140" s="39" t="n">
        <v>766</v>
      </c>
      <c r="S140" s="39" t="n">
        <v>1099</v>
      </c>
      <c r="T140" s="39" t="n">
        <v>1540</v>
      </c>
      <c r="U140" s="39" t="n">
        <v>2501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2153</v>
      </c>
      <c r="Q141" s="39" t="n">
        <v>678</v>
      </c>
      <c r="R141" s="39" t="n">
        <v>1141</v>
      </c>
      <c r="S141" s="39" t="n">
        <v>1778</v>
      </c>
      <c r="T141" s="39" t="n">
        <v>2646</v>
      </c>
      <c r="U141" s="39" t="n">
        <v>4523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1048</v>
      </c>
      <c r="Q142" s="39" t="n">
        <v>589</v>
      </c>
      <c r="R142" s="39" t="n">
        <v>888</v>
      </c>
      <c r="S142" s="39" t="n">
        <v>864</v>
      </c>
      <c r="T142" s="39" t="n">
        <v>1359</v>
      </c>
      <c r="U142" s="39" t="n">
        <v>1539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369</v>
      </c>
      <c r="Q143" s="39" t="n">
        <v>1067</v>
      </c>
      <c r="R143" s="39" t="n">
        <v>826</v>
      </c>
      <c r="S143" s="39" t="n">
        <v>914</v>
      </c>
      <c r="T143" s="39" t="n">
        <v>2560</v>
      </c>
      <c r="U143" s="39" t="n">
        <v>1477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33</v>
      </c>
      <c r="Q144" s="39" t="n">
        <v>246</v>
      </c>
      <c r="R144" s="39" t="n">
        <v>131</v>
      </c>
      <c r="S144" s="39" t="n">
        <v>120</v>
      </c>
      <c r="T144" s="39" t="n">
        <v>632</v>
      </c>
      <c r="U144" s="39" t="n">
        <v>534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74</v>
      </c>
      <c r="Q145" s="39" t="n">
        <v>458</v>
      </c>
      <c r="R145" s="39" t="n">
        <v>261</v>
      </c>
      <c r="S145" s="39" t="n">
        <v>428</v>
      </c>
      <c r="T145" s="39" t="n">
        <v>1226</v>
      </c>
      <c r="U145" s="39" t="n">
        <v>497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62</v>
      </c>
      <c r="Q146" s="39" t="n">
        <v>363</v>
      </c>
      <c r="R146" s="39" t="n">
        <v>434</v>
      </c>
      <c r="S146" s="39" t="n">
        <v>367</v>
      </c>
      <c r="T146" s="39" t="n">
        <v>703</v>
      </c>
      <c r="U146" s="39" t="n">
        <v>446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8</v>
      </c>
      <c r="Q147" s="39" t="n">
        <v>58</v>
      </c>
      <c r="R147" s="39" t="n">
        <v>115</v>
      </c>
      <c r="S147" s="39" t="n">
        <v>344</v>
      </c>
      <c r="T147" s="39" t="n">
        <v>163</v>
      </c>
      <c r="U147" s="39" t="n">
        <v>259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345</v>
      </c>
      <c r="Q148" s="39" t="n">
        <v>856</v>
      </c>
      <c r="R148" s="39" t="n">
        <v>979</v>
      </c>
      <c r="S148" s="39" t="n">
        <v>1335</v>
      </c>
      <c r="T148" s="39" t="n">
        <v>1492</v>
      </c>
      <c r="U148" s="39" t="n">
        <v>2061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639</v>
      </c>
      <c r="Q149" s="39" t="n">
        <v>1276</v>
      </c>
      <c r="R149" s="39" t="n">
        <v>2092</v>
      </c>
      <c r="S149" s="39" t="n">
        <v>3012</v>
      </c>
      <c r="T149" s="39" t="n">
        <v>2480</v>
      </c>
      <c r="U149" s="39" t="n">
        <v>4337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034</v>
      </c>
      <c r="Q150" s="39" t="n">
        <v>375</v>
      </c>
      <c r="R150" s="39" t="n">
        <v>308</v>
      </c>
      <c r="S150" s="39" t="n">
        <v>586</v>
      </c>
      <c r="T150" s="39" t="n">
        <v>1543</v>
      </c>
      <c r="U150" s="39" t="n">
        <v>2358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025</v>
      </c>
      <c r="Q151" s="39" t="n">
        <v>11881</v>
      </c>
      <c r="R151" s="39" t="n">
        <v>8384</v>
      </c>
      <c r="S151" s="39" t="n">
        <v>8899</v>
      </c>
      <c r="T151" s="39" t="n">
        <v>10442</v>
      </c>
      <c r="U151" s="39" t="n">
        <v>15518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245</v>
      </c>
      <c r="Q152" s="39" t="n">
        <v>952</v>
      </c>
      <c r="R152" s="39" t="n">
        <v>1095</v>
      </c>
      <c r="S152" s="39" t="n">
        <v>1306</v>
      </c>
      <c r="T152" s="39" t="n">
        <v>1304</v>
      </c>
      <c r="U152" s="39" t="n">
        <v>1570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08</v>
      </c>
      <c r="Q153" s="39" t="n">
        <v>309</v>
      </c>
      <c r="R153" s="39" t="n">
        <v>380</v>
      </c>
      <c r="S153" s="39" t="n">
        <v>329</v>
      </c>
      <c r="T153" s="39" t="n">
        <v>630</v>
      </c>
      <c r="U153" s="39" t="n">
        <v>1892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33</v>
      </c>
      <c r="Q154" s="39" t="n">
        <v>3001</v>
      </c>
      <c r="R154" s="39" t="n">
        <v>1901</v>
      </c>
      <c r="S154" s="39" t="n">
        <v>1727</v>
      </c>
      <c r="T154" s="39" t="n">
        <v>3402</v>
      </c>
      <c r="U154" s="39" t="n">
        <v>2635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538</v>
      </c>
      <c r="Q155" s="39" t="n">
        <v>7620</v>
      </c>
      <c r="R155" s="39" t="n">
        <v>5009</v>
      </c>
      <c r="S155" s="39" t="n">
        <v>5537</v>
      </c>
      <c r="T155" s="39" t="n">
        <v>5105</v>
      </c>
      <c r="U155" s="39" t="n">
        <v>9420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1440</v>
      </c>
      <c r="Q156" s="39" t="n">
        <v>37372</v>
      </c>
      <c r="R156" s="39" t="n">
        <v>31261</v>
      </c>
      <c r="S156" s="39" t="n">
        <v>56498</v>
      </c>
      <c r="T156" s="39" t="n">
        <v>37814</v>
      </c>
      <c r="U156" s="39" t="n">
        <v>44257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275</v>
      </c>
      <c r="Q157" s="39" t="n">
        <v>2075</v>
      </c>
      <c r="R157" s="39" t="n">
        <v>4054</v>
      </c>
      <c r="S157" s="39" t="n">
        <v>7112</v>
      </c>
      <c r="T157" s="39" t="n">
        <v>5528</v>
      </c>
      <c r="U157" s="39" t="n">
        <v>7604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3165</v>
      </c>
      <c r="Q158" s="39" t="n">
        <v>23014</v>
      </c>
      <c r="R158" s="39" t="n">
        <v>14424</v>
      </c>
      <c r="S158" s="39" t="n">
        <v>37059</v>
      </c>
      <c r="T158" s="39" t="n">
        <v>19369</v>
      </c>
      <c r="U158" s="39" t="n">
        <v>21957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5978</v>
      </c>
      <c r="Q159" s="39" t="n">
        <v>7342</v>
      </c>
      <c r="R159" s="39" t="n">
        <v>0</v>
      </c>
      <c r="S159" s="39" t="n">
        <v>19264</v>
      </c>
      <c r="T159" s="39" t="n">
        <v>3284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600</v>
      </c>
      <c r="Q160" s="39" t="n">
        <v>15</v>
      </c>
      <c r="R160" s="39" t="n">
        <v>994</v>
      </c>
      <c r="S160" s="39" t="n">
        <v>873</v>
      </c>
      <c r="T160" s="39" t="n">
        <v>195</v>
      </c>
      <c r="U160" s="39" t="n">
        <v>922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587</v>
      </c>
      <c r="Q161" s="39" t="n">
        <v>15657</v>
      </c>
      <c r="R161" s="39" t="n">
        <v>13430</v>
      </c>
      <c r="S161" s="39" t="n">
        <v>16923</v>
      </c>
      <c r="T161" s="39" t="n">
        <v>15890</v>
      </c>
      <c r="U161" s="39" t="n">
        <v>21035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50" t="s">
        <v>213</v>
      </c>
      <c r="N162" s="71"/>
      <c r="O162" s="72"/>
      <c r="P162" s="39" t="n">
        <v>13001</v>
      </c>
      <c r="Q162" s="39" t="n">
        <v>12283</v>
      </c>
      <c r="R162" s="39" t="n">
        <v>12783</v>
      </c>
      <c r="S162" s="39" t="n">
        <v>12326</v>
      </c>
      <c r="T162" s="39" t="n">
        <v>12916</v>
      </c>
      <c r="U162" s="39" t="n">
        <v>14697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6115</v>
      </c>
      <c r="Q163" s="39" t="n">
        <v>15771</v>
      </c>
      <c r="R163" s="39" t="n">
        <v>18514</v>
      </c>
      <c r="S163" s="39" t="n">
        <v>26387</v>
      </c>
      <c r="T163" s="39" t="n">
        <v>31970</v>
      </c>
      <c r="U163" s="39" t="n">
        <v>37935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9962</v>
      </c>
      <c r="Q164" s="39" t="n">
        <v>13410</v>
      </c>
      <c r="R164" s="39" t="n">
        <v>16802</v>
      </c>
      <c r="S164" s="39" t="n">
        <v>18713</v>
      </c>
      <c r="T164" s="39" t="n">
        <v>25359</v>
      </c>
      <c r="U164" s="39" t="n">
        <v>25524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935</v>
      </c>
      <c r="Q165" s="39" t="n">
        <v>630</v>
      </c>
      <c r="R165" s="39" t="n">
        <v>200</v>
      </c>
      <c r="S165" s="39" t="n">
        <v>257</v>
      </c>
      <c r="T165" s="39" t="n">
        <v>381</v>
      </c>
      <c r="U165" s="39" t="n">
        <v>3205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219</v>
      </c>
      <c r="Q166" s="39" t="n">
        <v>1730</v>
      </c>
      <c r="R166" s="39" t="n">
        <v>1512</v>
      </c>
      <c r="S166" s="39" t="n">
        <v>7417</v>
      </c>
      <c r="T166" s="39" t="n">
        <v>6230</v>
      </c>
      <c r="U166" s="39" t="n">
        <v>9206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4487</v>
      </c>
      <c r="Q167" s="39" t="n">
        <v>23981</v>
      </c>
      <c r="R167" s="39" t="n">
        <v>28054</v>
      </c>
      <c r="S167" s="39" t="n">
        <v>29463</v>
      </c>
      <c r="T167" s="39" t="n">
        <v>42002</v>
      </c>
      <c r="U167" s="39" t="n">
        <v>48936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610</v>
      </c>
      <c r="Q168" s="39" t="n">
        <v>590</v>
      </c>
      <c r="R168" s="39" t="n">
        <v>1920</v>
      </c>
      <c r="S168" s="39" t="n">
        <v>1161</v>
      </c>
      <c r="T168" s="39" t="n">
        <v>3382</v>
      </c>
      <c r="U168" s="39" t="n">
        <v>5997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462</v>
      </c>
      <c r="Q169" s="39" t="n">
        <v>4877</v>
      </c>
      <c r="R169" s="39" t="n">
        <v>5507</v>
      </c>
      <c r="S169" s="39" t="n">
        <v>6903</v>
      </c>
      <c r="T169" s="39" t="n">
        <v>10697</v>
      </c>
      <c r="U169" s="39" t="n">
        <v>9328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029</v>
      </c>
      <c r="Q170" s="39" t="n">
        <v>3709</v>
      </c>
      <c r="R170" s="39" t="n">
        <v>3875</v>
      </c>
      <c r="S170" s="39" t="n">
        <v>5015</v>
      </c>
      <c r="T170" s="39" t="n">
        <v>6380</v>
      </c>
      <c r="U170" s="39" t="n">
        <v>6165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387</v>
      </c>
      <c r="Q171" s="39" t="n">
        <v>14805</v>
      </c>
      <c r="R171" s="39" t="n">
        <v>16752</v>
      </c>
      <c r="S171" s="39" t="n">
        <v>16385</v>
      </c>
      <c r="T171" s="39" t="n">
        <v>21544</v>
      </c>
      <c r="U171" s="39" t="n">
        <v>27446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936</v>
      </c>
      <c r="Q172" s="39" t="n">
        <v>626</v>
      </c>
      <c r="R172" s="39" t="n">
        <v>2269</v>
      </c>
      <c r="S172" s="39" t="n">
        <v>268</v>
      </c>
      <c r="T172" s="39" t="n">
        <v>535</v>
      </c>
      <c r="U172" s="39" t="n">
        <v>983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057</v>
      </c>
      <c r="Q173" s="39" t="n">
        <v>6767</v>
      </c>
      <c r="R173" s="39" t="n">
        <v>396</v>
      </c>
      <c r="S173" s="39" t="n">
        <v>1235</v>
      </c>
      <c r="T173" s="39" t="n">
        <v>796</v>
      </c>
      <c r="U173" s="39" t="n">
        <v>1094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155</v>
      </c>
      <c r="Q174" s="39" t="n">
        <v>3352</v>
      </c>
      <c r="R174" s="39" t="n">
        <v>6870</v>
      </c>
      <c r="S174" s="39" t="n">
        <v>8010</v>
      </c>
      <c r="T174" s="39" t="n">
        <v>10962</v>
      </c>
      <c r="U174" s="39" t="n">
        <v>11582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238</v>
      </c>
      <c r="Q175" s="39" t="n">
        <v>4060</v>
      </c>
      <c r="R175" s="39" t="n">
        <v>7217</v>
      </c>
      <c r="S175" s="39" t="n">
        <v>6873</v>
      </c>
      <c r="T175" s="39" t="n">
        <v>9251</v>
      </c>
      <c r="U175" s="39" t="n">
        <v>13788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4076</v>
      </c>
      <c r="Q176" s="39" t="n">
        <v>36057</v>
      </c>
      <c r="R176" s="39" t="n">
        <v>42744</v>
      </c>
      <c r="S176" s="39" t="n">
        <v>48899</v>
      </c>
      <c r="T176" s="39" t="n">
        <v>50980</v>
      </c>
      <c r="U176" s="39" t="n">
        <v>91698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8925</v>
      </c>
      <c r="Q177" s="39" t="n">
        <v>11296</v>
      </c>
      <c r="R177" s="39" t="n">
        <v>16965</v>
      </c>
      <c r="S177" s="39" t="n">
        <v>16348</v>
      </c>
      <c r="T177" s="39" t="n">
        <v>15978</v>
      </c>
      <c r="U177" s="39" t="n">
        <v>34040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484</v>
      </c>
      <c r="Q178" s="39" t="n">
        <v>1502</v>
      </c>
      <c r="R178" s="39" t="n">
        <v>2156</v>
      </c>
      <c r="S178" s="39" t="n">
        <v>2331</v>
      </c>
      <c r="T178" s="39" t="n">
        <v>2914</v>
      </c>
      <c r="U178" s="39" t="n">
        <v>3518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185</v>
      </c>
      <c r="Q179" s="39" t="n">
        <v>2246</v>
      </c>
      <c r="R179" s="39" t="n">
        <v>4701</v>
      </c>
      <c r="S179" s="39" t="n">
        <v>3151</v>
      </c>
      <c r="T179" s="39" t="n">
        <v>4616</v>
      </c>
      <c r="U179" s="39" t="n">
        <v>6211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294</v>
      </c>
      <c r="Q180" s="39" t="n">
        <v>621</v>
      </c>
      <c r="R180" s="39" t="n">
        <v>657</v>
      </c>
      <c r="S180" s="39" t="n">
        <v>1162</v>
      </c>
      <c r="T180" s="39" t="n">
        <v>1426</v>
      </c>
      <c r="U180" s="39" t="n">
        <v>2604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457</v>
      </c>
      <c r="Q181" s="39" t="n">
        <v>537</v>
      </c>
      <c r="R181" s="39" t="n">
        <v>369</v>
      </c>
      <c r="S181" s="39" t="n">
        <v>422</v>
      </c>
      <c r="T181" s="39" t="n">
        <v>741</v>
      </c>
      <c r="U181" s="39" t="n">
        <v>214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10505</v>
      </c>
      <c r="Q182" s="39" t="n">
        <v>6389</v>
      </c>
      <c r="R182" s="39" t="n">
        <v>9083</v>
      </c>
      <c r="S182" s="39" t="n">
        <v>9283</v>
      </c>
      <c r="T182" s="39" t="n">
        <v>6281</v>
      </c>
      <c r="U182" s="39" t="n">
        <v>21491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17540</v>
      </c>
      <c r="Q183" s="39" t="n">
        <v>10115</v>
      </c>
      <c r="R183" s="39" t="n">
        <v>12439</v>
      </c>
      <c r="S183" s="39" t="n">
        <v>16873</v>
      </c>
      <c r="T183" s="39" t="n">
        <v>17322</v>
      </c>
      <c r="U183" s="39" t="n">
        <v>30948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190</v>
      </c>
      <c r="Q184" s="39" t="n">
        <v>14434</v>
      </c>
      <c r="R184" s="39" t="n">
        <v>13341</v>
      </c>
      <c r="S184" s="39" t="n">
        <v>15478</v>
      </c>
      <c r="T184" s="39" t="n">
        <v>17285</v>
      </c>
      <c r="U184" s="39" t="n">
        <v>20411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375</v>
      </c>
      <c r="Q185" s="39" t="n">
        <v>2575</v>
      </c>
      <c r="R185" s="39" t="n">
        <v>1942</v>
      </c>
      <c r="S185" s="39" t="n">
        <v>3144</v>
      </c>
      <c r="T185" s="39" t="n">
        <v>2165</v>
      </c>
      <c r="U185" s="39" t="n">
        <v>2048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59</v>
      </c>
      <c r="Q186" s="39" t="n">
        <v>320</v>
      </c>
      <c r="R186" s="39" t="n">
        <v>220</v>
      </c>
      <c r="S186" s="39" t="n">
        <v>355</v>
      </c>
      <c r="T186" s="39" t="n">
        <v>571</v>
      </c>
      <c r="U186" s="39" t="n">
        <v>329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128</v>
      </c>
      <c r="Q187" s="39" t="n">
        <v>927</v>
      </c>
      <c r="R187" s="39" t="n">
        <v>655</v>
      </c>
      <c r="S187" s="39" t="n">
        <v>760</v>
      </c>
      <c r="T187" s="39" t="n">
        <v>1150</v>
      </c>
      <c r="U187" s="39" t="n">
        <v>2147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708</v>
      </c>
      <c r="Q188" s="39" t="n">
        <v>334</v>
      </c>
      <c r="R188" s="39" t="n">
        <v>905</v>
      </c>
      <c r="S188" s="39" t="n">
        <v>1130</v>
      </c>
      <c r="T188" s="39" t="n">
        <v>553</v>
      </c>
      <c r="U188" s="39" t="n">
        <v>620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567</v>
      </c>
      <c r="Q189" s="39" t="n">
        <v>676</v>
      </c>
      <c r="R189" s="39" t="n">
        <v>359</v>
      </c>
      <c r="S189" s="39" t="n">
        <v>565</v>
      </c>
      <c r="T189" s="39" t="n">
        <v>401</v>
      </c>
      <c r="U189" s="39" t="n">
        <v>835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216</v>
      </c>
      <c r="Q190" s="39" t="n">
        <v>5278</v>
      </c>
      <c r="R190" s="39" t="n">
        <v>5195</v>
      </c>
      <c r="S190" s="39" t="n">
        <v>4055</v>
      </c>
      <c r="T190" s="39" t="n">
        <v>5889</v>
      </c>
      <c r="U190" s="39" t="n">
        <v>5661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836</v>
      </c>
      <c r="Q191" s="39" t="n">
        <v>4324</v>
      </c>
      <c r="R191" s="39" t="n">
        <v>4064</v>
      </c>
      <c r="S191" s="39" t="n">
        <v>5467</v>
      </c>
      <c r="T191" s="39" t="n">
        <v>6556</v>
      </c>
      <c r="U191" s="39" t="n">
        <v>8771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421</v>
      </c>
      <c r="Q192" s="39" t="n">
        <v>212</v>
      </c>
      <c r="R192" s="39" t="n">
        <v>0</v>
      </c>
      <c r="S192" s="39" t="n">
        <v>199</v>
      </c>
      <c r="T192" s="39" t="n">
        <v>395</v>
      </c>
      <c r="U192" s="39" t="n">
        <v>6299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32138</v>
      </c>
      <c r="Q193" s="39" t="n">
        <v>18720</v>
      </c>
      <c r="R193" s="39" t="n">
        <v>23602</v>
      </c>
      <c r="S193" s="39" t="n">
        <v>32243</v>
      </c>
      <c r="T193" s="39" t="n">
        <v>36801</v>
      </c>
      <c r="U193" s="39" t="n">
        <v>49325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7821</v>
      </c>
      <c r="Q194" s="39" t="n">
        <v>26050</v>
      </c>
      <c r="R194" s="39" t="n">
        <v>29994</v>
      </c>
      <c r="S194" s="39" t="n">
        <v>33138</v>
      </c>
      <c r="T194" s="39" t="n">
        <v>45643</v>
      </c>
      <c r="U194" s="39" t="n">
        <v>54281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6637</v>
      </c>
      <c r="Q195" s="39" t="n">
        <v>5490</v>
      </c>
      <c r="R195" s="39" t="n">
        <v>5195</v>
      </c>
      <c r="S195" s="39" t="n">
        <v>4254</v>
      </c>
      <c r="T195" s="39" t="n">
        <v>6284</v>
      </c>
      <c r="U195" s="39" t="n">
        <v>11960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48479</v>
      </c>
      <c r="Q196" s="52" t="n">
        <v>194301</v>
      </c>
      <c r="R196" s="52" t="n">
        <v>209448</v>
      </c>
      <c r="S196" s="52" t="n">
        <v>243894</v>
      </c>
      <c r="T196" s="52" t="n">
        <v>267211</v>
      </c>
      <c r="U196" s="52" t="n">
        <v>327545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4733</v>
      </c>
      <c r="Q197" s="52" t="n">
        <v>13879</v>
      </c>
      <c r="R197" s="52" t="n">
        <v>13403</v>
      </c>
      <c r="S197" s="52" t="n">
        <v>13588</v>
      </c>
      <c r="T197" s="52" t="n">
        <v>15137</v>
      </c>
      <c r="U197" s="52" t="n">
        <v>17658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98890</v>
      </c>
      <c r="Q198" s="39" t="n">
        <v>56301</v>
      </c>
      <c r="R198" s="39" t="n">
        <v>77860</v>
      </c>
      <c r="S198" s="39" t="n">
        <v>81690</v>
      </c>
      <c r="T198" s="39" t="n">
        <v>102008</v>
      </c>
      <c r="U198" s="39" t="n">
        <v>176593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56885</v>
      </c>
      <c r="Q199" s="39" t="n">
        <v>28169</v>
      </c>
      <c r="R199" s="39" t="n">
        <v>41716</v>
      </c>
      <c r="S199" s="39" t="n">
        <v>43203</v>
      </c>
      <c r="T199" s="39" t="n">
        <v>54134</v>
      </c>
      <c r="U199" s="39" t="n">
        <v>117201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3" t="s">
        <v>340</v>
      </c>
      <c r="N200" s="25"/>
      <c r="O200" s="26"/>
      <c r="P200" s="39" t="n">
        <v>13117</v>
      </c>
      <c r="Q200" s="39" t="n">
        <v>2856</v>
      </c>
      <c r="R200" s="39" t="n">
        <v>5463</v>
      </c>
      <c r="S200" s="39" t="n">
        <v>8499</v>
      </c>
      <c r="T200" s="39" t="n">
        <v>12273</v>
      </c>
      <c r="U200" s="39" t="n">
        <v>36492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3" t="s">
        <v>341</v>
      </c>
      <c r="N201" s="25"/>
      <c r="O201" s="26"/>
      <c r="P201" s="39" t="n">
        <v>10549</v>
      </c>
      <c r="Q201" s="39" t="n">
        <v>1190</v>
      </c>
      <c r="R201" s="39" t="n">
        <v>3509</v>
      </c>
      <c r="S201" s="39" t="n">
        <v>6826</v>
      </c>
      <c r="T201" s="39" t="n">
        <v>12295</v>
      </c>
      <c r="U201" s="39" t="n">
        <v>28924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3" t="s">
        <v>342</v>
      </c>
      <c r="N202" s="25"/>
      <c r="O202" s="26"/>
      <c r="P202" s="39" t="n">
        <v>33219</v>
      </c>
      <c r="Q202" s="39" t="n">
        <v>24123</v>
      </c>
      <c r="R202" s="39" t="n">
        <v>32744</v>
      </c>
      <c r="S202" s="39" t="n">
        <v>27879</v>
      </c>
      <c r="T202" s="39" t="n">
        <v>29567</v>
      </c>
      <c r="U202" s="39" t="n">
        <v>51785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41999</v>
      </c>
      <c r="Q203" s="39" t="n">
        <v>28132</v>
      </c>
      <c r="R203" s="39" t="n">
        <v>36144</v>
      </c>
      <c r="S203" s="39" t="n">
        <v>38482</v>
      </c>
      <c r="T203" s="39" t="n">
        <v>47846</v>
      </c>
      <c r="U203" s="39" t="n">
        <v>59392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3" t="s">
        <v>344</v>
      </c>
      <c r="N204" s="25"/>
      <c r="O204" s="26"/>
      <c r="P204" s="39" t="n">
        <v>26097</v>
      </c>
      <c r="Q204" s="39" t="n">
        <v>16156</v>
      </c>
      <c r="R204" s="39" t="n">
        <v>24411</v>
      </c>
      <c r="S204" s="39" t="n">
        <v>23548</v>
      </c>
      <c r="T204" s="39" t="n">
        <v>30930</v>
      </c>
      <c r="U204" s="39" t="n">
        <v>35438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3" t="s">
        <v>345</v>
      </c>
      <c r="N205" s="25"/>
      <c r="O205" s="26"/>
      <c r="P205" s="39" t="n">
        <v>12735</v>
      </c>
      <c r="Q205" s="39" t="n">
        <v>10314</v>
      </c>
      <c r="R205" s="39" t="n">
        <v>9936</v>
      </c>
      <c r="S205" s="39" t="n">
        <v>12038</v>
      </c>
      <c r="T205" s="39" t="n">
        <v>13278</v>
      </c>
      <c r="U205" s="39" t="n">
        <v>18111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3" t="s">
        <v>346</v>
      </c>
      <c r="N206" s="25"/>
      <c r="O206" s="26"/>
      <c r="P206" s="39" t="n">
        <v>811</v>
      </c>
      <c r="Q206" s="39" t="n">
        <v>89</v>
      </c>
      <c r="R206" s="39" t="n">
        <v>142</v>
      </c>
      <c r="S206" s="39" t="n">
        <v>727</v>
      </c>
      <c r="T206" s="39" t="n">
        <v>1103</v>
      </c>
      <c r="U206" s="39" t="n">
        <v>1993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4"/>
      <c r="M207" s="73" t="s">
        <v>347</v>
      </c>
      <c r="N207" s="25"/>
      <c r="O207" s="26"/>
      <c r="P207" s="39" t="n">
        <v>2357</v>
      </c>
      <c r="Q207" s="39" t="n">
        <v>1574</v>
      </c>
      <c r="R207" s="39" t="n">
        <v>1656</v>
      </c>
      <c r="S207" s="39" t="n">
        <v>2169</v>
      </c>
      <c r="T207" s="39" t="n">
        <v>2535</v>
      </c>
      <c r="U207" s="39" t="n">
        <v>3850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6</v>
      </c>
      <c r="Q208" s="39" t="n">
        <v>0</v>
      </c>
      <c r="R208" s="39" t="n">
        <v>0</v>
      </c>
      <c r="S208" s="39" t="n">
        <v>4</v>
      </c>
      <c r="T208" s="39" t="n">
        <v>27</v>
      </c>
      <c r="U208" s="39" t="n">
        <v>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13456</v>
      </c>
      <c r="Q209" s="39" t="n">
        <v>264505</v>
      </c>
      <c r="R209" s="39" t="n">
        <v>345682</v>
      </c>
      <c r="S209" s="39" t="n">
        <v>393281</v>
      </c>
      <c r="T209" s="39" t="n">
        <v>454037</v>
      </c>
      <c r="U209" s="39" t="n">
        <v>609775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29549</v>
      </c>
      <c r="Q210" s="39" t="n">
        <v>211612</v>
      </c>
      <c r="R210" s="39" t="n">
        <v>280528</v>
      </c>
      <c r="S210" s="39" t="n">
        <v>303451</v>
      </c>
      <c r="T210" s="39" t="n">
        <v>365939</v>
      </c>
      <c r="U210" s="39" t="n">
        <v>486217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29676</v>
      </c>
      <c r="Q211" s="39" t="n">
        <v>22020</v>
      </c>
      <c r="R211" s="39" t="n">
        <v>22710</v>
      </c>
      <c r="S211" s="39" t="n">
        <v>37081</v>
      </c>
      <c r="T211" s="39" t="n">
        <v>33594</v>
      </c>
      <c r="U211" s="39" t="n">
        <v>32974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2688</v>
      </c>
      <c r="Q212" s="39" t="n">
        <v>1094</v>
      </c>
      <c r="R212" s="39" t="n">
        <v>2139</v>
      </c>
      <c r="S212" s="39" t="n">
        <v>2540</v>
      </c>
      <c r="T212" s="39" t="n">
        <v>2781</v>
      </c>
      <c r="U212" s="39" t="n">
        <v>4888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6988</v>
      </c>
      <c r="Q213" s="39" t="n">
        <v>20926</v>
      </c>
      <c r="R213" s="39" t="n">
        <v>20571</v>
      </c>
      <c r="S213" s="39" t="n">
        <v>34542</v>
      </c>
      <c r="T213" s="39" t="n">
        <v>30813</v>
      </c>
      <c r="U213" s="39" t="n">
        <v>28086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159</v>
      </c>
      <c r="Q214" s="39" t="n">
        <v>173</v>
      </c>
      <c r="R214" s="39" t="n">
        <v>64</v>
      </c>
      <c r="S214" s="39" t="n">
        <v>1093</v>
      </c>
      <c r="T214" s="39" t="n">
        <v>2002</v>
      </c>
      <c r="U214" s="39" t="n">
        <v>2463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27191</v>
      </c>
      <c r="Q215" s="39" t="n">
        <v>12755</v>
      </c>
      <c r="R215" s="39" t="n">
        <v>24766</v>
      </c>
      <c r="S215" s="39" t="n">
        <v>23523</v>
      </c>
      <c r="T215" s="39" t="n">
        <v>34189</v>
      </c>
      <c r="U215" s="39" t="n">
        <v>40721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849</v>
      </c>
      <c r="Q216" s="39" t="n">
        <v>404</v>
      </c>
      <c r="R216" s="39" t="n">
        <v>514</v>
      </c>
      <c r="S216" s="39" t="n">
        <v>987</v>
      </c>
      <c r="T216" s="39" t="n">
        <v>913</v>
      </c>
      <c r="U216" s="39" t="n">
        <v>1426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5052</v>
      </c>
      <c r="Q217" s="39" t="n">
        <v>6031</v>
      </c>
      <c r="R217" s="39" t="n">
        <v>5221</v>
      </c>
      <c r="S217" s="39" t="n">
        <v>4506</v>
      </c>
      <c r="T217" s="39" t="n">
        <v>1345</v>
      </c>
      <c r="U217" s="39" t="n">
        <v>8157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19485</v>
      </c>
      <c r="Q218" s="39" t="n">
        <v>10746</v>
      </c>
      <c r="R218" s="39" t="n">
        <v>11649</v>
      </c>
      <c r="S218" s="39" t="n">
        <v>21885</v>
      </c>
      <c r="T218" s="39" t="n">
        <v>15713</v>
      </c>
      <c r="U218" s="39" t="n">
        <v>37433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0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495</v>
      </c>
      <c r="Q220" s="39" t="n">
        <v>764</v>
      </c>
      <c r="R220" s="39" t="n">
        <v>230</v>
      </c>
      <c r="S220" s="39" t="n">
        <v>754</v>
      </c>
      <c r="T220" s="39" t="n">
        <v>342</v>
      </c>
      <c r="U220" s="39" t="n">
        <v>385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4"/>
      <c r="M221" s="45"/>
      <c r="N221" s="25"/>
      <c r="O221" s="26"/>
      <c r="P221" s="39" t="n">
        <v>52802</v>
      </c>
      <c r="Q221" s="39" t="n">
        <v>45959</v>
      </c>
      <c r="R221" s="39" t="n">
        <v>51895</v>
      </c>
      <c r="S221" s="39" t="n">
        <v>42785</v>
      </c>
      <c r="T221" s="39" t="n">
        <v>43718</v>
      </c>
      <c r="U221" s="39" t="n">
        <v>79653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5"/>
      <c r="L222" s="43"/>
      <c r="M222" s="74"/>
      <c r="N222" s="43"/>
      <c r="O222" s="45"/>
      <c r="P222" s="39" t="n">
        <v>7901</v>
      </c>
      <c r="Q222" s="39" t="n">
        <v>7053</v>
      </c>
      <c r="R222" s="39" t="n">
        <v>5454</v>
      </c>
      <c r="S222" s="39" t="n">
        <v>7423</v>
      </c>
      <c r="T222" s="39" t="n">
        <v>12231</v>
      </c>
      <c r="U222" s="39" t="n">
        <v>7342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5"/>
      <c r="L223" s="43"/>
      <c r="M223" s="74"/>
      <c r="N223" s="43"/>
      <c r="O223" s="45"/>
      <c r="P223" s="39" t="n">
        <v>2468</v>
      </c>
      <c r="Q223" s="39" t="n">
        <v>758</v>
      </c>
      <c r="R223" s="39" t="n">
        <v>665</v>
      </c>
      <c r="S223" s="39" t="n">
        <v>2262</v>
      </c>
      <c r="T223" s="39" t="n">
        <v>7946</v>
      </c>
      <c r="U223" s="39" t="n">
        <v>711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4"/>
      <c r="N224" s="43"/>
      <c r="O224" s="45"/>
      <c r="P224" s="39" t="n">
        <v>113</v>
      </c>
      <c r="Q224" s="39" t="n">
        <v>5</v>
      </c>
      <c r="R224" s="39" t="n">
        <v>344</v>
      </c>
      <c r="S224" s="39" t="n">
        <v>97</v>
      </c>
      <c r="T224" s="39" t="n">
        <v>18</v>
      </c>
      <c r="U224" s="39" t="n">
        <v>99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5320</v>
      </c>
      <c r="Q225" s="39" t="n">
        <v>6289</v>
      </c>
      <c r="R225" s="39" t="n">
        <v>4446</v>
      </c>
      <c r="S225" s="39" t="n">
        <v>5064</v>
      </c>
      <c r="T225" s="39" t="n">
        <v>4268</v>
      </c>
      <c r="U225" s="39" t="n">
        <v>6533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7901</v>
      </c>
      <c r="Q226" s="39" t="n">
        <v>7053</v>
      </c>
      <c r="R226" s="39" t="n">
        <v>5454</v>
      </c>
      <c r="S226" s="39" t="n">
        <v>7423</v>
      </c>
      <c r="T226" s="39" t="n">
        <v>12231</v>
      </c>
      <c r="U226" s="39" t="n">
        <v>7342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4382</v>
      </c>
      <c r="Q227" s="39" t="n">
        <v>4962</v>
      </c>
      <c r="R227" s="39" t="n">
        <v>4026</v>
      </c>
      <c r="S227" s="39" t="n">
        <v>4208</v>
      </c>
      <c r="T227" s="39" t="n">
        <v>3119</v>
      </c>
      <c r="U227" s="39" t="n">
        <v>5595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110</v>
      </c>
      <c r="Q228" s="39" t="n">
        <v>5</v>
      </c>
      <c r="R228" s="39" t="n">
        <v>344</v>
      </c>
      <c r="S228" s="39" t="n">
        <v>97</v>
      </c>
      <c r="T228" s="39" t="n">
        <v>18</v>
      </c>
      <c r="U228" s="39" t="n">
        <v>85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2359</v>
      </c>
      <c r="Q229" s="39" t="n">
        <v>680</v>
      </c>
      <c r="R229" s="39" t="n">
        <v>665</v>
      </c>
      <c r="S229" s="39" t="n">
        <v>2262</v>
      </c>
      <c r="T229" s="39" t="n">
        <v>7478</v>
      </c>
      <c r="U229" s="39" t="n">
        <v>711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13</v>
      </c>
      <c r="Q230" s="39" t="n">
        <v>63</v>
      </c>
      <c r="R230" s="39" t="n">
        <v>0</v>
      </c>
      <c r="S230" s="39" t="n">
        <v>0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166</v>
      </c>
      <c r="Q231" s="39" t="n">
        <v>101</v>
      </c>
      <c r="R231" s="39" t="n">
        <v>233</v>
      </c>
      <c r="S231" s="39" t="n">
        <v>144</v>
      </c>
      <c r="T231" s="39" t="n">
        <v>129</v>
      </c>
      <c r="U231" s="39" t="n">
        <v>222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336</v>
      </c>
      <c r="Q232" s="39" t="n">
        <v>563</v>
      </c>
      <c r="R232" s="39" t="n">
        <v>247</v>
      </c>
      <c r="S232" s="39" t="n">
        <v>106</v>
      </c>
      <c r="T232" s="39" t="n">
        <v>505</v>
      </c>
      <c r="U232" s="39" t="n">
        <v>258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134</v>
      </c>
      <c r="Q233" s="39" t="n">
        <v>56</v>
      </c>
      <c r="R233" s="39" t="n">
        <v>0</v>
      </c>
      <c r="S233" s="39" t="n">
        <v>53</v>
      </c>
      <c r="T233" s="39" t="n">
        <v>547</v>
      </c>
      <c r="U233" s="39" t="n">
        <v>13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64</v>
      </c>
      <c r="Q234" s="39" t="n">
        <v>58</v>
      </c>
      <c r="R234" s="39" t="n">
        <v>105</v>
      </c>
      <c r="S234" s="39" t="n">
        <v>146</v>
      </c>
      <c r="T234" s="39" t="n">
        <v>11</v>
      </c>
      <c r="U234" s="39" t="n">
        <v>0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375</v>
      </c>
      <c r="Q236" s="39" t="n">
        <v>433</v>
      </c>
      <c r="R236" s="39" t="n">
        <v>172</v>
      </c>
      <c r="S236" s="39" t="n">
        <v>416</v>
      </c>
      <c r="T236" s="39" t="n">
        <v>398</v>
      </c>
      <c r="U236" s="39" t="n">
        <v>455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72</v>
      </c>
      <c r="Q237" s="39" t="n">
        <v>136</v>
      </c>
      <c r="R237" s="39" t="n">
        <v>5</v>
      </c>
      <c r="S237" s="39" t="n">
        <v>87</v>
      </c>
      <c r="T237" s="39" t="n">
        <v>43</v>
      </c>
      <c r="U237" s="39" t="n">
        <v>89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34434</v>
      </c>
      <c r="Q238" s="39" t="n">
        <v>219378</v>
      </c>
      <c r="R238" s="39" t="n">
        <v>266901</v>
      </c>
      <c r="S238" s="39" t="n">
        <v>313716</v>
      </c>
      <c r="T238" s="39" t="n">
        <v>372302</v>
      </c>
      <c r="U238" s="39" t="n">
        <v>499875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29207</v>
      </c>
      <c r="Q239" s="39" t="n">
        <v>-8424</v>
      </c>
      <c r="R239" s="39" t="n">
        <v>22320</v>
      </c>
      <c r="S239" s="39" t="n">
        <v>8784</v>
      </c>
      <c r="T239" s="39" t="n">
        <v>41814</v>
      </c>
      <c r="U239" s="39" t="n">
        <v>81542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9576</v>
      </c>
      <c r="Q240" s="39" t="n">
        <v>-24096</v>
      </c>
      <c r="R240" s="39" t="n">
        <v>7626</v>
      </c>
      <c r="S240" s="39" t="n">
        <v>-14981</v>
      </c>
      <c r="T240" s="39" t="n">
        <v>38513</v>
      </c>
      <c r="U240" s="39" t="n">
        <v>40817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8417</v>
      </c>
      <c r="Q241" s="39" t="n">
        <v>-24269</v>
      </c>
      <c r="R241" s="39" t="n">
        <v>7562</v>
      </c>
      <c r="S241" s="39" t="n">
        <v>-16074</v>
      </c>
      <c r="T241" s="39" t="n">
        <v>36511</v>
      </c>
      <c r="U241" s="39" t="n">
        <v>38354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-21236</v>
      </c>
      <c r="Q242" s="39" t="n">
        <v>-46290</v>
      </c>
      <c r="R242" s="39" t="n">
        <v>-15148</v>
      </c>
      <c r="S242" s="39" t="n">
        <v>-53038</v>
      </c>
      <c r="T242" s="39" t="n">
        <v>2917</v>
      </c>
      <c r="U242" s="39" t="n">
        <v>5380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29652</v>
      </c>
      <c r="Q243" s="39" t="n">
        <v>22020</v>
      </c>
      <c r="R243" s="39" t="n">
        <v>22710</v>
      </c>
      <c r="S243" s="39" t="n">
        <v>36964</v>
      </c>
      <c r="T243" s="39" t="n">
        <v>33594</v>
      </c>
      <c r="U243" s="39" t="n">
        <v>32974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2688</v>
      </c>
      <c r="Q244" s="39" t="n">
        <v>1094</v>
      </c>
      <c r="R244" s="39" t="n">
        <v>2139</v>
      </c>
      <c r="S244" s="39" t="n">
        <v>2540</v>
      </c>
      <c r="T244" s="39" t="n">
        <v>2781</v>
      </c>
      <c r="U244" s="39" t="n">
        <v>4888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6964</v>
      </c>
      <c r="Q245" s="39" t="n">
        <v>20926</v>
      </c>
      <c r="R245" s="39" t="n">
        <v>20571</v>
      </c>
      <c r="S245" s="39" t="n">
        <v>34424</v>
      </c>
      <c r="T245" s="39" t="n">
        <v>30813</v>
      </c>
      <c r="U245" s="39" t="n">
        <v>28086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159</v>
      </c>
      <c r="Q246" s="39" t="n">
        <v>173</v>
      </c>
      <c r="R246" s="39" t="n">
        <v>64</v>
      </c>
      <c r="S246" s="39" t="n">
        <v>1093</v>
      </c>
      <c r="T246" s="39" t="n">
        <v>2002</v>
      </c>
      <c r="U246" s="39" t="n">
        <v>2463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27191</v>
      </c>
      <c r="Q247" s="39" t="n">
        <v>12755</v>
      </c>
      <c r="R247" s="39" t="n">
        <v>24766</v>
      </c>
      <c r="S247" s="39" t="n">
        <v>23523</v>
      </c>
      <c r="T247" s="39" t="n">
        <v>34189</v>
      </c>
      <c r="U247" s="39" t="n">
        <v>40721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849</v>
      </c>
      <c r="Q248" s="39" t="n">
        <v>404</v>
      </c>
      <c r="R248" s="39" t="n">
        <v>514</v>
      </c>
      <c r="S248" s="39" t="n">
        <v>987</v>
      </c>
      <c r="T248" s="39" t="n">
        <v>913</v>
      </c>
      <c r="U248" s="39" t="n">
        <v>1426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4017</v>
      </c>
      <c r="Q249" s="39" t="n">
        <v>6031</v>
      </c>
      <c r="R249" s="39" t="n">
        <v>5127</v>
      </c>
      <c r="S249" s="39" t="n">
        <v>4167</v>
      </c>
      <c r="T249" s="39" t="n">
        <v>-2848</v>
      </c>
      <c r="U249" s="39" t="n">
        <v>7609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2301</v>
      </c>
      <c r="Q250" s="39" t="n">
        <v>-6317</v>
      </c>
      <c r="R250" s="39" t="n">
        <v>369</v>
      </c>
      <c r="S250" s="39" t="n">
        <v>2802</v>
      </c>
      <c r="T250" s="39" t="n">
        <v>-7576</v>
      </c>
      <c r="U250" s="39" t="n">
        <v>-784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-168</v>
      </c>
      <c r="Q252" s="39" t="n">
        <v>-23</v>
      </c>
      <c r="R252" s="39" t="n">
        <v>-803</v>
      </c>
      <c r="S252" s="39" t="n">
        <v>-329</v>
      </c>
      <c r="T252" s="39" t="n">
        <v>163</v>
      </c>
      <c r="U252" s="39" t="n">
        <v>153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9956</v>
      </c>
      <c r="Q253" s="39" t="n">
        <v>2823</v>
      </c>
      <c r="R253" s="39" t="n">
        <v>-15279</v>
      </c>
      <c r="S253" s="39" t="n">
        <v>-7385</v>
      </c>
      <c r="T253" s="39" t="n">
        <v>-21539</v>
      </c>
      <c r="U253" s="39" t="n">
        <v>-8400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6" t="s">
        <v>390</v>
      </c>
      <c r="J254" s="76"/>
      <c r="K254" s="76"/>
      <c r="L254" s="76"/>
      <c r="M254" s="76"/>
      <c r="N254" s="76"/>
      <c r="O254" s="76"/>
      <c r="P254" s="41" t="n">
        <v>91.3</v>
      </c>
      <c r="Q254" s="41" t="n">
        <v>103.8</v>
      </c>
      <c r="R254" s="41" t="n">
        <v>91.6</v>
      </c>
      <c r="S254" s="41" t="n">
        <v>97.2</v>
      </c>
      <c r="T254" s="41" t="n">
        <v>88.8</v>
      </c>
      <c r="U254" s="41" t="n">
        <v>83.7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7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8.7</v>
      </c>
      <c r="Q255" s="41" t="n">
        <v>-3.8</v>
      </c>
      <c r="R255" s="41" t="n">
        <v>8.4</v>
      </c>
      <c r="S255" s="41" t="n">
        <v>2.8</v>
      </c>
      <c r="T255" s="41" t="n">
        <v>11.2</v>
      </c>
      <c r="U255" s="41" t="n">
        <v>16.3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7" t="s">
        <v>393</v>
      </c>
      <c r="I256" s="77"/>
      <c r="J256" s="30" t="s">
        <v>394</v>
      </c>
      <c r="K256" s="25"/>
      <c r="L256" s="25"/>
      <c r="M256" s="25"/>
      <c r="N256" s="25"/>
      <c r="O256" s="26"/>
      <c r="P256" s="41" t="n">
        <v>2.9</v>
      </c>
      <c r="Q256" s="41" t="n">
        <v>-11</v>
      </c>
      <c r="R256" s="41" t="n">
        <v>2.9</v>
      </c>
      <c r="S256" s="41" t="n">
        <v>-4.8</v>
      </c>
      <c r="T256" s="41" t="n">
        <v>10.3</v>
      </c>
      <c r="U256" s="41" t="n">
        <v>8.2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7"/>
      <c r="J257" s="25"/>
      <c r="K257" s="30" t="s">
        <v>396</v>
      </c>
      <c r="L257" s="25"/>
      <c r="M257" s="25"/>
      <c r="N257" s="25"/>
      <c r="O257" s="26"/>
      <c r="P257" s="41" t="n">
        <v>2.5</v>
      </c>
      <c r="Q257" s="41" t="n">
        <v>-11.1</v>
      </c>
      <c r="R257" s="41" t="n">
        <v>2.8</v>
      </c>
      <c r="S257" s="41" t="n">
        <v>-5.1</v>
      </c>
      <c r="T257" s="41" t="n">
        <v>9.8</v>
      </c>
      <c r="U257" s="41" t="n">
        <v>7.7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7"/>
      <c r="J258" s="25"/>
      <c r="K258" s="25"/>
      <c r="L258" s="30" t="s">
        <v>398</v>
      </c>
      <c r="M258" s="25"/>
      <c r="N258" s="25"/>
      <c r="O258" s="26"/>
      <c r="P258" s="41" t="n">
        <v>-6.3</v>
      </c>
      <c r="Q258" s="41" t="n">
        <v>-21.1</v>
      </c>
      <c r="R258" s="41" t="n">
        <v>-5.7</v>
      </c>
      <c r="S258" s="41" t="n">
        <v>-16.9</v>
      </c>
      <c r="T258" s="41" t="n">
        <v>0.8</v>
      </c>
      <c r="U258" s="41" t="n">
        <v>1.1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7"/>
      <c r="J259" s="25"/>
      <c r="K259" s="25"/>
      <c r="L259" s="30" t="s">
        <v>399</v>
      </c>
      <c r="M259" s="25"/>
      <c r="N259" s="25"/>
      <c r="O259" s="26"/>
      <c r="P259" s="41" t="n">
        <v>8.9</v>
      </c>
      <c r="Q259" s="41" t="n">
        <v>10</v>
      </c>
      <c r="R259" s="41" t="n">
        <v>8.5</v>
      </c>
      <c r="S259" s="41" t="n">
        <v>11.8</v>
      </c>
      <c r="T259" s="41" t="n">
        <v>9</v>
      </c>
      <c r="U259" s="41" t="n">
        <v>6.6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7"/>
      <c r="J260" s="25"/>
      <c r="K260" s="25"/>
      <c r="L260" s="25"/>
      <c r="M260" s="30" t="s">
        <v>401</v>
      </c>
      <c r="N260" s="25"/>
      <c r="O260" s="26"/>
      <c r="P260" s="41" t="n">
        <v>0.8</v>
      </c>
      <c r="Q260" s="41" t="n">
        <v>0.5</v>
      </c>
      <c r="R260" s="41" t="n">
        <v>0.8</v>
      </c>
      <c r="S260" s="41" t="n">
        <v>0.8</v>
      </c>
      <c r="T260" s="41" t="n">
        <v>0.7</v>
      </c>
      <c r="U260" s="41" t="n">
        <v>1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7"/>
      <c r="J261" s="25"/>
      <c r="K261" s="25"/>
      <c r="L261" s="25"/>
      <c r="M261" s="30" t="s">
        <v>403</v>
      </c>
      <c r="N261" s="25"/>
      <c r="O261" s="26"/>
      <c r="P261" s="41" t="n">
        <v>8.1</v>
      </c>
      <c r="Q261" s="41" t="n">
        <v>9.5</v>
      </c>
      <c r="R261" s="41" t="n">
        <v>7.7</v>
      </c>
      <c r="S261" s="41" t="n">
        <v>11</v>
      </c>
      <c r="T261" s="41" t="n">
        <v>8.3</v>
      </c>
      <c r="U261" s="41" t="n">
        <v>5.6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7"/>
      <c r="J262" s="25"/>
      <c r="K262" s="30" t="s">
        <v>405</v>
      </c>
      <c r="L262" s="25"/>
      <c r="M262" s="25"/>
      <c r="N262" s="25"/>
      <c r="O262" s="26"/>
      <c r="P262" s="41" t="n">
        <v>0.3</v>
      </c>
      <c r="Q262" s="41" t="n">
        <v>0.1</v>
      </c>
      <c r="R262" s="41" t="n">
        <v>0</v>
      </c>
      <c r="S262" s="41" t="n">
        <v>0.3</v>
      </c>
      <c r="T262" s="41" t="n">
        <v>0.5</v>
      </c>
      <c r="U262" s="41" t="n">
        <v>0.5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7"/>
      <c r="J263" s="57" t="s">
        <v>406</v>
      </c>
      <c r="K263" s="25"/>
      <c r="L263" s="25"/>
      <c r="M263" s="25"/>
      <c r="N263" s="25"/>
      <c r="O263" s="26"/>
      <c r="P263" s="41" t="n">
        <v>8.1</v>
      </c>
      <c r="Q263" s="41" t="n">
        <v>5.8</v>
      </c>
      <c r="R263" s="41" t="n">
        <v>9.3</v>
      </c>
      <c r="S263" s="41" t="n">
        <v>7.5</v>
      </c>
      <c r="T263" s="41" t="n">
        <v>9.2</v>
      </c>
      <c r="U263" s="41" t="n">
        <v>8.1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7"/>
      <c r="J264" s="57" t="s">
        <v>407</v>
      </c>
      <c r="K264" s="25"/>
      <c r="L264" s="25"/>
      <c r="M264" s="25"/>
      <c r="N264" s="25"/>
      <c r="O264" s="26"/>
      <c r="P264" s="41" t="n">
        <v>0.3</v>
      </c>
      <c r="Q264" s="41" t="n">
        <v>0.2</v>
      </c>
      <c r="R264" s="41" t="n">
        <v>0.2</v>
      </c>
      <c r="S264" s="41" t="n">
        <v>0.3</v>
      </c>
      <c r="T264" s="41" t="n">
        <v>0.2</v>
      </c>
      <c r="U264" s="41" t="n">
        <v>0.3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7"/>
      <c r="J265" s="57" t="s">
        <v>408</v>
      </c>
      <c r="K265" s="18"/>
      <c r="L265" s="18"/>
      <c r="M265" s="18"/>
      <c r="N265" s="25"/>
      <c r="O265" s="26"/>
      <c r="P265" s="41" t="n">
        <v>1.2</v>
      </c>
      <c r="Q265" s="41" t="n">
        <v>2.7</v>
      </c>
      <c r="R265" s="41" t="n">
        <v>1.9</v>
      </c>
      <c r="S265" s="41" t="n">
        <v>1.3</v>
      </c>
      <c r="T265" s="41" t="n">
        <v>-0.8</v>
      </c>
      <c r="U265" s="41" t="n">
        <v>1.5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7"/>
      <c r="J266" s="57" t="s">
        <v>409</v>
      </c>
      <c r="K266" s="18"/>
      <c r="L266" s="18"/>
      <c r="M266" s="18"/>
      <c r="N266" s="25"/>
      <c r="O266" s="26"/>
      <c r="P266" s="41" t="n">
        <v>-0.7</v>
      </c>
      <c r="Q266" s="41" t="n">
        <v>-2.9</v>
      </c>
      <c r="R266" s="41" t="n">
        <v>0.1</v>
      </c>
      <c r="S266" s="41" t="n">
        <v>0.9</v>
      </c>
      <c r="T266" s="41" t="n">
        <v>-2</v>
      </c>
      <c r="U266" s="41" t="n">
        <v>-0.2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7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8" t="n">
        <v>24.1</v>
      </c>
      <c r="Q268" s="41" t="n">
        <v>22.7</v>
      </c>
      <c r="R268" s="41" t="n">
        <v>24.8</v>
      </c>
      <c r="S268" s="41" t="n">
        <v>24</v>
      </c>
      <c r="T268" s="41" t="n">
        <v>25.8</v>
      </c>
      <c r="U268" s="41" t="n">
        <v>23.1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88</v>
      </c>
      <c r="Q269" s="39" t="n">
        <v>360</v>
      </c>
      <c r="R269" s="39" t="n">
        <v>525</v>
      </c>
      <c r="S269" s="39" t="n">
        <v>641</v>
      </c>
      <c r="T269" s="39" t="n">
        <v>776</v>
      </c>
      <c r="U269" s="39" t="n">
        <v>1139</v>
      </c>
      <c r="V269" s="5"/>
    </row>
    <row r="270" s="82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79" t="n">
        <v>257</v>
      </c>
      <c r="G270" s="80"/>
      <c r="H270" s="81"/>
      <c r="I270" s="59" t="s">
        <v>290</v>
      </c>
      <c r="J270" s="58"/>
      <c r="K270" s="58"/>
      <c r="L270" s="58"/>
      <c r="M270" s="58"/>
      <c r="N270" s="58"/>
      <c r="O270" s="60"/>
      <c r="P270" s="61" t="n">
        <v>52280</v>
      </c>
      <c r="Q270" s="61" t="n">
        <v>10456</v>
      </c>
      <c r="R270" s="61" t="n">
        <v>10456</v>
      </c>
      <c r="S270" s="61" t="n">
        <v>10456</v>
      </c>
      <c r="T270" s="61" t="n">
        <v>10456</v>
      </c>
      <c r="U270" s="61" t="n">
        <v>10456</v>
      </c>
      <c r="V270" s="80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4:44:06Z</dcterms:created>
  <dc:creator/>
  <dc:description/>
  <dc:language>en-US</dc:language>
  <cp:lastModifiedBy> </cp:lastModifiedBy>
  <dcterms:modified xsi:type="dcterms:W3CDTF">2005-07-14T00:41:08Z</dcterms:modified>
  <cp:revision>0</cp:revision>
  <dc:subject/>
  <dc:title/>
</cp:coreProperties>
</file>