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1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8</v>
      </c>
      <c r="Q15" s="39" t="n">
        <v>146</v>
      </c>
      <c r="R15" s="39" t="n">
        <v>126</v>
      </c>
      <c r="S15" s="39" t="n">
        <v>138</v>
      </c>
      <c r="T15" s="39" t="n">
        <v>120</v>
      </c>
      <c r="U15" s="39" t="n">
        <v>12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7</v>
      </c>
      <c r="R17" s="40" t="n">
        <v>1.93</v>
      </c>
      <c r="S17" s="40" t="n">
        <v>1.87</v>
      </c>
      <c r="T17" s="40" t="n">
        <v>1.8</v>
      </c>
      <c r="U17" s="40" t="n">
        <v>1.6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7</v>
      </c>
      <c r="R22" s="41" t="n">
        <v>37.6</v>
      </c>
      <c r="S22" s="41" t="n">
        <v>39.8</v>
      </c>
      <c r="T22" s="41" t="n">
        <v>43</v>
      </c>
      <c r="U22" s="41" t="n">
        <v>44.8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9</v>
      </c>
      <c r="Q23" s="41" t="n">
        <v>42.4</v>
      </c>
      <c r="R23" s="41" t="n">
        <v>57</v>
      </c>
      <c r="S23" s="41" t="n">
        <v>55.7</v>
      </c>
      <c r="T23" s="41" t="n">
        <v>66.2</v>
      </c>
      <c r="U23" s="41" t="n">
        <v>68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8</v>
      </c>
      <c r="Q24" s="41" t="n">
        <v>36.8</v>
      </c>
      <c r="R24" s="41" t="n">
        <v>38.8</v>
      </c>
      <c r="S24" s="41" t="n">
        <v>37</v>
      </c>
      <c r="T24" s="41" t="n">
        <v>39.2</v>
      </c>
      <c r="U24" s="41" t="n">
        <v>3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4</v>
      </c>
      <c r="Q27" s="41" t="n">
        <v>46.2</v>
      </c>
      <c r="R27" s="41" t="n">
        <v>37.6</v>
      </c>
      <c r="S27" s="41" t="n">
        <v>40.9</v>
      </c>
      <c r="T27" s="41" t="n">
        <v>27.4</v>
      </c>
      <c r="U27" s="41" t="n">
        <v>30.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22</v>
      </c>
      <c r="R28" s="41" t="n">
        <v>24.4</v>
      </c>
      <c r="S28" s="41" t="n">
        <v>22.2</v>
      </c>
      <c r="T28" s="41" t="n">
        <v>25</v>
      </c>
      <c r="U28" s="41" t="n">
        <v>23.2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60221</v>
      </c>
      <c r="Q30" s="39" t="n">
        <v>239815</v>
      </c>
      <c r="R30" s="39" t="n">
        <v>296658</v>
      </c>
      <c r="S30" s="39" t="n">
        <v>364145</v>
      </c>
      <c r="T30" s="39" t="n">
        <v>418832</v>
      </c>
      <c r="U30" s="39" t="n">
        <v>48165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80395</v>
      </c>
      <c r="Q31" s="39" t="n">
        <v>62215</v>
      </c>
      <c r="R31" s="39" t="n">
        <v>62993</v>
      </c>
      <c r="S31" s="39" t="n">
        <v>79054</v>
      </c>
      <c r="T31" s="39" t="n">
        <v>95769</v>
      </c>
      <c r="U31" s="39" t="n">
        <v>10194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25</v>
      </c>
      <c r="Q32" s="39" t="n">
        <v>5630</v>
      </c>
      <c r="R32" s="39" t="n">
        <v>5928</v>
      </c>
      <c r="S32" s="39" t="n">
        <v>7633</v>
      </c>
      <c r="T32" s="39" t="n">
        <v>7958</v>
      </c>
      <c r="U32" s="39" t="n">
        <v>997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036</v>
      </c>
      <c r="Q33" s="39" t="n">
        <v>1293</v>
      </c>
      <c r="R33" s="39" t="n">
        <v>1628</v>
      </c>
      <c r="S33" s="39" t="n">
        <v>2254</v>
      </c>
      <c r="T33" s="39" t="n">
        <v>1709</v>
      </c>
      <c r="U33" s="39" t="n">
        <v>329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93</v>
      </c>
      <c r="Q34" s="39" t="n">
        <v>2159</v>
      </c>
      <c r="R34" s="39" t="n">
        <v>1992</v>
      </c>
      <c r="S34" s="39" t="n">
        <v>2680</v>
      </c>
      <c r="T34" s="39" t="n">
        <v>3243</v>
      </c>
      <c r="U34" s="39" t="n">
        <v>3394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39</v>
      </c>
      <c r="Q35" s="39" t="n">
        <v>1513</v>
      </c>
      <c r="R35" s="39" t="n">
        <v>1550</v>
      </c>
      <c r="S35" s="39" t="n">
        <v>1752</v>
      </c>
      <c r="T35" s="39" t="n">
        <v>1868</v>
      </c>
      <c r="U35" s="39" t="n">
        <v>201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957</v>
      </c>
      <c r="Q36" s="39" t="n">
        <v>665</v>
      </c>
      <c r="R36" s="39" t="n">
        <v>758</v>
      </c>
      <c r="S36" s="39" t="n">
        <v>948</v>
      </c>
      <c r="T36" s="39" t="n">
        <v>1138</v>
      </c>
      <c r="U36" s="39" t="n">
        <v>127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7040</v>
      </c>
      <c r="Q37" s="39" t="n">
        <v>4138</v>
      </c>
      <c r="R37" s="39" t="n">
        <v>4999</v>
      </c>
      <c r="S37" s="39" t="n">
        <v>6549</v>
      </c>
      <c r="T37" s="39" t="n">
        <v>9722</v>
      </c>
      <c r="U37" s="39" t="n">
        <v>979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4231</v>
      </c>
      <c r="Q38" s="39" t="n">
        <v>2393</v>
      </c>
      <c r="R38" s="39" t="n">
        <v>2956</v>
      </c>
      <c r="S38" s="39" t="n">
        <v>3698</v>
      </c>
      <c r="T38" s="39" t="n">
        <v>6227</v>
      </c>
      <c r="U38" s="39" t="n">
        <v>588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39</v>
      </c>
      <c r="Q39" s="39" t="n">
        <v>755</v>
      </c>
      <c r="R39" s="39" t="n">
        <v>849</v>
      </c>
      <c r="S39" s="39" t="n">
        <v>1080</v>
      </c>
      <c r="T39" s="39" t="n">
        <v>1539</v>
      </c>
      <c r="U39" s="39" t="n">
        <v>147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931</v>
      </c>
      <c r="Q40" s="39" t="n">
        <v>585</v>
      </c>
      <c r="R40" s="39" t="n">
        <v>673</v>
      </c>
      <c r="S40" s="39" t="n">
        <v>1003</v>
      </c>
      <c r="T40" s="39" t="n">
        <v>1085</v>
      </c>
      <c r="U40" s="39" t="n">
        <v>1309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739</v>
      </c>
      <c r="Q41" s="39" t="n">
        <v>405</v>
      </c>
      <c r="R41" s="39" t="n">
        <v>521</v>
      </c>
      <c r="S41" s="39" t="n">
        <v>768</v>
      </c>
      <c r="T41" s="39" t="n">
        <v>871</v>
      </c>
      <c r="U41" s="39" t="n">
        <v>113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8009</v>
      </c>
      <c r="Q42" s="39" t="n">
        <v>5650</v>
      </c>
      <c r="R42" s="39" t="n">
        <v>6315</v>
      </c>
      <c r="S42" s="39" t="n">
        <v>7379</v>
      </c>
      <c r="T42" s="39" t="n">
        <v>9940</v>
      </c>
      <c r="U42" s="39" t="n">
        <v>1076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6432</v>
      </c>
      <c r="Q43" s="39" t="n">
        <v>4518</v>
      </c>
      <c r="R43" s="39" t="n">
        <v>5183</v>
      </c>
      <c r="S43" s="39" t="n">
        <v>5595</v>
      </c>
      <c r="T43" s="39" t="n">
        <v>8041</v>
      </c>
      <c r="U43" s="39" t="n">
        <v>882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77</v>
      </c>
      <c r="Q44" s="39" t="n">
        <v>1132</v>
      </c>
      <c r="R44" s="39" t="n">
        <v>1132</v>
      </c>
      <c r="S44" s="39" t="n">
        <v>1783</v>
      </c>
      <c r="T44" s="39" t="n">
        <v>1899</v>
      </c>
      <c r="U44" s="39" t="n">
        <v>193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83</v>
      </c>
      <c r="Q45" s="39" t="n">
        <v>3109</v>
      </c>
      <c r="R45" s="39" t="n">
        <v>3037</v>
      </c>
      <c r="S45" s="39" t="n">
        <v>4209</v>
      </c>
      <c r="T45" s="39" t="n">
        <v>4847</v>
      </c>
      <c r="U45" s="39" t="n">
        <v>471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507</v>
      </c>
      <c r="Q46" s="39" t="n">
        <v>1216</v>
      </c>
      <c r="R46" s="39" t="n">
        <v>1138</v>
      </c>
      <c r="S46" s="39" t="n">
        <v>1649</v>
      </c>
      <c r="T46" s="39" t="n">
        <v>1784</v>
      </c>
      <c r="U46" s="39" t="n">
        <v>174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61</v>
      </c>
      <c r="Q47" s="39" t="n">
        <v>1235</v>
      </c>
      <c r="R47" s="39" t="n">
        <v>1263</v>
      </c>
      <c r="S47" s="39" t="n">
        <v>1735</v>
      </c>
      <c r="T47" s="39" t="n">
        <v>2083</v>
      </c>
      <c r="U47" s="39" t="n">
        <v>199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15</v>
      </c>
      <c r="Q48" s="39" t="n">
        <v>658</v>
      </c>
      <c r="R48" s="39" t="n">
        <v>636</v>
      </c>
      <c r="S48" s="39" t="n">
        <v>826</v>
      </c>
      <c r="T48" s="39" t="n">
        <v>981</v>
      </c>
      <c r="U48" s="39" t="n">
        <v>974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416</v>
      </c>
      <c r="Q49" s="39" t="n">
        <v>4968</v>
      </c>
      <c r="R49" s="39" t="n">
        <v>5346</v>
      </c>
      <c r="S49" s="39" t="n">
        <v>6974</v>
      </c>
      <c r="T49" s="39" t="n">
        <v>8753</v>
      </c>
      <c r="U49" s="39" t="n">
        <v>11041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685</v>
      </c>
      <c r="Q50" s="39" t="n">
        <v>3143</v>
      </c>
      <c r="R50" s="39" t="n">
        <v>3276</v>
      </c>
      <c r="S50" s="39" t="n">
        <v>4263</v>
      </c>
      <c r="T50" s="39" t="n">
        <v>5726</v>
      </c>
      <c r="U50" s="39" t="n">
        <v>7018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717</v>
      </c>
      <c r="Q51" s="39" t="n">
        <v>500</v>
      </c>
      <c r="R51" s="39" t="n">
        <v>550</v>
      </c>
      <c r="S51" s="39" t="n">
        <v>717</v>
      </c>
      <c r="T51" s="39" t="n">
        <v>810</v>
      </c>
      <c r="U51" s="39" t="n">
        <v>101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7</v>
      </c>
      <c r="Q52" s="39" t="n">
        <v>736</v>
      </c>
      <c r="R52" s="39" t="n">
        <v>827</v>
      </c>
      <c r="S52" s="39" t="n">
        <v>1112</v>
      </c>
      <c r="T52" s="39" t="n">
        <v>1142</v>
      </c>
      <c r="U52" s="39" t="n">
        <v>136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77</v>
      </c>
      <c r="Q53" s="39" t="n">
        <v>590</v>
      </c>
      <c r="R53" s="39" t="n">
        <v>693</v>
      </c>
      <c r="S53" s="39" t="n">
        <v>881</v>
      </c>
      <c r="T53" s="39" t="n">
        <v>1075</v>
      </c>
      <c r="U53" s="39" t="n">
        <v>164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77</v>
      </c>
      <c r="Q54" s="39" t="n">
        <v>1221</v>
      </c>
      <c r="R54" s="39" t="n">
        <v>1721</v>
      </c>
      <c r="S54" s="39" t="n">
        <v>1948</v>
      </c>
      <c r="T54" s="39" t="n">
        <v>2574</v>
      </c>
      <c r="U54" s="39" t="n">
        <v>292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83</v>
      </c>
      <c r="Q55" s="39" t="n">
        <v>1170</v>
      </c>
      <c r="R55" s="39" t="n">
        <v>1562</v>
      </c>
      <c r="S55" s="39" t="n">
        <v>1757</v>
      </c>
      <c r="T55" s="39" t="n">
        <v>2344</v>
      </c>
      <c r="U55" s="39" t="n">
        <v>2582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95</v>
      </c>
      <c r="Q56" s="39" t="n">
        <v>51</v>
      </c>
      <c r="R56" s="39" t="n">
        <v>159</v>
      </c>
      <c r="S56" s="39" t="n">
        <v>191</v>
      </c>
      <c r="T56" s="39" t="n">
        <v>230</v>
      </c>
      <c r="U56" s="39" t="n">
        <v>34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414</v>
      </c>
      <c r="Q57" s="39" t="n">
        <v>2690</v>
      </c>
      <c r="R57" s="39" t="n">
        <v>2856</v>
      </c>
      <c r="S57" s="39" t="n">
        <v>3543</v>
      </c>
      <c r="T57" s="39" t="n">
        <v>3733</v>
      </c>
      <c r="U57" s="39" t="n">
        <v>424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8</v>
      </c>
      <c r="Q58" s="39" t="n">
        <v>246</v>
      </c>
      <c r="R58" s="39" t="n">
        <v>266</v>
      </c>
      <c r="S58" s="39" t="n">
        <v>350</v>
      </c>
      <c r="T58" s="39" t="n">
        <v>420</v>
      </c>
      <c r="U58" s="39" t="n">
        <v>408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076</v>
      </c>
      <c r="Q59" s="39" t="n">
        <v>2444</v>
      </c>
      <c r="R59" s="39" t="n">
        <v>2589</v>
      </c>
      <c r="S59" s="39" t="n">
        <v>3194</v>
      </c>
      <c r="T59" s="39" t="n">
        <v>3313</v>
      </c>
      <c r="U59" s="39" t="n">
        <v>3838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7428</v>
      </c>
      <c r="Q60" s="39" t="n">
        <v>6165</v>
      </c>
      <c r="R60" s="39" t="n">
        <v>5998</v>
      </c>
      <c r="S60" s="39" t="n">
        <v>7385</v>
      </c>
      <c r="T60" s="39" t="n">
        <v>8392</v>
      </c>
      <c r="U60" s="39" t="n">
        <v>920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10735</v>
      </c>
      <c r="Q61" s="39" t="n">
        <v>9227</v>
      </c>
      <c r="R61" s="39" t="n">
        <v>8644</v>
      </c>
      <c r="S61" s="39" t="n">
        <v>10443</v>
      </c>
      <c r="T61" s="39" t="n">
        <v>12819</v>
      </c>
      <c r="U61" s="39" t="n">
        <v>1254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4157</v>
      </c>
      <c r="Q62" s="39" t="n">
        <v>3273</v>
      </c>
      <c r="R62" s="39" t="n">
        <v>3309</v>
      </c>
      <c r="S62" s="39" t="n">
        <v>4291</v>
      </c>
      <c r="T62" s="39" t="n">
        <v>5015</v>
      </c>
      <c r="U62" s="39" t="n">
        <v>489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6578</v>
      </c>
      <c r="Q63" s="39" t="n">
        <v>5955</v>
      </c>
      <c r="R63" s="39" t="n">
        <v>5335</v>
      </c>
      <c r="S63" s="39" t="n">
        <v>6151</v>
      </c>
      <c r="T63" s="39" t="n">
        <v>7804</v>
      </c>
      <c r="U63" s="39" t="n">
        <v>7647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766</v>
      </c>
      <c r="Q64" s="39" t="n">
        <v>3103</v>
      </c>
      <c r="R64" s="39" t="n">
        <v>2531</v>
      </c>
      <c r="S64" s="39" t="n">
        <v>4190</v>
      </c>
      <c r="T64" s="39" t="n">
        <v>4757</v>
      </c>
      <c r="U64" s="39" t="n">
        <v>425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92</v>
      </c>
      <c r="Q65" s="39" t="n">
        <v>422</v>
      </c>
      <c r="R65" s="39" t="n">
        <v>460</v>
      </c>
      <c r="S65" s="39" t="n">
        <v>662</v>
      </c>
      <c r="T65" s="39" t="n">
        <v>1076</v>
      </c>
      <c r="U65" s="39" t="n">
        <v>83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51</v>
      </c>
      <c r="Q66" s="39" t="n">
        <v>623</v>
      </c>
      <c r="R66" s="39" t="n">
        <v>477</v>
      </c>
      <c r="S66" s="39" t="n">
        <v>848</v>
      </c>
      <c r="T66" s="39" t="n">
        <v>837</v>
      </c>
      <c r="U66" s="39" t="n">
        <v>97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323</v>
      </c>
      <c r="Q67" s="39" t="n">
        <v>2058</v>
      </c>
      <c r="R67" s="39" t="n">
        <v>1594</v>
      </c>
      <c r="S67" s="39" t="n">
        <v>2681</v>
      </c>
      <c r="T67" s="39" t="n">
        <v>2843</v>
      </c>
      <c r="U67" s="39" t="n">
        <v>2440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515</v>
      </c>
      <c r="Q68" s="39" t="n">
        <v>3012</v>
      </c>
      <c r="R68" s="39" t="n">
        <v>3000</v>
      </c>
      <c r="S68" s="39" t="n">
        <v>3664</v>
      </c>
      <c r="T68" s="39" t="n">
        <v>4183</v>
      </c>
      <c r="U68" s="39" t="n">
        <v>371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585</v>
      </c>
      <c r="Q69" s="39" t="n">
        <v>13303</v>
      </c>
      <c r="R69" s="39" t="n">
        <v>12619</v>
      </c>
      <c r="S69" s="39" t="n">
        <v>15137</v>
      </c>
      <c r="T69" s="39" t="n">
        <v>18092</v>
      </c>
      <c r="U69" s="39" t="n">
        <v>18773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493</v>
      </c>
      <c r="Q70" s="39" t="n">
        <v>11237</v>
      </c>
      <c r="R70" s="39" t="n">
        <v>9367</v>
      </c>
      <c r="S70" s="39" t="n">
        <v>11584</v>
      </c>
      <c r="T70" s="39" t="n">
        <v>14941</v>
      </c>
      <c r="U70" s="39" t="n">
        <v>1533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92</v>
      </c>
      <c r="Q71" s="52" t="n">
        <v>2066</v>
      </c>
      <c r="R71" s="52" t="n">
        <v>3252</v>
      </c>
      <c r="S71" s="52" t="n">
        <v>3553</v>
      </c>
      <c r="T71" s="52" t="n">
        <v>3151</v>
      </c>
      <c r="U71" s="52" t="n">
        <v>343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3268</v>
      </c>
      <c r="Q72" s="39" t="n">
        <v>25442</v>
      </c>
      <c r="R72" s="39" t="n">
        <v>33324</v>
      </c>
      <c r="S72" s="39" t="n">
        <v>20359</v>
      </c>
      <c r="T72" s="39" t="n">
        <v>18276</v>
      </c>
      <c r="U72" s="39" t="n">
        <v>1893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458</v>
      </c>
      <c r="Q73" s="39" t="n">
        <v>24733</v>
      </c>
      <c r="R73" s="39" t="n">
        <v>21623</v>
      </c>
      <c r="S73" s="39" t="n">
        <v>19557</v>
      </c>
      <c r="T73" s="39" t="n">
        <v>13635</v>
      </c>
      <c r="U73" s="39" t="n">
        <v>17742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810</v>
      </c>
      <c r="Q74" s="39" t="n">
        <v>709</v>
      </c>
      <c r="R74" s="39" t="n">
        <v>11701</v>
      </c>
      <c r="S74" s="39" t="n">
        <v>802</v>
      </c>
      <c r="T74" s="39" t="n">
        <v>4641</v>
      </c>
      <c r="U74" s="39" t="n">
        <v>1196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00</v>
      </c>
      <c r="Q75" s="39" t="n">
        <v>168</v>
      </c>
      <c r="R75" s="39" t="n">
        <v>87</v>
      </c>
      <c r="S75" s="39" t="n">
        <v>515</v>
      </c>
      <c r="T75" s="39" t="n">
        <v>1108</v>
      </c>
      <c r="U75" s="39" t="n">
        <v>62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310</v>
      </c>
      <c r="Q76" s="39" t="n">
        <v>541</v>
      </c>
      <c r="R76" s="39" t="n">
        <v>11614</v>
      </c>
      <c r="S76" s="39" t="n">
        <v>287</v>
      </c>
      <c r="T76" s="39" t="n">
        <v>3534</v>
      </c>
      <c r="U76" s="39" t="n">
        <v>57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2703</v>
      </c>
      <c r="Q77" s="39" t="n">
        <v>18127</v>
      </c>
      <c r="R77" s="39" t="n">
        <v>19375</v>
      </c>
      <c r="S77" s="39" t="n">
        <v>22441</v>
      </c>
      <c r="T77" s="39" t="n">
        <v>27685</v>
      </c>
      <c r="U77" s="39" t="n">
        <v>2588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267</v>
      </c>
      <c r="Q78" s="39" t="n">
        <v>5704</v>
      </c>
      <c r="R78" s="39" t="n">
        <v>6573</v>
      </c>
      <c r="S78" s="39" t="n">
        <v>7505</v>
      </c>
      <c r="T78" s="39" t="n">
        <v>11183</v>
      </c>
      <c r="U78" s="39" t="n">
        <v>1036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490</v>
      </c>
      <c r="Q79" s="39" t="n">
        <v>5929</v>
      </c>
      <c r="R79" s="39" t="n">
        <v>5154</v>
      </c>
      <c r="S79" s="39" t="n">
        <v>6701</v>
      </c>
      <c r="T79" s="39" t="n">
        <v>7465</v>
      </c>
      <c r="U79" s="39" t="n">
        <v>720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291</v>
      </c>
      <c r="Q80" s="39" t="n">
        <v>2258</v>
      </c>
      <c r="R80" s="39" t="n">
        <v>3257</v>
      </c>
      <c r="S80" s="39" t="n">
        <v>2277</v>
      </c>
      <c r="T80" s="39" t="n">
        <v>1678</v>
      </c>
      <c r="U80" s="39" t="n">
        <v>1986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655</v>
      </c>
      <c r="Q81" s="39" t="n">
        <v>4235</v>
      </c>
      <c r="R81" s="39" t="n">
        <v>4393</v>
      </c>
      <c r="S81" s="39" t="n">
        <v>5959</v>
      </c>
      <c r="T81" s="39" t="n">
        <v>7359</v>
      </c>
      <c r="U81" s="39" t="n">
        <v>632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2773</v>
      </c>
      <c r="Q82" s="39" t="n">
        <v>6368</v>
      </c>
      <c r="R82" s="39" t="n">
        <v>7248</v>
      </c>
      <c r="S82" s="39" t="n">
        <v>13548</v>
      </c>
      <c r="T82" s="39" t="n">
        <v>17637</v>
      </c>
      <c r="U82" s="39" t="n">
        <v>1906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930</v>
      </c>
      <c r="Q83" s="39" t="n">
        <v>1747</v>
      </c>
      <c r="R83" s="39" t="n">
        <v>1189</v>
      </c>
      <c r="S83" s="39" t="n">
        <v>5199</v>
      </c>
      <c r="T83" s="39" t="n">
        <v>9171</v>
      </c>
      <c r="U83" s="39" t="n">
        <v>734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3638</v>
      </c>
      <c r="Q84" s="39" t="n">
        <v>1051</v>
      </c>
      <c r="R84" s="39" t="n">
        <v>441</v>
      </c>
      <c r="S84" s="39" t="n">
        <v>3783</v>
      </c>
      <c r="T84" s="39" t="n">
        <v>7162</v>
      </c>
      <c r="U84" s="39" t="n">
        <v>575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082</v>
      </c>
      <c r="Q85" s="39" t="n">
        <v>572</v>
      </c>
      <c r="R85" s="39" t="n">
        <v>714</v>
      </c>
      <c r="S85" s="39" t="n">
        <v>1143</v>
      </c>
      <c r="T85" s="39" t="n">
        <v>2004</v>
      </c>
      <c r="U85" s="39" t="n">
        <v>97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10</v>
      </c>
      <c r="Q86" s="39" t="n">
        <v>124</v>
      </c>
      <c r="R86" s="39" t="n">
        <v>34</v>
      </c>
      <c r="S86" s="39" t="n">
        <v>272</v>
      </c>
      <c r="T86" s="39" t="n">
        <v>5</v>
      </c>
      <c r="U86" s="39" t="n">
        <v>61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757</v>
      </c>
      <c r="Q87" s="39" t="n">
        <v>350</v>
      </c>
      <c r="R87" s="39" t="n">
        <v>201</v>
      </c>
      <c r="S87" s="39" t="n">
        <v>809</v>
      </c>
      <c r="T87" s="39" t="n">
        <v>966</v>
      </c>
      <c r="U87" s="39" t="n">
        <v>145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57</v>
      </c>
      <c r="Q88" s="39" t="n">
        <v>136</v>
      </c>
      <c r="R88" s="39" t="n">
        <v>345</v>
      </c>
      <c r="S88" s="39" t="n">
        <v>562</v>
      </c>
      <c r="T88" s="39" t="n">
        <v>724</v>
      </c>
      <c r="U88" s="39" t="n">
        <v>152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922</v>
      </c>
      <c r="Q89" s="39" t="n">
        <v>1611</v>
      </c>
      <c r="R89" s="39" t="n">
        <v>2547</v>
      </c>
      <c r="S89" s="39" t="n">
        <v>2990</v>
      </c>
      <c r="T89" s="39" t="n">
        <v>2972</v>
      </c>
      <c r="U89" s="39" t="n">
        <v>449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778</v>
      </c>
      <c r="Q90" s="39" t="n">
        <v>2208</v>
      </c>
      <c r="R90" s="39" t="n">
        <v>2182</v>
      </c>
      <c r="S90" s="39" t="n">
        <v>2754</v>
      </c>
      <c r="T90" s="39" t="n">
        <v>3313</v>
      </c>
      <c r="U90" s="39" t="n">
        <v>343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29</v>
      </c>
      <c r="Q91" s="39" t="n">
        <v>315</v>
      </c>
      <c r="R91" s="39" t="n">
        <v>784</v>
      </c>
      <c r="S91" s="39" t="n">
        <v>1235</v>
      </c>
      <c r="T91" s="39" t="n">
        <v>491</v>
      </c>
      <c r="U91" s="39" t="n">
        <v>81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20854</v>
      </c>
      <c r="Q92" s="39" t="n">
        <v>9890</v>
      </c>
      <c r="R92" s="39" t="n">
        <v>16278</v>
      </c>
      <c r="S92" s="39" t="n">
        <v>15532</v>
      </c>
      <c r="T92" s="39" t="n">
        <v>22557</v>
      </c>
      <c r="U92" s="39" t="n">
        <v>40012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253</v>
      </c>
      <c r="Q93" s="39" t="n">
        <v>68</v>
      </c>
      <c r="R93" s="39" t="n">
        <v>0</v>
      </c>
      <c r="S93" s="39" t="n">
        <v>59</v>
      </c>
      <c r="T93" s="39" t="n">
        <v>3</v>
      </c>
      <c r="U93" s="39" t="n">
        <v>613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8983</v>
      </c>
      <c r="Q94" s="39" t="n">
        <v>3930</v>
      </c>
      <c r="R94" s="39" t="n">
        <v>7302</v>
      </c>
      <c r="S94" s="39" t="n">
        <v>5594</v>
      </c>
      <c r="T94" s="39" t="n">
        <v>10810</v>
      </c>
      <c r="U94" s="39" t="n">
        <v>1727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028</v>
      </c>
      <c r="Q95" s="39" t="n">
        <v>443</v>
      </c>
      <c r="R95" s="39" t="n">
        <v>1441</v>
      </c>
      <c r="S95" s="39" t="n">
        <v>974</v>
      </c>
      <c r="T95" s="39" t="n">
        <v>4435</v>
      </c>
      <c r="U95" s="39" t="n">
        <v>784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450</v>
      </c>
      <c r="Q96" s="39" t="n">
        <v>1322</v>
      </c>
      <c r="R96" s="39" t="n">
        <v>3076</v>
      </c>
      <c r="S96" s="39" t="n">
        <v>2532</v>
      </c>
      <c r="T96" s="39" t="n">
        <v>4015</v>
      </c>
      <c r="U96" s="39" t="n">
        <v>630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505</v>
      </c>
      <c r="Q97" s="39" t="n">
        <v>2166</v>
      </c>
      <c r="R97" s="39" t="n">
        <v>2785</v>
      </c>
      <c r="S97" s="39" t="n">
        <v>2088</v>
      </c>
      <c r="T97" s="39" t="n">
        <v>2360</v>
      </c>
      <c r="U97" s="39" t="n">
        <v>3127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840</v>
      </c>
      <c r="Q98" s="39" t="n">
        <v>1245</v>
      </c>
      <c r="R98" s="39" t="n">
        <v>2139</v>
      </c>
      <c r="S98" s="39" t="n">
        <v>2979</v>
      </c>
      <c r="T98" s="39" t="n">
        <v>3860</v>
      </c>
      <c r="U98" s="39" t="n">
        <v>3975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14</v>
      </c>
      <c r="Q99" s="39" t="n">
        <v>448</v>
      </c>
      <c r="R99" s="39" t="n">
        <v>626</v>
      </c>
      <c r="S99" s="39" t="n">
        <v>788</v>
      </c>
      <c r="T99" s="39" t="n">
        <v>1231</v>
      </c>
      <c r="U99" s="39" t="n">
        <v>147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68</v>
      </c>
      <c r="Q100" s="39" t="n">
        <v>389</v>
      </c>
      <c r="R100" s="39" t="n">
        <v>1054</v>
      </c>
      <c r="S100" s="39" t="n">
        <v>1171</v>
      </c>
      <c r="T100" s="39" t="n">
        <v>1874</v>
      </c>
      <c r="U100" s="39" t="n">
        <v>1850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58</v>
      </c>
      <c r="Q101" s="39" t="n">
        <v>408</v>
      </c>
      <c r="R101" s="39" t="n">
        <v>459</v>
      </c>
      <c r="S101" s="39" t="n">
        <v>1020</v>
      </c>
      <c r="T101" s="39" t="n">
        <v>756</v>
      </c>
      <c r="U101" s="39" t="n">
        <v>64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898</v>
      </c>
      <c r="Q102" s="39" t="n">
        <v>930</v>
      </c>
      <c r="R102" s="39" t="n">
        <v>2079</v>
      </c>
      <c r="S102" s="39" t="n">
        <v>2354</v>
      </c>
      <c r="T102" s="39" t="n">
        <v>1665</v>
      </c>
      <c r="U102" s="39" t="n">
        <v>246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46</v>
      </c>
      <c r="Q103" s="39" t="n">
        <v>185</v>
      </c>
      <c r="R103" s="39" t="n">
        <v>364</v>
      </c>
      <c r="S103" s="39" t="n">
        <v>534</v>
      </c>
      <c r="T103" s="39" t="n">
        <v>480</v>
      </c>
      <c r="U103" s="39" t="n">
        <v>67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833</v>
      </c>
      <c r="Q104" s="39" t="n">
        <v>233</v>
      </c>
      <c r="R104" s="39" t="n">
        <v>816</v>
      </c>
      <c r="S104" s="39" t="n">
        <v>1090</v>
      </c>
      <c r="T104" s="39" t="n">
        <v>717</v>
      </c>
      <c r="U104" s="39" t="n">
        <v>130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619</v>
      </c>
      <c r="Q105" s="39" t="n">
        <v>512</v>
      </c>
      <c r="R105" s="39" t="n">
        <v>899</v>
      </c>
      <c r="S105" s="39" t="n">
        <v>730</v>
      </c>
      <c r="T105" s="39" t="n">
        <v>468</v>
      </c>
      <c r="U105" s="39" t="n">
        <v>48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24</v>
      </c>
      <c r="Q106" s="39" t="n">
        <v>191</v>
      </c>
      <c r="R106" s="39" t="n">
        <v>183</v>
      </c>
      <c r="S106" s="39" t="n">
        <v>282</v>
      </c>
      <c r="T106" s="39" t="n">
        <v>199</v>
      </c>
      <c r="U106" s="39" t="n">
        <v>26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2093</v>
      </c>
      <c r="Q107" s="39" t="n">
        <v>1318</v>
      </c>
      <c r="R107" s="39" t="n">
        <v>1750</v>
      </c>
      <c r="S107" s="39" t="n">
        <v>1415</v>
      </c>
      <c r="T107" s="39" t="n">
        <v>2456</v>
      </c>
      <c r="U107" s="39" t="n">
        <v>3525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661</v>
      </c>
      <c r="Q108" s="39" t="n">
        <v>1860</v>
      </c>
      <c r="R108" s="39" t="n">
        <v>2476</v>
      </c>
      <c r="S108" s="39" t="n">
        <v>2020</v>
      </c>
      <c r="T108" s="39" t="n">
        <v>2394</v>
      </c>
      <c r="U108" s="39" t="n">
        <v>455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902</v>
      </c>
      <c r="Q109" s="39" t="n">
        <v>347</v>
      </c>
      <c r="R109" s="39" t="n">
        <v>349</v>
      </c>
      <c r="S109" s="39" t="n">
        <v>830</v>
      </c>
      <c r="T109" s="39" t="n">
        <v>1170</v>
      </c>
      <c r="U109" s="39" t="n">
        <v>1815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798</v>
      </c>
      <c r="Q110" s="39" t="n">
        <v>9509</v>
      </c>
      <c r="R110" s="39" t="n">
        <v>14476</v>
      </c>
      <c r="S110" s="39" t="n">
        <v>18795</v>
      </c>
      <c r="T110" s="39" t="n">
        <v>12995</v>
      </c>
      <c r="U110" s="39" t="n">
        <v>1321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28</v>
      </c>
      <c r="Q111" s="39" t="n">
        <v>1493</v>
      </c>
      <c r="R111" s="39" t="n">
        <v>1563</v>
      </c>
      <c r="S111" s="39" t="n">
        <v>1080</v>
      </c>
      <c r="T111" s="39" t="n">
        <v>2129</v>
      </c>
      <c r="U111" s="39" t="n">
        <v>1877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26</v>
      </c>
      <c r="Q112" s="39" t="n">
        <v>278</v>
      </c>
      <c r="R112" s="39" t="n">
        <v>140</v>
      </c>
      <c r="S112" s="39" t="n">
        <v>512</v>
      </c>
      <c r="T112" s="39" t="n">
        <v>719</v>
      </c>
      <c r="U112" s="39" t="n">
        <v>148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270</v>
      </c>
      <c r="Q113" s="39" t="n">
        <v>3009</v>
      </c>
      <c r="R113" s="39" t="n">
        <v>3180</v>
      </c>
      <c r="S113" s="39" t="n">
        <v>4262</v>
      </c>
      <c r="T113" s="39" t="n">
        <v>3448</v>
      </c>
      <c r="U113" s="39" t="n">
        <v>2452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274</v>
      </c>
      <c r="Q114" s="39" t="n">
        <v>4729</v>
      </c>
      <c r="R114" s="39" t="n">
        <v>9592</v>
      </c>
      <c r="S114" s="39" t="n">
        <v>12942</v>
      </c>
      <c r="T114" s="39" t="n">
        <v>6698</v>
      </c>
      <c r="U114" s="39" t="n">
        <v>740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4699</v>
      </c>
      <c r="Q115" s="39" t="n">
        <v>29790</v>
      </c>
      <c r="R115" s="39" t="n">
        <v>33820</v>
      </c>
      <c r="S115" s="39" t="n">
        <v>57125</v>
      </c>
      <c r="T115" s="39" t="n">
        <v>48585</v>
      </c>
      <c r="U115" s="39" t="n">
        <v>5417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122</v>
      </c>
      <c r="Q116" s="39" t="n">
        <v>3390</v>
      </c>
      <c r="R116" s="39" t="n">
        <v>6836</v>
      </c>
      <c r="S116" s="39" t="n">
        <v>5051</v>
      </c>
      <c r="T116" s="39" t="n">
        <v>11662</v>
      </c>
      <c r="U116" s="39" t="n">
        <v>8672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3631</v>
      </c>
      <c r="Q117" s="39" t="n">
        <v>15261</v>
      </c>
      <c r="R117" s="39" t="n">
        <v>12735</v>
      </c>
      <c r="S117" s="39" t="n">
        <v>40541</v>
      </c>
      <c r="T117" s="39" t="n">
        <v>19995</v>
      </c>
      <c r="U117" s="39" t="n">
        <v>2962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591</v>
      </c>
      <c r="Q118" s="39" t="n">
        <v>0</v>
      </c>
      <c r="R118" s="39" t="n">
        <v>0</v>
      </c>
      <c r="S118" s="39" t="n">
        <v>17921</v>
      </c>
      <c r="T118" s="39" t="n">
        <v>1985</v>
      </c>
      <c r="U118" s="39" t="n">
        <v>13051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89</v>
      </c>
      <c r="Q119" s="39" t="n">
        <v>0</v>
      </c>
      <c r="R119" s="39" t="n">
        <v>199</v>
      </c>
      <c r="S119" s="39" t="n">
        <v>20</v>
      </c>
      <c r="T119" s="39" t="n">
        <v>226</v>
      </c>
      <c r="U119" s="39" t="n">
        <v>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950</v>
      </c>
      <c r="Q120" s="39" t="n">
        <v>15261</v>
      </c>
      <c r="R120" s="39" t="n">
        <v>12536</v>
      </c>
      <c r="S120" s="39" t="n">
        <v>22600</v>
      </c>
      <c r="T120" s="39" t="n">
        <v>17784</v>
      </c>
      <c r="U120" s="39" t="n">
        <v>16571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946</v>
      </c>
      <c r="Q121" s="52" t="n">
        <v>11140</v>
      </c>
      <c r="R121" s="52" t="n">
        <v>14249</v>
      </c>
      <c r="S121" s="52" t="n">
        <v>11533</v>
      </c>
      <c r="T121" s="52" t="n">
        <v>16928</v>
      </c>
      <c r="U121" s="52" t="n">
        <v>15883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0061</v>
      </c>
      <c r="Q122" s="39" t="n">
        <v>11569</v>
      </c>
      <c r="R122" s="39" t="n">
        <v>17245</v>
      </c>
      <c r="S122" s="39" t="n">
        <v>32444</v>
      </c>
      <c r="T122" s="39" t="n">
        <v>36226</v>
      </c>
      <c r="U122" s="39" t="n">
        <v>5282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976</v>
      </c>
      <c r="Q123" s="39" t="n">
        <v>10047</v>
      </c>
      <c r="R123" s="39" t="n">
        <v>14456</v>
      </c>
      <c r="S123" s="39" t="n">
        <v>28330</v>
      </c>
      <c r="T123" s="39" t="n">
        <v>27513</v>
      </c>
      <c r="U123" s="39" t="n">
        <v>3453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79</v>
      </c>
      <c r="Q124" s="39" t="n">
        <v>115</v>
      </c>
      <c r="R124" s="39" t="n">
        <v>474</v>
      </c>
      <c r="S124" s="39" t="n">
        <v>348</v>
      </c>
      <c r="T124" s="39" t="n">
        <v>1173</v>
      </c>
      <c r="U124" s="39" t="n">
        <v>28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606</v>
      </c>
      <c r="Q125" s="39" t="n">
        <v>1406</v>
      </c>
      <c r="R125" s="39" t="n">
        <v>2315</v>
      </c>
      <c r="S125" s="39" t="n">
        <v>3767</v>
      </c>
      <c r="T125" s="39" t="n">
        <v>7541</v>
      </c>
      <c r="U125" s="39" t="n">
        <v>1800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7151</v>
      </c>
      <c r="Q126" s="39" t="n">
        <v>30979</v>
      </c>
      <c r="R126" s="39" t="n">
        <v>37643</v>
      </c>
      <c r="S126" s="39" t="n">
        <v>41785</v>
      </c>
      <c r="T126" s="39" t="n">
        <v>63579</v>
      </c>
      <c r="U126" s="39" t="n">
        <v>61769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8615</v>
      </c>
      <c r="Q127" s="39" t="n">
        <v>3384</v>
      </c>
      <c r="R127" s="39" t="n">
        <v>6755</v>
      </c>
      <c r="S127" s="39" t="n">
        <v>5372</v>
      </c>
      <c r="T127" s="39" t="n">
        <v>18366</v>
      </c>
      <c r="U127" s="39" t="n">
        <v>919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12721</v>
      </c>
      <c r="Q128" s="39" t="n">
        <v>9184</v>
      </c>
      <c r="R128" s="39" t="n">
        <v>11167</v>
      </c>
      <c r="S128" s="39" t="n">
        <v>11202</v>
      </c>
      <c r="T128" s="39" t="n">
        <v>13898</v>
      </c>
      <c r="U128" s="39" t="n">
        <v>18152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374</v>
      </c>
      <c r="Q129" s="39" t="n">
        <v>3793</v>
      </c>
      <c r="R129" s="39" t="n">
        <v>4260</v>
      </c>
      <c r="S129" s="39" t="n">
        <v>5744</v>
      </c>
      <c r="T129" s="39" t="n">
        <v>6067</v>
      </c>
      <c r="U129" s="39" t="n">
        <v>700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441</v>
      </c>
      <c r="Q130" s="39" t="n">
        <v>14619</v>
      </c>
      <c r="R130" s="39" t="n">
        <v>15461</v>
      </c>
      <c r="S130" s="39" t="n">
        <v>19467</v>
      </c>
      <c r="T130" s="39" t="n">
        <v>25248</v>
      </c>
      <c r="U130" s="39" t="n">
        <v>2741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271</v>
      </c>
      <c r="Q131" s="39" t="n">
        <v>179</v>
      </c>
      <c r="R131" s="39" t="n">
        <v>441</v>
      </c>
      <c r="S131" s="39" t="n">
        <v>418</v>
      </c>
      <c r="T131" s="39" t="n">
        <v>4197</v>
      </c>
      <c r="U131" s="39" t="n">
        <v>1118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624</v>
      </c>
      <c r="Q132" s="39" t="n">
        <v>174</v>
      </c>
      <c r="R132" s="39" t="n">
        <v>1086</v>
      </c>
      <c r="S132" s="39" t="n">
        <v>1636</v>
      </c>
      <c r="T132" s="39" t="n">
        <v>3037</v>
      </c>
      <c r="U132" s="39" t="n">
        <v>2185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796</v>
      </c>
      <c r="Q133" s="39" t="n">
        <v>8336</v>
      </c>
      <c r="R133" s="39" t="n">
        <v>6082</v>
      </c>
      <c r="S133" s="39" t="n">
        <v>6176</v>
      </c>
      <c r="T133" s="39" t="n">
        <v>7351</v>
      </c>
      <c r="U133" s="39" t="n">
        <v>11037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751</v>
      </c>
      <c r="Q134" s="39" t="n">
        <v>5930</v>
      </c>
      <c r="R134" s="39" t="n">
        <v>7852</v>
      </c>
      <c r="S134" s="39" t="n">
        <v>11237</v>
      </c>
      <c r="T134" s="39" t="n">
        <v>10661</v>
      </c>
      <c r="U134" s="39" t="n">
        <v>1307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4518</v>
      </c>
      <c r="Q135" s="39" t="n">
        <v>35925</v>
      </c>
      <c r="R135" s="39" t="n">
        <v>54255</v>
      </c>
      <c r="S135" s="39" t="n">
        <v>63060</v>
      </c>
      <c r="T135" s="39" t="n">
        <v>75523</v>
      </c>
      <c r="U135" s="39" t="n">
        <v>9382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478</v>
      </c>
      <c r="Q136" s="39" t="n">
        <v>14447</v>
      </c>
      <c r="R136" s="39" t="n">
        <v>15639</v>
      </c>
      <c r="S136" s="39" t="n">
        <v>15739</v>
      </c>
      <c r="T136" s="39" t="n">
        <v>23475</v>
      </c>
      <c r="U136" s="39" t="n">
        <v>2309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705</v>
      </c>
      <c r="Q137" s="39" t="n">
        <v>1817</v>
      </c>
      <c r="R137" s="39" t="n">
        <v>1585</v>
      </c>
      <c r="S137" s="39" t="n">
        <v>2395</v>
      </c>
      <c r="T137" s="39" t="n">
        <v>3816</v>
      </c>
      <c r="U137" s="39" t="n">
        <v>391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487</v>
      </c>
      <c r="Q138" s="39" t="n">
        <v>3564</v>
      </c>
      <c r="R138" s="39" t="n">
        <v>3714</v>
      </c>
      <c r="S138" s="39" t="n">
        <v>4931</v>
      </c>
      <c r="T138" s="39" t="n">
        <v>4439</v>
      </c>
      <c r="U138" s="39" t="n">
        <v>5788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388</v>
      </c>
      <c r="Q139" s="39" t="n">
        <v>522</v>
      </c>
      <c r="R139" s="39" t="n">
        <v>1217</v>
      </c>
      <c r="S139" s="39" t="n">
        <v>1421</v>
      </c>
      <c r="T139" s="39" t="n">
        <v>1570</v>
      </c>
      <c r="U139" s="39" t="n">
        <v>221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84</v>
      </c>
      <c r="Q140" s="39" t="n">
        <v>972</v>
      </c>
      <c r="R140" s="39" t="n">
        <v>627</v>
      </c>
      <c r="S140" s="39" t="n">
        <v>724</v>
      </c>
      <c r="T140" s="39" t="n">
        <v>998</v>
      </c>
      <c r="U140" s="39" t="n">
        <v>109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014</v>
      </c>
      <c r="Q141" s="39" t="n">
        <v>7573</v>
      </c>
      <c r="R141" s="39" t="n">
        <v>8496</v>
      </c>
      <c r="S141" s="39" t="n">
        <v>6268</v>
      </c>
      <c r="T141" s="39" t="n">
        <v>12651</v>
      </c>
      <c r="U141" s="39" t="n">
        <v>10080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841</v>
      </c>
      <c r="Q142" s="39" t="n">
        <v>10139</v>
      </c>
      <c r="R142" s="39" t="n">
        <v>21164</v>
      </c>
      <c r="S142" s="39" t="n">
        <v>22193</v>
      </c>
      <c r="T142" s="39" t="n">
        <v>22641</v>
      </c>
      <c r="U142" s="39" t="n">
        <v>3306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2810</v>
      </c>
      <c r="Q143" s="39" t="n">
        <v>11340</v>
      </c>
      <c r="R143" s="39" t="n">
        <v>17453</v>
      </c>
      <c r="S143" s="39" t="n">
        <v>25002</v>
      </c>
      <c r="T143" s="39" t="n">
        <v>28373</v>
      </c>
      <c r="U143" s="39" t="n">
        <v>31885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5653</v>
      </c>
      <c r="Q144" s="39" t="n">
        <v>2685</v>
      </c>
      <c r="R144" s="39" t="n">
        <v>4875</v>
      </c>
      <c r="S144" s="39" t="n">
        <v>5374</v>
      </c>
      <c r="T144" s="39" t="n">
        <v>6866</v>
      </c>
      <c r="U144" s="39" t="n">
        <v>8462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54</v>
      </c>
      <c r="Q145" s="39" t="n">
        <v>312</v>
      </c>
      <c r="R145" s="39" t="n">
        <v>187</v>
      </c>
      <c r="S145" s="39" t="n">
        <v>370</v>
      </c>
      <c r="T145" s="39" t="n">
        <v>591</v>
      </c>
      <c r="U145" s="39" t="n">
        <v>31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84</v>
      </c>
      <c r="Q146" s="39" t="n">
        <v>560</v>
      </c>
      <c r="R146" s="39" t="n">
        <v>612</v>
      </c>
      <c r="S146" s="39" t="n">
        <v>742</v>
      </c>
      <c r="T146" s="39" t="n">
        <v>751</v>
      </c>
      <c r="U146" s="39" t="n">
        <v>1254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743</v>
      </c>
      <c r="Q147" s="39" t="n">
        <v>509</v>
      </c>
      <c r="R147" s="39" t="n">
        <v>377</v>
      </c>
      <c r="S147" s="39" t="n">
        <v>875</v>
      </c>
      <c r="T147" s="39" t="n">
        <v>1040</v>
      </c>
      <c r="U147" s="39" t="n">
        <v>916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83</v>
      </c>
      <c r="Q148" s="39" t="n">
        <v>150</v>
      </c>
      <c r="R148" s="39" t="n">
        <v>74</v>
      </c>
      <c r="S148" s="39" t="n">
        <v>586</v>
      </c>
      <c r="T148" s="39" t="n">
        <v>836</v>
      </c>
      <c r="U148" s="39" t="n">
        <v>76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9161</v>
      </c>
      <c r="Q149" s="39" t="n">
        <v>4490</v>
      </c>
      <c r="R149" s="39" t="n">
        <v>8476</v>
      </c>
      <c r="S149" s="39" t="n">
        <v>10246</v>
      </c>
      <c r="T149" s="39" t="n">
        <v>11244</v>
      </c>
      <c r="U149" s="39" t="n">
        <v>11347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33</v>
      </c>
      <c r="Q150" s="39" t="n">
        <v>2633</v>
      </c>
      <c r="R150" s="39" t="n">
        <v>2853</v>
      </c>
      <c r="S150" s="39" t="n">
        <v>6808</v>
      </c>
      <c r="T150" s="39" t="n">
        <v>7045</v>
      </c>
      <c r="U150" s="39" t="n">
        <v>882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389</v>
      </c>
      <c r="Q151" s="39" t="n">
        <v>0</v>
      </c>
      <c r="R151" s="39" t="n">
        <v>0</v>
      </c>
      <c r="S151" s="39" t="n">
        <v>126</v>
      </c>
      <c r="T151" s="39" t="n">
        <v>1035</v>
      </c>
      <c r="U151" s="39" t="n">
        <v>578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5566</v>
      </c>
      <c r="Q152" s="39" t="n">
        <v>14166</v>
      </c>
      <c r="R152" s="39" t="n">
        <v>21328</v>
      </c>
      <c r="S152" s="39" t="n">
        <v>36725</v>
      </c>
      <c r="T152" s="39" t="n">
        <v>41156</v>
      </c>
      <c r="U152" s="39" t="n">
        <v>64455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1473</v>
      </c>
      <c r="Q153" s="39" t="n">
        <v>32557</v>
      </c>
      <c r="R153" s="39" t="n">
        <v>42429</v>
      </c>
      <c r="S153" s="39" t="n">
        <v>46716</v>
      </c>
      <c r="T153" s="39" t="n">
        <v>68549</v>
      </c>
      <c r="U153" s="39" t="n">
        <v>6711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0549</v>
      </c>
      <c r="Q154" s="39" t="n">
        <v>4490</v>
      </c>
      <c r="R154" s="39" t="n">
        <v>8476</v>
      </c>
      <c r="S154" s="39" t="n">
        <v>10372</v>
      </c>
      <c r="T154" s="39" t="n">
        <v>12279</v>
      </c>
      <c r="U154" s="39" t="n">
        <v>1713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9222</v>
      </c>
      <c r="Q155" s="39" t="n">
        <v>196605</v>
      </c>
      <c r="R155" s="39" t="n">
        <v>233602</v>
      </c>
      <c r="S155" s="39" t="n">
        <v>264882</v>
      </c>
      <c r="T155" s="39" t="n">
        <v>305723</v>
      </c>
      <c r="U155" s="39" t="n">
        <v>345300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658</v>
      </c>
      <c r="Q156" s="39" t="n">
        <v>11380</v>
      </c>
      <c r="R156" s="39" t="n">
        <v>15092</v>
      </c>
      <c r="S156" s="39" t="n">
        <v>13227</v>
      </c>
      <c r="T156" s="39" t="n">
        <v>16661</v>
      </c>
      <c r="U156" s="39" t="n">
        <v>16931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12929</v>
      </c>
      <c r="Q157" s="39" t="n">
        <v>9510</v>
      </c>
      <c r="R157" s="39" t="n">
        <v>12599</v>
      </c>
      <c r="S157" s="39" t="n">
        <v>10894</v>
      </c>
      <c r="T157" s="39" t="n">
        <v>14697</v>
      </c>
      <c r="U157" s="39" t="n">
        <v>1694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8052</v>
      </c>
      <c r="Q158" s="39" t="n">
        <v>6247</v>
      </c>
      <c r="R158" s="39" t="n">
        <v>8269</v>
      </c>
      <c r="S158" s="39" t="n">
        <v>6987</v>
      </c>
      <c r="T158" s="39" t="n">
        <v>10689</v>
      </c>
      <c r="U158" s="39" t="n">
        <v>806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14</v>
      </c>
      <c r="Q159" s="39" t="n">
        <v>37</v>
      </c>
      <c r="R159" s="39" t="n">
        <v>12</v>
      </c>
      <c r="S159" s="39" t="n">
        <v>1</v>
      </c>
      <c r="T159" s="39" t="n">
        <v>17</v>
      </c>
      <c r="U159" s="39" t="n">
        <v>6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888</v>
      </c>
      <c r="Q160" s="39" t="n">
        <v>1</v>
      </c>
      <c r="R160" s="39" t="n">
        <v>1006</v>
      </c>
      <c r="S160" s="39" t="n">
        <v>1097</v>
      </c>
      <c r="T160" s="39" t="n">
        <v>2047</v>
      </c>
      <c r="U160" s="39" t="n">
        <v>5289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0</v>
      </c>
      <c r="Q161" s="39" t="n">
        <v>4</v>
      </c>
      <c r="R161" s="39" t="n">
        <v>45</v>
      </c>
      <c r="S161" s="39" t="n">
        <v>51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75</v>
      </c>
      <c r="Q162" s="39" t="n">
        <v>155</v>
      </c>
      <c r="R162" s="39" t="n">
        <v>225</v>
      </c>
      <c r="S162" s="39" t="n">
        <v>174</v>
      </c>
      <c r="T162" s="39" t="n">
        <v>217</v>
      </c>
      <c r="U162" s="39" t="n">
        <v>10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708</v>
      </c>
      <c r="Q163" s="39" t="n">
        <v>1502</v>
      </c>
      <c r="R163" s="39" t="n">
        <v>818</v>
      </c>
      <c r="S163" s="39" t="n">
        <v>293</v>
      </c>
      <c r="T163" s="39" t="n">
        <v>567</v>
      </c>
      <c r="U163" s="39" t="n">
        <v>36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69</v>
      </c>
      <c r="Q164" s="39" t="n">
        <v>84</v>
      </c>
      <c r="R164" s="39" t="n">
        <v>140</v>
      </c>
      <c r="S164" s="39" t="n">
        <v>37</v>
      </c>
      <c r="T164" s="39" t="n">
        <v>78</v>
      </c>
      <c r="U164" s="39" t="n">
        <v>7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366</v>
      </c>
      <c r="Q165" s="39" t="n">
        <v>392</v>
      </c>
      <c r="R165" s="39" t="n">
        <v>644</v>
      </c>
      <c r="S165" s="39" t="n">
        <v>583</v>
      </c>
      <c r="T165" s="39" t="n">
        <v>0</v>
      </c>
      <c r="U165" s="39" t="n">
        <v>211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347</v>
      </c>
      <c r="Q167" s="39" t="n">
        <v>807</v>
      </c>
      <c r="R167" s="39" t="n">
        <v>1361</v>
      </c>
      <c r="S167" s="39" t="n">
        <v>1394</v>
      </c>
      <c r="T167" s="39" t="n">
        <v>858</v>
      </c>
      <c r="U167" s="39" t="n">
        <v>2315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304</v>
      </c>
      <c r="Q168" s="39" t="n">
        <v>317</v>
      </c>
      <c r="R168" s="39" t="n">
        <v>89</v>
      </c>
      <c r="S168" s="39" t="n">
        <v>276</v>
      </c>
      <c r="T168" s="39" t="n">
        <v>242</v>
      </c>
      <c r="U168" s="39" t="n">
        <v>59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2.3</v>
      </c>
      <c r="Q169" s="41" t="n">
        <v>25.9</v>
      </c>
      <c r="R169" s="41" t="n">
        <v>21.2</v>
      </c>
      <c r="S169" s="41" t="n">
        <v>21.7</v>
      </c>
      <c r="T169" s="41" t="n">
        <v>22.9</v>
      </c>
      <c r="U169" s="41" t="n">
        <v>21.2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52</v>
      </c>
      <c r="Q170" s="39" t="n">
        <v>374</v>
      </c>
      <c r="R170" s="39" t="n">
        <v>520</v>
      </c>
      <c r="S170" s="39" t="n">
        <v>629</v>
      </c>
      <c r="T170" s="39" t="n">
        <v>745</v>
      </c>
      <c r="U170" s="39" t="n">
        <v>991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57445</v>
      </c>
      <c r="Q171" s="61" t="n">
        <v>11489</v>
      </c>
      <c r="R171" s="61" t="n">
        <v>11489</v>
      </c>
      <c r="S171" s="61" t="n">
        <v>11489</v>
      </c>
      <c r="T171" s="61" t="n">
        <v>11489</v>
      </c>
      <c r="U171" s="61" t="n">
        <v>11489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09</v>
      </c>
      <c r="Q15" s="39" t="n">
        <v>137</v>
      </c>
      <c r="R15" s="39" t="n">
        <v>114</v>
      </c>
      <c r="S15" s="39" t="n">
        <v>123</v>
      </c>
      <c r="T15" s="39" t="n">
        <v>118</v>
      </c>
      <c r="U15" s="39" t="n">
        <v>117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8</v>
      </c>
      <c r="R17" s="40" t="n">
        <v>1.93</v>
      </c>
      <c r="S17" s="40" t="n">
        <v>1.87</v>
      </c>
      <c r="T17" s="40" t="n">
        <v>1.86</v>
      </c>
      <c r="U17" s="40" t="n">
        <v>1.65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4</v>
      </c>
      <c r="R22" s="41" t="n">
        <v>37.6</v>
      </c>
      <c r="S22" s="41" t="n">
        <v>39.8</v>
      </c>
      <c r="T22" s="41" t="n">
        <v>42.5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3</v>
      </c>
      <c r="Q23" s="41" t="n">
        <v>39.6</v>
      </c>
      <c r="R23" s="41" t="n">
        <v>55.5</v>
      </c>
      <c r="S23" s="41" t="n">
        <v>53.4</v>
      </c>
      <c r="T23" s="41" t="n">
        <v>62.6</v>
      </c>
      <c r="U23" s="41" t="n">
        <v>65.4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8</v>
      </c>
      <c r="Q24" s="41" t="n">
        <v>35.8</v>
      </c>
      <c r="R24" s="41" t="n">
        <v>39.2</v>
      </c>
      <c r="S24" s="41" t="n">
        <v>37.4</v>
      </c>
      <c r="T24" s="41" t="n">
        <v>39.1</v>
      </c>
      <c r="U24" s="41" t="n">
        <v>37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7</v>
      </c>
      <c r="Q25" s="41" t="n">
        <v>22.2</v>
      </c>
      <c r="R25" s="41" t="n">
        <v>40.2</v>
      </c>
      <c r="S25" s="41" t="n">
        <v>42.6</v>
      </c>
      <c r="T25" s="41" t="n">
        <v>48.1</v>
      </c>
      <c r="U25" s="41" t="n">
        <v>40.6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9</v>
      </c>
      <c r="Q26" s="41" t="n">
        <v>33.6</v>
      </c>
      <c r="R26" s="41" t="n">
        <v>40</v>
      </c>
      <c r="S26" s="41" t="n">
        <v>36.3</v>
      </c>
      <c r="T26" s="41" t="n">
        <v>39.7</v>
      </c>
      <c r="U26" s="41" t="n">
        <v>37.7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8</v>
      </c>
      <c r="Q27" s="41" t="n">
        <v>48.6</v>
      </c>
      <c r="R27" s="41" t="n">
        <v>39.5</v>
      </c>
      <c r="S27" s="41" t="n">
        <v>43.2</v>
      </c>
      <c r="T27" s="41" t="n">
        <v>30.2</v>
      </c>
      <c r="U27" s="41" t="n">
        <v>32.6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21.8</v>
      </c>
      <c r="R28" s="41" t="n">
        <v>24.7</v>
      </c>
      <c r="S28" s="41" t="n">
        <v>22.2</v>
      </c>
      <c r="T28" s="41" t="n">
        <v>25.1</v>
      </c>
      <c r="U28" s="41" t="n">
        <v>23.1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422845</v>
      </c>
      <c r="Q30" s="39" t="n">
        <v>801451</v>
      </c>
      <c r="R30" s="39" t="n">
        <v>1040805</v>
      </c>
      <c r="S30" s="39" t="n">
        <v>1473850</v>
      </c>
      <c r="T30" s="39" t="n">
        <v>1698821</v>
      </c>
      <c r="U30" s="39" t="n">
        <v>2099295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914131</v>
      </c>
      <c r="Q31" s="39" t="n">
        <v>480400</v>
      </c>
      <c r="R31" s="39" t="n">
        <v>656101</v>
      </c>
      <c r="S31" s="39" t="n">
        <v>925006</v>
      </c>
      <c r="T31" s="39" t="n">
        <v>1132978</v>
      </c>
      <c r="U31" s="39" t="n">
        <v>1376170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899604</v>
      </c>
      <c r="Q32" s="39" t="n">
        <v>472412</v>
      </c>
      <c r="R32" s="39" t="n">
        <v>642197</v>
      </c>
      <c r="S32" s="39" t="n">
        <v>910209</v>
      </c>
      <c r="T32" s="39" t="n">
        <v>1113256</v>
      </c>
      <c r="U32" s="39" t="n">
        <v>1359946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896540</v>
      </c>
      <c r="Q33" s="39" t="n">
        <v>466270</v>
      </c>
      <c r="R33" s="39" t="n">
        <v>640822</v>
      </c>
      <c r="S33" s="39" t="n">
        <v>905971</v>
      </c>
      <c r="T33" s="39" t="n">
        <v>1111444</v>
      </c>
      <c r="U33" s="39" t="n">
        <v>1358193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896540</v>
      </c>
      <c r="Q34" s="39" t="n">
        <v>466270</v>
      </c>
      <c r="R34" s="39" t="n">
        <v>640822</v>
      </c>
      <c r="S34" s="39" t="n">
        <v>905971</v>
      </c>
      <c r="T34" s="39" t="n">
        <v>1111444</v>
      </c>
      <c r="U34" s="39" t="n">
        <v>1358193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896540</v>
      </c>
      <c r="Q35" s="39" t="n">
        <v>466270</v>
      </c>
      <c r="R35" s="39" t="n">
        <v>640822</v>
      </c>
      <c r="S35" s="39" t="n">
        <v>905971</v>
      </c>
      <c r="T35" s="39" t="n">
        <v>1111444</v>
      </c>
      <c r="U35" s="39" t="n">
        <v>1358193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0320</v>
      </c>
      <c r="Q36" s="39" t="n">
        <v>285028</v>
      </c>
      <c r="R36" s="39" t="n">
        <v>316596</v>
      </c>
      <c r="S36" s="39" t="n">
        <v>395253</v>
      </c>
      <c r="T36" s="39" t="n">
        <v>449998</v>
      </c>
      <c r="U36" s="39" t="n">
        <v>604726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820</v>
      </c>
      <c r="Q37" s="39" t="n">
        <v>2361</v>
      </c>
      <c r="R37" s="39" t="n">
        <v>1004</v>
      </c>
      <c r="S37" s="39" t="n">
        <v>281</v>
      </c>
      <c r="T37" s="39" t="n">
        <v>3620</v>
      </c>
      <c r="U37" s="39" t="n">
        <v>6835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483400</v>
      </c>
      <c r="Q38" s="39" t="n">
        <v>178882</v>
      </c>
      <c r="R38" s="39" t="n">
        <v>323223</v>
      </c>
      <c r="S38" s="39" t="n">
        <v>510437</v>
      </c>
      <c r="T38" s="39" t="n">
        <v>657825</v>
      </c>
      <c r="U38" s="39" t="n">
        <v>746632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38</v>
      </c>
      <c r="Q42" s="39" t="n">
        <v>0</v>
      </c>
      <c r="R42" s="39" t="n">
        <v>127</v>
      </c>
      <c r="S42" s="39" t="n">
        <v>0</v>
      </c>
      <c r="T42" s="39" t="n">
        <v>62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25</v>
      </c>
      <c r="Q43" s="39" t="n">
        <v>0</v>
      </c>
      <c r="R43" s="39" t="n">
        <v>127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12</v>
      </c>
      <c r="Q45" s="39" t="n">
        <v>0</v>
      </c>
      <c r="R45" s="39" t="n">
        <v>0</v>
      </c>
      <c r="S45" s="39" t="n">
        <v>0</v>
      </c>
      <c r="T45" s="39" t="n">
        <v>62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3026</v>
      </c>
      <c r="Q47" s="39" t="n">
        <v>6142</v>
      </c>
      <c r="R47" s="39" t="n">
        <v>1248</v>
      </c>
      <c r="S47" s="39" t="n">
        <v>4237</v>
      </c>
      <c r="T47" s="39" t="n">
        <v>1750</v>
      </c>
      <c r="U47" s="39" t="n">
        <v>1754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16</v>
      </c>
      <c r="Q48" s="39" t="n">
        <v>42</v>
      </c>
      <c r="R48" s="39" t="n">
        <v>0</v>
      </c>
      <c r="S48" s="39" t="n">
        <v>0</v>
      </c>
      <c r="T48" s="39" t="n">
        <v>0</v>
      </c>
      <c r="U48" s="39" t="n">
        <v>539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2604</v>
      </c>
      <c r="Q49" s="39" t="n">
        <v>4926</v>
      </c>
      <c r="R49" s="39" t="n">
        <v>1186</v>
      </c>
      <c r="S49" s="39" t="n">
        <v>4001</v>
      </c>
      <c r="T49" s="39" t="n">
        <v>1692</v>
      </c>
      <c r="U49" s="39" t="n">
        <v>1214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2604</v>
      </c>
      <c r="Q51" s="39" t="n">
        <v>4926</v>
      </c>
      <c r="R51" s="39" t="n">
        <v>1186</v>
      </c>
      <c r="S51" s="39" t="n">
        <v>4001</v>
      </c>
      <c r="T51" s="39" t="n">
        <v>1692</v>
      </c>
      <c r="U51" s="39" t="n">
        <v>1214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06</v>
      </c>
      <c r="Q52" s="39" t="n">
        <v>1174</v>
      </c>
      <c r="R52" s="39" t="n">
        <v>63</v>
      </c>
      <c r="S52" s="39" t="n">
        <v>236</v>
      </c>
      <c r="T52" s="39" t="n">
        <v>57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14527</v>
      </c>
      <c r="Q53" s="39" t="n">
        <v>7988</v>
      </c>
      <c r="R53" s="39" t="n">
        <v>13904</v>
      </c>
      <c r="S53" s="39" t="n">
        <v>14797</v>
      </c>
      <c r="T53" s="39" t="n">
        <v>19722</v>
      </c>
      <c r="U53" s="39" t="n">
        <v>16224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2637</v>
      </c>
      <c r="Q54" s="39" t="n">
        <v>2073</v>
      </c>
      <c r="R54" s="39" t="n">
        <v>3291</v>
      </c>
      <c r="S54" s="39" t="n">
        <v>1867</v>
      </c>
      <c r="T54" s="39" t="n">
        <v>2318</v>
      </c>
      <c r="U54" s="39" t="n">
        <v>3638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1890</v>
      </c>
      <c r="Q55" s="39" t="n">
        <v>5915</v>
      </c>
      <c r="R55" s="39" t="n">
        <v>10613</v>
      </c>
      <c r="S55" s="39" t="n">
        <v>12930</v>
      </c>
      <c r="T55" s="39" t="n">
        <v>17404</v>
      </c>
      <c r="U55" s="39" t="n">
        <v>12586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49645</v>
      </c>
      <c r="Q56" s="39" t="n">
        <v>271876</v>
      </c>
      <c r="R56" s="39" t="n">
        <v>328817</v>
      </c>
      <c r="S56" s="39" t="n">
        <v>491551</v>
      </c>
      <c r="T56" s="39" t="n">
        <v>505623</v>
      </c>
      <c r="U56" s="39" t="n">
        <v>650360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413366</v>
      </c>
      <c r="Q57" s="39" t="n">
        <v>258206</v>
      </c>
      <c r="R57" s="39" t="n">
        <v>309911</v>
      </c>
      <c r="S57" s="39" t="n">
        <v>441133</v>
      </c>
      <c r="T57" s="39" t="n">
        <v>459176</v>
      </c>
      <c r="U57" s="39" t="n">
        <v>598406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578</v>
      </c>
      <c r="Q58" s="39" t="n">
        <v>0</v>
      </c>
      <c r="R58" s="39" t="n">
        <v>0</v>
      </c>
      <c r="S58" s="39" t="n">
        <v>0</v>
      </c>
      <c r="T58" s="39" t="n">
        <v>7892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578</v>
      </c>
      <c r="Q60" s="39" t="n">
        <v>0</v>
      </c>
      <c r="R60" s="39" t="n">
        <v>0</v>
      </c>
      <c r="S60" s="39" t="n">
        <v>0</v>
      </c>
      <c r="T60" s="39" t="n">
        <v>7892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23</v>
      </c>
      <c r="Q63" s="39" t="n">
        <v>116</v>
      </c>
      <c r="R63" s="39" t="n">
        <v>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6177</v>
      </c>
      <c r="Q64" s="39" t="n">
        <v>2172</v>
      </c>
      <c r="R64" s="39" t="n">
        <v>960</v>
      </c>
      <c r="S64" s="39" t="n">
        <v>20568</v>
      </c>
      <c r="T64" s="39" t="n">
        <v>160</v>
      </c>
      <c r="U64" s="39" t="n">
        <v>7027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8299</v>
      </c>
      <c r="Q65" s="39" t="n">
        <v>10959</v>
      </c>
      <c r="R65" s="39" t="n">
        <v>17929</v>
      </c>
      <c r="S65" s="39" t="n">
        <v>29310</v>
      </c>
      <c r="T65" s="39" t="n">
        <v>38369</v>
      </c>
      <c r="U65" s="39" t="n">
        <v>44926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202</v>
      </c>
      <c r="Q67" s="39" t="n">
        <v>423</v>
      </c>
      <c r="R67" s="39" t="n">
        <v>18</v>
      </c>
      <c r="S67" s="39" t="n">
        <v>540</v>
      </c>
      <c r="T67" s="39" t="n">
        <v>27</v>
      </c>
      <c r="U67" s="39" t="n">
        <v>0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9068</v>
      </c>
      <c r="Q68" s="52" t="n">
        <v>49175</v>
      </c>
      <c r="R68" s="52" t="n">
        <v>55887</v>
      </c>
      <c r="S68" s="52" t="n">
        <v>57293</v>
      </c>
      <c r="T68" s="52" t="n">
        <v>60220</v>
      </c>
      <c r="U68" s="52" t="n">
        <v>72765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422845</v>
      </c>
      <c r="Q69" s="39" t="n">
        <v>801451</v>
      </c>
      <c r="R69" s="39" t="n">
        <v>1040805</v>
      </c>
      <c r="S69" s="39" t="n">
        <v>1473850</v>
      </c>
      <c r="T69" s="39" t="n">
        <v>1698821</v>
      </c>
      <c r="U69" s="39" t="n">
        <v>2099295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94286</v>
      </c>
      <c r="Q70" s="39" t="n">
        <v>302418</v>
      </c>
      <c r="R70" s="39" t="n">
        <v>386125</v>
      </c>
      <c r="S70" s="39" t="n">
        <v>485930</v>
      </c>
      <c r="T70" s="39" t="n">
        <v>576466</v>
      </c>
      <c r="U70" s="39" t="n">
        <v>720493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65660</v>
      </c>
      <c r="Q71" s="39" t="n">
        <v>243703</v>
      </c>
      <c r="R71" s="39" t="n">
        <v>305192</v>
      </c>
      <c r="S71" s="39" t="n">
        <v>368949</v>
      </c>
      <c r="T71" s="39" t="n">
        <v>425666</v>
      </c>
      <c r="U71" s="39" t="n">
        <v>484787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9506</v>
      </c>
      <c r="Q72" s="39" t="n">
        <v>61981</v>
      </c>
      <c r="R72" s="39" t="n">
        <v>63483</v>
      </c>
      <c r="S72" s="39" t="n">
        <v>77957</v>
      </c>
      <c r="T72" s="39" t="n">
        <v>93758</v>
      </c>
      <c r="U72" s="39" t="n">
        <v>100351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93</v>
      </c>
      <c r="Q73" s="39" t="n">
        <v>5837</v>
      </c>
      <c r="R73" s="39" t="n">
        <v>5885</v>
      </c>
      <c r="S73" s="39" t="n">
        <v>7709</v>
      </c>
      <c r="T73" s="39" t="n">
        <v>7578</v>
      </c>
      <c r="U73" s="39" t="n">
        <v>9957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044</v>
      </c>
      <c r="Q74" s="39" t="n">
        <v>1334</v>
      </c>
      <c r="R74" s="39" t="n">
        <v>1635</v>
      </c>
      <c r="S74" s="39" t="n">
        <v>2308</v>
      </c>
      <c r="T74" s="39" t="n">
        <v>1608</v>
      </c>
      <c r="U74" s="39" t="n">
        <v>3336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87</v>
      </c>
      <c r="Q75" s="39" t="n">
        <v>2308</v>
      </c>
      <c r="R75" s="39" t="n">
        <v>1976</v>
      </c>
      <c r="S75" s="39" t="n">
        <v>2731</v>
      </c>
      <c r="T75" s="39" t="n">
        <v>3053</v>
      </c>
      <c r="U75" s="39" t="n">
        <v>3366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23</v>
      </c>
      <c r="Q76" s="39" t="n">
        <v>1554</v>
      </c>
      <c r="R76" s="39" t="n">
        <v>1503</v>
      </c>
      <c r="S76" s="39" t="n">
        <v>1748</v>
      </c>
      <c r="T76" s="39" t="n">
        <v>1821</v>
      </c>
      <c r="U76" s="39" t="n">
        <v>1988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939</v>
      </c>
      <c r="Q77" s="39" t="n">
        <v>640</v>
      </c>
      <c r="R77" s="39" t="n">
        <v>771</v>
      </c>
      <c r="S77" s="39" t="n">
        <v>921</v>
      </c>
      <c r="T77" s="39" t="n">
        <v>1096</v>
      </c>
      <c r="U77" s="39" t="n">
        <v>1267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715</v>
      </c>
      <c r="Q78" s="39" t="n">
        <v>3947</v>
      </c>
      <c r="R78" s="39" t="n">
        <v>5061</v>
      </c>
      <c r="S78" s="39" t="n">
        <v>6408</v>
      </c>
      <c r="T78" s="39" t="n">
        <v>8549</v>
      </c>
      <c r="U78" s="39" t="n">
        <v>9607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973</v>
      </c>
      <c r="Q79" s="39" t="n">
        <v>2250</v>
      </c>
      <c r="R79" s="39" t="n">
        <v>2943</v>
      </c>
      <c r="S79" s="39" t="n">
        <v>3696</v>
      </c>
      <c r="T79" s="39" t="n">
        <v>5195</v>
      </c>
      <c r="U79" s="39" t="n">
        <v>5781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103</v>
      </c>
      <c r="Q80" s="39" t="n">
        <v>706</v>
      </c>
      <c r="R80" s="39" t="n">
        <v>870</v>
      </c>
      <c r="S80" s="39" t="n">
        <v>997</v>
      </c>
      <c r="T80" s="39" t="n">
        <v>1487</v>
      </c>
      <c r="U80" s="39" t="n">
        <v>1455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921</v>
      </c>
      <c r="Q81" s="39" t="n">
        <v>588</v>
      </c>
      <c r="R81" s="39" t="n">
        <v>712</v>
      </c>
      <c r="S81" s="39" t="n">
        <v>982</v>
      </c>
      <c r="T81" s="39" t="n">
        <v>1027</v>
      </c>
      <c r="U81" s="39" t="n">
        <v>1295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18</v>
      </c>
      <c r="Q82" s="39" t="n">
        <v>402</v>
      </c>
      <c r="R82" s="39" t="n">
        <v>537</v>
      </c>
      <c r="S82" s="39" t="n">
        <v>733</v>
      </c>
      <c r="T82" s="39" t="n">
        <v>841</v>
      </c>
      <c r="U82" s="39" t="n">
        <v>1076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747</v>
      </c>
      <c r="Q83" s="39" t="n">
        <v>5453</v>
      </c>
      <c r="R83" s="39" t="n">
        <v>6544</v>
      </c>
      <c r="S83" s="39" t="n">
        <v>7112</v>
      </c>
      <c r="T83" s="39" t="n">
        <v>8933</v>
      </c>
      <c r="U83" s="39" t="n">
        <v>10694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6210</v>
      </c>
      <c r="Q84" s="39" t="n">
        <v>4352</v>
      </c>
      <c r="R84" s="39" t="n">
        <v>5414</v>
      </c>
      <c r="S84" s="39" t="n">
        <v>5320</v>
      </c>
      <c r="T84" s="39" t="n">
        <v>7150</v>
      </c>
      <c r="U84" s="39" t="n">
        <v>8815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37</v>
      </c>
      <c r="Q85" s="39" t="n">
        <v>1102</v>
      </c>
      <c r="R85" s="39" t="n">
        <v>1130</v>
      </c>
      <c r="S85" s="39" t="n">
        <v>1792</v>
      </c>
      <c r="T85" s="39" t="n">
        <v>1784</v>
      </c>
      <c r="U85" s="39" t="n">
        <v>1879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83</v>
      </c>
      <c r="Q86" s="39" t="n">
        <v>3196</v>
      </c>
      <c r="R86" s="39" t="n">
        <v>3062</v>
      </c>
      <c r="S86" s="39" t="n">
        <v>4193</v>
      </c>
      <c r="T86" s="39" t="n">
        <v>4697</v>
      </c>
      <c r="U86" s="39" t="n">
        <v>4766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498</v>
      </c>
      <c r="Q87" s="39" t="n">
        <v>1217</v>
      </c>
      <c r="R87" s="39" t="n">
        <v>1161</v>
      </c>
      <c r="S87" s="39" t="n">
        <v>1652</v>
      </c>
      <c r="T87" s="39" t="n">
        <v>1682</v>
      </c>
      <c r="U87" s="39" t="n">
        <v>1780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77</v>
      </c>
      <c r="Q88" s="39" t="n">
        <v>1323</v>
      </c>
      <c r="R88" s="39" t="n">
        <v>1260</v>
      </c>
      <c r="S88" s="39" t="n">
        <v>1721</v>
      </c>
      <c r="T88" s="39" t="n">
        <v>2044</v>
      </c>
      <c r="U88" s="39" t="n">
        <v>2034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08</v>
      </c>
      <c r="Q89" s="39" t="n">
        <v>656</v>
      </c>
      <c r="R89" s="39" t="n">
        <v>641</v>
      </c>
      <c r="S89" s="39" t="n">
        <v>820</v>
      </c>
      <c r="T89" s="39" t="n">
        <v>971</v>
      </c>
      <c r="U89" s="39" t="n">
        <v>952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347</v>
      </c>
      <c r="Q90" s="39" t="n">
        <v>4821</v>
      </c>
      <c r="R90" s="39" t="n">
        <v>5601</v>
      </c>
      <c r="S90" s="39" t="n">
        <v>6882</v>
      </c>
      <c r="T90" s="39" t="n">
        <v>8555</v>
      </c>
      <c r="U90" s="39" t="n">
        <v>10877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648</v>
      </c>
      <c r="Q91" s="39" t="n">
        <v>3025</v>
      </c>
      <c r="R91" s="39" t="n">
        <v>3390</v>
      </c>
      <c r="S91" s="39" t="n">
        <v>4250</v>
      </c>
      <c r="T91" s="39" t="n">
        <v>5595</v>
      </c>
      <c r="U91" s="39" t="n">
        <v>6980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717</v>
      </c>
      <c r="Q92" s="39" t="n">
        <v>487</v>
      </c>
      <c r="R92" s="39" t="n">
        <v>615</v>
      </c>
      <c r="S92" s="39" t="n">
        <v>675</v>
      </c>
      <c r="T92" s="39" t="n">
        <v>791</v>
      </c>
      <c r="U92" s="39" t="n">
        <v>1017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25</v>
      </c>
      <c r="Q93" s="39" t="n">
        <v>694</v>
      </c>
      <c r="R93" s="39" t="n">
        <v>881</v>
      </c>
      <c r="S93" s="39" t="n">
        <v>1092</v>
      </c>
      <c r="T93" s="39" t="n">
        <v>1109</v>
      </c>
      <c r="U93" s="39" t="n">
        <v>1351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57</v>
      </c>
      <c r="Q94" s="39" t="n">
        <v>615</v>
      </c>
      <c r="R94" s="39" t="n">
        <v>715</v>
      </c>
      <c r="S94" s="39" t="n">
        <v>865</v>
      </c>
      <c r="T94" s="39" t="n">
        <v>1060</v>
      </c>
      <c r="U94" s="39" t="n">
        <v>1529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66</v>
      </c>
      <c r="Q95" s="39" t="n">
        <v>1166</v>
      </c>
      <c r="R95" s="39" t="n">
        <v>1737</v>
      </c>
      <c r="S95" s="39" t="n">
        <v>1966</v>
      </c>
      <c r="T95" s="39" t="n">
        <v>2586</v>
      </c>
      <c r="U95" s="39" t="n">
        <v>2875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72</v>
      </c>
      <c r="Q96" s="39" t="n">
        <v>1118</v>
      </c>
      <c r="R96" s="39" t="n">
        <v>1566</v>
      </c>
      <c r="S96" s="39" t="n">
        <v>1772</v>
      </c>
      <c r="T96" s="39" t="n">
        <v>2359</v>
      </c>
      <c r="U96" s="39" t="n">
        <v>2546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94</v>
      </c>
      <c r="Q97" s="39" t="n">
        <v>48</v>
      </c>
      <c r="R97" s="39" t="n">
        <v>171</v>
      </c>
      <c r="S97" s="39" t="n">
        <v>194</v>
      </c>
      <c r="T97" s="39" t="n">
        <v>228</v>
      </c>
      <c r="U97" s="39" t="n">
        <v>329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404</v>
      </c>
      <c r="Q98" s="39" t="n">
        <v>2629</v>
      </c>
      <c r="R98" s="39" t="n">
        <v>2956</v>
      </c>
      <c r="S98" s="39" t="n">
        <v>3524</v>
      </c>
      <c r="T98" s="39" t="n">
        <v>3801</v>
      </c>
      <c r="U98" s="39" t="n">
        <v>4109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44</v>
      </c>
      <c r="Q99" s="39" t="n">
        <v>247</v>
      </c>
      <c r="R99" s="39" t="n">
        <v>283</v>
      </c>
      <c r="S99" s="39" t="n">
        <v>364</v>
      </c>
      <c r="T99" s="39" t="n">
        <v>414</v>
      </c>
      <c r="U99" s="39" t="n">
        <v>412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60</v>
      </c>
      <c r="Q100" s="39" t="n">
        <v>2382</v>
      </c>
      <c r="R100" s="39" t="n">
        <v>2673</v>
      </c>
      <c r="S100" s="39" t="n">
        <v>3160</v>
      </c>
      <c r="T100" s="39" t="n">
        <v>3387</v>
      </c>
      <c r="U100" s="39" t="n">
        <v>3697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7372</v>
      </c>
      <c r="Q101" s="39" t="n">
        <v>6244</v>
      </c>
      <c r="R101" s="39" t="n">
        <v>5997</v>
      </c>
      <c r="S101" s="39" t="n">
        <v>7321</v>
      </c>
      <c r="T101" s="39" t="n">
        <v>8483</v>
      </c>
      <c r="U101" s="39" t="n">
        <v>8817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10333</v>
      </c>
      <c r="Q102" s="39" t="n">
        <v>9160</v>
      </c>
      <c r="R102" s="39" t="n">
        <v>8265</v>
      </c>
      <c r="S102" s="39" t="n">
        <v>9996</v>
      </c>
      <c r="T102" s="39" t="n">
        <v>12576</v>
      </c>
      <c r="U102" s="39" t="n">
        <v>11669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4105</v>
      </c>
      <c r="Q103" s="39" t="n">
        <v>3423</v>
      </c>
      <c r="R103" s="39" t="n">
        <v>3222</v>
      </c>
      <c r="S103" s="39" t="n">
        <v>4254</v>
      </c>
      <c r="T103" s="39" t="n">
        <v>5014</v>
      </c>
      <c r="U103" s="39" t="n">
        <v>4615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6228</v>
      </c>
      <c r="Q104" s="39" t="n">
        <v>5737</v>
      </c>
      <c r="R104" s="39" t="n">
        <v>5043</v>
      </c>
      <c r="S104" s="39" t="n">
        <v>5742</v>
      </c>
      <c r="T104" s="39" t="n">
        <v>7562</v>
      </c>
      <c r="U104" s="39" t="n">
        <v>7055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760</v>
      </c>
      <c r="Q105" s="39" t="n">
        <v>2963</v>
      </c>
      <c r="R105" s="39" t="n">
        <v>2575</v>
      </c>
      <c r="S105" s="39" t="n">
        <v>4266</v>
      </c>
      <c r="T105" s="39" t="n">
        <v>4850</v>
      </c>
      <c r="U105" s="39" t="n">
        <v>4147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94</v>
      </c>
      <c r="Q106" s="39" t="n">
        <v>421</v>
      </c>
      <c r="R106" s="39" t="n">
        <v>479</v>
      </c>
      <c r="S106" s="39" t="n">
        <v>656</v>
      </c>
      <c r="T106" s="39" t="n">
        <v>1082</v>
      </c>
      <c r="U106" s="39" t="n">
        <v>831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43</v>
      </c>
      <c r="Q107" s="39" t="n">
        <v>592</v>
      </c>
      <c r="R107" s="39" t="n">
        <v>489</v>
      </c>
      <c r="S107" s="39" t="n">
        <v>891</v>
      </c>
      <c r="T107" s="39" t="n">
        <v>761</v>
      </c>
      <c r="U107" s="39" t="n">
        <v>982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23</v>
      </c>
      <c r="Q108" s="39" t="n">
        <v>1950</v>
      </c>
      <c r="R108" s="39" t="n">
        <v>1607</v>
      </c>
      <c r="S108" s="39" t="n">
        <v>2719</v>
      </c>
      <c r="T108" s="39" t="n">
        <v>3007</v>
      </c>
      <c r="U108" s="39" t="n">
        <v>2334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538</v>
      </c>
      <c r="Q109" s="39" t="n">
        <v>2904</v>
      </c>
      <c r="R109" s="39" t="n">
        <v>3101</v>
      </c>
      <c r="S109" s="39" t="n">
        <v>3721</v>
      </c>
      <c r="T109" s="39" t="n">
        <v>4314</v>
      </c>
      <c r="U109" s="39" t="n">
        <v>3648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848</v>
      </c>
      <c r="Q110" s="39" t="n">
        <v>13661</v>
      </c>
      <c r="R110" s="39" t="n">
        <v>12699</v>
      </c>
      <c r="S110" s="39" t="n">
        <v>14860</v>
      </c>
      <c r="T110" s="39" t="n">
        <v>18836</v>
      </c>
      <c r="U110" s="39" t="n">
        <v>19183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757</v>
      </c>
      <c r="Q111" s="39" t="n">
        <v>11598</v>
      </c>
      <c r="R111" s="39" t="n">
        <v>9409</v>
      </c>
      <c r="S111" s="39" t="n">
        <v>11361</v>
      </c>
      <c r="T111" s="39" t="n">
        <v>15603</v>
      </c>
      <c r="U111" s="39" t="n">
        <v>15815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090</v>
      </c>
      <c r="Q112" s="39" t="n">
        <v>2063</v>
      </c>
      <c r="R112" s="39" t="n">
        <v>3290</v>
      </c>
      <c r="S112" s="39" t="n">
        <v>3498</v>
      </c>
      <c r="T112" s="39" t="n">
        <v>3233</v>
      </c>
      <c r="U112" s="39" t="n">
        <v>3368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4820</v>
      </c>
      <c r="Q113" s="39" t="n">
        <v>26477</v>
      </c>
      <c r="R113" s="39" t="n">
        <v>35928</v>
      </c>
      <c r="S113" s="39" t="n">
        <v>21118</v>
      </c>
      <c r="T113" s="39" t="n">
        <v>20047</v>
      </c>
      <c r="U113" s="39" t="n">
        <v>20529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708</v>
      </c>
      <c r="Q114" s="39" t="n">
        <v>25811</v>
      </c>
      <c r="R114" s="39" t="n">
        <v>23196</v>
      </c>
      <c r="S114" s="39" t="n">
        <v>20264</v>
      </c>
      <c r="T114" s="39" t="n">
        <v>15033</v>
      </c>
      <c r="U114" s="39" t="n">
        <v>19235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112</v>
      </c>
      <c r="Q115" s="39" t="n">
        <v>666</v>
      </c>
      <c r="R115" s="39" t="n">
        <v>12732</v>
      </c>
      <c r="S115" s="39" t="n">
        <v>854</v>
      </c>
      <c r="T115" s="39" t="n">
        <v>5014</v>
      </c>
      <c r="U115" s="39" t="n">
        <v>1295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18</v>
      </c>
      <c r="Q116" s="39" t="n">
        <v>77</v>
      </c>
      <c r="R116" s="39" t="n">
        <v>97</v>
      </c>
      <c r="S116" s="39" t="n">
        <v>542</v>
      </c>
      <c r="T116" s="39" t="n">
        <v>1205</v>
      </c>
      <c r="U116" s="39" t="n">
        <v>670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594</v>
      </c>
      <c r="Q117" s="39" t="n">
        <v>589</v>
      </c>
      <c r="R117" s="39" t="n">
        <v>12635</v>
      </c>
      <c r="S117" s="39" t="n">
        <v>312</v>
      </c>
      <c r="T117" s="39" t="n">
        <v>3809</v>
      </c>
      <c r="U117" s="39" t="n">
        <v>624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2386</v>
      </c>
      <c r="Q118" s="39" t="n">
        <v>17868</v>
      </c>
      <c r="R118" s="39" t="n">
        <v>19411</v>
      </c>
      <c r="S118" s="39" t="n">
        <v>22656</v>
      </c>
      <c r="T118" s="39" t="n">
        <v>26286</v>
      </c>
      <c r="U118" s="39" t="n">
        <v>25709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893</v>
      </c>
      <c r="Q119" s="39" t="n">
        <v>5636</v>
      </c>
      <c r="R119" s="39" t="n">
        <v>6714</v>
      </c>
      <c r="S119" s="39" t="n">
        <v>7450</v>
      </c>
      <c r="T119" s="39" t="n">
        <v>9552</v>
      </c>
      <c r="U119" s="39" t="n">
        <v>10113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514</v>
      </c>
      <c r="Q120" s="39" t="n">
        <v>5770</v>
      </c>
      <c r="R120" s="39" t="n">
        <v>5231</v>
      </c>
      <c r="S120" s="39" t="n">
        <v>6586</v>
      </c>
      <c r="T120" s="39" t="n">
        <v>7685</v>
      </c>
      <c r="U120" s="39" t="n">
        <v>7297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326</v>
      </c>
      <c r="Q121" s="39" t="n">
        <v>2083</v>
      </c>
      <c r="R121" s="39" t="n">
        <v>3375</v>
      </c>
      <c r="S121" s="39" t="n">
        <v>2357</v>
      </c>
      <c r="T121" s="39" t="n">
        <v>1838</v>
      </c>
      <c r="U121" s="39" t="n">
        <v>1976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653</v>
      </c>
      <c r="Q122" s="39" t="n">
        <v>4379</v>
      </c>
      <c r="R122" s="39" t="n">
        <v>4091</v>
      </c>
      <c r="S122" s="39" t="n">
        <v>6264</v>
      </c>
      <c r="T122" s="39" t="n">
        <v>7211</v>
      </c>
      <c r="U122" s="39" t="n">
        <v>6323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3097</v>
      </c>
      <c r="Q123" s="39" t="n">
        <v>6103</v>
      </c>
      <c r="R123" s="39" t="n">
        <v>7643</v>
      </c>
      <c r="S123" s="39" t="n">
        <v>14127</v>
      </c>
      <c r="T123" s="39" t="n">
        <v>18678</v>
      </c>
      <c r="U123" s="39" t="n">
        <v>18933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5262</v>
      </c>
      <c r="Q124" s="39" t="n">
        <v>1653</v>
      </c>
      <c r="R124" s="39" t="n">
        <v>1268</v>
      </c>
      <c r="S124" s="39" t="n">
        <v>5563</v>
      </c>
      <c r="T124" s="39" t="n">
        <v>9968</v>
      </c>
      <c r="U124" s="39" t="n">
        <v>7857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3951</v>
      </c>
      <c r="Q125" s="39" t="n">
        <v>1157</v>
      </c>
      <c r="R125" s="39" t="n">
        <v>462</v>
      </c>
      <c r="S125" s="39" t="n">
        <v>4086</v>
      </c>
      <c r="T125" s="39" t="n">
        <v>7791</v>
      </c>
      <c r="U125" s="39" t="n">
        <v>6260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088</v>
      </c>
      <c r="Q126" s="39" t="n">
        <v>361</v>
      </c>
      <c r="R126" s="39" t="n">
        <v>770</v>
      </c>
      <c r="S126" s="39" t="n">
        <v>1225</v>
      </c>
      <c r="T126" s="39" t="n">
        <v>2159</v>
      </c>
      <c r="U126" s="39" t="n">
        <v>926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23</v>
      </c>
      <c r="Q127" s="39" t="n">
        <v>135</v>
      </c>
      <c r="R127" s="39" t="n">
        <v>37</v>
      </c>
      <c r="S127" s="39" t="n">
        <v>252</v>
      </c>
      <c r="T127" s="39" t="n">
        <v>18</v>
      </c>
      <c r="U127" s="39" t="n">
        <v>671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42</v>
      </c>
      <c r="Q128" s="39" t="n">
        <v>325</v>
      </c>
      <c r="R128" s="39" t="n">
        <v>213</v>
      </c>
      <c r="S128" s="39" t="n">
        <v>783</v>
      </c>
      <c r="T128" s="39" t="n">
        <v>993</v>
      </c>
      <c r="U128" s="39" t="n">
        <v>1397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705</v>
      </c>
      <c r="Q129" s="39" t="n">
        <v>145</v>
      </c>
      <c r="R129" s="39" t="n">
        <v>375</v>
      </c>
      <c r="S129" s="39" t="n">
        <v>591</v>
      </c>
      <c r="T129" s="39" t="n">
        <v>775</v>
      </c>
      <c r="U129" s="39" t="n">
        <v>1640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831</v>
      </c>
      <c r="Q130" s="39" t="n">
        <v>1516</v>
      </c>
      <c r="R130" s="39" t="n">
        <v>2704</v>
      </c>
      <c r="S130" s="39" t="n">
        <v>3103</v>
      </c>
      <c r="T130" s="39" t="n">
        <v>3071</v>
      </c>
      <c r="U130" s="39" t="n">
        <v>3761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777</v>
      </c>
      <c r="Q131" s="39" t="n">
        <v>2126</v>
      </c>
      <c r="R131" s="39" t="n">
        <v>2254</v>
      </c>
      <c r="S131" s="39" t="n">
        <v>2753</v>
      </c>
      <c r="T131" s="39" t="n">
        <v>3333</v>
      </c>
      <c r="U131" s="39" t="n">
        <v>3421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79</v>
      </c>
      <c r="Q132" s="52" t="n">
        <v>338</v>
      </c>
      <c r="R132" s="52" t="n">
        <v>827</v>
      </c>
      <c r="S132" s="52" t="n">
        <v>1334</v>
      </c>
      <c r="T132" s="52" t="n">
        <v>539</v>
      </c>
      <c r="U132" s="52" t="n">
        <v>856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20772</v>
      </c>
      <c r="Q133" s="39" t="n">
        <v>10446</v>
      </c>
      <c r="R133" s="39" t="n">
        <v>16774</v>
      </c>
      <c r="S133" s="39" t="n">
        <v>15554</v>
      </c>
      <c r="T133" s="39" t="n">
        <v>22638</v>
      </c>
      <c r="U133" s="39" t="n">
        <v>38446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363</v>
      </c>
      <c r="Q134" s="39" t="n">
        <v>74</v>
      </c>
      <c r="R134" s="39" t="n">
        <v>0</v>
      </c>
      <c r="S134" s="39" t="n">
        <v>65</v>
      </c>
      <c r="T134" s="39" t="n">
        <v>4</v>
      </c>
      <c r="U134" s="39" t="n">
        <v>6673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966</v>
      </c>
      <c r="Q135" s="39" t="n">
        <v>4173</v>
      </c>
      <c r="R135" s="39" t="n">
        <v>7606</v>
      </c>
      <c r="S135" s="39" t="n">
        <v>5647</v>
      </c>
      <c r="T135" s="39" t="n">
        <v>10480</v>
      </c>
      <c r="U135" s="39" t="n">
        <v>16923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134</v>
      </c>
      <c r="Q136" s="39" t="n">
        <v>474</v>
      </c>
      <c r="R136" s="39" t="n">
        <v>1564</v>
      </c>
      <c r="S136" s="39" t="n">
        <v>999</v>
      </c>
      <c r="T136" s="39" t="n">
        <v>4639</v>
      </c>
      <c r="U136" s="39" t="n">
        <v>7992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236</v>
      </c>
      <c r="Q137" s="39" t="n">
        <v>1460</v>
      </c>
      <c r="R137" s="39" t="n">
        <v>3146</v>
      </c>
      <c r="S137" s="39" t="n">
        <v>2530</v>
      </c>
      <c r="T137" s="39" t="n">
        <v>3291</v>
      </c>
      <c r="U137" s="39" t="n">
        <v>5754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596</v>
      </c>
      <c r="Q138" s="39" t="n">
        <v>2240</v>
      </c>
      <c r="R138" s="39" t="n">
        <v>2896</v>
      </c>
      <c r="S138" s="39" t="n">
        <v>2117</v>
      </c>
      <c r="T138" s="39" t="n">
        <v>2550</v>
      </c>
      <c r="U138" s="39" t="n">
        <v>3176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806</v>
      </c>
      <c r="Q139" s="39" t="n">
        <v>1453</v>
      </c>
      <c r="R139" s="39" t="n">
        <v>2053</v>
      </c>
      <c r="S139" s="39" t="n">
        <v>2827</v>
      </c>
      <c r="T139" s="39" t="n">
        <v>3803</v>
      </c>
      <c r="U139" s="39" t="n">
        <v>3892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40</v>
      </c>
      <c r="Q140" s="39" t="n">
        <v>526</v>
      </c>
      <c r="R140" s="39" t="n">
        <v>631</v>
      </c>
      <c r="S140" s="39" t="n">
        <v>737</v>
      </c>
      <c r="T140" s="39" t="n">
        <v>1244</v>
      </c>
      <c r="U140" s="39" t="n">
        <v>1561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174</v>
      </c>
      <c r="Q141" s="39" t="n">
        <v>498</v>
      </c>
      <c r="R141" s="39" t="n">
        <v>942</v>
      </c>
      <c r="S141" s="39" t="n">
        <v>1052</v>
      </c>
      <c r="T141" s="39" t="n">
        <v>1749</v>
      </c>
      <c r="U141" s="39" t="n">
        <v>1629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92</v>
      </c>
      <c r="Q142" s="39" t="n">
        <v>429</v>
      </c>
      <c r="R142" s="39" t="n">
        <v>480</v>
      </c>
      <c r="S142" s="39" t="n">
        <v>1038</v>
      </c>
      <c r="T142" s="39" t="n">
        <v>809</v>
      </c>
      <c r="U142" s="39" t="n">
        <v>703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956</v>
      </c>
      <c r="Q143" s="39" t="n">
        <v>1013</v>
      </c>
      <c r="R143" s="39" t="n">
        <v>2143</v>
      </c>
      <c r="S143" s="39" t="n">
        <v>2367</v>
      </c>
      <c r="T143" s="39" t="n">
        <v>1834</v>
      </c>
      <c r="U143" s="39" t="n">
        <v>2422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71</v>
      </c>
      <c r="Q144" s="39" t="n">
        <v>224</v>
      </c>
      <c r="R144" s="39" t="n">
        <v>373</v>
      </c>
      <c r="S144" s="39" t="n">
        <v>549</v>
      </c>
      <c r="T144" s="39" t="n">
        <v>535</v>
      </c>
      <c r="U144" s="39" t="n">
        <v>673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840</v>
      </c>
      <c r="Q145" s="39" t="n">
        <v>263</v>
      </c>
      <c r="R145" s="39" t="n">
        <v>829</v>
      </c>
      <c r="S145" s="39" t="n">
        <v>1041</v>
      </c>
      <c r="T145" s="39" t="n">
        <v>807</v>
      </c>
      <c r="U145" s="39" t="n">
        <v>1259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645</v>
      </c>
      <c r="Q146" s="39" t="n">
        <v>527</v>
      </c>
      <c r="R146" s="39" t="n">
        <v>941</v>
      </c>
      <c r="S146" s="39" t="n">
        <v>777</v>
      </c>
      <c r="T146" s="39" t="n">
        <v>492</v>
      </c>
      <c r="U146" s="39" t="n">
        <v>491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7</v>
      </c>
      <c r="Q147" s="39" t="n">
        <v>201</v>
      </c>
      <c r="R147" s="39" t="n">
        <v>224</v>
      </c>
      <c r="S147" s="39" t="n">
        <v>272</v>
      </c>
      <c r="T147" s="39" t="n">
        <v>224</v>
      </c>
      <c r="U147" s="39" t="n">
        <v>113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915</v>
      </c>
      <c r="Q148" s="39" t="n">
        <v>1383</v>
      </c>
      <c r="R148" s="39" t="n">
        <v>1771</v>
      </c>
      <c r="S148" s="39" t="n">
        <v>1403</v>
      </c>
      <c r="T148" s="39" t="n">
        <v>2436</v>
      </c>
      <c r="U148" s="39" t="n">
        <v>2582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599</v>
      </c>
      <c r="Q149" s="39" t="n">
        <v>1805</v>
      </c>
      <c r="R149" s="39" t="n">
        <v>2585</v>
      </c>
      <c r="S149" s="39" t="n">
        <v>2098</v>
      </c>
      <c r="T149" s="39" t="n">
        <v>2592</v>
      </c>
      <c r="U149" s="39" t="n">
        <v>3916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60</v>
      </c>
      <c r="Q150" s="39" t="n">
        <v>343</v>
      </c>
      <c r="R150" s="39" t="n">
        <v>392</v>
      </c>
      <c r="S150" s="39" t="n">
        <v>875</v>
      </c>
      <c r="T150" s="39" t="n">
        <v>1265</v>
      </c>
      <c r="U150" s="39" t="n">
        <v>1923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4033</v>
      </c>
      <c r="Q151" s="39" t="n">
        <v>9662</v>
      </c>
      <c r="R151" s="39" t="n">
        <v>14454</v>
      </c>
      <c r="S151" s="39" t="n">
        <v>18713</v>
      </c>
      <c r="T151" s="39" t="n">
        <v>14307</v>
      </c>
      <c r="U151" s="39" t="n">
        <v>13027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51</v>
      </c>
      <c r="Q152" s="39" t="n">
        <v>1533</v>
      </c>
      <c r="R152" s="39" t="n">
        <v>1611</v>
      </c>
      <c r="S152" s="39" t="n">
        <v>1059</v>
      </c>
      <c r="T152" s="39" t="n">
        <v>2178</v>
      </c>
      <c r="U152" s="39" t="n">
        <v>1875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09</v>
      </c>
      <c r="Q153" s="39" t="n">
        <v>304</v>
      </c>
      <c r="R153" s="39" t="n">
        <v>91</v>
      </c>
      <c r="S153" s="39" t="n">
        <v>475</v>
      </c>
      <c r="T153" s="39" t="n">
        <v>815</v>
      </c>
      <c r="U153" s="39" t="n">
        <v>1358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210</v>
      </c>
      <c r="Q154" s="39" t="n">
        <v>3175</v>
      </c>
      <c r="R154" s="39" t="n">
        <v>2603</v>
      </c>
      <c r="S154" s="39" t="n">
        <v>3595</v>
      </c>
      <c r="T154" s="39" t="n">
        <v>4437</v>
      </c>
      <c r="U154" s="39" t="n">
        <v>2240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562</v>
      </c>
      <c r="Q155" s="39" t="n">
        <v>4650</v>
      </c>
      <c r="R155" s="39" t="n">
        <v>10148</v>
      </c>
      <c r="S155" s="39" t="n">
        <v>13583</v>
      </c>
      <c r="T155" s="39" t="n">
        <v>6877</v>
      </c>
      <c r="U155" s="39" t="n">
        <v>7554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6029</v>
      </c>
      <c r="Q156" s="39" t="n">
        <v>31014</v>
      </c>
      <c r="R156" s="39" t="n">
        <v>34800</v>
      </c>
      <c r="S156" s="39" t="n">
        <v>60003</v>
      </c>
      <c r="T156" s="39" t="n">
        <v>47979</v>
      </c>
      <c r="U156" s="39" t="n">
        <v>56350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138</v>
      </c>
      <c r="Q157" s="39" t="n">
        <v>3784</v>
      </c>
      <c r="R157" s="39" t="n">
        <v>7254</v>
      </c>
      <c r="S157" s="39" t="n">
        <v>5269</v>
      </c>
      <c r="T157" s="39" t="n">
        <v>10718</v>
      </c>
      <c r="U157" s="39" t="n">
        <v>8664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4963</v>
      </c>
      <c r="Q158" s="39" t="n">
        <v>15893</v>
      </c>
      <c r="R158" s="39" t="n">
        <v>13113</v>
      </c>
      <c r="S158" s="39" t="n">
        <v>43181</v>
      </c>
      <c r="T158" s="39" t="n">
        <v>20990</v>
      </c>
      <c r="U158" s="39" t="n">
        <v>31636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171</v>
      </c>
      <c r="Q159" s="39" t="n">
        <v>0</v>
      </c>
      <c r="R159" s="39" t="n">
        <v>0</v>
      </c>
      <c r="S159" s="39" t="n">
        <v>19498</v>
      </c>
      <c r="T159" s="39" t="n">
        <v>2160</v>
      </c>
      <c r="U159" s="39" t="n">
        <v>14199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97</v>
      </c>
      <c r="Q160" s="39" t="n">
        <v>0</v>
      </c>
      <c r="R160" s="39" t="n">
        <v>216</v>
      </c>
      <c r="S160" s="39" t="n">
        <v>22</v>
      </c>
      <c r="T160" s="39" t="n">
        <v>246</v>
      </c>
      <c r="U160" s="39" t="n">
        <v>0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695</v>
      </c>
      <c r="Q161" s="39" t="n">
        <v>15893</v>
      </c>
      <c r="R161" s="39" t="n">
        <v>12897</v>
      </c>
      <c r="S161" s="39" t="n">
        <v>23662</v>
      </c>
      <c r="T161" s="39" t="n">
        <v>18584</v>
      </c>
      <c r="U161" s="39" t="n">
        <v>17438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3929</v>
      </c>
      <c r="Q162" s="39" t="n">
        <v>11337</v>
      </c>
      <c r="R162" s="39" t="n">
        <v>14434</v>
      </c>
      <c r="S162" s="39" t="n">
        <v>11553</v>
      </c>
      <c r="T162" s="39" t="n">
        <v>16271</v>
      </c>
      <c r="U162" s="39" t="n">
        <v>16050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0988</v>
      </c>
      <c r="Q163" s="39" t="n">
        <v>11175</v>
      </c>
      <c r="R163" s="39" t="n">
        <v>17470</v>
      </c>
      <c r="S163" s="39" t="n">
        <v>33326</v>
      </c>
      <c r="T163" s="39" t="n">
        <v>37131</v>
      </c>
      <c r="U163" s="39" t="n">
        <v>55835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4045</v>
      </c>
      <c r="Q164" s="39" t="n">
        <v>10453</v>
      </c>
      <c r="R164" s="39" t="n">
        <v>14720</v>
      </c>
      <c r="S164" s="39" t="n">
        <v>29459</v>
      </c>
      <c r="T164" s="39" t="n">
        <v>28371</v>
      </c>
      <c r="U164" s="39" t="n">
        <v>37224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50</v>
      </c>
      <c r="Q165" s="39" t="n">
        <v>153</v>
      </c>
      <c r="R165" s="39" t="n">
        <v>430</v>
      </c>
      <c r="S165" s="39" t="n">
        <v>362</v>
      </c>
      <c r="T165" s="39" t="n">
        <v>499</v>
      </c>
      <c r="U165" s="39" t="n">
        <v>307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592</v>
      </c>
      <c r="Q166" s="39" t="n">
        <v>568</v>
      </c>
      <c r="R166" s="39" t="n">
        <v>2320</v>
      </c>
      <c r="S166" s="39" t="n">
        <v>3506</v>
      </c>
      <c r="T166" s="39" t="n">
        <v>8261</v>
      </c>
      <c r="U166" s="39" t="n">
        <v>18304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7680</v>
      </c>
      <c r="Q167" s="39" t="n">
        <v>31720</v>
      </c>
      <c r="R167" s="39" t="n">
        <v>39193</v>
      </c>
      <c r="S167" s="39" t="n">
        <v>41837</v>
      </c>
      <c r="T167" s="39" t="n">
        <v>65902</v>
      </c>
      <c r="U167" s="39" t="n">
        <v>59749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9124</v>
      </c>
      <c r="Q168" s="39" t="n">
        <v>3151</v>
      </c>
      <c r="R168" s="39" t="n">
        <v>7270</v>
      </c>
      <c r="S168" s="39" t="n">
        <v>5399</v>
      </c>
      <c r="T168" s="39" t="n">
        <v>20388</v>
      </c>
      <c r="U168" s="39" t="n">
        <v>9411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12316</v>
      </c>
      <c r="Q169" s="39" t="n">
        <v>9253</v>
      </c>
      <c r="R169" s="39" t="n">
        <v>11728</v>
      </c>
      <c r="S169" s="39" t="n">
        <v>10973</v>
      </c>
      <c r="T169" s="39" t="n">
        <v>14100</v>
      </c>
      <c r="U169" s="39" t="n">
        <v>15525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359</v>
      </c>
      <c r="Q170" s="39" t="n">
        <v>3965</v>
      </c>
      <c r="R170" s="39" t="n">
        <v>4381</v>
      </c>
      <c r="S170" s="39" t="n">
        <v>5949</v>
      </c>
      <c r="T170" s="39" t="n">
        <v>5474</v>
      </c>
      <c r="U170" s="39" t="n">
        <v>7027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0881</v>
      </c>
      <c r="Q171" s="39" t="n">
        <v>15350</v>
      </c>
      <c r="R171" s="39" t="n">
        <v>15814</v>
      </c>
      <c r="S171" s="39" t="n">
        <v>19517</v>
      </c>
      <c r="T171" s="39" t="n">
        <v>25940</v>
      </c>
      <c r="U171" s="39" t="n">
        <v>27786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377</v>
      </c>
      <c r="Q172" s="39" t="n">
        <v>195</v>
      </c>
      <c r="R172" s="39" t="n">
        <v>479</v>
      </c>
      <c r="S172" s="39" t="n">
        <v>256</v>
      </c>
      <c r="T172" s="39" t="n">
        <v>4766</v>
      </c>
      <c r="U172" s="39" t="n">
        <v>1187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767</v>
      </c>
      <c r="Q173" s="39" t="n">
        <v>255</v>
      </c>
      <c r="R173" s="39" t="n">
        <v>1158</v>
      </c>
      <c r="S173" s="39" t="n">
        <v>1707</v>
      </c>
      <c r="T173" s="39" t="n">
        <v>3345</v>
      </c>
      <c r="U173" s="39" t="n">
        <v>2367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848</v>
      </c>
      <c r="Q174" s="39" t="n">
        <v>8858</v>
      </c>
      <c r="R174" s="39" t="n">
        <v>6152</v>
      </c>
      <c r="S174" s="39" t="n">
        <v>5900</v>
      </c>
      <c r="T174" s="39" t="n">
        <v>6919</v>
      </c>
      <c r="U174" s="39" t="n">
        <v>11409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891</v>
      </c>
      <c r="Q175" s="39" t="n">
        <v>6042</v>
      </c>
      <c r="R175" s="39" t="n">
        <v>8024</v>
      </c>
      <c r="S175" s="39" t="n">
        <v>11653</v>
      </c>
      <c r="T175" s="39" t="n">
        <v>10910</v>
      </c>
      <c r="U175" s="39" t="n">
        <v>12823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6350</v>
      </c>
      <c r="Q176" s="39" t="n">
        <v>37258</v>
      </c>
      <c r="R176" s="39" t="n">
        <v>56035</v>
      </c>
      <c r="S176" s="39" t="n">
        <v>63657</v>
      </c>
      <c r="T176" s="39" t="n">
        <v>78941</v>
      </c>
      <c r="U176" s="39" t="n">
        <v>95858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640</v>
      </c>
      <c r="Q177" s="39" t="n">
        <v>14607</v>
      </c>
      <c r="R177" s="39" t="n">
        <v>15417</v>
      </c>
      <c r="S177" s="39" t="n">
        <v>15670</v>
      </c>
      <c r="T177" s="39" t="n">
        <v>24301</v>
      </c>
      <c r="U177" s="39" t="n">
        <v>23205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747</v>
      </c>
      <c r="Q178" s="39" t="n">
        <v>1944</v>
      </c>
      <c r="R178" s="39" t="n">
        <v>1699</v>
      </c>
      <c r="S178" s="39" t="n">
        <v>2551</v>
      </c>
      <c r="T178" s="39" t="n">
        <v>3472</v>
      </c>
      <c r="U178" s="39" t="n">
        <v>4069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541</v>
      </c>
      <c r="Q179" s="39" t="n">
        <v>3648</v>
      </c>
      <c r="R179" s="39" t="n">
        <v>3686</v>
      </c>
      <c r="S179" s="39" t="n">
        <v>5043</v>
      </c>
      <c r="T179" s="39" t="n">
        <v>4639</v>
      </c>
      <c r="U179" s="39" t="n">
        <v>5691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355</v>
      </c>
      <c r="Q180" s="39" t="n">
        <v>530</v>
      </c>
      <c r="R180" s="39" t="n">
        <v>1212</v>
      </c>
      <c r="S180" s="39" t="n">
        <v>1525</v>
      </c>
      <c r="T180" s="39" t="n">
        <v>1404</v>
      </c>
      <c r="U180" s="39" t="n">
        <v>2104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70</v>
      </c>
      <c r="Q181" s="39" t="n">
        <v>1099</v>
      </c>
      <c r="R181" s="39" t="n">
        <v>627</v>
      </c>
      <c r="S181" s="39" t="n">
        <v>642</v>
      </c>
      <c r="T181" s="39" t="n">
        <v>1075</v>
      </c>
      <c r="U181" s="39" t="n">
        <v>908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127</v>
      </c>
      <c r="Q182" s="39" t="n">
        <v>7387</v>
      </c>
      <c r="R182" s="39" t="n">
        <v>8193</v>
      </c>
      <c r="S182" s="39" t="n">
        <v>5909</v>
      </c>
      <c r="T182" s="39" t="n">
        <v>13712</v>
      </c>
      <c r="U182" s="39" t="n">
        <v>10434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3324</v>
      </c>
      <c r="Q183" s="39" t="n">
        <v>11078</v>
      </c>
      <c r="R183" s="39" t="n">
        <v>22539</v>
      </c>
      <c r="S183" s="39" t="n">
        <v>23241</v>
      </c>
      <c r="T183" s="39" t="n">
        <v>23888</v>
      </c>
      <c r="U183" s="39" t="n">
        <v>35876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2874</v>
      </c>
      <c r="Q184" s="39" t="n">
        <v>11572</v>
      </c>
      <c r="R184" s="39" t="n">
        <v>18080</v>
      </c>
      <c r="S184" s="39" t="n">
        <v>24609</v>
      </c>
      <c r="T184" s="39" t="n">
        <v>29626</v>
      </c>
      <c r="U184" s="39" t="n">
        <v>30485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5381</v>
      </c>
      <c r="Q185" s="39" t="n">
        <v>2175</v>
      </c>
      <c r="R185" s="39" t="n">
        <v>5299</v>
      </c>
      <c r="S185" s="39" t="n">
        <v>4579</v>
      </c>
      <c r="T185" s="39" t="n">
        <v>7049</v>
      </c>
      <c r="U185" s="39" t="n">
        <v>7803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62</v>
      </c>
      <c r="Q186" s="39" t="n">
        <v>253</v>
      </c>
      <c r="R186" s="39" t="n">
        <v>201</v>
      </c>
      <c r="S186" s="39" t="n">
        <v>389</v>
      </c>
      <c r="T186" s="39" t="n">
        <v>628</v>
      </c>
      <c r="U186" s="39" t="n">
        <v>337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84</v>
      </c>
      <c r="Q187" s="39" t="n">
        <v>593</v>
      </c>
      <c r="R187" s="39" t="n">
        <v>624</v>
      </c>
      <c r="S187" s="39" t="n">
        <v>512</v>
      </c>
      <c r="T187" s="39" t="n">
        <v>827</v>
      </c>
      <c r="U187" s="39" t="n">
        <v>1364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762</v>
      </c>
      <c r="Q188" s="39" t="n">
        <v>568</v>
      </c>
      <c r="R188" s="39" t="n">
        <v>365</v>
      </c>
      <c r="S188" s="39" t="n">
        <v>885</v>
      </c>
      <c r="T188" s="39" t="n">
        <v>1145</v>
      </c>
      <c r="U188" s="39" t="n">
        <v>848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68</v>
      </c>
      <c r="Q189" s="39" t="n">
        <v>113</v>
      </c>
      <c r="R189" s="39" t="n">
        <v>54</v>
      </c>
      <c r="S189" s="39" t="n">
        <v>629</v>
      </c>
      <c r="T189" s="39" t="n">
        <v>843</v>
      </c>
      <c r="U189" s="39" t="n">
        <v>701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9273</v>
      </c>
      <c r="Q190" s="39" t="n">
        <v>5003</v>
      </c>
      <c r="R190" s="39" t="n">
        <v>8984</v>
      </c>
      <c r="S190" s="39" t="n">
        <v>10372</v>
      </c>
      <c r="T190" s="39" t="n">
        <v>11718</v>
      </c>
      <c r="U190" s="39" t="n">
        <v>10290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845</v>
      </c>
      <c r="Q191" s="39" t="n">
        <v>2867</v>
      </c>
      <c r="R191" s="39" t="n">
        <v>2553</v>
      </c>
      <c r="S191" s="39" t="n">
        <v>7243</v>
      </c>
      <c r="T191" s="39" t="n">
        <v>7417</v>
      </c>
      <c r="U191" s="39" t="n">
        <v>9142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511</v>
      </c>
      <c r="Q192" s="39" t="n">
        <v>0</v>
      </c>
      <c r="R192" s="39" t="n">
        <v>0</v>
      </c>
      <c r="S192" s="39" t="n">
        <v>137</v>
      </c>
      <c r="T192" s="39" t="n">
        <v>1126</v>
      </c>
      <c r="U192" s="39" t="n">
        <v>6292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36578</v>
      </c>
      <c r="Q193" s="39" t="n">
        <v>13801</v>
      </c>
      <c r="R193" s="39" t="n">
        <v>21574</v>
      </c>
      <c r="S193" s="39" t="n">
        <v>37315</v>
      </c>
      <c r="T193" s="39" t="n">
        <v>42183</v>
      </c>
      <c r="U193" s="39" t="n">
        <v>68019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52197</v>
      </c>
      <c r="Q194" s="39" t="n">
        <v>33409</v>
      </c>
      <c r="R194" s="39" t="n">
        <v>44424</v>
      </c>
      <c r="S194" s="39" t="n">
        <v>47244</v>
      </c>
      <c r="T194" s="39" t="n">
        <v>71108</v>
      </c>
      <c r="U194" s="39" t="n">
        <v>64801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10784</v>
      </c>
      <c r="Q195" s="39" t="n">
        <v>5003</v>
      </c>
      <c r="R195" s="39" t="n">
        <v>8984</v>
      </c>
      <c r="S195" s="39" t="n">
        <v>10509</v>
      </c>
      <c r="T195" s="39" t="n">
        <v>12844</v>
      </c>
      <c r="U195" s="39" t="n">
        <v>16581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71631</v>
      </c>
      <c r="Q196" s="52" t="n">
        <v>199209</v>
      </c>
      <c r="R196" s="52" t="n">
        <v>238951</v>
      </c>
      <c r="S196" s="52" t="n">
        <v>265512</v>
      </c>
      <c r="T196" s="52" t="n">
        <v>307853</v>
      </c>
      <c r="U196" s="52" t="n">
        <v>346631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4631</v>
      </c>
      <c r="Q197" s="52" t="n">
        <v>11394</v>
      </c>
      <c r="R197" s="52" t="n">
        <v>15569</v>
      </c>
      <c r="S197" s="52" t="n">
        <v>13299</v>
      </c>
      <c r="T197" s="52" t="n">
        <v>16183</v>
      </c>
      <c r="U197" s="52" t="n">
        <v>16709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128627</v>
      </c>
      <c r="Q198" s="39" t="n">
        <v>58715</v>
      </c>
      <c r="R198" s="39" t="n">
        <v>80933</v>
      </c>
      <c r="S198" s="39" t="n">
        <v>116981</v>
      </c>
      <c r="T198" s="39" t="n">
        <v>150799</v>
      </c>
      <c r="U198" s="39" t="n">
        <v>235705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48030</v>
      </c>
      <c r="Q199" s="39" t="n">
        <v>16979</v>
      </c>
      <c r="R199" s="39" t="n">
        <v>20682</v>
      </c>
      <c r="S199" s="39" t="n">
        <v>35286</v>
      </c>
      <c r="T199" s="39" t="n">
        <v>52487</v>
      </c>
      <c r="U199" s="39" t="n">
        <v>114714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32867</v>
      </c>
      <c r="Q200" s="39" t="n">
        <v>12230</v>
      </c>
      <c r="R200" s="39" t="n">
        <v>14126</v>
      </c>
      <c r="S200" s="39" t="n">
        <v>22154</v>
      </c>
      <c r="T200" s="39" t="n">
        <v>34183</v>
      </c>
      <c r="U200" s="39" t="n">
        <v>81642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2193</v>
      </c>
      <c r="Q201" s="39" t="n">
        <v>3364</v>
      </c>
      <c r="R201" s="39" t="n">
        <v>4854</v>
      </c>
      <c r="S201" s="39" t="n">
        <v>9841</v>
      </c>
      <c r="T201" s="39" t="n">
        <v>13737</v>
      </c>
      <c r="U201" s="39" t="n">
        <v>29168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2970</v>
      </c>
      <c r="Q202" s="39" t="n">
        <v>1385</v>
      </c>
      <c r="R202" s="39" t="n">
        <v>1702</v>
      </c>
      <c r="S202" s="39" t="n">
        <v>3291</v>
      </c>
      <c r="T202" s="39" t="n">
        <v>4568</v>
      </c>
      <c r="U202" s="39" t="n">
        <v>3903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80511</v>
      </c>
      <c r="Q203" s="39" t="n">
        <v>41716</v>
      </c>
      <c r="R203" s="39" t="n">
        <v>59930</v>
      </c>
      <c r="S203" s="39" t="n">
        <v>81669</v>
      </c>
      <c r="T203" s="39" t="n">
        <v>98312</v>
      </c>
      <c r="U203" s="39" t="n">
        <v>120926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50213</v>
      </c>
      <c r="Q204" s="39" t="n">
        <v>24565</v>
      </c>
      <c r="R204" s="39" t="n">
        <v>36669</v>
      </c>
      <c r="S204" s="39" t="n">
        <v>52276</v>
      </c>
      <c r="T204" s="39" t="n">
        <v>60747</v>
      </c>
      <c r="U204" s="39" t="n">
        <v>76806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24356</v>
      </c>
      <c r="Q205" s="39" t="n">
        <v>14158</v>
      </c>
      <c r="R205" s="39" t="n">
        <v>19301</v>
      </c>
      <c r="S205" s="39" t="n">
        <v>24631</v>
      </c>
      <c r="T205" s="39" t="n">
        <v>30352</v>
      </c>
      <c r="U205" s="39" t="n">
        <v>33339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1700</v>
      </c>
      <c r="Q206" s="39" t="n">
        <v>578</v>
      </c>
      <c r="R206" s="39" t="n">
        <v>663</v>
      </c>
      <c r="S206" s="39" t="n">
        <v>1283</v>
      </c>
      <c r="T206" s="39" t="n">
        <v>2338</v>
      </c>
      <c r="U206" s="39" t="n">
        <v>3636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4242</v>
      </c>
      <c r="Q207" s="39" t="n">
        <v>2414</v>
      </c>
      <c r="R207" s="39" t="n">
        <v>3297</v>
      </c>
      <c r="S207" s="39" t="n">
        <v>3478</v>
      </c>
      <c r="T207" s="39" t="n">
        <v>4875</v>
      </c>
      <c r="U207" s="39" t="n">
        <v>7144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86</v>
      </c>
      <c r="Q208" s="39" t="n">
        <v>20</v>
      </c>
      <c r="R208" s="39" t="n">
        <v>321</v>
      </c>
      <c r="S208" s="39" t="n">
        <v>26</v>
      </c>
      <c r="T208" s="39" t="n">
        <v>0</v>
      </c>
      <c r="U208" s="39" t="n">
        <v>66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844979</v>
      </c>
      <c r="Q209" s="39" t="n">
        <v>427055</v>
      </c>
      <c r="R209" s="39" t="n">
        <v>564219</v>
      </c>
      <c r="S209" s="39" t="n">
        <v>918688</v>
      </c>
      <c r="T209" s="39" t="n">
        <v>1038475</v>
      </c>
      <c r="U209" s="39" t="n">
        <v>1276455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733851</v>
      </c>
      <c r="Q210" s="39" t="n">
        <v>365420</v>
      </c>
      <c r="R210" s="39" t="n">
        <v>495161</v>
      </c>
      <c r="S210" s="39" t="n">
        <v>800992</v>
      </c>
      <c r="T210" s="39" t="n">
        <v>911152</v>
      </c>
      <c r="U210" s="39" t="n">
        <v>1096531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34503</v>
      </c>
      <c r="Q211" s="39" t="n">
        <v>21255</v>
      </c>
      <c r="R211" s="39" t="n">
        <v>19522</v>
      </c>
      <c r="S211" s="39" t="n">
        <v>38667</v>
      </c>
      <c r="T211" s="39" t="n">
        <v>37874</v>
      </c>
      <c r="U211" s="39" t="n">
        <v>55199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948</v>
      </c>
      <c r="Q212" s="39" t="n">
        <v>2619</v>
      </c>
      <c r="R212" s="39" t="n">
        <v>1535</v>
      </c>
      <c r="S212" s="39" t="n">
        <v>2137</v>
      </c>
      <c r="T212" s="39" t="n">
        <v>4349</v>
      </c>
      <c r="U212" s="39" t="n">
        <v>4101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31555</v>
      </c>
      <c r="Q213" s="39" t="n">
        <v>18636</v>
      </c>
      <c r="R213" s="39" t="n">
        <v>17986</v>
      </c>
      <c r="S213" s="39" t="n">
        <v>36531</v>
      </c>
      <c r="T213" s="39" t="n">
        <v>33525</v>
      </c>
      <c r="U213" s="39" t="n">
        <v>51098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2594</v>
      </c>
      <c r="Q214" s="39" t="n">
        <v>124</v>
      </c>
      <c r="R214" s="39" t="n">
        <v>454</v>
      </c>
      <c r="S214" s="39" t="n">
        <v>795</v>
      </c>
      <c r="T214" s="39" t="n">
        <v>8052</v>
      </c>
      <c r="U214" s="39" t="n">
        <v>3544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37304</v>
      </c>
      <c r="Q215" s="39" t="n">
        <v>19028</v>
      </c>
      <c r="R215" s="39" t="n">
        <v>29144</v>
      </c>
      <c r="S215" s="39" t="n">
        <v>32855</v>
      </c>
      <c r="T215" s="39" t="n">
        <v>43452</v>
      </c>
      <c r="U215" s="39" t="n">
        <v>62043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921</v>
      </c>
      <c r="Q216" s="39" t="n">
        <v>4775</v>
      </c>
      <c r="R216" s="39" t="n">
        <v>1828</v>
      </c>
      <c r="S216" s="39" t="n">
        <v>1457</v>
      </c>
      <c r="T216" s="39" t="n">
        <v>3808</v>
      </c>
      <c r="U216" s="39" t="n">
        <v>2734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7048</v>
      </c>
      <c r="Q217" s="39" t="n">
        <v>8699</v>
      </c>
      <c r="R217" s="39" t="n">
        <v>1438</v>
      </c>
      <c r="S217" s="39" t="n">
        <v>17132</v>
      </c>
      <c r="T217" s="39" t="n">
        <v>4100</v>
      </c>
      <c r="U217" s="39" t="n">
        <v>3873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4533</v>
      </c>
      <c r="Q218" s="39" t="n">
        <v>7441</v>
      </c>
      <c r="R218" s="39" t="n">
        <v>16462</v>
      </c>
      <c r="S218" s="39" t="n">
        <v>24783</v>
      </c>
      <c r="T218" s="39" t="n">
        <v>29858</v>
      </c>
      <c r="U218" s="39" t="n">
        <v>44118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1558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7789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667</v>
      </c>
      <c r="Q220" s="39" t="n">
        <v>314</v>
      </c>
      <c r="R220" s="39" t="n">
        <v>212</v>
      </c>
      <c r="S220" s="39" t="n">
        <v>2006</v>
      </c>
      <c r="T220" s="39" t="n">
        <v>177</v>
      </c>
      <c r="U220" s="39" t="n">
        <v>625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83580</v>
      </c>
      <c r="Q221" s="39" t="n">
        <v>71978</v>
      </c>
      <c r="R221" s="39" t="n">
        <v>90462</v>
      </c>
      <c r="S221" s="39" t="n">
        <v>69231</v>
      </c>
      <c r="T221" s="39" t="n">
        <v>83881</v>
      </c>
      <c r="U221" s="39" t="n">
        <v>102347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12251</v>
      </c>
      <c r="Q222" s="39" t="n">
        <v>7567</v>
      </c>
      <c r="R222" s="39" t="n">
        <v>13256</v>
      </c>
      <c r="S222" s="39" t="n">
        <v>10238</v>
      </c>
      <c r="T222" s="39" t="n">
        <v>13710</v>
      </c>
      <c r="U222" s="39" t="n">
        <v>16483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2374</v>
      </c>
      <c r="Q223" s="39" t="n">
        <v>391</v>
      </c>
      <c r="R223" s="39" t="n">
        <v>1662</v>
      </c>
      <c r="S223" s="39" t="n">
        <v>1794</v>
      </c>
      <c r="T223" s="39" t="n">
        <v>2227</v>
      </c>
      <c r="U223" s="39" t="n">
        <v>5796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16</v>
      </c>
      <c r="Q224" s="39" t="n">
        <v>40</v>
      </c>
      <c r="R224" s="39" t="n">
        <v>13</v>
      </c>
      <c r="S224" s="39" t="n">
        <v>1</v>
      </c>
      <c r="T224" s="39" t="n">
        <v>18</v>
      </c>
      <c r="U224" s="39" t="n">
        <v>6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9862</v>
      </c>
      <c r="Q225" s="39" t="n">
        <v>7136</v>
      </c>
      <c r="R225" s="39" t="n">
        <v>11582</v>
      </c>
      <c r="S225" s="39" t="n">
        <v>8444</v>
      </c>
      <c r="T225" s="39" t="n">
        <v>11465</v>
      </c>
      <c r="U225" s="39" t="n">
        <v>10681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12251</v>
      </c>
      <c r="Q226" s="39" t="n">
        <v>7567</v>
      </c>
      <c r="R226" s="39" t="n">
        <v>13256</v>
      </c>
      <c r="S226" s="39" t="n">
        <v>10238</v>
      </c>
      <c r="T226" s="39" t="n">
        <v>13710</v>
      </c>
      <c r="U226" s="39" t="n">
        <v>16483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7145</v>
      </c>
      <c r="Q227" s="39" t="n">
        <v>4455</v>
      </c>
      <c r="R227" s="39" t="n">
        <v>8632</v>
      </c>
      <c r="S227" s="39" t="n">
        <v>6157</v>
      </c>
      <c r="T227" s="39" t="n">
        <v>9533</v>
      </c>
      <c r="U227" s="39" t="n">
        <v>6947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16</v>
      </c>
      <c r="Q228" s="39" t="n">
        <v>40</v>
      </c>
      <c r="R228" s="39" t="n">
        <v>13</v>
      </c>
      <c r="S228" s="39" t="n">
        <v>1</v>
      </c>
      <c r="T228" s="39" t="n">
        <v>18</v>
      </c>
      <c r="U228" s="39" t="n">
        <v>6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2054</v>
      </c>
      <c r="Q229" s="39" t="n">
        <v>1</v>
      </c>
      <c r="R229" s="39" t="n">
        <v>1095</v>
      </c>
      <c r="S229" s="39" t="n">
        <v>1194</v>
      </c>
      <c r="T229" s="39" t="n">
        <v>2227</v>
      </c>
      <c r="U229" s="39" t="n">
        <v>5755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22</v>
      </c>
      <c r="Q230" s="39" t="n">
        <v>5</v>
      </c>
      <c r="R230" s="39" t="n">
        <v>49</v>
      </c>
      <c r="S230" s="39" t="n">
        <v>55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73</v>
      </c>
      <c r="Q231" s="39" t="n">
        <v>169</v>
      </c>
      <c r="R231" s="39" t="n">
        <v>245</v>
      </c>
      <c r="S231" s="39" t="n">
        <v>131</v>
      </c>
      <c r="T231" s="39" t="n">
        <v>246</v>
      </c>
      <c r="U231" s="39" t="n">
        <v>73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660</v>
      </c>
      <c r="Q232" s="39" t="n">
        <v>1368</v>
      </c>
      <c r="R232" s="39" t="n">
        <v>770</v>
      </c>
      <c r="S232" s="39" t="n">
        <v>318</v>
      </c>
      <c r="T232" s="39" t="n">
        <v>499</v>
      </c>
      <c r="U232" s="39" t="n">
        <v>343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75</v>
      </c>
      <c r="Q233" s="39" t="n">
        <v>99</v>
      </c>
      <c r="R233" s="39" t="n">
        <v>146</v>
      </c>
      <c r="S233" s="39" t="n">
        <v>41</v>
      </c>
      <c r="T233" s="39" t="n">
        <v>85</v>
      </c>
      <c r="U233" s="39" t="n">
        <v>7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398</v>
      </c>
      <c r="Q234" s="39" t="n">
        <v>426</v>
      </c>
      <c r="R234" s="39" t="n">
        <v>701</v>
      </c>
      <c r="S234" s="39" t="n">
        <v>633</v>
      </c>
      <c r="T234" s="39" t="n">
        <v>1</v>
      </c>
      <c r="U234" s="39" t="n">
        <v>230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1431</v>
      </c>
      <c r="Q236" s="39" t="n">
        <v>820</v>
      </c>
      <c r="R236" s="39" t="n">
        <v>1524</v>
      </c>
      <c r="S236" s="39" t="n">
        <v>1459</v>
      </c>
      <c r="T236" s="39" t="n">
        <v>852</v>
      </c>
      <c r="U236" s="39" t="n">
        <v>2503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293</v>
      </c>
      <c r="Q237" s="39" t="n">
        <v>225</v>
      </c>
      <c r="R237" s="39" t="n">
        <v>96</v>
      </c>
      <c r="S237" s="39" t="n">
        <v>251</v>
      </c>
      <c r="T237" s="39" t="n">
        <v>268</v>
      </c>
      <c r="U237" s="39" t="n">
        <v>626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785504</v>
      </c>
      <c r="Q238" s="39" t="n">
        <v>421685</v>
      </c>
      <c r="R238" s="39" t="n">
        <v>575168</v>
      </c>
      <c r="S238" s="39" t="n">
        <v>808025</v>
      </c>
      <c r="T238" s="39" t="n">
        <v>982178</v>
      </c>
      <c r="U238" s="39" t="n">
        <v>1140465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419845</v>
      </c>
      <c r="Q239" s="39" t="n">
        <v>177982</v>
      </c>
      <c r="R239" s="39" t="n">
        <v>269976</v>
      </c>
      <c r="S239" s="39" t="n">
        <v>439076</v>
      </c>
      <c r="T239" s="39" t="n">
        <v>556512</v>
      </c>
      <c r="U239" s="39" t="n">
        <v>655677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356004</v>
      </c>
      <c r="Q240" s="39" t="n">
        <v>128593</v>
      </c>
      <c r="R240" s="39" t="n">
        <v>205225</v>
      </c>
      <c r="S240" s="39" t="n">
        <v>399322</v>
      </c>
      <c r="T240" s="39" t="n">
        <v>490011</v>
      </c>
      <c r="U240" s="39" t="n">
        <v>556867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353410</v>
      </c>
      <c r="Q241" s="39" t="n">
        <v>128469</v>
      </c>
      <c r="R241" s="39" t="n">
        <v>204772</v>
      </c>
      <c r="S241" s="39" t="n">
        <v>398527</v>
      </c>
      <c r="T241" s="39" t="n">
        <v>481959</v>
      </c>
      <c r="U241" s="39" t="n">
        <v>553324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320485</v>
      </c>
      <c r="Q242" s="39" t="n">
        <v>107214</v>
      </c>
      <c r="R242" s="39" t="n">
        <v>185250</v>
      </c>
      <c r="S242" s="39" t="n">
        <v>359860</v>
      </c>
      <c r="T242" s="39" t="n">
        <v>451977</v>
      </c>
      <c r="U242" s="39" t="n">
        <v>498125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32925</v>
      </c>
      <c r="Q243" s="39" t="n">
        <v>21255</v>
      </c>
      <c r="R243" s="39" t="n">
        <v>19522</v>
      </c>
      <c r="S243" s="39" t="n">
        <v>38667</v>
      </c>
      <c r="T243" s="39" t="n">
        <v>29983</v>
      </c>
      <c r="U243" s="39" t="n">
        <v>55199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948</v>
      </c>
      <c r="Q244" s="39" t="n">
        <v>2619</v>
      </c>
      <c r="R244" s="39" t="n">
        <v>1535</v>
      </c>
      <c r="S244" s="39" t="n">
        <v>2137</v>
      </c>
      <c r="T244" s="39" t="n">
        <v>4349</v>
      </c>
      <c r="U244" s="39" t="n">
        <v>4101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9977</v>
      </c>
      <c r="Q245" s="39" t="n">
        <v>18636</v>
      </c>
      <c r="R245" s="39" t="n">
        <v>17986</v>
      </c>
      <c r="S245" s="39" t="n">
        <v>36531</v>
      </c>
      <c r="T245" s="39" t="n">
        <v>25633</v>
      </c>
      <c r="U245" s="39" t="n">
        <v>51098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2594</v>
      </c>
      <c r="Q246" s="39" t="n">
        <v>124</v>
      </c>
      <c r="R246" s="39" t="n">
        <v>454</v>
      </c>
      <c r="S246" s="39" t="n">
        <v>795</v>
      </c>
      <c r="T246" s="39" t="n">
        <v>8052</v>
      </c>
      <c r="U246" s="39" t="n">
        <v>3544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7304</v>
      </c>
      <c r="Q247" s="39" t="n">
        <v>19028</v>
      </c>
      <c r="R247" s="39" t="n">
        <v>29144</v>
      </c>
      <c r="S247" s="39" t="n">
        <v>32855</v>
      </c>
      <c r="T247" s="39" t="n">
        <v>43452</v>
      </c>
      <c r="U247" s="39" t="n">
        <v>62043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2897</v>
      </c>
      <c r="Q248" s="39" t="n">
        <v>4659</v>
      </c>
      <c r="R248" s="39" t="n">
        <v>1828</v>
      </c>
      <c r="S248" s="39" t="n">
        <v>1457</v>
      </c>
      <c r="T248" s="39" t="n">
        <v>3808</v>
      </c>
      <c r="U248" s="39" t="n">
        <v>2734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871</v>
      </c>
      <c r="Q249" s="39" t="n">
        <v>6527</v>
      </c>
      <c r="R249" s="39" t="n">
        <v>477</v>
      </c>
      <c r="S249" s="39" t="n">
        <v>-3436</v>
      </c>
      <c r="T249" s="39" t="n">
        <v>3940</v>
      </c>
      <c r="U249" s="39" t="n">
        <v>-3155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3766</v>
      </c>
      <c r="Q250" s="39" t="n">
        <v>-3518</v>
      </c>
      <c r="R250" s="39" t="n">
        <v>-1467</v>
      </c>
      <c r="S250" s="39" t="n">
        <v>-4527</v>
      </c>
      <c r="T250" s="39" t="n">
        <v>-8511</v>
      </c>
      <c r="U250" s="39" t="n">
        <v>-808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1558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7789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465</v>
      </c>
      <c r="Q252" s="39" t="n">
        <v>-110</v>
      </c>
      <c r="R252" s="39" t="n">
        <v>194</v>
      </c>
      <c r="S252" s="39" t="n">
        <v>1466</v>
      </c>
      <c r="T252" s="39" t="n">
        <v>150</v>
      </c>
      <c r="U252" s="39" t="n">
        <v>625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24512</v>
      </c>
      <c r="Q253" s="39" t="n">
        <v>22802</v>
      </c>
      <c r="R253" s="39" t="n">
        <v>34575</v>
      </c>
      <c r="S253" s="39" t="n">
        <v>11938</v>
      </c>
      <c r="T253" s="39" t="n">
        <v>23661</v>
      </c>
      <c r="U253" s="39" t="n">
        <v>29582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46.6</v>
      </c>
      <c r="Q254" s="41" t="n">
        <v>57.8</v>
      </c>
      <c r="R254" s="41" t="n">
        <v>53.1</v>
      </c>
      <c r="S254" s="41" t="n">
        <v>45.7</v>
      </c>
      <c r="T254" s="41" t="n">
        <v>43.3</v>
      </c>
      <c r="U254" s="41" t="n">
        <v>42.5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53.4</v>
      </c>
      <c r="Q255" s="41" t="n">
        <v>42.2</v>
      </c>
      <c r="R255" s="41" t="n">
        <v>46.9</v>
      </c>
      <c r="S255" s="41" t="n">
        <v>54.3</v>
      </c>
      <c r="T255" s="41" t="n">
        <v>56.7</v>
      </c>
      <c r="U255" s="41" t="n">
        <v>57.5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45.3</v>
      </c>
      <c r="Q256" s="41" t="n">
        <v>30.5</v>
      </c>
      <c r="R256" s="41" t="n">
        <v>35.7</v>
      </c>
      <c r="S256" s="41" t="n">
        <v>49.4</v>
      </c>
      <c r="T256" s="41" t="n">
        <v>49.9</v>
      </c>
      <c r="U256" s="41" t="n">
        <v>48.8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45</v>
      </c>
      <c r="Q257" s="41" t="n">
        <v>30.5</v>
      </c>
      <c r="R257" s="41" t="n">
        <v>35.6</v>
      </c>
      <c r="S257" s="41" t="n">
        <v>49.3</v>
      </c>
      <c r="T257" s="41" t="n">
        <v>49.1</v>
      </c>
      <c r="U257" s="41" t="n">
        <v>48.5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40.8</v>
      </c>
      <c r="Q258" s="41" t="n">
        <v>25.4</v>
      </c>
      <c r="R258" s="41" t="n">
        <v>32.2</v>
      </c>
      <c r="S258" s="41" t="n">
        <v>44.5</v>
      </c>
      <c r="T258" s="41" t="n">
        <v>46</v>
      </c>
      <c r="U258" s="41" t="n">
        <v>43.7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4.2</v>
      </c>
      <c r="Q259" s="41" t="n">
        <v>5</v>
      </c>
      <c r="R259" s="41" t="n">
        <v>3.4</v>
      </c>
      <c r="S259" s="41" t="n">
        <v>4.8</v>
      </c>
      <c r="T259" s="41" t="n">
        <v>3.1</v>
      </c>
      <c r="U259" s="41" t="n">
        <v>4.8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0.4</v>
      </c>
      <c r="Q260" s="41" t="n">
        <v>0.6</v>
      </c>
      <c r="R260" s="41" t="n">
        <v>0.3</v>
      </c>
      <c r="S260" s="41" t="n">
        <v>0.3</v>
      </c>
      <c r="T260" s="41" t="n">
        <v>0.4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3.8</v>
      </c>
      <c r="Q261" s="41" t="n">
        <v>4.4</v>
      </c>
      <c r="R261" s="41" t="n">
        <v>3.1</v>
      </c>
      <c r="S261" s="41" t="n">
        <v>4.5</v>
      </c>
      <c r="T261" s="41" t="n">
        <v>2.6</v>
      </c>
      <c r="U261" s="41" t="n">
        <v>4.5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3</v>
      </c>
      <c r="Q262" s="41" t="n">
        <v>0</v>
      </c>
      <c r="R262" s="41" t="n">
        <v>0.1</v>
      </c>
      <c r="S262" s="41" t="n">
        <v>0.1</v>
      </c>
      <c r="T262" s="41" t="n">
        <v>0.8</v>
      </c>
      <c r="U262" s="41" t="n">
        <v>0.3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4.7</v>
      </c>
      <c r="Q263" s="41" t="n">
        <v>4.5</v>
      </c>
      <c r="R263" s="41" t="n">
        <v>5.1</v>
      </c>
      <c r="S263" s="41" t="n">
        <v>4.1</v>
      </c>
      <c r="T263" s="41" t="n">
        <v>4.4</v>
      </c>
      <c r="U263" s="41" t="n">
        <v>5.4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.4</v>
      </c>
      <c r="Q264" s="41" t="n">
        <v>1.1</v>
      </c>
      <c r="R264" s="41" t="n">
        <v>0.3</v>
      </c>
      <c r="S264" s="41" t="n">
        <v>0.2</v>
      </c>
      <c r="T264" s="41" t="n">
        <v>0.4</v>
      </c>
      <c r="U264" s="41" t="n">
        <v>0.2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0.1</v>
      </c>
      <c r="Q265" s="41" t="n">
        <v>1.5</v>
      </c>
      <c r="R265" s="41" t="n">
        <v>0.1</v>
      </c>
      <c r="S265" s="41" t="n">
        <v>-0.4</v>
      </c>
      <c r="T265" s="41" t="n">
        <v>0.4</v>
      </c>
      <c r="U265" s="41" t="n">
        <v>-0.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-0.5</v>
      </c>
      <c r="Q266" s="41" t="n">
        <v>-0.8</v>
      </c>
      <c r="R266" s="41" t="n">
        <v>-0.3</v>
      </c>
      <c r="S266" s="41" t="n">
        <v>-0.6</v>
      </c>
      <c r="T266" s="41" t="n">
        <v>-0.9</v>
      </c>
      <c r="U266" s="41" t="n">
        <v>-0.1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0.2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.7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1.7</v>
      </c>
      <c r="Q268" s="41" t="n">
        <v>25.4</v>
      </c>
      <c r="R268" s="41" t="n">
        <v>20.8</v>
      </c>
      <c r="S268" s="41" t="n">
        <v>21.1</v>
      </c>
      <c r="T268" s="41" t="n">
        <v>22</v>
      </c>
      <c r="U268" s="41" t="n">
        <v>20.7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52</v>
      </c>
      <c r="Q269" s="39" t="n">
        <v>375</v>
      </c>
      <c r="R269" s="39" t="n">
        <v>523</v>
      </c>
      <c r="S269" s="39" t="n">
        <v>630</v>
      </c>
      <c r="T269" s="39" t="n">
        <v>742</v>
      </c>
      <c r="U269" s="39" t="n">
        <v>988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2801</v>
      </c>
      <c r="Q270" s="61" t="n">
        <v>10560</v>
      </c>
      <c r="R270" s="61" t="n">
        <v>10560</v>
      </c>
      <c r="S270" s="61" t="n">
        <v>10560</v>
      </c>
      <c r="T270" s="61" t="n">
        <v>10560</v>
      </c>
      <c r="U270" s="61" t="n">
        <v>10560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0:25:05Z</dcterms:created>
  <dc:creator>     </dc:creator>
  <dc:description/>
  <dc:language>en-US</dc:language>
  <cp:lastModifiedBy>  </cp:lastModifiedBy>
  <dcterms:modified xsi:type="dcterms:W3CDTF">2006-02-15T02:37:11Z</dcterms:modified>
  <cp:revision>0</cp:revision>
  <dc:subject/>
  <dc:title/>
</cp:coreProperties>
</file>