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609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87</v>
      </c>
      <c r="Q15" s="39" t="n">
        <v>135</v>
      </c>
      <c r="R15" s="39" t="n">
        <v>149</v>
      </c>
      <c r="S15" s="39" t="n">
        <v>137</v>
      </c>
      <c r="T15" s="39" t="n">
        <v>140</v>
      </c>
      <c r="U15" s="39" t="n">
        <v>126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1.95</v>
      </c>
      <c r="R17" s="40" t="n">
        <v>1.96</v>
      </c>
      <c r="S17" s="40" t="n">
        <v>1.92</v>
      </c>
      <c r="T17" s="40" t="n">
        <v>1.87</v>
      </c>
      <c r="U17" s="40" t="n">
        <v>1.64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9</v>
      </c>
      <c r="Q22" s="41" t="n">
        <v>36.1</v>
      </c>
      <c r="R22" s="41" t="n">
        <v>37</v>
      </c>
      <c r="S22" s="41" t="n">
        <v>39.7</v>
      </c>
      <c r="T22" s="41" t="n">
        <v>42.5</v>
      </c>
      <c r="U22" s="41" t="n">
        <v>44.5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2</v>
      </c>
      <c r="Q23" s="41" t="n">
        <v>36.5</v>
      </c>
      <c r="R23" s="41" t="n">
        <v>51.7</v>
      </c>
      <c r="S23" s="41" t="n">
        <v>47</v>
      </c>
      <c r="T23" s="41" t="n">
        <v>73.8</v>
      </c>
      <c r="U23" s="41" t="n">
        <v>66.7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</v>
      </c>
      <c r="Q24" s="41" t="n">
        <v>33.1</v>
      </c>
      <c r="R24" s="41" t="n">
        <v>35.7</v>
      </c>
      <c r="S24" s="41" t="n">
        <v>33.3</v>
      </c>
      <c r="T24" s="41" t="n">
        <v>34.7</v>
      </c>
      <c r="U24" s="41" t="n">
        <v>41.4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4</v>
      </c>
      <c r="Q27" s="41" t="n">
        <v>55.8</v>
      </c>
      <c r="R27" s="41" t="n">
        <v>43.6</v>
      </c>
      <c r="S27" s="41" t="n">
        <v>44.8</v>
      </c>
      <c r="T27" s="41" t="n">
        <v>24.3</v>
      </c>
      <c r="U27" s="41" t="n">
        <v>28.6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6</v>
      </c>
      <c r="Q28" s="41" t="n">
        <v>19.6</v>
      </c>
      <c r="R28" s="41" t="n">
        <v>21.1</v>
      </c>
      <c r="S28" s="41" t="n">
        <v>24.2</v>
      </c>
      <c r="T28" s="41" t="n">
        <v>24</v>
      </c>
      <c r="U28" s="41" t="n">
        <v>27.3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17527</v>
      </c>
      <c r="Q30" s="39" t="n">
        <v>222463</v>
      </c>
      <c r="R30" s="39" t="n">
        <v>255924</v>
      </c>
      <c r="S30" s="39" t="n">
        <v>265792</v>
      </c>
      <c r="T30" s="39" t="n">
        <v>338852</v>
      </c>
      <c r="U30" s="39" t="n">
        <v>504601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6030</v>
      </c>
      <c r="Q31" s="39" t="n">
        <v>59523</v>
      </c>
      <c r="R31" s="39" t="n">
        <v>61875</v>
      </c>
      <c r="S31" s="39" t="n">
        <v>73637</v>
      </c>
      <c r="T31" s="39" t="n">
        <v>84474</v>
      </c>
      <c r="U31" s="39" t="n">
        <v>100640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026</v>
      </c>
      <c r="Q32" s="39" t="n">
        <v>5730</v>
      </c>
      <c r="R32" s="39" t="n">
        <v>5871</v>
      </c>
      <c r="S32" s="39" t="n">
        <v>7708</v>
      </c>
      <c r="T32" s="39" t="n">
        <v>7635</v>
      </c>
      <c r="U32" s="39" t="n">
        <v>8187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709</v>
      </c>
      <c r="Q33" s="39" t="n">
        <v>2069</v>
      </c>
      <c r="R33" s="39" t="n">
        <v>2400</v>
      </c>
      <c r="S33" s="39" t="n">
        <v>3283</v>
      </c>
      <c r="T33" s="39" t="n">
        <v>2896</v>
      </c>
      <c r="U33" s="39" t="n">
        <v>2897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486</v>
      </c>
      <c r="Q34" s="39" t="n">
        <v>1974</v>
      </c>
      <c r="R34" s="39" t="n">
        <v>1938</v>
      </c>
      <c r="S34" s="39" t="n">
        <v>2457</v>
      </c>
      <c r="T34" s="39" t="n">
        <v>2878</v>
      </c>
      <c r="U34" s="39" t="n">
        <v>3183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41</v>
      </c>
      <c r="Q35" s="39" t="n">
        <v>1515</v>
      </c>
      <c r="R35" s="39" t="n">
        <v>1278</v>
      </c>
      <c r="S35" s="39" t="n">
        <v>1630</v>
      </c>
      <c r="T35" s="39" t="n">
        <v>1501</v>
      </c>
      <c r="U35" s="39" t="n">
        <v>1781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90</v>
      </c>
      <c r="Q36" s="39" t="n">
        <v>172</v>
      </c>
      <c r="R36" s="39" t="n">
        <v>255</v>
      </c>
      <c r="S36" s="39" t="n">
        <v>339</v>
      </c>
      <c r="T36" s="39" t="n">
        <v>359</v>
      </c>
      <c r="U36" s="39" t="n">
        <v>325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854</v>
      </c>
      <c r="Q37" s="39" t="n">
        <v>4342</v>
      </c>
      <c r="R37" s="39" t="n">
        <v>4329</v>
      </c>
      <c r="S37" s="39" t="n">
        <v>5606</v>
      </c>
      <c r="T37" s="39" t="n">
        <v>6607</v>
      </c>
      <c r="U37" s="39" t="n">
        <v>8388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611</v>
      </c>
      <c r="Q38" s="39" t="n">
        <v>2677</v>
      </c>
      <c r="R38" s="39" t="n">
        <v>2600</v>
      </c>
      <c r="S38" s="39" t="n">
        <v>3289</v>
      </c>
      <c r="T38" s="39" t="n">
        <v>4140</v>
      </c>
      <c r="U38" s="39" t="n">
        <v>5349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11</v>
      </c>
      <c r="Q39" s="39" t="n">
        <v>726</v>
      </c>
      <c r="R39" s="39" t="n">
        <v>815</v>
      </c>
      <c r="S39" s="39" t="n">
        <v>1021</v>
      </c>
      <c r="T39" s="39" t="n">
        <v>1123</v>
      </c>
      <c r="U39" s="39" t="n">
        <v>1368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29</v>
      </c>
      <c r="Q40" s="39" t="n">
        <v>478</v>
      </c>
      <c r="R40" s="39" t="n">
        <v>475</v>
      </c>
      <c r="S40" s="39" t="n">
        <v>685</v>
      </c>
      <c r="T40" s="39" t="n">
        <v>628</v>
      </c>
      <c r="U40" s="39" t="n">
        <v>876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04</v>
      </c>
      <c r="Q41" s="39" t="n">
        <v>460</v>
      </c>
      <c r="R41" s="39" t="n">
        <v>439</v>
      </c>
      <c r="S41" s="39" t="n">
        <v>612</v>
      </c>
      <c r="T41" s="39" t="n">
        <v>717</v>
      </c>
      <c r="U41" s="39" t="n">
        <v>794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311</v>
      </c>
      <c r="Q42" s="39" t="n">
        <v>5794</v>
      </c>
      <c r="R42" s="39" t="n">
        <v>5687</v>
      </c>
      <c r="S42" s="39" t="n">
        <v>7213</v>
      </c>
      <c r="T42" s="39" t="n">
        <v>8242</v>
      </c>
      <c r="U42" s="39" t="n">
        <v>9621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545</v>
      </c>
      <c r="Q43" s="39" t="n">
        <v>4293</v>
      </c>
      <c r="R43" s="39" t="n">
        <v>4267</v>
      </c>
      <c r="S43" s="39" t="n">
        <v>5350</v>
      </c>
      <c r="T43" s="39" t="n">
        <v>6378</v>
      </c>
      <c r="U43" s="39" t="n">
        <v>7439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66</v>
      </c>
      <c r="Q44" s="39" t="n">
        <v>1501</v>
      </c>
      <c r="R44" s="39" t="n">
        <v>1419</v>
      </c>
      <c r="S44" s="39" t="n">
        <v>1862</v>
      </c>
      <c r="T44" s="39" t="n">
        <v>1864</v>
      </c>
      <c r="U44" s="39" t="n">
        <v>2183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527</v>
      </c>
      <c r="Q45" s="39" t="n">
        <v>3910</v>
      </c>
      <c r="R45" s="39" t="n">
        <v>4001</v>
      </c>
      <c r="S45" s="39" t="n">
        <v>4403</v>
      </c>
      <c r="T45" s="39" t="n">
        <v>4700</v>
      </c>
      <c r="U45" s="39" t="n">
        <v>5620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084</v>
      </c>
      <c r="Q46" s="39" t="n">
        <v>1485</v>
      </c>
      <c r="R46" s="39" t="n">
        <v>1732</v>
      </c>
      <c r="S46" s="39" t="n">
        <v>2031</v>
      </c>
      <c r="T46" s="39" t="n">
        <v>2367</v>
      </c>
      <c r="U46" s="39" t="n">
        <v>2807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53</v>
      </c>
      <c r="Q47" s="39" t="n">
        <v>1738</v>
      </c>
      <c r="R47" s="39" t="n">
        <v>1652</v>
      </c>
      <c r="S47" s="39" t="n">
        <v>1566</v>
      </c>
      <c r="T47" s="39" t="n">
        <v>1478</v>
      </c>
      <c r="U47" s="39" t="n">
        <v>1831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90</v>
      </c>
      <c r="Q48" s="39" t="n">
        <v>688</v>
      </c>
      <c r="R48" s="39" t="n">
        <v>617</v>
      </c>
      <c r="S48" s="39" t="n">
        <v>807</v>
      </c>
      <c r="T48" s="39" t="n">
        <v>855</v>
      </c>
      <c r="U48" s="39" t="n">
        <v>982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043</v>
      </c>
      <c r="Q49" s="39" t="n">
        <v>5560</v>
      </c>
      <c r="R49" s="39" t="n">
        <v>6154</v>
      </c>
      <c r="S49" s="39" t="n">
        <v>8215</v>
      </c>
      <c r="T49" s="39" t="n">
        <v>9188</v>
      </c>
      <c r="U49" s="39" t="n">
        <v>11098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183</v>
      </c>
      <c r="Q50" s="39" t="n">
        <v>3494</v>
      </c>
      <c r="R50" s="39" t="n">
        <v>3960</v>
      </c>
      <c r="S50" s="39" t="n">
        <v>5234</v>
      </c>
      <c r="T50" s="39" t="n">
        <v>5908</v>
      </c>
      <c r="U50" s="39" t="n">
        <v>7319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33</v>
      </c>
      <c r="Q51" s="39" t="n">
        <v>530</v>
      </c>
      <c r="R51" s="39" t="n">
        <v>547</v>
      </c>
      <c r="S51" s="39" t="n">
        <v>613</v>
      </c>
      <c r="T51" s="39" t="n">
        <v>666</v>
      </c>
      <c r="U51" s="39" t="n">
        <v>811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18</v>
      </c>
      <c r="Q52" s="39" t="n">
        <v>794</v>
      </c>
      <c r="R52" s="39" t="n">
        <v>833</v>
      </c>
      <c r="S52" s="39" t="n">
        <v>1131</v>
      </c>
      <c r="T52" s="39" t="n">
        <v>1295</v>
      </c>
      <c r="U52" s="39" t="n">
        <v>1539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08</v>
      </c>
      <c r="Q53" s="39" t="n">
        <v>743</v>
      </c>
      <c r="R53" s="39" t="n">
        <v>814</v>
      </c>
      <c r="S53" s="39" t="n">
        <v>1237</v>
      </c>
      <c r="T53" s="39" t="n">
        <v>1319</v>
      </c>
      <c r="U53" s="39" t="n">
        <v>1428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492</v>
      </c>
      <c r="Q54" s="39" t="n">
        <v>1284</v>
      </c>
      <c r="R54" s="39" t="n">
        <v>1545</v>
      </c>
      <c r="S54" s="39" t="n">
        <v>2456</v>
      </c>
      <c r="T54" s="39" t="n">
        <v>3223</v>
      </c>
      <c r="U54" s="39" t="n">
        <v>3954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369</v>
      </c>
      <c r="Q55" s="39" t="n">
        <v>1204</v>
      </c>
      <c r="R55" s="39" t="n">
        <v>1476</v>
      </c>
      <c r="S55" s="39" t="n">
        <v>2295</v>
      </c>
      <c r="T55" s="39" t="n">
        <v>3104</v>
      </c>
      <c r="U55" s="39" t="n">
        <v>3765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4</v>
      </c>
      <c r="Q56" s="39" t="n">
        <v>81</v>
      </c>
      <c r="R56" s="39" t="n">
        <v>70</v>
      </c>
      <c r="S56" s="39" t="n">
        <v>161</v>
      </c>
      <c r="T56" s="39" t="n">
        <v>119</v>
      </c>
      <c r="U56" s="39" t="n">
        <v>189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65</v>
      </c>
      <c r="Q57" s="39" t="n">
        <v>2632</v>
      </c>
      <c r="R57" s="39" t="n">
        <v>2491</v>
      </c>
      <c r="S57" s="39" t="n">
        <v>3156</v>
      </c>
      <c r="T57" s="39" t="n">
        <v>3539</v>
      </c>
      <c r="U57" s="39" t="n">
        <v>4009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39</v>
      </c>
      <c r="Q58" s="39" t="n">
        <v>251</v>
      </c>
      <c r="R58" s="39" t="n">
        <v>328</v>
      </c>
      <c r="S58" s="39" t="n">
        <v>323</v>
      </c>
      <c r="T58" s="39" t="n">
        <v>359</v>
      </c>
      <c r="U58" s="39" t="n">
        <v>433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26</v>
      </c>
      <c r="Q59" s="39" t="n">
        <v>2381</v>
      </c>
      <c r="R59" s="39" t="n">
        <v>2162</v>
      </c>
      <c r="S59" s="39" t="n">
        <v>2833</v>
      </c>
      <c r="T59" s="39" t="n">
        <v>3180</v>
      </c>
      <c r="U59" s="39" t="n">
        <v>3576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013</v>
      </c>
      <c r="Q60" s="39" t="n">
        <v>4955</v>
      </c>
      <c r="R60" s="39" t="n">
        <v>5658</v>
      </c>
      <c r="S60" s="39" t="n">
        <v>6189</v>
      </c>
      <c r="T60" s="39" t="n">
        <v>5989</v>
      </c>
      <c r="U60" s="39" t="n">
        <v>7272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419</v>
      </c>
      <c r="Q61" s="39" t="n">
        <v>7519</v>
      </c>
      <c r="R61" s="39" t="n">
        <v>6476</v>
      </c>
      <c r="S61" s="39" t="n">
        <v>7425</v>
      </c>
      <c r="T61" s="39" t="n">
        <v>10033</v>
      </c>
      <c r="U61" s="39" t="n">
        <v>10640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406</v>
      </c>
      <c r="Q62" s="39" t="n">
        <v>2925</v>
      </c>
      <c r="R62" s="39" t="n">
        <v>2531</v>
      </c>
      <c r="S62" s="39" t="n">
        <v>2959</v>
      </c>
      <c r="T62" s="39" t="n">
        <v>4394</v>
      </c>
      <c r="U62" s="39" t="n">
        <v>4222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012</v>
      </c>
      <c r="Q63" s="39" t="n">
        <v>4594</v>
      </c>
      <c r="R63" s="39" t="n">
        <v>3945</v>
      </c>
      <c r="S63" s="39" t="n">
        <v>4466</v>
      </c>
      <c r="T63" s="39" t="n">
        <v>5639</v>
      </c>
      <c r="U63" s="39" t="n">
        <v>6417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249</v>
      </c>
      <c r="Q64" s="39" t="n">
        <v>3831</v>
      </c>
      <c r="R64" s="39" t="n">
        <v>4080</v>
      </c>
      <c r="S64" s="39" t="n">
        <v>4106</v>
      </c>
      <c r="T64" s="39" t="n">
        <v>4588</v>
      </c>
      <c r="U64" s="39" t="n">
        <v>4639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57</v>
      </c>
      <c r="Q65" s="39" t="n">
        <v>640</v>
      </c>
      <c r="R65" s="39" t="n">
        <v>580</v>
      </c>
      <c r="S65" s="39" t="n">
        <v>691</v>
      </c>
      <c r="T65" s="39" t="n">
        <v>764</v>
      </c>
      <c r="U65" s="39" t="n">
        <v>1112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58</v>
      </c>
      <c r="Q66" s="39" t="n">
        <v>624</v>
      </c>
      <c r="R66" s="39" t="n">
        <v>783</v>
      </c>
      <c r="S66" s="39" t="n">
        <v>668</v>
      </c>
      <c r="T66" s="39" t="n">
        <v>950</v>
      </c>
      <c r="U66" s="39" t="n">
        <v>766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733</v>
      </c>
      <c r="Q67" s="39" t="n">
        <v>2566</v>
      </c>
      <c r="R67" s="39" t="n">
        <v>2718</v>
      </c>
      <c r="S67" s="39" t="n">
        <v>2747</v>
      </c>
      <c r="T67" s="39" t="n">
        <v>2874</v>
      </c>
      <c r="U67" s="39" t="n">
        <v>2761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168</v>
      </c>
      <c r="Q68" s="39" t="n">
        <v>3735</v>
      </c>
      <c r="R68" s="39" t="n">
        <v>2621</v>
      </c>
      <c r="S68" s="39" t="n">
        <v>2527</v>
      </c>
      <c r="T68" s="39" t="n">
        <v>3684</v>
      </c>
      <c r="U68" s="39" t="n">
        <v>3272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762</v>
      </c>
      <c r="Q69" s="39" t="n">
        <v>10231</v>
      </c>
      <c r="R69" s="39" t="n">
        <v>12963</v>
      </c>
      <c r="S69" s="39" t="n">
        <v>14633</v>
      </c>
      <c r="T69" s="39" t="n">
        <v>17047</v>
      </c>
      <c r="U69" s="39" t="n">
        <v>23939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498</v>
      </c>
      <c r="Q70" s="39" t="n">
        <v>7091</v>
      </c>
      <c r="R70" s="39" t="n">
        <v>10704</v>
      </c>
      <c r="S70" s="39" t="n">
        <v>11092</v>
      </c>
      <c r="T70" s="39" t="n">
        <v>12854</v>
      </c>
      <c r="U70" s="39" t="n">
        <v>20748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265</v>
      </c>
      <c r="Q71" s="52" t="n">
        <v>3140</v>
      </c>
      <c r="R71" s="52" t="n">
        <v>2259</v>
      </c>
      <c r="S71" s="52" t="n">
        <v>3540</v>
      </c>
      <c r="T71" s="52" t="n">
        <v>4192</v>
      </c>
      <c r="U71" s="52" t="n">
        <v>3191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6418</v>
      </c>
      <c r="Q72" s="39" t="n">
        <v>33307</v>
      </c>
      <c r="R72" s="39" t="n">
        <v>27339</v>
      </c>
      <c r="S72" s="39" t="n">
        <v>22305</v>
      </c>
      <c r="T72" s="39" t="n">
        <v>33265</v>
      </c>
      <c r="U72" s="39" t="n">
        <v>15874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21495</v>
      </c>
      <c r="Q73" s="39" t="n">
        <v>33077</v>
      </c>
      <c r="R73" s="39" t="n">
        <v>25793</v>
      </c>
      <c r="S73" s="39" t="n">
        <v>21030</v>
      </c>
      <c r="T73" s="39" t="n">
        <v>13120</v>
      </c>
      <c r="U73" s="39" t="n">
        <v>14453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4924</v>
      </c>
      <c r="Q74" s="39" t="n">
        <v>230</v>
      </c>
      <c r="R74" s="39" t="n">
        <v>1546</v>
      </c>
      <c r="S74" s="39" t="n">
        <v>1275</v>
      </c>
      <c r="T74" s="39" t="n">
        <v>20145</v>
      </c>
      <c r="U74" s="39" t="n">
        <v>1421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579</v>
      </c>
      <c r="Q75" s="39" t="n">
        <v>67</v>
      </c>
      <c r="R75" s="39" t="n">
        <v>937</v>
      </c>
      <c r="S75" s="39" t="n">
        <v>297</v>
      </c>
      <c r="T75" s="39" t="n">
        <v>896</v>
      </c>
      <c r="U75" s="39" t="n">
        <v>697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4345</v>
      </c>
      <c r="Q76" s="39" t="n">
        <v>163</v>
      </c>
      <c r="R76" s="39" t="n">
        <v>609</v>
      </c>
      <c r="S76" s="39" t="n">
        <v>978</v>
      </c>
      <c r="T76" s="39" t="n">
        <v>19249</v>
      </c>
      <c r="U76" s="39" t="n">
        <v>724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837</v>
      </c>
      <c r="Q77" s="39" t="n">
        <v>16099</v>
      </c>
      <c r="R77" s="39" t="n">
        <v>17407</v>
      </c>
      <c r="S77" s="39" t="n">
        <v>18175</v>
      </c>
      <c r="T77" s="39" t="n">
        <v>21774</v>
      </c>
      <c r="U77" s="39" t="n">
        <v>20731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754</v>
      </c>
      <c r="Q78" s="39" t="n">
        <v>7865</v>
      </c>
      <c r="R78" s="39" t="n">
        <v>8684</v>
      </c>
      <c r="S78" s="39" t="n">
        <v>9294</v>
      </c>
      <c r="T78" s="39" t="n">
        <v>11368</v>
      </c>
      <c r="U78" s="39" t="n">
        <v>11560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275</v>
      </c>
      <c r="Q79" s="39" t="n">
        <v>4319</v>
      </c>
      <c r="R79" s="39" t="n">
        <v>4157</v>
      </c>
      <c r="S79" s="39" t="n">
        <v>4053</v>
      </c>
      <c r="T79" s="39" t="n">
        <v>4461</v>
      </c>
      <c r="U79" s="39" t="n">
        <v>4387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03</v>
      </c>
      <c r="Q80" s="39" t="n">
        <v>175</v>
      </c>
      <c r="R80" s="39" t="n">
        <v>188</v>
      </c>
      <c r="S80" s="39" t="n">
        <v>77</v>
      </c>
      <c r="T80" s="39" t="n">
        <v>377</v>
      </c>
      <c r="U80" s="39" t="n">
        <v>196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605</v>
      </c>
      <c r="Q81" s="39" t="n">
        <v>3740</v>
      </c>
      <c r="R81" s="39" t="n">
        <v>4378</v>
      </c>
      <c r="S81" s="39" t="n">
        <v>4751</v>
      </c>
      <c r="T81" s="39" t="n">
        <v>5568</v>
      </c>
      <c r="U81" s="39" t="n">
        <v>4588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8604</v>
      </c>
      <c r="Q82" s="39" t="n">
        <v>4827</v>
      </c>
      <c r="R82" s="39" t="n">
        <v>7028</v>
      </c>
      <c r="S82" s="39" t="n">
        <v>8883</v>
      </c>
      <c r="T82" s="39" t="n">
        <v>13471</v>
      </c>
      <c r="U82" s="39" t="n">
        <v>8810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1727</v>
      </c>
      <c r="Q83" s="39" t="n">
        <v>346</v>
      </c>
      <c r="R83" s="39" t="n">
        <v>966</v>
      </c>
      <c r="S83" s="39" t="n">
        <v>214</v>
      </c>
      <c r="T83" s="39" t="n">
        <v>6276</v>
      </c>
      <c r="U83" s="39" t="n">
        <v>835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569</v>
      </c>
      <c r="Q84" s="39" t="n">
        <v>189</v>
      </c>
      <c r="R84" s="39" t="n">
        <v>705</v>
      </c>
      <c r="S84" s="39" t="n">
        <v>165</v>
      </c>
      <c r="T84" s="39" t="n">
        <v>1075</v>
      </c>
      <c r="U84" s="39" t="n">
        <v>710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227</v>
      </c>
      <c r="Q85" s="39" t="n">
        <v>0</v>
      </c>
      <c r="R85" s="39" t="n">
        <v>6</v>
      </c>
      <c r="S85" s="39" t="n">
        <v>0</v>
      </c>
      <c r="T85" s="39" t="n">
        <v>1095</v>
      </c>
      <c r="U85" s="39" t="n">
        <v>33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932</v>
      </c>
      <c r="Q86" s="39" t="n">
        <v>157</v>
      </c>
      <c r="R86" s="39" t="n">
        <v>256</v>
      </c>
      <c r="S86" s="39" t="n">
        <v>49</v>
      </c>
      <c r="T86" s="39" t="n">
        <v>4107</v>
      </c>
      <c r="U86" s="39" t="n">
        <v>92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874</v>
      </c>
      <c r="Q87" s="39" t="n">
        <v>692</v>
      </c>
      <c r="R87" s="39" t="n">
        <v>473</v>
      </c>
      <c r="S87" s="39" t="n">
        <v>1975</v>
      </c>
      <c r="T87" s="39" t="n">
        <v>752</v>
      </c>
      <c r="U87" s="39" t="n">
        <v>477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75</v>
      </c>
      <c r="Q88" s="39" t="n">
        <v>348</v>
      </c>
      <c r="R88" s="39" t="n">
        <v>345</v>
      </c>
      <c r="S88" s="39" t="n">
        <v>221</v>
      </c>
      <c r="T88" s="39" t="n">
        <v>751</v>
      </c>
      <c r="U88" s="39" t="n">
        <v>711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477</v>
      </c>
      <c r="Q89" s="39" t="n">
        <v>1343</v>
      </c>
      <c r="R89" s="39" t="n">
        <v>2251</v>
      </c>
      <c r="S89" s="39" t="n">
        <v>3152</v>
      </c>
      <c r="T89" s="39" t="n">
        <v>2614</v>
      </c>
      <c r="U89" s="39" t="n">
        <v>3027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510</v>
      </c>
      <c r="Q90" s="39" t="n">
        <v>1853</v>
      </c>
      <c r="R90" s="39" t="n">
        <v>2343</v>
      </c>
      <c r="S90" s="39" t="n">
        <v>2722</v>
      </c>
      <c r="T90" s="39" t="n">
        <v>2662</v>
      </c>
      <c r="U90" s="39" t="n">
        <v>2969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540</v>
      </c>
      <c r="Q91" s="39" t="n">
        <v>244</v>
      </c>
      <c r="R91" s="39" t="n">
        <v>650</v>
      </c>
      <c r="S91" s="39" t="n">
        <v>600</v>
      </c>
      <c r="T91" s="39" t="n">
        <v>415</v>
      </c>
      <c r="U91" s="39" t="n">
        <v>792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4091</v>
      </c>
      <c r="Q92" s="39" t="n">
        <v>6430</v>
      </c>
      <c r="R92" s="39" t="n">
        <v>15225</v>
      </c>
      <c r="S92" s="39" t="n">
        <v>11580</v>
      </c>
      <c r="T92" s="39" t="n">
        <v>13523</v>
      </c>
      <c r="U92" s="39" t="n">
        <v>23698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83</v>
      </c>
      <c r="Q93" s="39" t="n">
        <v>0</v>
      </c>
      <c r="R93" s="39" t="n">
        <v>905</v>
      </c>
      <c r="S93" s="39" t="n">
        <v>8</v>
      </c>
      <c r="T93" s="39" t="n">
        <v>0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110</v>
      </c>
      <c r="Q94" s="39" t="n">
        <v>2062</v>
      </c>
      <c r="R94" s="39" t="n">
        <v>5314</v>
      </c>
      <c r="S94" s="39" t="n">
        <v>3550</v>
      </c>
      <c r="T94" s="39" t="n">
        <v>4892</v>
      </c>
      <c r="U94" s="39" t="n">
        <v>9731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203</v>
      </c>
      <c r="Q95" s="39" t="n">
        <v>122</v>
      </c>
      <c r="R95" s="39" t="n">
        <v>1638</v>
      </c>
      <c r="S95" s="39" t="n">
        <v>564</v>
      </c>
      <c r="T95" s="39" t="n">
        <v>1167</v>
      </c>
      <c r="U95" s="39" t="n">
        <v>2522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696</v>
      </c>
      <c r="Q96" s="39" t="n">
        <v>1157</v>
      </c>
      <c r="R96" s="39" t="n">
        <v>2304</v>
      </c>
      <c r="S96" s="39" t="n">
        <v>1348</v>
      </c>
      <c r="T96" s="39" t="n">
        <v>2644</v>
      </c>
      <c r="U96" s="39" t="n">
        <v>6027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211</v>
      </c>
      <c r="Q97" s="39" t="n">
        <v>782</v>
      </c>
      <c r="R97" s="39" t="n">
        <v>1371</v>
      </c>
      <c r="S97" s="39" t="n">
        <v>1637</v>
      </c>
      <c r="T97" s="39" t="n">
        <v>1081</v>
      </c>
      <c r="U97" s="39" t="n">
        <v>1181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108</v>
      </c>
      <c r="Q98" s="39" t="n">
        <v>1547</v>
      </c>
      <c r="R98" s="39" t="n">
        <v>3217</v>
      </c>
      <c r="S98" s="39" t="n">
        <v>2661</v>
      </c>
      <c r="T98" s="39" t="n">
        <v>2926</v>
      </c>
      <c r="U98" s="39" t="n">
        <v>5189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692</v>
      </c>
      <c r="Q99" s="39" t="n">
        <v>293</v>
      </c>
      <c r="R99" s="39" t="n">
        <v>920</v>
      </c>
      <c r="S99" s="39" t="n">
        <v>424</v>
      </c>
      <c r="T99" s="39" t="n">
        <v>863</v>
      </c>
      <c r="U99" s="39" t="n">
        <v>960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524</v>
      </c>
      <c r="Q100" s="39" t="n">
        <v>678</v>
      </c>
      <c r="R100" s="39" t="n">
        <v>1458</v>
      </c>
      <c r="S100" s="39" t="n">
        <v>921</v>
      </c>
      <c r="T100" s="39" t="n">
        <v>1377</v>
      </c>
      <c r="U100" s="39" t="n">
        <v>3186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92</v>
      </c>
      <c r="Q101" s="39" t="n">
        <v>576</v>
      </c>
      <c r="R101" s="39" t="n">
        <v>840</v>
      </c>
      <c r="S101" s="39" t="n">
        <v>1317</v>
      </c>
      <c r="T101" s="39" t="n">
        <v>686</v>
      </c>
      <c r="U101" s="39" t="n">
        <v>1043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250</v>
      </c>
      <c r="Q102" s="39" t="n">
        <v>768</v>
      </c>
      <c r="R102" s="39" t="n">
        <v>834</v>
      </c>
      <c r="S102" s="39" t="n">
        <v>948</v>
      </c>
      <c r="T102" s="39" t="n">
        <v>1235</v>
      </c>
      <c r="U102" s="39" t="n">
        <v>2467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17</v>
      </c>
      <c r="Q103" s="39" t="n">
        <v>97</v>
      </c>
      <c r="R103" s="39" t="n">
        <v>147</v>
      </c>
      <c r="S103" s="39" t="n">
        <v>233</v>
      </c>
      <c r="T103" s="39" t="n">
        <v>331</v>
      </c>
      <c r="U103" s="39" t="n">
        <v>779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03</v>
      </c>
      <c r="Q104" s="39" t="n">
        <v>249</v>
      </c>
      <c r="R104" s="39" t="n">
        <v>419</v>
      </c>
      <c r="S104" s="39" t="n">
        <v>378</v>
      </c>
      <c r="T104" s="39" t="n">
        <v>586</v>
      </c>
      <c r="U104" s="39" t="n">
        <v>1384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30</v>
      </c>
      <c r="Q105" s="39" t="n">
        <v>422</v>
      </c>
      <c r="R105" s="39" t="n">
        <v>268</v>
      </c>
      <c r="S105" s="39" t="n">
        <v>337</v>
      </c>
      <c r="T105" s="39" t="n">
        <v>317</v>
      </c>
      <c r="U105" s="39" t="n">
        <v>304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38</v>
      </c>
      <c r="Q106" s="39" t="n">
        <v>57</v>
      </c>
      <c r="R106" s="39" t="n">
        <v>81</v>
      </c>
      <c r="S106" s="39" t="n">
        <v>321</v>
      </c>
      <c r="T106" s="39" t="n">
        <v>104</v>
      </c>
      <c r="U106" s="39" t="n">
        <v>129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130</v>
      </c>
      <c r="Q107" s="39" t="n">
        <v>802</v>
      </c>
      <c r="R107" s="39" t="n">
        <v>1246</v>
      </c>
      <c r="S107" s="39" t="n">
        <v>1075</v>
      </c>
      <c r="T107" s="39" t="n">
        <v>1278</v>
      </c>
      <c r="U107" s="39" t="n">
        <v>1250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514</v>
      </c>
      <c r="Q108" s="39" t="n">
        <v>1014</v>
      </c>
      <c r="R108" s="39" t="n">
        <v>3095</v>
      </c>
      <c r="S108" s="39" t="n">
        <v>2444</v>
      </c>
      <c r="T108" s="39" t="n">
        <v>2527</v>
      </c>
      <c r="U108" s="39" t="n">
        <v>3492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658</v>
      </c>
      <c r="Q109" s="39" t="n">
        <v>180</v>
      </c>
      <c r="R109" s="39" t="n">
        <v>532</v>
      </c>
      <c r="S109" s="39" t="n">
        <v>574</v>
      </c>
      <c r="T109" s="39" t="n">
        <v>562</v>
      </c>
      <c r="U109" s="39" t="n">
        <v>1441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1987</v>
      </c>
      <c r="Q110" s="39" t="n">
        <v>12696</v>
      </c>
      <c r="R110" s="39" t="n">
        <v>9546</v>
      </c>
      <c r="S110" s="39" t="n">
        <v>9651</v>
      </c>
      <c r="T110" s="39" t="n">
        <v>7960</v>
      </c>
      <c r="U110" s="39" t="n">
        <v>20084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453</v>
      </c>
      <c r="Q111" s="39" t="n">
        <v>1091</v>
      </c>
      <c r="R111" s="39" t="n">
        <v>1253</v>
      </c>
      <c r="S111" s="39" t="n">
        <v>1553</v>
      </c>
      <c r="T111" s="39" t="n">
        <v>1344</v>
      </c>
      <c r="U111" s="39" t="n">
        <v>2022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81</v>
      </c>
      <c r="Q112" s="39" t="n">
        <v>315</v>
      </c>
      <c r="R112" s="39" t="n">
        <v>256</v>
      </c>
      <c r="S112" s="39" t="n">
        <v>250</v>
      </c>
      <c r="T112" s="39" t="n">
        <v>459</v>
      </c>
      <c r="U112" s="39" t="n">
        <v>624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646</v>
      </c>
      <c r="Q113" s="39" t="n">
        <v>1798</v>
      </c>
      <c r="R113" s="39" t="n">
        <v>2391</v>
      </c>
      <c r="S113" s="39" t="n">
        <v>3213</v>
      </c>
      <c r="T113" s="39" t="n">
        <v>2573</v>
      </c>
      <c r="U113" s="39" t="n">
        <v>3257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7508</v>
      </c>
      <c r="Q114" s="39" t="n">
        <v>9491</v>
      </c>
      <c r="R114" s="39" t="n">
        <v>5647</v>
      </c>
      <c r="S114" s="39" t="n">
        <v>4635</v>
      </c>
      <c r="T114" s="39" t="n">
        <v>3585</v>
      </c>
      <c r="U114" s="39" t="n">
        <v>14180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1792</v>
      </c>
      <c r="Q115" s="39" t="n">
        <v>27619</v>
      </c>
      <c r="R115" s="39" t="n">
        <v>29166</v>
      </c>
      <c r="S115" s="39" t="n">
        <v>28028</v>
      </c>
      <c r="T115" s="39" t="n">
        <v>45674</v>
      </c>
      <c r="U115" s="39" t="n">
        <v>78472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212</v>
      </c>
      <c r="Q116" s="39" t="n">
        <v>1357</v>
      </c>
      <c r="R116" s="39" t="n">
        <v>7159</v>
      </c>
      <c r="S116" s="39" t="n">
        <v>4043</v>
      </c>
      <c r="T116" s="39" t="n">
        <v>7926</v>
      </c>
      <c r="U116" s="39" t="n">
        <v>15577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4485</v>
      </c>
      <c r="Q117" s="39" t="n">
        <v>15313</v>
      </c>
      <c r="R117" s="39" t="n">
        <v>14237</v>
      </c>
      <c r="S117" s="39" t="n">
        <v>14126</v>
      </c>
      <c r="T117" s="39" t="n">
        <v>28483</v>
      </c>
      <c r="U117" s="39" t="n">
        <v>50264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9393</v>
      </c>
      <c r="Q118" s="39" t="n">
        <v>4480</v>
      </c>
      <c r="R118" s="39" t="n">
        <v>0</v>
      </c>
      <c r="S118" s="39" t="n">
        <v>0</v>
      </c>
      <c r="T118" s="39" t="n">
        <v>10654</v>
      </c>
      <c r="U118" s="39" t="n">
        <v>31833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718</v>
      </c>
      <c r="Q119" s="39" t="n">
        <v>149</v>
      </c>
      <c r="R119" s="39" t="n">
        <v>1661</v>
      </c>
      <c r="S119" s="39" t="n">
        <v>833</v>
      </c>
      <c r="T119" s="39" t="n">
        <v>661</v>
      </c>
      <c r="U119" s="39" t="n">
        <v>286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4374</v>
      </c>
      <c r="Q120" s="39" t="n">
        <v>10685</v>
      </c>
      <c r="R120" s="39" t="n">
        <v>12576</v>
      </c>
      <c r="S120" s="39" t="n">
        <v>13294</v>
      </c>
      <c r="T120" s="39" t="n">
        <v>17169</v>
      </c>
      <c r="U120" s="39" t="n">
        <v>18145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0095</v>
      </c>
      <c r="Q121" s="52" t="n">
        <v>10949</v>
      </c>
      <c r="R121" s="52" t="n">
        <v>7770</v>
      </c>
      <c r="S121" s="52" t="n">
        <v>9859</v>
      </c>
      <c r="T121" s="52" t="n">
        <v>9265</v>
      </c>
      <c r="U121" s="52" t="n">
        <v>12631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5717</v>
      </c>
      <c r="Q122" s="39" t="n">
        <v>14976</v>
      </c>
      <c r="R122" s="39" t="n">
        <v>14233</v>
      </c>
      <c r="S122" s="39" t="n">
        <v>18197</v>
      </c>
      <c r="T122" s="39" t="n">
        <v>21819</v>
      </c>
      <c r="U122" s="39" t="n">
        <v>109361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8992</v>
      </c>
      <c r="Q123" s="39" t="n">
        <v>12205</v>
      </c>
      <c r="R123" s="39" t="n">
        <v>11382</v>
      </c>
      <c r="S123" s="39" t="n">
        <v>12949</v>
      </c>
      <c r="T123" s="39" t="n">
        <v>13537</v>
      </c>
      <c r="U123" s="39" t="n">
        <v>94886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46</v>
      </c>
      <c r="Q124" s="39" t="n">
        <v>84</v>
      </c>
      <c r="R124" s="39" t="n">
        <v>82</v>
      </c>
      <c r="S124" s="39" t="n">
        <v>418</v>
      </c>
      <c r="T124" s="39" t="n">
        <v>674</v>
      </c>
      <c r="U124" s="39" t="n">
        <v>972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280</v>
      </c>
      <c r="Q125" s="39" t="n">
        <v>2688</v>
      </c>
      <c r="R125" s="39" t="n">
        <v>2769</v>
      </c>
      <c r="S125" s="39" t="n">
        <v>4830</v>
      </c>
      <c r="T125" s="39" t="n">
        <v>7608</v>
      </c>
      <c r="U125" s="39" t="n">
        <v>13504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1394</v>
      </c>
      <c r="Q126" s="39" t="n">
        <v>17363</v>
      </c>
      <c r="R126" s="39" t="n">
        <v>29559</v>
      </c>
      <c r="S126" s="39" t="n">
        <v>30867</v>
      </c>
      <c r="T126" s="39" t="n">
        <v>34999</v>
      </c>
      <c r="U126" s="39" t="n">
        <v>44183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4279</v>
      </c>
      <c r="Q127" s="39" t="n">
        <v>5856</v>
      </c>
      <c r="R127" s="39" t="n">
        <v>4082</v>
      </c>
      <c r="S127" s="39" t="n">
        <v>2749</v>
      </c>
      <c r="T127" s="39" t="n">
        <v>3250</v>
      </c>
      <c r="U127" s="39" t="n">
        <v>5457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602</v>
      </c>
      <c r="Q128" s="39" t="n">
        <v>3948</v>
      </c>
      <c r="R128" s="39" t="n">
        <v>6139</v>
      </c>
      <c r="S128" s="39" t="n">
        <v>7779</v>
      </c>
      <c r="T128" s="39" t="n">
        <v>7959</v>
      </c>
      <c r="U128" s="39" t="n">
        <v>7185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443</v>
      </c>
      <c r="Q129" s="39" t="n">
        <v>2922</v>
      </c>
      <c r="R129" s="39" t="n">
        <v>3833</v>
      </c>
      <c r="S129" s="39" t="n">
        <v>4354</v>
      </c>
      <c r="T129" s="39" t="n">
        <v>4552</v>
      </c>
      <c r="U129" s="39" t="n">
        <v>6557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6070</v>
      </c>
      <c r="Q130" s="39" t="n">
        <v>4636</v>
      </c>
      <c r="R130" s="39" t="n">
        <v>15505</v>
      </c>
      <c r="S130" s="39" t="n">
        <v>15985</v>
      </c>
      <c r="T130" s="39" t="n">
        <v>19239</v>
      </c>
      <c r="U130" s="39" t="n">
        <v>24984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748</v>
      </c>
      <c r="Q131" s="39" t="n">
        <v>202</v>
      </c>
      <c r="R131" s="39" t="n">
        <v>1540</v>
      </c>
      <c r="S131" s="39" t="n">
        <v>218</v>
      </c>
      <c r="T131" s="39" t="n">
        <v>1047</v>
      </c>
      <c r="U131" s="39" t="n">
        <v>736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410</v>
      </c>
      <c r="Q132" s="39" t="n">
        <v>490</v>
      </c>
      <c r="R132" s="39" t="n">
        <v>2231</v>
      </c>
      <c r="S132" s="39" t="n">
        <v>1477</v>
      </c>
      <c r="T132" s="39" t="n">
        <v>665</v>
      </c>
      <c r="U132" s="39" t="n">
        <v>2185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432</v>
      </c>
      <c r="Q133" s="39" t="n">
        <v>1657</v>
      </c>
      <c r="R133" s="39" t="n">
        <v>4769</v>
      </c>
      <c r="S133" s="39" t="n">
        <v>8119</v>
      </c>
      <c r="T133" s="39" t="n">
        <v>10749</v>
      </c>
      <c r="U133" s="39" t="n">
        <v>11864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480</v>
      </c>
      <c r="Q134" s="39" t="n">
        <v>2287</v>
      </c>
      <c r="R134" s="39" t="n">
        <v>6965</v>
      </c>
      <c r="S134" s="39" t="n">
        <v>6171</v>
      </c>
      <c r="T134" s="39" t="n">
        <v>6777</v>
      </c>
      <c r="U134" s="39" t="n">
        <v>10199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2655</v>
      </c>
      <c r="Q135" s="39" t="n">
        <v>29624</v>
      </c>
      <c r="R135" s="39" t="n">
        <v>44544</v>
      </c>
      <c r="S135" s="39" t="n">
        <v>44468</v>
      </c>
      <c r="T135" s="39" t="n">
        <v>61893</v>
      </c>
      <c r="U135" s="39" t="n">
        <v>82748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4397</v>
      </c>
      <c r="Q136" s="39" t="n">
        <v>10479</v>
      </c>
      <c r="R136" s="39" t="n">
        <v>12245</v>
      </c>
      <c r="S136" s="39" t="n">
        <v>14700</v>
      </c>
      <c r="T136" s="39" t="n">
        <v>16895</v>
      </c>
      <c r="U136" s="39" t="n">
        <v>17668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175</v>
      </c>
      <c r="Q137" s="39" t="n">
        <v>1287</v>
      </c>
      <c r="R137" s="39" t="n">
        <v>2047</v>
      </c>
      <c r="S137" s="39" t="n">
        <v>2435</v>
      </c>
      <c r="T137" s="39" t="n">
        <v>2434</v>
      </c>
      <c r="U137" s="39" t="n">
        <v>2671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507</v>
      </c>
      <c r="Q138" s="39" t="n">
        <v>1953</v>
      </c>
      <c r="R138" s="39" t="n">
        <v>3714</v>
      </c>
      <c r="S138" s="39" t="n">
        <v>3371</v>
      </c>
      <c r="T138" s="39" t="n">
        <v>4050</v>
      </c>
      <c r="U138" s="39" t="n">
        <v>4448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664</v>
      </c>
      <c r="Q139" s="39" t="n">
        <v>964</v>
      </c>
      <c r="R139" s="39" t="n">
        <v>1216</v>
      </c>
      <c r="S139" s="39" t="n">
        <v>1417</v>
      </c>
      <c r="T139" s="39" t="n">
        <v>1585</v>
      </c>
      <c r="U139" s="39" t="n">
        <v>3137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234</v>
      </c>
      <c r="Q140" s="39" t="n">
        <v>2531</v>
      </c>
      <c r="R140" s="39" t="n">
        <v>1256</v>
      </c>
      <c r="S140" s="39" t="n">
        <v>923</v>
      </c>
      <c r="T140" s="39" t="n">
        <v>757</v>
      </c>
      <c r="U140" s="39" t="n">
        <v>703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5818</v>
      </c>
      <c r="Q141" s="39" t="n">
        <v>3744</v>
      </c>
      <c r="R141" s="39" t="n">
        <v>4012</v>
      </c>
      <c r="S141" s="39" t="n">
        <v>6554</v>
      </c>
      <c r="T141" s="39" t="n">
        <v>8069</v>
      </c>
      <c r="U141" s="39" t="n">
        <v>6709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9991</v>
      </c>
      <c r="Q142" s="39" t="n">
        <v>12325</v>
      </c>
      <c r="R142" s="39" t="n">
        <v>16850</v>
      </c>
      <c r="S142" s="39" t="n">
        <v>18819</v>
      </c>
      <c r="T142" s="39" t="n">
        <v>24072</v>
      </c>
      <c r="U142" s="39" t="n">
        <v>27891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3065</v>
      </c>
      <c r="Q143" s="39" t="n">
        <v>5267</v>
      </c>
      <c r="R143" s="39" t="n">
        <v>13144</v>
      </c>
      <c r="S143" s="39" t="n">
        <v>10949</v>
      </c>
      <c r="T143" s="39" t="n">
        <v>19383</v>
      </c>
      <c r="U143" s="39" t="n">
        <v>16581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251</v>
      </c>
      <c r="Q144" s="39" t="n">
        <v>1102</v>
      </c>
      <c r="R144" s="39" t="n">
        <v>1731</v>
      </c>
      <c r="S144" s="39" t="n">
        <v>1930</v>
      </c>
      <c r="T144" s="39" t="n">
        <v>2404</v>
      </c>
      <c r="U144" s="39" t="n">
        <v>4088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53</v>
      </c>
      <c r="Q145" s="39" t="n">
        <v>37</v>
      </c>
      <c r="R145" s="39" t="n">
        <v>171</v>
      </c>
      <c r="S145" s="39" t="n">
        <v>538</v>
      </c>
      <c r="T145" s="39" t="n">
        <v>52</v>
      </c>
      <c r="U145" s="39" t="n">
        <v>968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38</v>
      </c>
      <c r="Q146" s="39" t="n">
        <v>444</v>
      </c>
      <c r="R146" s="39" t="n">
        <v>470</v>
      </c>
      <c r="S146" s="39" t="n">
        <v>650</v>
      </c>
      <c r="T146" s="39" t="n">
        <v>326</v>
      </c>
      <c r="U146" s="39" t="n">
        <v>301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333</v>
      </c>
      <c r="Q147" s="39" t="n">
        <v>133</v>
      </c>
      <c r="R147" s="39" t="n">
        <v>279</v>
      </c>
      <c r="S147" s="39" t="n">
        <v>206</v>
      </c>
      <c r="T147" s="39" t="n">
        <v>503</v>
      </c>
      <c r="U147" s="39" t="n">
        <v>544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65</v>
      </c>
      <c r="Q148" s="39" t="n">
        <v>30</v>
      </c>
      <c r="R148" s="39" t="n">
        <v>279</v>
      </c>
      <c r="S148" s="39" t="n">
        <v>277</v>
      </c>
      <c r="T148" s="39" t="n">
        <v>150</v>
      </c>
      <c r="U148" s="39" t="n">
        <v>88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068</v>
      </c>
      <c r="Q149" s="39" t="n">
        <v>1926</v>
      </c>
      <c r="R149" s="39" t="n">
        <v>5472</v>
      </c>
      <c r="S149" s="39" t="n">
        <v>2041</v>
      </c>
      <c r="T149" s="39" t="n">
        <v>6502</v>
      </c>
      <c r="U149" s="39" t="n">
        <v>4399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457</v>
      </c>
      <c r="Q150" s="39" t="n">
        <v>1595</v>
      </c>
      <c r="R150" s="39" t="n">
        <v>4741</v>
      </c>
      <c r="S150" s="39" t="n">
        <v>5308</v>
      </c>
      <c r="T150" s="39" t="n">
        <v>9446</v>
      </c>
      <c r="U150" s="39" t="n">
        <v>6192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5202</v>
      </c>
      <c r="Q151" s="39" t="n">
        <v>1552</v>
      </c>
      <c r="R151" s="39" t="n">
        <v>2306</v>
      </c>
      <c r="S151" s="39" t="n">
        <v>0</v>
      </c>
      <c r="T151" s="39" t="n">
        <v>1543</v>
      </c>
      <c r="U151" s="39" t="n">
        <v>20608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4867</v>
      </c>
      <c r="Q152" s="39" t="n">
        <v>18712</v>
      </c>
      <c r="R152" s="39" t="n">
        <v>19778</v>
      </c>
      <c r="S152" s="39" t="n">
        <v>23532</v>
      </c>
      <c r="T152" s="39" t="n">
        <v>29666</v>
      </c>
      <c r="U152" s="39" t="n">
        <v>132649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4962</v>
      </c>
      <c r="Q153" s="39" t="n">
        <v>18048</v>
      </c>
      <c r="R153" s="39" t="n">
        <v>31568</v>
      </c>
      <c r="S153" s="39" t="n">
        <v>35193</v>
      </c>
      <c r="T153" s="39" t="n">
        <v>40942</v>
      </c>
      <c r="U153" s="39" t="n">
        <v>49062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9270</v>
      </c>
      <c r="Q154" s="39" t="n">
        <v>3478</v>
      </c>
      <c r="R154" s="39" t="n">
        <v>7778</v>
      </c>
      <c r="S154" s="39" t="n">
        <v>2041</v>
      </c>
      <c r="T154" s="39" t="n">
        <v>8045</v>
      </c>
      <c r="U154" s="39" t="n">
        <v>25007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2664</v>
      </c>
      <c r="Q155" s="39" t="n">
        <v>189321</v>
      </c>
      <c r="R155" s="39" t="n">
        <v>213773</v>
      </c>
      <c r="S155" s="39" t="n">
        <v>229815</v>
      </c>
      <c r="T155" s="39" t="n">
        <v>254397</v>
      </c>
      <c r="U155" s="39" t="n">
        <v>326012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9161</v>
      </c>
      <c r="Q156" s="39" t="n">
        <v>13456</v>
      </c>
      <c r="R156" s="39" t="n">
        <v>5377</v>
      </c>
      <c r="S156" s="39" t="n">
        <v>7316</v>
      </c>
      <c r="T156" s="39" t="n">
        <v>12802</v>
      </c>
      <c r="U156" s="39" t="n">
        <v>6854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5320</v>
      </c>
      <c r="Q157" s="39" t="n">
        <v>6361</v>
      </c>
      <c r="R157" s="39" t="n">
        <v>4336</v>
      </c>
      <c r="S157" s="39" t="n">
        <v>5648</v>
      </c>
      <c r="T157" s="39" t="n">
        <v>5352</v>
      </c>
      <c r="U157" s="39" t="n">
        <v>4902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50</v>
      </c>
      <c r="Q158" s="39" t="n">
        <v>23</v>
      </c>
      <c r="R158" s="39" t="n">
        <v>43</v>
      </c>
      <c r="S158" s="39" t="n">
        <v>81</v>
      </c>
      <c r="T158" s="39" t="n">
        <v>76</v>
      </c>
      <c r="U158" s="39" t="n">
        <v>26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32</v>
      </c>
      <c r="Q160" s="39" t="n">
        <v>159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957</v>
      </c>
      <c r="Q161" s="39" t="n">
        <v>2935</v>
      </c>
      <c r="R161" s="39" t="n">
        <v>251</v>
      </c>
      <c r="S161" s="39" t="n">
        <v>63</v>
      </c>
      <c r="T161" s="39" t="n">
        <v>1235</v>
      </c>
      <c r="U161" s="39" t="n">
        <v>298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594</v>
      </c>
      <c r="Q162" s="39" t="n">
        <v>328</v>
      </c>
      <c r="R162" s="39" t="n">
        <v>284</v>
      </c>
      <c r="S162" s="39" t="n">
        <v>795</v>
      </c>
      <c r="T162" s="39" t="n">
        <v>950</v>
      </c>
      <c r="U162" s="39" t="n">
        <v>615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50</v>
      </c>
      <c r="Q163" s="39" t="n">
        <v>114</v>
      </c>
      <c r="R163" s="39" t="n">
        <v>135</v>
      </c>
      <c r="S163" s="39" t="n">
        <v>0</v>
      </c>
      <c r="T163" s="39" t="n">
        <v>2</v>
      </c>
      <c r="U163" s="39" t="n">
        <v>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433</v>
      </c>
      <c r="Q164" s="39" t="n">
        <v>104</v>
      </c>
      <c r="R164" s="39" t="n">
        <v>52</v>
      </c>
      <c r="S164" s="39" t="n">
        <v>91</v>
      </c>
      <c r="T164" s="39" t="n">
        <v>1486</v>
      </c>
      <c r="U164" s="39" t="n">
        <v>43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367</v>
      </c>
      <c r="Q166" s="39" t="n">
        <v>301</v>
      </c>
      <c r="R166" s="39" t="n">
        <v>215</v>
      </c>
      <c r="S166" s="39" t="n">
        <v>523</v>
      </c>
      <c r="T166" s="39" t="n">
        <v>407</v>
      </c>
      <c r="U166" s="39" t="n">
        <v>389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409</v>
      </c>
      <c r="Q167" s="39" t="n">
        <v>3155</v>
      </c>
      <c r="R167" s="39" t="n">
        <v>104</v>
      </c>
      <c r="S167" s="39" t="n">
        <v>196</v>
      </c>
      <c r="T167" s="39" t="n">
        <v>3371</v>
      </c>
      <c r="U167" s="39" t="n">
        <v>220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9</v>
      </c>
      <c r="Q168" s="41" t="n">
        <v>26.8</v>
      </c>
      <c r="R168" s="41" t="n">
        <v>24.2</v>
      </c>
      <c r="S168" s="41" t="n">
        <v>27.7</v>
      </c>
      <c r="T168" s="41" t="n">
        <v>24.9</v>
      </c>
      <c r="U168" s="41" t="n">
        <v>19.9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705</v>
      </c>
      <c r="Q169" s="39" t="n">
        <v>366</v>
      </c>
      <c r="R169" s="39" t="n">
        <v>530</v>
      </c>
      <c r="S169" s="39" t="n">
        <v>649</v>
      </c>
      <c r="T169" s="39" t="n">
        <v>776</v>
      </c>
      <c r="U169" s="39" t="n">
        <v>1204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72091</v>
      </c>
      <c r="Q170" s="61" t="n">
        <v>14418</v>
      </c>
      <c r="R170" s="61" t="n">
        <v>14418</v>
      </c>
      <c r="S170" s="61" t="n">
        <v>14418</v>
      </c>
      <c r="T170" s="61" t="n">
        <v>14418</v>
      </c>
      <c r="U170" s="61" t="n">
        <v>14418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21</v>
      </c>
      <c r="Q15" s="39" t="n">
        <v>119</v>
      </c>
      <c r="R15" s="39" t="n">
        <v>133</v>
      </c>
      <c r="S15" s="39" t="n">
        <v>129</v>
      </c>
      <c r="T15" s="39" t="n">
        <v>128</v>
      </c>
      <c r="U15" s="39" t="n">
        <v>111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8</v>
      </c>
      <c r="Q17" s="40" t="n">
        <v>1.97</v>
      </c>
      <c r="R17" s="40" t="n">
        <v>1.98</v>
      </c>
      <c r="S17" s="40" t="n">
        <v>1.93</v>
      </c>
      <c r="T17" s="40" t="n">
        <v>1.86</v>
      </c>
      <c r="U17" s="40" t="n">
        <v>1.67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8</v>
      </c>
      <c r="Q22" s="41" t="n">
        <v>35.6</v>
      </c>
      <c r="R22" s="41" t="n">
        <v>36.9</v>
      </c>
      <c r="S22" s="41" t="n">
        <v>39.4</v>
      </c>
      <c r="T22" s="41" t="n">
        <v>42.5</v>
      </c>
      <c r="U22" s="41" t="n">
        <v>44.6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4.5</v>
      </c>
      <c r="Q23" s="41" t="n">
        <v>37.8</v>
      </c>
      <c r="R23" s="41" t="n">
        <v>46.6</v>
      </c>
      <c r="S23" s="41" t="n">
        <v>50.6</v>
      </c>
      <c r="T23" s="41" t="n">
        <v>72.4</v>
      </c>
      <c r="U23" s="41" t="n">
        <v>64.9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7</v>
      </c>
      <c r="Q24" s="41" t="n">
        <v>33.8</v>
      </c>
      <c r="R24" s="41" t="n">
        <v>34.5</v>
      </c>
      <c r="S24" s="41" t="n">
        <v>34.3</v>
      </c>
      <c r="T24" s="41" t="n">
        <v>34.3</v>
      </c>
      <c r="U24" s="41" t="n">
        <v>40.1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5.7</v>
      </c>
      <c r="Q25" s="41" t="n">
        <v>18.8</v>
      </c>
      <c r="R25" s="41" t="n">
        <v>32.8</v>
      </c>
      <c r="S25" s="41" t="n">
        <v>37.7</v>
      </c>
      <c r="T25" s="41" t="n">
        <v>44.9</v>
      </c>
      <c r="U25" s="41" t="n">
        <v>44.5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3</v>
      </c>
      <c r="Q26" s="41" t="n">
        <v>34.3</v>
      </c>
      <c r="R26" s="41" t="n">
        <v>34</v>
      </c>
      <c r="S26" s="41" t="n">
        <v>36.2</v>
      </c>
      <c r="T26" s="41" t="n">
        <v>33.9</v>
      </c>
      <c r="U26" s="41" t="n">
        <v>41.4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5</v>
      </c>
      <c r="Q27" s="41" t="n">
        <v>56.8</v>
      </c>
      <c r="R27" s="41" t="n">
        <v>48</v>
      </c>
      <c r="S27" s="41" t="n">
        <v>42.2</v>
      </c>
      <c r="T27" s="41" t="n">
        <v>25.7</v>
      </c>
      <c r="U27" s="41" t="n">
        <v>30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7</v>
      </c>
      <c r="Q28" s="41" t="n">
        <v>19.6</v>
      </c>
      <c r="R28" s="41" t="n">
        <v>21.3</v>
      </c>
      <c r="S28" s="41" t="n">
        <v>24.3</v>
      </c>
      <c r="T28" s="41" t="n">
        <v>23.9</v>
      </c>
      <c r="U28" s="41" t="n">
        <v>27.6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59458</v>
      </c>
      <c r="Q30" s="39" t="n">
        <v>606367</v>
      </c>
      <c r="R30" s="39" t="n">
        <v>738075</v>
      </c>
      <c r="S30" s="39" t="n">
        <v>760771</v>
      </c>
      <c r="T30" s="39" t="n">
        <v>971449</v>
      </c>
      <c r="U30" s="39" t="n">
        <v>1220630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48256</v>
      </c>
      <c r="Q31" s="39" t="n">
        <v>303253</v>
      </c>
      <c r="R31" s="39" t="n">
        <v>409420</v>
      </c>
      <c r="S31" s="39" t="n">
        <v>420077</v>
      </c>
      <c r="T31" s="39" t="n">
        <v>484711</v>
      </c>
      <c r="U31" s="39" t="n">
        <v>623817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45016</v>
      </c>
      <c r="Q32" s="39" t="n">
        <v>300436</v>
      </c>
      <c r="R32" s="39" t="n">
        <v>406226</v>
      </c>
      <c r="S32" s="39" t="n">
        <v>415880</v>
      </c>
      <c r="T32" s="39" t="n">
        <v>481335</v>
      </c>
      <c r="U32" s="39" t="n">
        <v>621202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38830</v>
      </c>
      <c r="Q33" s="39" t="n">
        <v>296844</v>
      </c>
      <c r="R33" s="39" t="n">
        <v>395542</v>
      </c>
      <c r="S33" s="39" t="n">
        <v>409239</v>
      </c>
      <c r="T33" s="39" t="n">
        <v>471822</v>
      </c>
      <c r="U33" s="39" t="n">
        <v>620705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38830</v>
      </c>
      <c r="Q34" s="39" t="n">
        <v>296844</v>
      </c>
      <c r="R34" s="39" t="n">
        <v>395542</v>
      </c>
      <c r="S34" s="39" t="n">
        <v>409239</v>
      </c>
      <c r="T34" s="39" t="n">
        <v>471822</v>
      </c>
      <c r="U34" s="39" t="n">
        <v>620705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38830</v>
      </c>
      <c r="Q35" s="39" t="n">
        <v>296844</v>
      </c>
      <c r="R35" s="39" t="n">
        <v>395542</v>
      </c>
      <c r="S35" s="39" t="n">
        <v>409239</v>
      </c>
      <c r="T35" s="39" t="n">
        <v>471822</v>
      </c>
      <c r="U35" s="39" t="n">
        <v>620705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31388</v>
      </c>
      <c r="Q36" s="39" t="n">
        <v>293347</v>
      </c>
      <c r="R36" s="39" t="n">
        <v>376260</v>
      </c>
      <c r="S36" s="39" t="n">
        <v>399605</v>
      </c>
      <c r="T36" s="39" t="n">
        <v>469300</v>
      </c>
      <c r="U36" s="39" t="n">
        <v>618426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293</v>
      </c>
      <c r="Q37" s="39" t="n">
        <v>3497</v>
      </c>
      <c r="R37" s="39" t="n">
        <v>3028</v>
      </c>
      <c r="S37" s="39" t="n">
        <v>1529</v>
      </c>
      <c r="T37" s="39" t="n">
        <v>1132</v>
      </c>
      <c r="U37" s="39" t="n">
        <v>2280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5150</v>
      </c>
      <c r="Q38" s="39" t="n">
        <v>0</v>
      </c>
      <c r="R38" s="39" t="n">
        <v>16254</v>
      </c>
      <c r="S38" s="39" t="n">
        <v>8104</v>
      </c>
      <c r="T38" s="39" t="n">
        <v>139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682</v>
      </c>
      <c r="Q42" s="39" t="n">
        <v>0</v>
      </c>
      <c r="R42" s="39" t="n">
        <v>32</v>
      </c>
      <c r="S42" s="39" t="n">
        <v>3138</v>
      </c>
      <c r="T42" s="39" t="n">
        <v>238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675</v>
      </c>
      <c r="Q43" s="39" t="n">
        <v>0</v>
      </c>
      <c r="R43" s="39" t="n">
        <v>0</v>
      </c>
      <c r="S43" s="39" t="n">
        <v>3138</v>
      </c>
      <c r="T43" s="39" t="n">
        <v>238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6</v>
      </c>
      <c r="Q44" s="39" t="n">
        <v>0</v>
      </c>
      <c r="R44" s="39" t="n">
        <v>32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5504</v>
      </c>
      <c r="Q47" s="39" t="n">
        <v>3592</v>
      </c>
      <c r="R47" s="39" t="n">
        <v>10652</v>
      </c>
      <c r="S47" s="39" t="n">
        <v>3504</v>
      </c>
      <c r="T47" s="39" t="n">
        <v>9276</v>
      </c>
      <c r="U47" s="39" t="n">
        <v>497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560</v>
      </c>
      <c r="Q48" s="39" t="n">
        <v>0</v>
      </c>
      <c r="R48" s="39" t="n">
        <v>18</v>
      </c>
      <c r="S48" s="39" t="n">
        <v>2026</v>
      </c>
      <c r="T48" s="39" t="n">
        <v>716</v>
      </c>
      <c r="U48" s="39" t="n">
        <v>42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4338</v>
      </c>
      <c r="Q49" s="39" t="n">
        <v>1836</v>
      </c>
      <c r="R49" s="39" t="n">
        <v>10597</v>
      </c>
      <c r="S49" s="39" t="n">
        <v>320</v>
      </c>
      <c r="T49" s="39" t="n">
        <v>8480</v>
      </c>
      <c r="U49" s="39" t="n">
        <v>455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4338</v>
      </c>
      <c r="Q51" s="39" t="n">
        <v>1836</v>
      </c>
      <c r="R51" s="39" t="n">
        <v>10597</v>
      </c>
      <c r="S51" s="39" t="n">
        <v>320</v>
      </c>
      <c r="T51" s="39" t="n">
        <v>8480</v>
      </c>
      <c r="U51" s="39" t="n">
        <v>455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606</v>
      </c>
      <c r="Q52" s="39" t="n">
        <v>1756</v>
      </c>
      <c r="R52" s="39" t="n">
        <v>37</v>
      </c>
      <c r="S52" s="39" t="n">
        <v>1157</v>
      </c>
      <c r="T52" s="39" t="n">
        <v>79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3240</v>
      </c>
      <c r="Q53" s="39" t="n">
        <v>2817</v>
      </c>
      <c r="R53" s="39" t="n">
        <v>3193</v>
      </c>
      <c r="S53" s="39" t="n">
        <v>4197</v>
      </c>
      <c r="T53" s="39" t="n">
        <v>3376</v>
      </c>
      <c r="U53" s="39" t="n">
        <v>2615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2116</v>
      </c>
      <c r="Q54" s="39" t="n">
        <v>1976</v>
      </c>
      <c r="R54" s="39" t="n">
        <v>2532</v>
      </c>
      <c r="S54" s="39" t="n">
        <v>2322</v>
      </c>
      <c r="T54" s="39" t="n">
        <v>2249</v>
      </c>
      <c r="U54" s="39" t="n">
        <v>1502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124</v>
      </c>
      <c r="Q55" s="39" t="n">
        <v>841</v>
      </c>
      <c r="R55" s="39" t="n">
        <v>662</v>
      </c>
      <c r="S55" s="39" t="n">
        <v>1875</v>
      </c>
      <c r="T55" s="39" t="n">
        <v>1127</v>
      </c>
      <c r="U55" s="39" t="n">
        <v>1113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47173</v>
      </c>
      <c r="Q56" s="39" t="n">
        <v>243070</v>
      </c>
      <c r="R56" s="39" t="n">
        <v>289485</v>
      </c>
      <c r="S56" s="39" t="n">
        <v>284786</v>
      </c>
      <c r="T56" s="39" t="n">
        <v>394695</v>
      </c>
      <c r="U56" s="39" t="n">
        <v>523832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25590</v>
      </c>
      <c r="Q57" s="39" t="n">
        <v>235055</v>
      </c>
      <c r="R57" s="39" t="n">
        <v>276815</v>
      </c>
      <c r="S57" s="39" t="n">
        <v>270042</v>
      </c>
      <c r="T57" s="39" t="n">
        <v>366881</v>
      </c>
      <c r="U57" s="39" t="n">
        <v>479158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986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993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986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993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51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253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11</v>
      </c>
      <c r="Q63" s="39" t="n">
        <v>0</v>
      </c>
      <c r="R63" s="39" t="n">
        <v>255</v>
      </c>
      <c r="S63" s="39" t="n">
        <v>151</v>
      </c>
      <c r="T63" s="39" t="n">
        <v>146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338</v>
      </c>
      <c r="Q64" s="39" t="n">
        <v>530</v>
      </c>
      <c r="R64" s="39" t="n">
        <v>70</v>
      </c>
      <c r="S64" s="39" t="n">
        <v>944</v>
      </c>
      <c r="T64" s="39" t="n">
        <v>2642</v>
      </c>
      <c r="U64" s="39" t="n">
        <v>2504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7917</v>
      </c>
      <c r="Q65" s="39" t="n">
        <v>7059</v>
      </c>
      <c r="R65" s="39" t="n">
        <v>12187</v>
      </c>
      <c r="S65" s="39" t="n">
        <v>13607</v>
      </c>
      <c r="T65" s="39" t="n">
        <v>25014</v>
      </c>
      <c r="U65" s="39" t="n">
        <v>31718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181</v>
      </c>
      <c r="Q67" s="39" t="n">
        <v>425</v>
      </c>
      <c r="R67" s="39" t="n">
        <v>158</v>
      </c>
      <c r="S67" s="39" t="n">
        <v>41</v>
      </c>
      <c r="T67" s="39" t="n">
        <v>11</v>
      </c>
      <c r="U67" s="39" t="n">
        <v>269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4030</v>
      </c>
      <c r="Q68" s="52" t="n">
        <v>60044</v>
      </c>
      <c r="R68" s="52" t="n">
        <v>39171</v>
      </c>
      <c r="S68" s="52" t="n">
        <v>55908</v>
      </c>
      <c r="T68" s="52" t="n">
        <v>92043</v>
      </c>
      <c r="U68" s="52" t="n">
        <v>72981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59458</v>
      </c>
      <c r="Q69" s="39" t="n">
        <v>606367</v>
      </c>
      <c r="R69" s="39" t="n">
        <v>738075</v>
      </c>
      <c r="S69" s="39" t="n">
        <v>760771</v>
      </c>
      <c r="T69" s="39" t="n">
        <v>971449</v>
      </c>
      <c r="U69" s="39" t="n">
        <v>1220630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83970</v>
      </c>
      <c r="Q70" s="39" t="n">
        <v>267473</v>
      </c>
      <c r="R70" s="39" t="n">
        <v>303971</v>
      </c>
      <c r="S70" s="39" t="n">
        <v>333351</v>
      </c>
      <c r="T70" s="39" t="n">
        <v>433736</v>
      </c>
      <c r="U70" s="39" t="n">
        <v>581318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9396</v>
      </c>
      <c r="Q71" s="39" t="n">
        <v>223645</v>
      </c>
      <c r="R71" s="39" t="n">
        <v>252345</v>
      </c>
      <c r="S71" s="39" t="n">
        <v>267307</v>
      </c>
      <c r="T71" s="39" t="n">
        <v>344606</v>
      </c>
      <c r="U71" s="39" t="n">
        <v>459075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5437</v>
      </c>
      <c r="Q72" s="39" t="n">
        <v>59002</v>
      </c>
      <c r="R72" s="39" t="n">
        <v>61967</v>
      </c>
      <c r="S72" s="39" t="n">
        <v>72557</v>
      </c>
      <c r="T72" s="39" t="n">
        <v>85588</v>
      </c>
      <c r="U72" s="39" t="n">
        <v>98072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055</v>
      </c>
      <c r="Q73" s="39" t="n">
        <v>5612</v>
      </c>
      <c r="R73" s="39" t="n">
        <v>5974</v>
      </c>
      <c r="S73" s="39" t="n">
        <v>7479</v>
      </c>
      <c r="T73" s="39" t="n">
        <v>7895</v>
      </c>
      <c r="U73" s="39" t="n">
        <v>8315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714</v>
      </c>
      <c r="Q74" s="39" t="n">
        <v>2024</v>
      </c>
      <c r="R74" s="39" t="n">
        <v>2472</v>
      </c>
      <c r="S74" s="39" t="n">
        <v>3147</v>
      </c>
      <c r="T74" s="39" t="n">
        <v>3052</v>
      </c>
      <c r="U74" s="39" t="n">
        <v>2871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504</v>
      </c>
      <c r="Q75" s="39" t="n">
        <v>1946</v>
      </c>
      <c r="R75" s="39" t="n">
        <v>1925</v>
      </c>
      <c r="S75" s="39" t="n">
        <v>2367</v>
      </c>
      <c r="T75" s="39" t="n">
        <v>2970</v>
      </c>
      <c r="U75" s="39" t="n">
        <v>3312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45</v>
      </c>
      <c r="Q76" s="39" t="n">
        <v>1473</v>
      </c>
      <c r="R76" s="39" t="n">
        <v>1297</v>
      </c>
      <c r="S76" s="39" t="n">
        <v>1632</v>
      </c>
      <c r="T76" s="39" t="n">
        <v>1506</v>
      </c>
      <c r="U76" s="39" t="n">
        <v>1815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93</v>
      </c>
      <c r="Q77" s="39" t="n">
        <v>168</v>
      </c>
      <c r="R77" s="39" t="n">
        <v>279</v>
      </c>
      <c r="S77" s="39" t="n">
        <v>332</v>
      </c>
      <c r="T77" s="39" t="n">
        <v>368</v>
      </c>
      <c r="U77" s="39" t="n">
        <v>317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803</v>
      </c>
      <c r="Q78" s="39" t="n">
        <v>4329</v>
      </c>
      <c r="R78" s="39" t="n">
        <v>4126</v>
      </c>
      <c r="S78" s="39" t="n">
        <v>5515</v>
      </c>
      <c r="T78" s="39" t="n">
        <v>6579</v>
      </c>
      <c r="U78" s="39" t="n">
        <v>8466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535</v>
      </c>
      <c r="Q79" s="39" t="n">
        <v>2670</v>
      </c>
      <c r="R79" s="39" t="n">
        <v>2405</v>
      </c>
      <c r="S79" s="39" t="n">
        <v>3232</v>
      </c>
      <c r="T79" s="39" t="n">
        <v>4018</v>
      </c>
      <c r="U79" s="39" t="n">
        <v>5350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13</v>
      </c>
      <c r="Q80" s="39" t="n">
        <v>729</v>
      </c>
      <c r="R80" s="39" t="n">
        <v>823</v>
      </c>
      <c r="S80" s="39" t="n">
        <v>953</v>
      </c>
      <c r="T80" s="39" t="n">
        <v>1174</v>
      </c>
      <c r="U80" s="39" t="n">
        <v>1384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36</v>
      </c>
      <c r="Q81" s="39" t="n">
        <v>471</v>
      </c>
      <c r="R81" s="39" t="n">
        <v>463</v>
      </c>
      <c r="S81" s="39" t="n">
        <v>695</v>
      </c>
      <c r="T81" s="39" t="n">
        <v>642</v>
      </c>
      <c r="U81" s="39" t="n">
        <v>907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20</v>
      </c>
      <c r="Q82" s="39" t="n">
        <v>458</v>
      </c>
      <c r="R82" s="39" t="n">
        <v>435</v>
      </c>
      <c r="S82" s="39" t="n">
        <v>635</v>
      </c>
      <c r="T82" s="39" t="n">
        <v>745</v>
      </c>
      <c r="U82" s="39" t="n">
        <v>827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157</v>
      </c>
      <c r="Q83" s="39" t="n">
        <v>5816</v>
      </c>
      <c r="R83" s="39" t="n">
        <v>5766</v>
      </c>
      <c r="S83" s="39" t="n">
        <v>6902</v>
      </c>
      <c r="T83" s="39" t="n">
        <v>8109</v>
      </c>
      <c r="U83" s="39" t="n">
        <v>9193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405</v>
      </c>
      <c r="Q84" s="39" t="n">
        <v>4281</v>
      </c>
      <c r="R84" s="39" t="n">
        <v>4324</v>
      </c>
      <c r="S84" s="39" t="n">
        <v>5113</v>
      </c>
      <c r="T84" s="39" t="n">
        <v>6296</v>
      </c>
      <c r="U84" s="39" t="n">
        <v>7008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52</v>
      </c>
      <c r="Q85" s="39" t="n">
        <v>1535</v>
      </c>
      <c r="R85" s="39" t="n">
        <v>1442</v>
      </c>
      <c r="S85" s="39" t="n">
        <v>1788</v>
      </c>
      <c r="T85" s="39" t="n">
        <v>1812</v>
      </c>
      <c r="U85" s="39" t="n">
        <v>2185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494</v>
      </c>
      <c r="Q86" s="39" t="n">
        <v>3710</v>
      </c>
      <c r="R86" s="39" t="n">
        <v>4017</v>
      </c>
      <c r="S86" s="39" t="n">
        <v>4269</v>
      </c>
      <c r="T86" s="39" t="n">
        <v>4699</v>
      </c>
      <c r="U86" s="39" t="n">
        <v>5774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08</v>
      </c>
      <c r="Q87" s="39" t="n">
        <v>1540</v>
      </c>
      <c r="R87" s="39" t="n">
        <v>1624</v>
      </c>
      <c r="S87" s="39" t="n">
        <v>2147</v>
      </c>
      <c r="T87" s="39" t="n">
        <v>2332</v>
      </c>
      <c r="U87" s="39" t="n">
        <v>2894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94</v>
      </c>
      <c r="Q88" s="39" t="n">
        <v>1457</v>
      </c>
      <c r="R88" s="39" t="n">
        <v>1782</v>
      </c>
      <c r="S88" s="39" t="n">
        <v>1291</v>
      </c>
      <c r="T88" s="39" t="n">
        <v>1536</v>
      </c>
      <c r="U88" s="39" t="n">
        <v>1901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93</v>
      </c>
      <c r="Q89" s="39" t="n">
        <v>712</v>
      </c>
      <c r="R89" s="39" t="n">
        <v>611</v>
      </c>
      <c r="S89" s="39" t="n">
        <v>831</v>
      </c>
      <c r="T89" s="39" t="n">
        <v>830</v>
      </c>
      <c r="U89" s="39" t="n">
        <v>979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041</v>
      </c>
      <c r="Q90" s="39" t="n">
        <v>5308</v>
      </c>
      <c r="R90" s="39" t="n">
        <v>6335</v>
      </c>
      <c r="S90" s="39" t="n">
        <v>8205</v>
      </c>
      <c r="T90" s="39" t="n">
        <v>9290</v>
      </c>
      <c r="U90" s="39" t="n">
        <v>11067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197</v>
      </c>
      <c r="Q91" s="39" t="n">
        <v>3394</v>
      </c>
      <c r="R91" s="39" t="n">
        <v>4067</v>
      </c>
      <c r="S91" s="39" t="n">
        <v>5302</v>
      </c>
      <c r="T91" s="39" t="n">
        <v>5996</v>
      </c>
      <c r="U91" s="39" t="n">
        <v>7225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09</v>
      </c>
      <c r="Q92" s="39" t="n">
        <v>498</v>
      </c>
      <c r="R92" s="39" t="n">
        <v>492</v>
      </c>
      <c r="S92" s="39" t="n">
        <v>599</v>
      </c>
      <c r="T92" s="39" t="n">
        <v>631</v>
      </c>
      <c r="U92" s="39" t="n">
        <v>827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34</v>
      </c>
      <c r="Q93" s="39" t="n">
        <v>748</v>
      </c>
      <c r="R93" s="39" t="n">
        <v>877</v>
      </c>
      <c r="S93" s="39" t="n">
        <v>1124</v>
      </c>
      <c r="T93" s="39" t="n">
        <v>1322</v>
      </c>
      <c r="U93" s="39" t="n">
        <v>1599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01</v>
      </c>
      <c r="Q94" s="39" t="n">
        <v>667</v>
      </c>
      <c r="R94" s="39" t="n">
        <v>899</v>
      </c>
      <c r="S94" s="39" t="n">
        <v>1181</v>
      </c>
      <c r="T94" s="39" t="n">
        <v>1341</v>
      </c>
      <c r="U94" s="39" t="n">
        <v>1416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449</v>
      </c>
      <c r="Q95" s="39" t="n">
        <v>1340</v>
      </c>
      <c r="R95" s="39" t="n">
        <v>1599</v>
      </c>
      <c r="S95" s="39" t="n">
        <v>2435</v>
      </c>
      <c r="T95" s="39" t="n">
        <v>3181</v>
      </c>
      <c r="U95" s="39" t="n">
        <v>3690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321</v>
      </c>
      <c r="Q96" s="39" t="n">
        <v>1263</v>
      </c>
      <c r="R96" s="39" t="n">
        <v>1503</v>
      </c>
      <c r="S96" s="39" t="n">
        <v>2294</v>
      </c>
      <c r="T96" s="39" t="n">
        <v>3054</v>
      </c>
      <c r="U96" s="39" t="n">
        <v>3490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28</v>
      </c>
      <c r="Q97" s="39" t="n">
        <v>77</v>
      </c>
      <c r="R97" s="39" t="n">
        <v>96</v>
      </c>
      <c r="S97" s="39" t="n">
        <v>141</v>
      </c>
      <c r="T97" s="39" t="n">
        <v>127</v>
      </c>
      <c r="U97" s="39" t="n">
        <v>200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99</v>
      </c>
      <c r="Q98" s="39" t="n">
        <v>2616</v>
      </c>
      <c r="R98" s="39" t="n">
        <v>2604</v>
      </c>
      <c r="S98" s="39" t="n">
        <v>3032</v>
      </c>
      <c r="T98" s="39" t="n">
        <v>3660</v>
      </c>
      <c r="U98" s="39" t="n">
        <v>4085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36</v>
      </c>
      <c r="Q99" s="39" t="n">
        <v>235</v>
      </c>
      <c r="R99" s="39" t="n">
        <v>359</v>
      </c>
      <c r="S99" s="39" t="n">
        <v>317</v>
      </c>
      <c r="T99" s="39" t="n">
        <v>376</v>
      </c>
      <c r="U99" s="39" t="n">
        <v>393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63</v>
      </c>
      <c r="Q100" s="39" t="n">
        <v>2381</v>
      </c>
      <c r="R100" s="39" t="n">
        <v>2245</v>
      </c>
      <c r="S100" s="39" t="n">
        <v>2715</v>
      </c>
      <c r="T100" s="39" t="n">
        <v>3284</v>
      </c>
      <c r="U100" s="39" t="n">
        <v>3692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026</v>
      </c>
      <c r="Q101" s="39" t="n">
        <v>5024</v>
      </c>
      <c r="R101" s="39" t="n">
        <v>5914</v>
      </c>
      <c r="S101" s="39" t="n">
        <v>5691</v>
      </c>
      <c r="T101" s="39" t="n">
        <v>6171</v>
      </c>
      <c r="U101" s="39" t="n">
        <v>7329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260</v>
      </c>
      <c r="Q102" s="39" t="n">
        <v>7251</v>
      </c>
      <c r="R102" s="39" t="n">
        <v>6180</v>
      </c>
      <c r="S102" s="39" t="n">
        <v>6869</v>
      </c>
      <c r="T102" s="39" t="n">
        <v>10398</v>
      </c>
      <c r="U102" s="39" t="n">
        <v>10600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375</v>
      </c>
      <c r="Q103" s="39" t="n">
        <v>3012</v>
      </c>
      <c r="R103" s="39" t="n">
        <v>2405</v>
      </c>
      <c r="S103" s="39" t="n">
        <v>2699</v>
      </c>
      <c r="T103" s="39" t="n">
        <v>4536</v>
      </c>
      <c r="U103" s="39" t="n">
        <v>4223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885</v>
      </c>
      <c r="Q104" s="39" t="n">
        <v>4239</v>
      </c>
      <c r="R104" s="39" t="n">
        <v>3775</v>
      </c>
      <c r="S104" s="39" t="n">
        <v>4171</v>
      </c>
      <c r="T104" s="39" t="n">
        <v>5862</v>
      </c>
      <c r="U104" s="39" t="n">
        <v>6377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257</v>
      </c>
      <c r="Q105" s="39" t="n">
        <v>3887</v>
      </c>
      <c r="R105" s="39" t="n">
        <v>4305</v>
      </c>
      <c r="S105" s="39" t="n">
        <v>3801</v>
      </c>
      <c r="T105" s="39" t="n">
        <v>4683</v>
      </c>
      <c r="U105" s="39" t="n">
        <v>4611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30</v>
      </c>
      <c r="Q106" s="39" t="n">
        <v>604</v>
      </c>
      <c r="R106" s="39" t="n">
        <v>472</v>
      </c>
      <c r="S106" s="39" t="n">
        <v>604</v>
      </c>
      <c r="T106" s="39" t="n">
        <v>811</v>
      </c>
      <c r="U106" s="39" t="n">
        <v>1160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60</v>
      </c>
      <c r="Q107" s="39" t="n">
        <v>620</v>
      </c>
      <c r="R107" s="39" t="n">
        <v>814</v>
      </c>
      <c r="S107" s="39" t="n">
        <v>693</v>
      </c>
      <c r="T107" s="39" t="n">
        <v>934</v>
      </c>
      <c r="U107" s="39" t="n">
        <v>738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768</v>
      </c>
      <c r="Q108" s="39" t="n">
        <v>2663</v>
      </c>
      <c r="R108" s="39" t="n">
        <v>3019</v>
      </c>
      <c r="S108" s="39" t="n">
        <v>2504</v>
      </c>
      <c r="T108" s="39" t="n">
        <v>2937</v>
      </c>
      <c r="U108" s="39" t="n">
        <v>2713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241</v>
      </c>
      <c r="Q109" s="39" t="n">
        <v>3825</v>
      </c>
      <c r="R109" s="39" t="n">
        <v>2510</v>
      </c>
      <c r="S109" s="39" t="n">
        <v>2653</v>
      </c>
      <c r="T109" s="39" t="n">
        <v>3838</v>
      </c>
      <c r="U109" s="39" t="n">
        <v>3380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455</v>
      </c>
      <c r="Q110" s="39" t="n">
        <v>10284</v>
      </c>
      <c r="R110" s="39" t="n">
        <v>12635</v>
      </c>
      <c r="S110" s="39" t="n">
        <v>15707</v>
      </c>
      <c r="T110" s="39" t="n">
        <v>17087</v>
      </c>
      <c r="U110" s="39" t="n">
        <v>21561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136</v>
      </c>
      <c r="Q111" s="39" t="n">
        <v>7078</v>
      </c>
      <c r="R111" s="39" t="n">
        <v>10430</v>
      </c>
      <c r="S111" s="39" t="n">
        <v>11919</v>
      </c>
      <c r="T111" s="39" t="n">
        <v>12965</v>
      </c>
      <c r="U111" s="39" t="n">
        <v>18290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318</v>
      </c>
      <c r="Q112" s="39" t="n">
        <v>3207</v>
      </c>
      <c r="R112" s="39" t="n">
        <v>2205</v>
      </c>
      <c r="S112" s="39" t="n">
        <v>3788</v>
      </c>
      <c r="T112" s="39" t="n">
        <v>4122</v>
      </c>
      <c r="U112" s="39" t="n">
        <v>3271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5962</v>
      </c>
      <c r="Q113" s="39" t="n">
        <v>29668</v>
      </c>
      <c r="R113" s="39" t="n">
        <v>30265</v>
      </c>
      <c r="S113" s="39" t="n">
        <v>20324</v>
      </c>
      <c r="T113" s="39" t="n">
        <v>34854</v>
      </c>
      <c r="U113" s="39" t="n">
        <v>14699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20577</v>
      </c>
      <c r="Q114" s="39" t="n">
        <v>29474</v>
      </c>
      <c r="R114" s="39" t="n">
        <v>28608</v>
      </c>
      <c r="S114" s="39" t="n">
        <v>18546</v>
      </c>
      <c r="T114" s="39" t="n">
        <v>13146</v>
      </c>
      <c r="U114" s="39" t="n">
        <v>13111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5385</v>
      </c>
      <c r="Q115" s="39" t="n">
        <v>193</v>
      </c>
      <c r="R115" s="39" t="n">
        <v>1657</v>
      </c>
      <c r="S115" s="39" t="n">
        <v>1778</v>
      </c>
      <c r="T115" s="39" t="n">
        <v>21708</v>
      </c>
      <c r="U115" s="39" t="n">
        <v>1587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631</v>
      </c>
      <c r="Q116" s="39" t="n">
        <v>72</v>
      </c>
      <c r="R116" s="39" t="n">
        <v>1012</v>
      </c>
      <c r="S116" s="39" t="n">
        <v>703</v>
      </c>
      <c r="T116" s="39" t="n">
        <v>603</v>
      </c>
      <c r="U116" s="39" t="n">
        <v>764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4754</v>
      </c>
      <c r="Q117" s="39" t="n">
        <v>121</v>
      </c>
      <c r="R117" s="39" t="n">
        <v>645</v>
      </c>
      <c r="S117" s="39" t="n">
        <v>1075</v>
      </c>
      <c r="T117" s="39" t="n">
        <v>21105</v>
      </c>
      <c r="U117" s="39" t="n">
        <v>824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381</v>
      </c>
      <c r="Q118" s="39" t="n">
        <v>15507</v>
      </c>
      <c r="R118" s="39" t="n">
        <v>16797</v>
      </c>
      <c r="S118" s="39" t="n">
        <v>18677</v>
      </c>
      <c r="T118" s="39" t="n">
        <v>21378</v>
      </c>
      <c r="U118" s="39" t="n">
        <v>19546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386</v>
      </c>
      <c r="Q119" s="39" t="n">
        <v>7371</v>
      </c>
      <c r="R119" s="39" t="n">
        <v>8393</v>
      </c>
      <c r="S119" s="39" t="n">
        <v>9740</v>
      </c>
      <c r="T119" s="39" t="n">
        <v>11116</v>
      </c>
      <c r="U119" s="39" t="n">
        <v>10311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244</v>
      </c>
      <c r="Q120" s="39" t="n">
        <v>4204</v>
      </c>
      <c r="R120" s="39" t="n">
        <v>4174</v>
      </c>
      <c r="S120" s="39" t="n">
        <v>4136</v>
      </c>
      <c r="T120" s="39" t="n">
        <v>4344</v>
      </c>
      <c r="U120" s="39" t="n">
        <v>4364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21</v>
      </c>
      <c r="Q121" s="39" t="n">
        <v>192</v>
      </c>
      <c r="R121" s="39" t="n">
        <v>206</v>
      </c>
      <c r="S121" s="39" t="n">
        <v>80</v>
      </c>
      <c r="T121" s="39" t="n">
        <v>414</v>
      </c>
      <c r="U121" s="39" t="n">
        <v>211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530</v>
      </c>
      <c r="Q122" s="39" t="n">
        <v>3741</v>
      </c>
      <c r="R122" s="39" t="n">
        <v>4024</v>
      </c>
      <c r="S122" s="39" t="n">
        <v>4720</v>
      </c>
      <c r="T122" s="39" t="n">
        <v>5504</v>
      </c>
      <c r="U122" s="39" t="n">
        <v>4659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8829</v>
      </c>
      <c r="Q123" s="39" t="n">
        <v>5171</v>
      </c>
      <c r="R123" s="39" t="n">
        <v>6991</v>
      </c>
      <c r="S123" s="39" t="n">
        <v>8982</v>
      </c>
      <c r="T123" s="39" t="n">
        <v>14341</v>
      </c>
      <c r="U123" s="39" t="n">
        <v>8659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1845</v>
      </c>
      <c r="Q124" s="39" t="n">
        <v>357</v>
      </c>
      <c r="R124" s="39" t="n">
        <v>1057</v>
      </c>
      <c r="S124" s="39" t="n">
        <v>261</v>
      </c>
      <c r="T124" s="39" t="n">
        <v>6815</v>
      </c>
      <c r="U124" s="39" t="n">
        <v>735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600</v>
      </c>
      <c r="Q125" s="39" t="n">
        <v>208</v>
      </c>
      <c r="R125" s="39" t="n">
        <v>772</v>
      </c>
      <c r="S125" s="39" t="n">
        <v>127</v>
      </c>
      <c r="T125" s="39" t="n">
        <v>1181</v>
      </c>
      <c r="U125" s="39" t="n">
        <v>714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242</v>
      </c>
      <c r="Q126" s="39" t="n">
        <v>0</v>
      </c>
      <c r="R126" s="39" t="n">
        <v>6</v>
      </c>
      <c r="S126" s="39" t="n">
        <v>20</v>
      </c>
      <c r="T126" s="39" t="n">
        <v>1183</v>
      </c>
      <c r="U126" s="39" t="n">
        <v>0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003</v>
      </c>
      <c r="Q127" s="39" t="n">
        <v>149</v>
      </c>
      <c r="R127" s="39" t="n">
        <v>278</v>
      </c>
      <c r="S127" s="39" t="n">
        <v>114</v>
      </c>
      <c r="T127" s="39" t="n">
        <v>4452</v>
      </c>
      <c r="U127" s="39" t="n">
        <v>21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938</v>
      </c>
      <c r="Q128" s="39" t="n">
        <v>752</v>
      </c>
      <c r="R128" s="39" t="n">
        <v>486</v>
      </c>
      <c r="S128" s="39" t="n">
        <v>2125</v>
      </c>
      <c r="T128" s="39" t="n">
        <v>822</v>
      </c>
      <c r="U128" s="39" t="n">
        <v>507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15</v>
      </c>
      <c r="Q129" s="39" t="n">
        <v>468</v>
      </c>
      <c r="R129" s="39" t="n">
        <v>359</v>
      </c>
      <c r="S129" s="39" t="n">
        <v>172</v>
      </c>
      <c r="T129" s="39" t="n">
        <v>825</v>
      </c>
      <c r="U129" s="39" t="n">
        <v>750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03</v>
      </c>
      <c r="Q130" s="39" t="n">
        <v>1368</v>
      </c>
      <c r="R130" s="39" t="n">
        <v>2261</v>
      </c>
      <c r="S130" s="39" t="n">
        <v>3208</v>
      </c>
      <c r="T130" s="39" t="n">
        <v>2663</v>
      </c>
      <c r="U130" s="39" t="n">
        <v>3016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504</v>
      </c>
      <c r="Q131" s="39" t="n">
        <v>1785</v>
      </c>
      <c r="R131" s="39" t="n">
        <v>2420</v>
      </c>
      <c r="S131" s="39" t="n">
        <v>2587</v>
      </c>
      <c r="T131" s="39" t="n">
        <v>2780</v>
      </c>
      <c r="U131" s="39" t="n">
        <v>2949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523</v>
      </c>
      <c r="Q132" s="52" t="n">
        <v>441</v>
      </c>
      <c r="R132" s="52" t="n">
        <v>408</v>
      </c>
      <c r="S132" s="52" t="n">
        <v>628</v>
      </c>
      <c r="T132" s="52" t="n">
        <v>435</v>
      </c>
      <c r="U132" s="52" t="n">
        <v>702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2008</v>
      </c>
      <c r="Q133" s="39" t="n">
        <v>5919</v>
      </c>
      <c r="R133" s="39" t="n">
        <v>13223</v>
      </c>
      <c r="S133" s="39" t="n">
        <v>11630</v>
      </c>
      <c r="T133" s="39" t="n">
        <v>12277</v>
      </c>
      <c r="U133" s="39" t="n">
        <v>16993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3</v>
      </c>
      <c r="Q134" s="39" t="n">
        <v>0</v>
      </c>
      <c r="R134" s="39" t="n">
        <v>9</v>
      </c>
      <c r="S134" s="39" t="n">
        <v>9</v>
      </c>
      <c r="T134" s="39" t="n">
        <v>0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4242</v>
      </c>
      <c r="Q135" s="39" t="n">
        <v>2120</v>
      </c>
      <c r="R135" s="39" t="n">
        <v>5124</v>
      </c>
      <c r="S135" s="39" t="n">
        <v>3464</v>
      </c>
      <c r="T135" s="39" t="n">
        <v>4423</v>
      </c>
      <c r="U135" s="39" t="n">
        <v>6078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020</v>
      </c>
      <c r="Q136" s="39" t="n">
        <v>187</v>
      </c>
      <c r="R136" s="39" t="n">
        <v>1813</v>
      </c>
      <c r="S136" s="39" t="n">
        <v>349</v>
      </c>
      <c r="T136" s="39" t="n">
        <v>1245</v>
      </c>
      <c r="U136" s="39" t="n">
        <v>1507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037</v>
      </c>
      <c r="Q137" s="39" t="n">
        <v>999</v>
      </c>
      <c r="R137" s="39" t="n">
        <v>2074</v>
      </c>
      <c r="S137" s="39" t="n">
        <v>1564</v>
      </c>
      <c r="T137" s="39" t="n">
        <v>2096</v>
      </c>
      <c r="U137" s="39" t="n">
        <v>3455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184</v>
      </c>
      <c r="Q138" s="39" t="n">
        <v>933</v>
      </c>
      <c r="R138" s="39" t="n">
        <v>1238</v>
      </c>
      <c r="S138" s="39" t="n">
        <v>1552</v>
      </c>
      <c r="T138" s="39" t="n">
        <v>1083</v>
      </c>
      <c r="U138" s="39" t="n">
        <v>1115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719</v>
      </c>
      <c r="Q139" s="39" t="n">
        <v>1292</v>
      </c>
      <c r="R139" s="39" t="n">
        <v>2749</v>
      </c>
      <c r="S139" s="39" t="n">
        <v>2577</v>
      </c>
      <c r="T139" s="39" t="n">
        <v>2460</v>
      </c>
      <c r="U139" s="39" t="n">
        <v>4516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664</v>
      </c>
      <c r="Q140" s="39" t="n">
        <v>300</v>
      </c>
      <c r="R140" s="39" t="n">
        <v>956</v>
      </c>
      <c r="S140" s="39" t="n">
        <v>413</v>
      </c>
      <c r="T140" s="39" t="n">
        <v>695</v>
      </c>
      <c r="U140" s="39" t="n">
        <v>959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202</v>
      </c>
      <c r="Q141" s="39" t="n">
        <v>380</v>
      </c>
      <c r="R141" s="39" t="n">
        <v>942</v>
      </c>
      <c r="S141" s="39" t="n">
        <v>973</v>
      </c>
      <c r="T141" s="39" t="n">
        <v>1056</v>
      </c>
      <c r="U141" s="39" t="n">
        <v>2657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53</v>
      </c>
      <c r="Q142" s="39" t="n">
        <v>613</v>
      </c>
      <c r="R142" s="39" t="n">
        <v>851</v>
      </c>
      <c r="S142" s="39" t="n">
        <v>1191</v>
      </c>
      <c r="T142" s="39" t="n">
        <v>709</v>
      </c>
      <c r="U142" s="39" t="n">
        <v>900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045</v>
      </c>
      <c r="Q143" s="39" t="n">
        <v>687</v>
      </c>
      <c r="R143" s="39" t="n">
        <v>926</v>
      </c>
      <c r="S143" s="39" t="n">
        <v>848</v>
      </c>
      <c r="T143" s="39" t="n">
        <v>1274</v>
      </c>
      <c r="U143" s="39" t="n">
        <v>1492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10</v>
      </c>
      <c r="Q144" s="39" t="n">
        <v>76</v>
      </c>
      <c r="R144" s="39" t="n">
        <v>245</v>
      </c>
      <c r="S144" s="39" t="n">
        <v>131</v>
      </c>
      <c r="T144" s="39" t="n">
        <v>359</v>
      </c>
      <c r="U144" s="39" t="n">
        <v>737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442</v>
      </c>
      <c r="Q145" s="39" t="n">
        <v>230</v>
      </c>
      <c r="R145" s="39" t="n">
        <v>412</v>
      </c>
      <c r="S145" s="39" t="n">
        <v>396</v>
      </c>
      <c r="T145" s="39" t="n">
        <v>595</v>
      </c>
      <c r="U145" s="39" t="n">
        <v>576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294</v>
      </c>
      <c r="Q146" s="39" t="n">
        <v>381</v>
      </c>
      <c r="R146" s="39" t="n">
        <v>269</v>
      </c>
      <c r="S146" s="39" t="n">
        <v>322</v>
      </c>
      <c r="T146" s="39" t="n">
        <v>319</v>
      </c>
      <c r="U146" s="39" t="n">
        <v>179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48</v>
      </c>
      <c r="Q147" s="39" t="n">
        <v>69</v>
      </c>
      <c r="R147" s="39" t="n">
        <v>90</v>
      </c>
      <c r="S147" s="39" t="n">
        <v>337</v>
      </c>
      <c r="T147" s="39" t="n">
        <v>114</v>
      </c>
      <c r="U147" s="39" t="n">
        <v>133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043</v>
      </c>
      <c r="Q148" s="39" t="n">
        <v>466</v>
      </c>
      <c r="R148" s="39" t="n">
        <v>1325</v>
      </c>
      <c r="S148" s="39" t="n">
        <v>1044</v>
      </c>
      <c r="T148" s="39" t="n">
        <v>1200</v>
      </c>
      <c r="U148" s="39" t="n">
        <v>1181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156</v>
      </c>
      <c r="Q149" s="39" t="n">
        <v>1043</v>
      </c>
      <c r="R149" s="39" t="n">
        <v>2481</v>
      </c>
      <c r="S149" s="39" t="n">
        <v>2728</v>
      </c>
      <c r="T149" s="39" t="n">
        <v>2233</v>
      </c>
      <c r="U149" s="39" t="n">
        <v>2297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651</v>
      </c>
      <c r="Q150" s="39" t="n">
        <v>242</v>
      </c>
      <c r="R150" s="39" t="n">
        <v>520</v>
      </c>
      <c r="S150" s="39" t="n">
        <v>623</v>
      </c>
      <c r="T150" s="39" t="n">
        <v>574</v>
      </c>
      <c r="U150" s="39" t="n">
        <v>1297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1893</v>
      </c>
      <c r="Q151" s="39" t="n">
        <v>13530</v>
      </c>
      <c r="R151" s="39" t="n">
        <v>7740</v>
      </c>
      <c r="S151" s="39" t="n">
        <v>9756</v>
      </c>
      <c r="T151" s="39" t="n">
        <v>8061</v>
      </c>
      <c r="U151" s="39" t="n">
        <v>20377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442</v>
      </c>
      <c r="Q152" s="39" t="n">
        <v>1105</v>
      </c>
      <c r="R152" s="39" t="n">
        <v>1226</v>
      </c>
      <c r="S152" s="39" t="n">
        <v>1521</v>
      </c>
      <c r="T152" s="39" t="n">
        <v>1330</v>
      </c>
      <c r="U152" s="39" t="n">
        <v>2029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359</v>
      </c>
      <c r="Q153" s="39" t="n">
        <v>543</v>
      </c>
      <c r="R153" s="39" t="n">
        <v>57</v>
      </c>
      <c r="S153" s="39" t="n">
        <v>247</v>
      </c>
      <c r="T153" s="39" t="n">
        <v>501</v>
      </c>
      <c r="U153" s="39" t="n">
        <v>445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580</v>
      </c>
      <c r="Q154" s="39" t="n">
        <v>1601</v>
      </c>
      <c r="R154" s="39" t="n">
        <v>2742</v>
      </c>
      <c r="S154" s="39" t="n">
        <v>3011</v>
      </c>
      <c r="T154" s="39" t="n">
        <v>2747</v>
      </c>
      <c r="U154" s="39" t="n">
        <v>2801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7512</v>
      </c>
      <c r="Q155" s="39" t="n">
        <v>10282</v>
      </c>
      <c r="R155" s="39" t="n">
        <v>3715</v>
      </c>
      <c r="S155" s="39" t="n">
        <v>4978</v>
      </c>
      <c r="T155" s="39" t="n">
        <v>3483</v>
      </c>
      <c r="U155" s="39" t="n">
        <v>15102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4812</v>
      </c>
      <c r="Q156" s="39" t="n">
        <v>28922</v>
      </c>
      <c r="R156" s="39" t="n">
        <v>30338</v>
      </c>
      <c r="S156" s="39" t="n">
        <v>28185</v>
      </c>
      <c r="T156" s="39" t="n">
        <v>47578</v>
      </c>
      <c r="U156" s="39" t="n">
        <v>39036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370</v>
      </c>
      <c r="Q157" s="39" t="n">
        <v>1513</v>
      </c>
      <c r="R157" s="39" t="n">
        <v>7229</v>
      </c>
      <c r="S157" s="39" t="n">
        <v>4070</v>
      </c>
      <c r="T157" s="39" t="n">
        <v>8641</v>
      </c>
      <c r="U157" s="39" t="n">
        <v>15397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7508</v>
      </c>
      <c r="Q158" s="39" t="n">
        <v>16676</v>
      </c>
      <c r="R158" s="39" t="n">
        <v>15879</v>
      </c>
      <c r="S158" s="39" t="n">
        <v>13894</v>
      </c>
      <c r="T158" s="39" t="n">
        <v>29820</v>
      </c>
      <c r="U158" s="39" t="n">
        <v>11270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3325</v>
      </c>
      <c r="Q159" s="39" t="n">
        <v>4922</v>
      </c>
      <c r="R159" s="39" t="n">
        <v>0</v>
      </c>
      <c r="S159" s="39" t="n">
        <v>0</v>
      </c>
      <c r="T159" s="39" t="n">
        <v>11705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756</v>
      </c>
      <c r="Q160" s="39" t="n">
        <v>0</v>
      </c>
      <c r="R160" s="39" t="n">
        <v>2177</v>
      </c>
      <c r="S160" s="39" t="n">
        <v>564</v>
      </c>
      <c r="T160" s="39" t="n">
        <v>708</v>
      </c>
      <c r="U160" s="39" t="n">
        <v>332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3426</v>
      </c>
      <c r="Q161" s="39" t="n">
        <v>11754</v>
      </c>
      <c r="R161" s="39" t="n">
        <v>13702</v>
      </c>
      <c r="S161" s="39" t="n">
        <v>13331</v>
      </c>
      <c r="T161" s="39" t="n">
        <v>17406</v>
      </c>
      <c r="U161" s="39" t="n">
        <v>10938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9934</v>
      </c>
      <c r="Q162" s="39" t="n">
        <v>10733</v>
      </c>
      <c r="R162" s="39" t="n">
        <v>7230</v>
      </c>
      <c r="S162" s="39" t="n">
        <v>10220</v>
      </c>
      <c r="T162" s="39" t="n">
        <v>9117</v>
      </c>
      <c r="U162" s="39" t="n">
        <v>12369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7011</v>
      </c>
      <c r="Q163" s="39" t="n">
        <v>15372</v>
      </c>
      <c r="R163" s="39" t="n">
        <v>14636</v>
      </c>
      <c r="S163" s="39" t="n">
        <v>18249</v>
      </c>
      <c r="T163" s="39" t="n">
        <v>22271</v>
      </c>
      <c r="U163" s="39" t="n">
        <v>114529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30107</v>
      </c>
      <c r="Q164" s="39" t="n">
        <v>12815</v>
      </c>
      <c r="R164" s="39" t="n">
        <v>11534</v>
      </c>
      <c r="S164" s="39" t="n">
        <v>13334</v>
      </c>
      <c r="T164" s="39" t="n">
        <v>13639</v>
      </c>
      <c r="U164" s="39" t="n">
        <v>99215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56</v>
      </c>
      <c r="Q165" s="39" t="n">
        <v>77</v>
      </c>
      <c r="R165" s="39" t="n">
        <v>96</v>
      </c>
      <c r="S165" s="39" t="n">
        <v>394</v>
      </c>
      <c r="T165" s="39" t="n">
        <v>696</v>
      </c>
      <c r="U165" s="39" t="n">
        <v>1015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448</v>
      </c>
      <c r="Q166" s="39" t="n">
        <v>2480</v>
      </c>
      <c r="R166" s="39" t="n">
        <v>3006</v>
      </c>
      <c r="S166" s="39" t="n">
        <v>4521</v>
      </c>
      <c r="T166" s="39" t="n">
        <v>7936</v>
      </c>
      <c r="U166" s="39" t="n">
        <v>14299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1052</v>
      </c>
      <c r="Q167" s="39" t="n">
        <v>17985</v>
      </c>
      <c r="R167" s="39" t="n">
        <v>26024</v>
      </c>
      <c r="S167" s="39" t="n">
        <v>32256</v>
      </c>
      <c r="T167" s="39" t="n">
        <v>34453</v>
      </c>
      <c r="U167" s="39" t="n">
        <v>44543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823</v>
      </c>
      <c r="Q168" s="39" t="n">
        <v>5690</v>
      </c>
      <c r="R168" s="39" t="n">
        <v>1703</v>
      </c>
      <c r="S168" s="39" t="n">
        <v>2574</v>
      </c>
      <c r="T168" s="39" t="n">
        <v>3571</v>
      </c>
      <c r="U168" s="39" t="n">
        <v>5577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352</v>
      </c>
      <c r="Q169" s="39" t="n">
        <v>4284</v>
      </c>
      <c r="R169" s="39" t="n">
        <v>5475</v>
      </c>
      <c r="S169" s="39" t="n">
        <v>8375</v>
      </c>
      <c r="T169" s="39" t="n">
        <v>6833</v>
      </c>
      <c r="U169" s="39" t="n">
        <v>6793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392</v>
      </c>
      <c r="Q170" s="39" t="n">
        <v>2842</v>
      </c>
      <c r="R170" s="39" t="n">
        <v>3510</v>
      </c>
      <c r="S170" s="39" t="n">
        <v>4363</v>
      </c>
      <c r="T170" s="39" t="n">
        <v>4521</v>
      </c>
      <c r="U170" s="39" t="n">
        <v>6722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6486</v>
      </c>
      <c r="Q171" s="39" t="n">
        <v>5169</v>
      </c>
      <c r="R171" s="39" t="n">
        <v>15336</v>
      </c>
      <c r="S171" s="39" t="n">
        <v>16945</v>
      </c>
      <c r="T171" s="39" t="n">
        <v>19529</v>
      </c>
      <c r="U171" s="39" t="n">
        <v>25451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817</v>
      </c>
      <c r="Q172" s="39" t="n">
        <v>193</v>
      </c>
      <c r="R172" s="39" t="n">
        <v>1692</v>
      </c>
      <c r="S172" s="39" t="n">
        <v>240</v>
      </c>
      <c r="T172" s="39" t="n">
        <v>1150</v>
      </c>
      <c r="U172" s="39" t="n">
        <v>808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380</v>
      </c>
      <c r="Q173" s="39" t="n">
        <v>539</v>
      </c>
      <c r="R173" s="39" t="n">
        <v>1975</v>
      </c>
      <c r="S173" s="39" t="n">
        <v>1628</v>
      </c>
      <c r="T173" s="39" t="n">
        <v>726</v>
      </c>
      <c r="U173" s="39" t="n">
        <v>2030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599</v>
      </c>
      <c r="Q174" s="39" t="n">
        <v>1908</v>
      </c>
      <c r="R174" s="39" t="n">
        <v>4257</v>
      </c>
      <c r="S174" s="39" t="n">
        <v>9084</v>
      </c>
      <c r="T174" s="39" t="n">
        <v>10819</v>
      </c>
      <c r="U174" s="39" t="n">
        <v>11926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691</v>
      </c>
      <c r="Q175" s="39" t="n">
        <v>2530</v>
      </c>
      <c r="R175" s="39" t="n">
        <v>7412</v>
      </c>
      <c r="S175" s="39" t="n">
        <v>5992</v>
      </c>
      <c r="T175" s="39" t="n">
        <v>6833</v>
      </c>
      <c r="U175" s="39" t="n">
        <v>10688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4010</v>
      </c>
      <c r="Q176" s="39" t="n">
        <v>32570</v>
      </c>
      <c r="R176" s="39" t="n">
        <v>44363</v>
      </c>
      <c r="S176" s="39" t="n">
        <v>46692</v>
      </c>
      <c r="T176" s="39" t="n">
        <v>63805</v>
      </c>
      <c r="U176" s="39" t="n">
        <v>82621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4265</v>
      </c>
      <c r="Q177" s="39" t="n">
        <v>10652</v>
      </c>
      <c r="R177" s="39" t="n">
        <v>11592</v>
      </c>
      <c r="S177" s="39" t="n">
        <v>13828</v>
      </c>
      <c r="T177" s="39" t="n">
        <v>17761</v>
      </c>
      <c r="U177" s="39" t="n">
        <v>17491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192</v>
      </c>
      <c r="Q178" s="39" t="n">
        <v>1288</v>
      </c>
      <c r="R178" s="39" t="n">
        <v>2054</v>
      </c>
      <c r="S178" s="39" t="n">
        <v>2464</v>
      </c>
      <c r="T178" s="39" t="n">
        <v>2618</v>
      </c>
      <c r="U178" s="39" t="n">
        <v>2538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478</v>
      </c>
      <c r="Q179" s="39" t="n">
        <v>2122</v>
      </c>
      <c r="R179" s="39" t="n">
        <v>3526</v>
      </c>
      <c r="S179" s="39" t="n">
        <v>3381</v>
      </c>
      <c r="T179" s="39" t="n">
        <v>4113</v>
      </c>
      <c r="U179" s="39" t="n">
        <v>4246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579</v>
      </c>
      <c r="Q180" s="39" t="n">
        <v>812</v>
      </c>
      <c r="R180" s="39" t="n">
        <v>1234</v>
      </c>
      <c r="S180" s="39" t="n">
        <v>900</v>
      </c>
      <c r="T180" s="39" t="n">
        <v>1715</v>
      </c>
      <c r="U180" s="39" t="n">
        <v>3235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279</v>
      </c>
      <c r="Q181" s="39" t="n">
        <v>2576</v>
      </c>
      <c r="R181" s="39" t="n">
        <v>1297</v>
      </c>
      <c r="S181" s="39" t="n">
        <v>1043</v>
      </c>
      <c r="T181" s="39" t="n">
        <v>803</v>
      </c>
      <c r="U181" s="39" t="n">
        <v>677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5736</v>
      </c>
      <c r="Q182" s="39" t="n">
        <v>3853</v>
      </c>
      <c r="R182" s="39" t="n">
        <v>3481</v>
      </c>
      <c r="S182" s="39" t="n">
        <v>6040</v>
      </c>
      <c r="T182" s="39" t="n">
        <v>8511</v>
      </c>
      <c r="U182" s="39" t="n">
        <v>6795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1121</v>
      </c>
      <c r="Q183" s="39" t="n">
        <v>14150</v>
      </c>
      <c r="R183" s="39" t="n">
        <v>15654</v>
      </c>
      <c r="S183" s="39" t="n">
        <v>21649</v>
      </c>
      <c r="T183" s="39" t="n">
        <v>24287</v>
      </c>
      <c r="U183" s="39" t="n">
        <v>29865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3871</v>
      </c>
      <c r="Q184" s="39" t="n">
        <v>6063</v>
      </c>
      <c r="R184" s="39" t="n">
        <v>14584</v>
      </c>
      <c r="S184" s="39" t="n">
        <v>11215</v>
      </c>
      <c r="T184" s="39" t="n">
        <v>20062</v>
      </c>
      <c r="U184" s="39" t="n">
        <v>17432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325</v>
      </c>
      <c r="Q185" s="39" t="n">
        <v>1355</v>
      </c>
      <c r="R185" s="39" t="n">
        <v>1770</v>
      </c>
      <c r="S185" s="39" t="n">
        <v>1713</v>
      </c>
      <c r="T185" s="39" t="n">
        <v>2573</v>
      </c>
      <c r="U185" s="39" t="n">
        <v>4213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77</v>
      </c>
      <c r="Q186" s="39" t="n">
        <v>41</v>
      </c>
      <c r="R186" s="39" t="n">
        <v>134</v>
      </c>
      <c r="S186" s="39" t="n">
        <v>591</v>
      </c>
      <c r="T186" s="39" t="n">
        <v>57</v>
      </c>
      <c r="U186" s="39" t="n">
        <v>1060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70</v>
      </c>
      <c r="Q187" s="39" t="n">
        <v>482</v>
      </c>
      <c r="R187" s="39" t="n">
        <v>489</v>
      </c>
      <c r="S187" s="39" t="n">
        <v>689</v>
      </c>
      <c r="T187" s="39" t="n">
        <v>358</v>
      </c>
      <c r="U187" s="39" t="n">
        <v>331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16</v>
      </c>
      <c r="Q188" s="39" t="n">
        <v>134</v>
      </c>
      <c r="R188" s="39" t="n">
        <v>274</v>
      </c>
      <c r="S188" s="39" t="n">
        <v>184</v>
      </c>
      <c r="T188" s="39" t="n">
        <v>402</v>
      </c>
      <c r="U188" s="39" t="n">
        <v>587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81</v>
      </c>
      <c r="Q189" s="39" t="n">
        <v>38</v>
      </c>
      <c r="R189" s="39" t="n">
        <v>482</v>
      </c>
      <c r="S189" s="39" t="n">
        <v>137</v>
      </c>
      <c r="T189" s="39" t="n">
        <v>151</v>
      </c>
      <c r="U189" s="39" t="n">
        <v>96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250</v>
      </c>
      <c r="Q190" s="39" t="n">
        <v>2196</v>
      </c>
      <c r="R190" s="39" t="n">
        <v>5823</v>
      </c>
      <c r="S190" s="39" t="n">
        <v>2496</v>
      </c>
      <c r="T190" s="39" t="n">
        <v>6238</v>
      </c>
      <c r="U190" s="39" t="n">
        <v>4497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953</v>
      </c>
      <c r="Q191" s="39" t="n">
        <v>1816</v>
      </c>
      <c r="R191" s="39" t="n">
        <v>5613</v>
      </c>
      <c r="S191" s="39" t="n">
        <v>5404</v>
      </c>
      <c r="T191" s="39" t="n">
        <v>10283</v>
      </c>
      <c r="U191" s="39" t="n">
        <v>6648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4754</v>
      </c>
      <c r="Q192" s="39" t="n">
        <v>1706</v>
      </c>
      <c r="R192" s="39" t="n">
        <v>2533</v>
      </c>
      <c r="S192" s="39" t="n">
        <v>0</v>
      </c>
      <c r="T192" s="39" t="n">
        <v>1695</v>
      </c>
      <c r="U192" s="39" t="n">
        <v>17834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46375</v>
      </c>
      <c r="Q193" s="39" t="n">
        <v>19388</v>
      </c>
      <c r="R193" s="39" t="n">
        <v>20079</v>
      </c>
      <c r="S193" s="39" t="n">
        <v>23564</v>
      </c>
      <c r="T193" s="39" t="n">
        <v>30386</v>
      </c>
      <c r="U193" s="39" t="n">
        <v>138457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4742</v>
      </c>
      <c r="Q194" s="39" t="n">
        <v>18732</v>
      </c>
      <c r="R194" s="39" t="n">
        <v>28210</v>
      </c>
      <c r="S194" s="39" t="n">
        <v>36540</v>
      </c>
      <c r="T194" s="39" t="n">
        <v>40808</v>
      </c>
      <c r="U194" s="39" t="n">
        <v>49419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9004</v>
      </c>
      <c r="Q195" s="39" t="n">
        <v>3902</v>
      </c>
      <c r="R195" s="39" t="n">
        <v>8356</v>
      </c>
      <c r="S195" s="39" t="n">
        <v>2496</v>
      </c>
      <c r="T195" s="39" t="n">
        <v>7934</v>
      </c>
      <c r="U195" s="39" t="n">
        <v>22331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2849</v>
      </c>
      <c r="Q196" s="52" t="n">
        <v>189772</v>
      </c>
      <c r="R196" s="52" t="n">
        <v>213758</v>
      </c>
      <c r="S196" s="52" t="n">
        <v>231235</v>
      </c>
      <c r="T196" s="52" t="n">
        <v>256746</v>
      </c>
      <c r="U196" s="52" t="n">
        <v>322734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4574</v>
      </c>
      <c r="Q197" s="39" t="n">
        <v>43827</v>
      </c>
      <c r="R197" s="39" t="n">
        <v>51626</v>
      </c>
      <c r="S197" s="39" t="n">
        <v>66044</v>
      </c>
      <c r="T197" s="39" t="n">
        <v>89130</v>
      </c>
      <c r="U197" s="39" t="n">
        <v>122243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5448</v>
      </c>
      <c r="Q198" s="39" t="n">
        <v>7373</v>
      </c>
      <c r="R198" s="39" t="n">
        <v>11735</v>
      </c>
      <c r="S198" s="39" t="n">
        <v>18591</v>
      </c>
      <c r="T198" s="39" t="n">
        <v>29339</v>
      </c>
      <c r="U198" s="39" t="n">
        <v>60203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0847</v>
      </c>
      <c r="Q199" s="39" t="n">
        <v>3436</v>
      </c>
      <c r="R199" s="39" t="n">
        <v>5683</v>
      </c>
      <c r="S199" s="39" t="n">
        <v>8649</v>
      </c>
      <c r="T199" s="39" t="n">
        <v>12188</v>
      </c>
      <c r="U199" s="39" t="n">
        <v>24278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3741</v>
      </c>
      <c r="Q200" s="39" t="n">
        <v>3423</v>
      </c>
      <c r="R200" s="39" t="n">
        <v>5908</v>
      </c>
      <c r="S200" s="39" t="n">
        <v>9189</v>
      </c>
      <c r="T200" s="39" t="n">
        <v>15918</v>
      </c>
      <c r="U200" s="39" t="n">
        <v>34269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860</v>
      </c>
      <c r="Q201" s="39" t="n">
        <v>515</v>
      </c>
      <c r="R201" s="39" t="n">
        <v>144</v>
      </c>
      <c r="S201" s="39" t="n">
        <v>754</v>
      </c>
      <c r="T201" s="39" t="n">
        <v>1233</v>
      </c>
      <c r="U201" s="39" t="n">
        <v>1656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8218</v>
      </c>
      <c r="Q202" s="39" t="n">
        <v>36411</v>
      </c>
      <c r="R202" s="39" t="n">
        <v>39869</v>
      </c>
      <c r="S202" s="39" t="n">
        <v>47420</v>
      </c>
      <c r="T202" s="39" t="n">
        <v>55384</v>
      </c>
      <c r="U202" s="39" t="n">
        <v>62007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30389</v>
      </c>
      <c r="Q203" s="39" t="n">
        <v>21837</v>
      </c>
      <c r="R203" s="39" t="n">
        <v>25132</v>
      </c>
      <c r="S203" s="39" t="n">
        <v>29819</v>
      </c>
      <c r="T203" s="39" t="n">
        <v>36172</v>
      </c>
      <c r="U203" s="39" t="n">
        <v>38984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6104</v>
      </c>
      <c r="Q204" s="39" t="n">
        <v>13278</v>
      </c>
      <c r="R204" s="39" t="n">
        <v>13146</v>
      </c>
      <c r="S204" s="39" t="n">
        <v>16151</v>
      </c>
      <c r="T204" s="39" t="n">
        <v>17419</v>
      </c>
      <c r="U204" s="39" t="n">
        <v>20525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726</v>
      </c>
      <c r="Q205" s="39" t="n">
        <v>1296</v>
      </c>
      <c r="R205" s="39" t="n">
        <v>1591</v>
      </c>
      <c r="S205" s="39" t="n">
        <v>1449</v>
      </c>
      <c r="T205" s="39" t="n">
        <v>1793</v>
      </c>
      <c r="U205" s="39" t="n">
        <v>2499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907</v>
      </c>
      <c r="Q206" s="39" t="n">
        <v>43</v>
      </c>
      <c r="R206" s="39" t="n">
        <v>22</v>
      </c>
      <c r="S206" s="39" t="n">
        <v>33</v>
      </c>
      <c r="T206" s="39" t="n">
        <v>4407</v>
      </c>
      <c r="U206" s="39" t="n">
        <v>32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12654</v>
      </c>
      <c r="Q207" s="39" t="n">
        <v>283437</v>
      </c>
      <c r="R207" s="39" t="n">
        <v>386090</v>
      </c>
      <c r="S207" s="39" t="n">
        <v>376641</v>
      </c>
      <c r="T207" s="39" t="n">
        <v>447780</v>
      </c>
      <c r="U207" s="39" t="n">
        <v>569319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18791</v>
      </c>
      <c r="Q208" s="39" t="n">
        <v>221539</v>
      </c>
      <c r="R208" s="39" t="n">
        <v>320087</v>
      </c>
      <c r="S208" s="39" t="n">
        <v>287449</v>
      </c>
      <c r="T208" s="39" t="n">
        <v>331555</v>
      </c>
      <c r="U208" s="39" t="n">
        <v>433326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6371</v>
      </c>
      <c r="Q209" s="39" t="n">
        <v>26088</v>
      </c>
      <c r="R209" s="39" t="n">
        <v>31764</v>
      </c>
      <c r="S209" s="39" t="n">
        <v>34069</v>
      </c>
      <c r="T209" s="39" t="n">
        <v>41154</v>
      </c>
      <c r="U209" s="39" t="n">
        <v>48778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446</v>
      </c>
      <c r="Q210" s="39" t="n">
        <v>2122</v>
      </c>
      <c r="R210" s="39" t="n">
        <v>1996</v>
      </c>
      <c r="S210" s="39" t="n">
        <v>2410</v>
      </c>
      <c r="T210" s="39" t="n">
        <v>6073</v>
      </c>
      <c r="U210" s="39" t="n">
        <v>4631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2924</v>
      </c>
      <c r="Q211" s="39" t="n">
        <v>23966</v>
      </c>
      <c r="R211" s="39" t="n">
        <v>29768</v>
      </c>
      <c r="S211" s="39" t="n">
        <v>31660</v>
      </c>
      <c r="T211" s="39" t="n">
        <v>35081</v>
      </c>
      <c r="U211" s="39" t="n">
        <v>44147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934</v>
      </c>
      <c r="Q212" s="39" t="n">
        <v>134</v>
      </c>
      <c r="R212" s="39" t="n">
        <v>404</v>
      </c>
      <c r="S212" s="39" t="n">
        <v>738</v>
      </c>
      <c r="T212" s="39" t="n">
        <v>1132</v>
      </c>
      <c r="U212" s="39" t="n">
        <v>2260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7137</v>
      </c>
      <c r="Q213" s="39" t="n">
        <v>14430</v>
      </c>
      <c r="R213" s="39" t="n">
        <v>19351</v>
      </c>
      <c r="S213" s="39" t="n">
        <v>30213</v>
      </c>
      <c r="T213" s="39" t="n">
        <v>32739</v>
      </c>
      <c r="U213" s="39" t="n">
        <v>38952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794</v>
      </c>
      <c r="Q214" s="39" t="n">
        <v>2662</v>
      </c>
      <c r="R214" s="39" t="n">
        <v>832</v>
      </c>
      <c r="S214" s="39" t="n">
        <v>3119</v>
      </c>
      <c r="T214" s="39" t="n">
        <v>3827</v>
      </c>
      <c r="U214" s="39" t="n">
        <v>3531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4228</v>
      </c>
      <c r="Q215" s="39" t="n">
        <v>7489</v>
      </c>
      <c r="R215" s="39" t="n">
        <v>3844</v>
      </c>
      <c r="S215" s="39" t="n">
        <v>2620</v>
      </c>
      <c r="T215" s="39" t="n">
        <v>3037</v>
      </c>
      <c r="U215" s="39" t="n">
        <v>4152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1977</v>
      </c>
      <c r="Q216" s="39" t="n">
        <v>10975</v>
      </c>
      <c r="R216" s="39" t="n">
        <v>9598</v>
      </c>
      <c r="S216" s="39" t="n">
        <v>18013</v>
      </c>
      <c r="T216" s="39" t="n">
        <v>33623</v>
      </c>
      <c r="U216" s="39" t="n">
        <v>37674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422</v>
      </c>
      <c r="Q218" s="39" t="n">
        <v>120</v>
      </c>
      <c r="R218" s="39" t="n">
        <v>211</v>
      </c>
      <c r="S218" s="39" t="n">
        <v>420</v>
      </c>
      <c r="T218" s="39" t="n">
        <v>713</v>
      </c>
      <c r="U218" s="39" t="n">
        <v>646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62835</v>
      </c>
      <c r="Q219" s="39" t="n">
        <v>55458</v>
      </c>
      <c r="R219" s="39" t="n">
        <v>48014</v>
      </c>
      <c r="S219" s="39" t="n">
        <v>50778</v>
      </c>
      <c r="T219" s="39" t="n">
        <v>89933</v>
      </c>
      <c r="U219" s="39" t="n">
        <v>69992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9442</v>
      </c>
      <c r="Q220" s="39" t="n">
        <v>13814</v>
      </c>
      <c r="R220" s="39" t="n">
        <v>5492</v>
      </c>
      <c r="S220" s="39" t="n">
        <v>7684</v>
      </c>
      <c r="T220" s="39" t="n">
        <v>12911</v>
      </c>
      <c r="U220" s="39" t="n">
        <v>7310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198</v>
      </c>
      <c r="Q221" s="39" t="n">
        <v>212</v>
      </c>
      <c r="R221" s="39" t="n">
        <v>0</v>
      </c>
      <c r="S221" s="39" t="n">
        <v>0</v>
      </c>
      <c r="T221" s="39" t="n">
        <v>618</v>
      </c>
      <c r="U221" s="39" t="n">
        <v>162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54</v>
      </c>
      <c r="Q222" s="39" t="n">
        <v>46</v>
      </c>
      <c r="R222" s="39" t="n">
        <v>112</v>
      </c>
      <c r="S222" s="39" t="n">
        <v>2</v>
      </c>
      <c r="T222" s="39" t="n">
        <v>84</v>
      </c>
      <c r="U222" s="39" t="n">
        <v>29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9189</v>
      </c>
      <c r="Q223" s="39" t="n">
        <v>13556</v>
      </c>
      <c r="R223" s="39" t="n">
        <v>5380</v>
      </c>
      <c r="S223" s="39" t="n">
        <v>7682</v>
      </c>
      <c r="T223" s="39" t="n">
        <v>12210</v>
      </c>
      <c r="U223" s="39" t="n">
        <v>7119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9442</v>
      </c>
      <c r="Q224" s="39" t="n">
        <v>13814</v>
      </c>
      <c r="R224" s="39" t="n">
        <v>5492</v>
      </c>
      <c r="S224" s="39" t="n">
        <v>7684</v>
      </c>
      <c r="T224" s="39" t="n">
        <v>12911</v>
      </c>
      <c r="U224" s="39" t="n">
        <v>7310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487</v>
      </c>
      <c r="Q225" s="39" t="n">
        <v>6443</v>
      </c>
      <c r="R225" s="39" t="n">
        <v>4510</v>
      </c>
      <c r="S225" s="39" t="n">
        <v>5866</v>
      </c>
      <c r="T225" s="39" t="n">
        <v>5467</v>
      </c>
      <c r="U225" s="39" t="n">
        <v>5151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54</v>
      </c>
      <c r="Q226" s="39" t="n">
        <v>46</v>
      </c>
      <c r="R226" s="39" t="n">
        <v>112</v>
      </c>
      <c r="S226" s="39" t="n">
        <v>2</v>
      </c>
      <c r="T226" s="39" t="n">
        <v>84</v>
      </c>
      <c r="U226" s="39" t="n">
        <v>29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35</v>
      </c>
      <c r="Q228" s="39" t="n">
        <v>175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990</v>
      </c>
      <c r="Q229" s="39" t="n">
        <v>2972</v>
      </c>
      <c r="R229" s="39" t="n">
        <v>224</v>
      </c>
      <c r="S229" s="39" t="n">
        <v>67</v>
      </c>
      <c r="T229" s="39" t="n">
        <v>1347</v>
      </c>
      <c r="U229" s="39" t="n">
        <v>338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483</v>
      </c>
      <c r="Q230" s="39" t="n">
        <v>239</v>
      </c>
      <c r="R230" s="39" t="n">
        <v>308</v>
      </c>
      <c r="S230" s="39" t="n">
        <v>874</v>
      </c>
      <c r="T230" s="39" t="n">
        <v>311</v>
      </c>
      <c r="U230" s="39" t="n">
        <v>682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45</v>
      </c>
      <c r="Q231" s="39" t="n">
        <v>75</v>
      </c>
      <c r="R231" s="39" t="n">
        <v>148</v>
      </c>
      <c r="S231" s="39" t="n">
        <v>0</v>
      </c>
      <c r="T231" s="39" t="n">
        <v>2</v>
      </c>
      <c r="U231" s="39" t="n">
        <v>0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475</v>
      </c>
      <c r="Q232" s="39" t="n">
        <v>114</v>
      </c>
      <c r="R232" s="39" t="n">
        <v>57</v>
      </c>
      <c r="S232" s="39" t="n">
        <v>100</v>
      </c>
      <c r="T232" s="39" t="n">
        <v>1633</v>
      </c>
      <c r="U232" s="39" t="n">
        <v>473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387</v>
      </c>
      <c r="Q234" s="39" t="n">
        <v>330</v>
      </c>
      <c r="R234" s="39" t="n">
        <v>169</v>
      </c>
      <c r="S234" s="39" t="n">
        <v>563</v>
      </c>
      <c r="T234" s="39" t="n">
        <v>447</v>
      </c>
      <c r="U234" s="39" t="n">
        <v>427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540</v>
      </c>
      <c r="Q235" s="39" t="n">
        <v>3466</v>
      </c>
      <c r="R235" s="39" t="n">
        <v>75</v>
      </c>
      <c r="S235" s="39" t="n">
        <v>215</v>
      </c>
      <c r="T235" s="39" t="n">
        <v>3703</v>
      </c>
      <c r="U235" s="39" t="n">
        <v>239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73682</v>
      </c>
      <c r="Q236" s="39" t="n">
        <v>259426</v>
      </c>
      <c r="R236" s="39" t="n">
        <v>357794</v>
      </c>
      <c r="S236" s="39" t="n">
        <v>354033</v>
      </c>
      <c r="T236" s="39" t="n">
        <v>395582</v>
      </c>
      <c r="U236" s="39" t="n">
        <v>501574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64286</v>
      </c>
      <c r="Q237" s="39" t="n">
        <v>35781</v>
      </c>
      <c r="R237" s="39" t="n">
        <v>105449</v>
      </c>
      <c r="S237" s="39" t="n">
        <v>86726</v>
      </c>
      <c r="T237" s="39" t="n">
        <v>50975</v>
      </c>
      <c r="U237" s="39" t="n">
        <v>42499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28468</v>
      </c>
      <c r="Q238" s="39" t="n">
        <v>12706</v>
      </c>
      <c r="R238" s="39" t="n">
        <v>75440</v>
      </c>
      <c r="S238" s="39" t="n">
        <v>52214</v>
      </c>
      <c r="T238" s="39" t="n">
        <v>6959</v>
      </c>
      <c r="U238" s="39" t="n">
        <v>-4977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27586</v>
      </c>
      <c r="Q239" s="39" t="n">
        <v>12572</v>
      </c>
      <c r="R239" s="39" t="n">
        <v>75036</v>
      </c>
      <c r="S239" s="39" t="n">
        <v>51476</v>
      </c>
      <c r="T239" s="39" t="n">
        <v>5827</v>
      </c>
      <c r="U239" s="39" t="n">
        <v>-6983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6799</v>
      </c>
      <c r="Q240" s="39" t="n">
        <v>-13516</v>
      </c>
      <c r="R240" s="39" t="n">
        <v>43272</v>
      </c>
      <c r="S240" s="39" t="n">
        <v>17407</v>
      </c>
      <c r="T240" s="39" t="n">
        <v>-35326</v>
      </c>
      <c r="U240" s="39" t="n">
        <v>-45832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4385</v>
      </c>
      <c r="Q241" s="39" t="n">
        <v>26088</v>
      </c>
      <c r="R241" s="39" t="n">
        <v>31764</v>
      </c>
      <c r="S241" s="39" t="n">
        <v>34069</v>
      </c>
      <c r="T241" s="39" t="n">
        <v>41154</v>
      </c>
      <c r="U241" s="39" t="n">
        <v>38848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446</v>
      </c>
      <c r="Q242" s="39" t="n">
        <v>2122</v>
      </c>
      <c r="R242" s="39" t="n">
        <v>1996</v>
      </c>
      <c r="S242" s="39" t="n">
        <v>2410</v>
      </c>
      <c r="T242" s="39" t="n">
        <v>6073</v>
      </c>
      <c r="U242" s="39" t="n">
        <v>4631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0938</v>
      </c>
      <c r="Q243" s="39" t="n">
        <v>23966</v>
      </c>
      <c r="R243" s="39" t="n">
        <v>29768</v>
      </c>
      <c r="S243" s="39" t="n">
        <v>31660</v>
      </c>
      <c r="T243" s="39" t="n">
        <v>35081</v>
      </c>
      <c r="U243" s="39" t="n">
        <v>34217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883</v>
      </c>
      <c r="Q244" s="39" t="n">
        <v>134</v>
      </c>
      <c r="R244" s="39" t="n">
        <v>404</v>
      </c>
      <c r="S244" s="39" t="n">
        <v>738</v>
      </c>
      <c r="T244" s="39" t="n">
        <v>1132</v>
      </c>
      <c r="U244" s="39" t="n">
        <v>2007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7137</v>
      </c>
      <c r="Q245" s="39" t="n">
        <v>14430</v>
      </c>
      <c r="R245" s="39" t="n">
        <v>19351</v>
      </c>
      <c r="S245" s="39" t="n">
        <v>30213</v>
      </c>
      <c r="T245" s="39" t="n">
        <v>32739</v>
      </c>
      <c r="U245" s="39" t="n">
        <v>38952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684</v>
      </c>
      <c r="Q246" s="39" t="n">
        <v>2662</v>
      </c>
      <c r="R246" s="39" t="n">
        <v>577</v>
      </c>
      <c r="S246" s="39" t="n">
        <v>2968</v>
      </c>
      <c r="T246" s="39" t="n">
        <v>3680</v>
      </c>
      <c r="U246" s="39" t="n">
        <v>3531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2890</v>
      </c>
      <c r="Q247" s="39" t="n">
        <v>6959</v>
      </c>
      <c r="R247" s="39" t="n">
        <v>3774</v>
      </c>
      <c r="S247" s="39" t="n">
        <v>1676</v>
      </c>
      <c r="T247" s="39" t="n">
        <v>395</v>
      </c>
      <c r="U247" s="39" t="n">
        <v>1648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4060</v>
      </c>
      <c r="Q248" s="39" t="n">
        <v>3916</v>
      </c>
      <c r="R248" s="39" t="n">
        <v>-2589</v>
      </c>
      <c r="S248" s="39" t="n">
        <v>4406</v>
      </c>
      <c r="T248" s="39" t="n">
        <v>8609</v>
      </c>
      <c r="U248" s="39" t="n">
        <v>5957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241</v>
      </c>
      <c r="Q250" s="39" t="n">
        <v>-305</v>
      </c>
      <c r="R250" s="39" t="n">
        <v>53</v>
      </c>
      <c r="S250" s="39" t="n">
        <v>379</v>
      </c>
      <c r="T250" s="39" t="n">
        <v>703</v>
      </c>
      <c r="U250" s="39" t="n">
        <v>377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1194</v>
      </c>
      <c r="Q251" s="39" t="n">
        <v>-4587</v>
      </c>
      <c r="R251" s="39" t="n">
        <v>8843</v>
      </c>
      <c r="S251" s="39" t="n">
        <v>-5130</v>
      </c>
      <c r="T251" s="39" t="n">
        <v>-2110</v>
      </c>
      <c r="U251" s="39" t="n">
        <v>-2989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82.8</v>
      </c>
      <c r="Q252" s="41" t="n">
        <v>86.2</v>
      </c>
      <c r="R252" s="41" t="n">
        <v>70.5</v>
      </c>
      <c r="S252" s="41" t="n">
        <v>75.5</v>
      </c>
      <c r="T252" s="41" t="n">
        <v>87.1</v>
      </c>
      <c r="U252" s="41" t="n">
        <v>91.5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7.2</v>
      </c>
      <c r="Q253" s="41" t="n">
        <v>13.8</v>
      </c>
      <c r="R253" s="41" t="n">
        <v>29.5</v>
      </c>
      <c r="S253" s="41" t="n">
        <v>24.5</v>
      </c>
      <c r="T253" s="41" t="n">
        <v>12.9</v>
      </c>
      <c r="U253" s="41" t="n">
        <v>8.5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7.6</v>
      </c>
      <c r="Q254" s="41" t="n">
        <v>4.9</v>
      </c>
      <c r="R254" s="41" t="n">
        <v>21.1</v>
      </c>
      <c r="S254" s="41" t="n">
        <v>14.7</v>
      </c>
      <c r="T254" s="41" t="n">
        <v>1.8</v>
      </c>
      <c r="U254" s="41" t="n">
        <v>-1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7.4</v>
      </c>
      <c r="Q255" s="41" t="n">
        <v>4.8</v>
      </c>
      <c r="R255" s="41" t="n">
        <v>21</v>
      </c>
      <c r="S255" s="41" t="n">
        <v>14.5</v>
      </c>
      <c r="T255" s="41" t="n">
        <v>1.5</v>
      </c>
      <c r="U255" s="41" t="n">
        <v>-1.4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1.8</v>
      </c>
      <c r="Q256" s="41" t="n">
        <v>-5.2</v>
      </c>
      <c r="R256" s="41" t="n">
        <v>12.1</v>
      </c>
      <c r="S256" s="41" t="n">
        <v>4.9</v>
      </c>
      <c r="T256" s="41" t="n">
        <v>-8.9</v>
      </c>
      <c r="U256" s="41" t="n">
        <v>-9.1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9.2</v>
      </c>
      <c r="Q257" s="41" t="n">
        <v>10.1</v>
      </c>
      <c r="R257" s="41" t="n">
        <v>8.9</v>
      </c>
      <c r="S257" s="41" t="n">
        <v>9.6</v>
      </c>
      <c r="T257" s="41" t="n">
        <v>10.4</v>
      </c>
      <c r="U257" s="41" t="n">
        <v>7.7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0.9</v>
      </c>
      <c r="Q258" s="41" t="n">
        <v>0.8</v>
      </c>
      <c r="R258" s="41" t="n">
        <v>0.6</v>
      </c>
      <c r="S258" s="41" t="n">
        <v>0.7</v>
      </c>
      <c r="T258" s="41" t="n">
        <v>1.5</v>
      </c>
      <c r="U258" s="41" t="n">
        <v>0.9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8.3</v>
      </c>
      <c r="Q259" s="41" t="n">
        <v>9.2</v>
      </c>
      <c r="R259" s="41" t="n">
        <v>8.3</v>
      </c>
      <c r="S259" s="41" t="n">
        <v>8.9</v>
      </c>
      <c r="T259" s="41" t="n">
        <v>8.9</v>
      </c>
      <c r="U259" s="41" t="n">
        <v>6.8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2</v>
      </c>
      <c r="Q260" s="41" t="n">
        <v>0.1</v>
      </c>
      <c r="R260" s="41" t="n">
        <v>0.1</v>
      </c>
      <c r="S260" s="41" t="n">
        <v>0.2</v>
      </c>
      <c r="T260" s="41" t="n">
        <v>0.3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7.3</v>
      </c>
      <c r="Q261" s="41" t="n">
        <v>5.6</v>
      </c>
      <c r="R261" s="41" t="n">
        <v>5.4</v>
      </c>
      <c r="S261" s="41" t="n">
        <v>8.5</v>
      </c>
      <c r="T261" s="41" t="n">
        <v>8.3</v>
      </c>
      <c r="U261" s="41" t="n">
        <v>7.8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7</v>
      </c>
      <c r="Q262" s="41" t="n">
        <v>1</v>
      </c>
      <c r="R262" s="41" t="n">
        <v>0.2</v>
      </c>
      <c r="S262" s="41" t="n">
        <v>0.8</v>
      </c>
      <c r="T262" s="41" t="n">
        <v>0.9</v>
      </c>
      <c r="U262" s="41" t="n">
        <v>0.7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8</v>
      </c>
      <c r="Q263" s="41" t="n">
        <v>2.7</v>
      </c>
      <c r="R263" s="41" t="n">
        <v>1.1</v>
      </c>
      <c r="S263" s="41" t="n">
        <v>0.5</v>
      </c>
      <c r="T263" s="41" t="n">
        <v>0.1</v>
      </c>
      <c r="U263" s="41" t="n">
        <v>0.3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1.1</v>
      </c>
      <c r="Q264" s="41" t="n">
        <v>1.5</v>
      </c>
      <c r="R264" s="41" t="n">
        <v>-0.7</v>
      </c>
      <c r="S264" s="41" t="n">
        <v>1.2</v>
      </c>
      <c r="T264" s="41" t="n">
        <v>2.2</v>
      </c>
      <c r="U264" s="41" t="n">
        <v>1.2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4.4</v>
      </c>
      <c r="Q266" s="41" t="n">
        <v>26.4</v>
      </c>
      <c r="R266" s="41" t="n">
        <v>24.6</v>
      </c>
      <c r="S266" s="41" t="n">
        <v>27.1</v>
      </c>
      <c r="T266" s="41" t="n">
        <v>24.8</v>
      </c>
      <c r="U266" s="41" t="n">
        <v>21.4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701</v>
      </c>
      <c r="Q267" s="39" t="n">
        <v>373</v>
      </c>
      <c r="R267" s="39" t="n">
        <v>544</v>
      </c>
      <c r="S267" s="39" t="n">
        <v>657</v>
      </c>
      <c r="T267" s="39" t="n">
        <v>778</v>
      </c>
      <c r="U267" s="39" t="n">
        <v>1154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65614</v>
      </c>
      <c r="Q268" s="61" t="n">
        <v>13123</v>
      </c>
      <c r="R268" s="61" t="n">
        <v>13123</v>
      </c>
      <c r="S268" s="61" t="n">
        <v>13123</v>
      </c>
      <c r="T268" s="61" t="n">
        <v>13123</v>
      </c>
      <c r="U268" s="61" t="n">
        <v>13123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1:18:42Z</dcterms:created>
  <dc:creator>     </dc:creator>
  <dc:description/>
  <dc:language>en-US</dc:language>
  <cp:lastModifiedBy>     </cp:lastModifiedBy>
  <dcterms:modified xsi:type="dcterms:W3CDTF">2001-11-02T07:23:57Z</dcterms:modified>
  <cp:revision>0</cp:revision>
  <dc:subject/>
  <dc:title/>
</cp:coreProperties>
</file>