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5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611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02</v>
      </c>
      <c r="Q15" s="39" t="n">
        <v>146</v>
      </c>
      <c r="R15" s="39" t="n">
        <v>146</v>
      </c>
      <c r="S15" s="39" t="n">
        <v>133</v>
      </c>
      <c r="T15" s="39" t="n">
        <v>143</v>
      </c>
      <c r="U15" s="39" t="n">
        <v>134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3</v>
      </c>
      <c r="Q17" s="40" t="n">
        <v>1.97</v>
      </c>
      <c r="R17" s="40" t="n">
        <v>1.94</v>
      </c>
      <c r="S17" s="40" t="n">
        <v>1.88</v>
      </c>
      <c r="T17" s="40" t="n">
        <v>1.82</v>
      </c>
      <c r="U17" s="40" t="n">
        <v>1.57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5.9</v>
      </c>
      <c r="R22" s="41" t="n">
        <v>37.1</v>
      </c>
      <c r="S22" s="41" t="n">
        <v>39.5</v>
      </c>
      <c r="T22" s="41" t="n">
        <v>43.2</v>
      </c>
      <c r="U22" s="41" t="n">
        <v>44.8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8</v>
      </c>
      <c r="Q23" s="41" t="n">
        <v>36.2</v>
      </c>
      <c r="R23" s="41" t="n">
        <v>55.1</v>
      </c>
      <c r="S23" s="41" t="n">
        <v>46.1</v>
      </c>
      <c r="T23" s="41" t="n">
        <v>75.8</v>
      </c>
      <c r="U23" s="41" t="n">
        <v>66.1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5</v>
      </c>
      <c r="Q24" s="41" t="n">
        <v>35.3</v>
      </c>
      <c r="R24" s="41" t="n">
        <v>37.5</v>
      </c>
      <c r="S24" s="41" t="n">
        <v>36.8</v>
      </c>
      <c r="T24" s="41" t="n">
        <v>35.2</v>
      </c>
      <c r="U24" s="41" t="n">
        <v>41.8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9</v>
      </c>
      <c r="Q27" s="41" t="n">
        <v>55.7</v>
      </c>
      <c r="R27" s="41" t="n">
        <v>40.3</v>
      </c>
      <c r="S27" s="41" t="n">
        <v>46.2</v>
      </c>
      <c r="T27" s="41" t="n">
        <v>24.3</v>
      </c>
      <c r="U27" s="41" t="n">
        <v>27.9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9</v>
      </c>
      <c r="Q28" s="41" t="n">
        <v>20.1</v>
      </c>
      <c r="R28" s="41" t="n">
        <v>22.1</v>
      </c>
      <c r="S28" s="41" t="n">
        <v>24.4</v>
      </c>
      <c r="T28" s="41" t="n">
        <v>24.8</v>
      </c>
      <c r="U28" s="41" t="n">
        <v>25.8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25321</v>
      </c>
      <c r="Q30" s="39" t="n">
        <v>218424</v>
      </c>
      <c r="R30" s="39" t="n">
        <v>329323</v>
      </c>
      <c r="S30" s="39" t="n">
        <v>301088</v>
      </c>
      <c r="T30" s="39" t="n">
        <v>312868</v>
      </c>
      <c r="U30" s="39" t="n">
        <v>464900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2145</v>
      </c>
      <c r="Q31" s="39" t="n">
        <v>53857</v>
      </c>
      <c r="R31" s="39" t="n">
        <v>58415</v>
      </c>
      <c r="S31" s="39" t="n">
        <v>73348</v>
      </c>
      <c r="T31" s="39" t="n">
        <v>73567</v>
      </c>
      <c r="U31" s="39" t="n">
        <v>101536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6937</v>
      </c>
      <c r="Q32" s="39" t="n">
        <v>5670</v>
      </c>
      <c r="R32" s="39" t="n">
        <v>5879</v>
      </c>
      <c r="S32" s="39" t="n">
        <v>7625</v>
      </c>
      <c r="T32" s="39" t="n">
        <v>6565</v>
      </c>
      <c r="U32" s="39" t="n">
        <v>8944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403</v>
      </c>
      <c r="Q33" s="39" t="n">
        <v>2145</v>
      </c>
      <c r="R33" s="39" t="n">
        <v>1909</v>
      </c>
      <c r="S33" s="39" t="n">
        <v>2702</v>
      </c>
      <c r="T33" s="39" t="n">
        <v>2044</v>
      </c>
      <c r="U33" s="39" t="n">
        <v>3215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699</v>
      </c>
      <c r="Q34" s="39" t="n">
        <v>1994</v>
      </c>
      <c r="R34" s="39" t="n">
        <v>2456</v>
      </c>
      <c r="S34" s="39" t="n">
        <v>2915</v>
      </c>
      <c r="T34" s="39" t="n">
        <v>2681</v>
      </c>
      <c r="U34" s="39" t="n">
        <v>3446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480</v>
      </c>
      <c r="Q35" s="39" t="n">
        <v>1257</v>
      </c>
      <c r="R35" s="39" t="n">
        <v>1260</v>
      </c>
      <c r="S35" s="39" t="n">
        <v>1670</v>
      </c>
      <c r="T35" s="39" t="n">
        <v>1493</v>
      </c>
      <c r="U35" s="39" t="n">
        <v>1718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56</v>
      </c>
      <c r="Q36" s="39" t="n">
        <v>274</v>
      </c>
      <c r="R36" s="39" t="n">
        <v>255</v>
      </c>
      <c r="S36" s="39" t="n">
        <v>338</v>
      </c>
      <c r="T36" s="39" t="n">
        <v>347</v>
      </c>
      <c r="U36" s="39" t="n">
        <v>566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6194</v>
      </c>
      <c r="Q37" s="39" t="n">
        <v>4218</v>
      </c>
      <c r="R37" s="39" t="n">
        <v>4123</v>
      </c>
      <c r="S37" s="39" t="n">
        <v>6160</v>
      </c>
      <c r="T37" s="39" t="n">
        <v>6501</v>
      </c>
      <c r="U37" s="39" t="n">
        <v>9968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848</v>
      </c>
      <c r="Q38" s="39" t="n">
        <v>2518</v>
      </c>
      <c r="R38" s="39" t="n">
        <v>2475</v>
      </c>
      <c r="S38" s="39" t="n">
        <v>3632</v>
      </c>
      <c r="T38" s="39" t="n">
        <v>4352</v>
      </c>
      <c r="U38" s="39" t="n">
        <v>6263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19</v>
      </c>
      <c r="Q39" s="39" t="n">
        <v>678</v>
      </c>
      <c r="R39" s="39" t="n">
        <v>682</v>
      </c>
      <c r="S39" s="39" t="n">
        <v>1145</v>
      </c>
      <c r="T39" s="39" t="n">
        <v>968</v>
      </c>
      <c r="U39" s="39" t="n">
        <v>1624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679</v>
      </c>
      <c r="Q40" s="39" t="n">
        <v>481</v>
      </c>
      <c r="R40" s="39" t="n">
        <v>551</v>
      </c>
      <c r="S40" s="39" t="n">
        <v>740</v>
      </c>
      <c r="T40" s="39" t="n">
        <v>642</v>
      </c>
      <c r="U40" s="39" t="n">
        <v>981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48</v>
      </c>
      <c r="Q41" s="39" t="n">
        <v>541</v>
      </c>
      <c r="R41" s="39" t="n">
        <v>415</v>
      </c>
      <c r="S41" s="39" t="n">
        <v>643</v>
      </c>
      <c r="T41" s="39" t="n">
        <v>539</v>
      </c>
      <c r="U41" s="39" t="n">
        <v>1100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780</v>
      </c>
      <c r="Q42" s="39" t="n">
        <v>4751</v>
      </c>
      <c r="R42" s="39" t="n">
        <v>5487</v>
      </c>
      <c r="S42" s="39" t="n">
        <v>6612</v>
      </c>
      <c r="T42" s="39" t="n">
        <v>7034</v>
      </c>
      <c r="U42" s="39" t="n">
        <v>10017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144</v>
      </c>
      <c r="Q43" s="39" t="n">
        <v>3488</v>
      </c>
      <c r="R43" s="39" t="n">
        <v>4176</v>
      </c>
      <c r="S43" s="39" t="n">
        <v>4855</v>
      </c>
      <c r="T43" s="39" t="n">
        <v>5426</v>
      </c>
      <c r="U43" s="39" t="n">
        <v>7772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637</v>
      </c>
      <c r="Q44" s="39" t="n">
        <v>1263</v>
      </c>
      <c r="R44" s="39" t="n">
        <v>1311</v>
      </c>
      <c r="S44" s="39" t="n">
        <v>1757</v>
      </c>
      <c r="T44" s="39" t="n">
        <v>1608</v>
      </c>
      <c r="U44" s="39" t="n">
        <v>2245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099</v>
      </c>
      <c r="Q45" s="39" t="n">
        <v>3237</v>
      </c>
      <c r="R45" s="39" t="n">
        <v>3627</v>
      </c>
      <c r="S45" s="39" t="n">
        <v>4379</v>
      </c>
      <c r="T45" s="39" t="n">
        <v>4015</v>
      </c>
      <c r="U45" s="39" t="n">
        <v>5235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827</v>
      </c>
      <c r="Q46" s="39" t="n">
        <v>1239</v>
      </c>
      <c r="R46" s="39" t="n">
        <v>1611</v>
      </c>
      <c r="S46" s="39" t="n">
        <v>1905</v>
      </c>
      <c r="T46" s="39" t="n">
        <v>1944</v>
      </c>
      <c r="U46" s="39" t="n">
        <v>2439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08</v>
      </c>
      <c r="Q47" s="39" t="n">
        <v>1368</v>
      </c>
      <c r="R47" s="39" t="n">
        <v>1333</v>
      </c>
      <c r="S47" s="39" t="n">
        <v>1707</v>
      </c>
      <c r="T47" s="39" t="n">
        <v>1352</v>
      </c>
      <c r="U47" s="39" t="n">
        <v>1778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64</v>
      </c>
      <c r="Q48" s="39" t="n">
        <v>630</v>
      </c>
      <c r="R48" s="39" t="n">
        <v>684</v>
      </c>
      <c r="S48" s="39" t="n">
        <v>767</v>
      </c>
      <c r="T48" s="39" t="n">
        <v>719</v>
      </c>
      <c r="U48" s="39" t="n">
        <v>1018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461</v>
      </c>
      <c r="Q49" s="39" t="n">
        <v>5419</v>
      </c>
      <c r="R49" s="39" t="n">
        <v>5953</v>
      </c>
      <c r="S49" s="39" t="n">
        <v>7584</v>
      </c>
      <c r="T49" s="39" t="n">
        <v>7532</v>
      </c>
      <c r="U49" s="39" t="n">
        <v>10816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437</v>
      </c>
      <c r="Q50" s="39" t="n">
        <v>3215</v>
      </c>
      <c r="R50" s="39" t="n">
        <v>3724</v>
      </c>
      <c r="S50" s="39" t="n">
        <v>4388</v>
      </c>
      <c r="T50" s="39" t="n">
        <v>4427</v>
      </c>
      <c r="U50" s="39" t="n">
        <v>6432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64</v>
      </c>
      <c r="Q51" s="39" t="n">
        <v>413</v>
      </c>
      <c r="R51" s="39" t="n">
        <v>453</v>
      </c>
      <c r="S51" s="39" t="n">
        <v>750</v>
      </c>
      <c r="T51" s="39" t="n">
        <v>675</v>
      </c>
      <c r="U51" s="39" t="n">
        <v>1026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94</v>
      </c>
      <c r="Q52" s="39" t="n">
        <v>968</v>
      </c>
      <c r="R52" s="39" t="n">
        <v>949</v>
      </c>
      <c r="S52" s="39" t="n">
        <v>1204</v>
      </c>
      <c r="T52" s="39" t="n">
        <v>1291</v>
      </c>
      <c r="U52" s="39" t="n">
        <v>1556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66</v>
      </c>
      <c r="Q53" s="39" t="n">
        <v>822</v>
      </c>
      <c r="R53" s="39" t="n">
        <v>827</v>
      </c>
      <c r="S53" s="39" t="n">
        <v>1242</v>
      </c>
      <c r="T53" s="39" t="n">
        <v>1139</v>
      </c>
      <c r="U53" s="39" t="n">
        <v>1801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1890</v>
      </c>
      <c r="Q54" s="39" t="n">
        <v>1076</v>
      </c>
      <c r="R54" s="39" t="n">
        <v>1455</v>
      </c>
      <c r="S54" s="39" t="n">
        <v>1872</v>
      </c>
      <c r="T54" s="39" t="n">
        <v>2330</v>
      </c>
      <c r="U54" s="39" t="n">
        <v>2719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768</v>
      </c>
      <c r="Q55" s="39" t="n">
        <v>998</v>
      </c>
      <c r="R55" s="39" t="n">
        <v>1354</v>
      </c>
      <c r="S55" s="39" t="n">
        <v>1753</v>
      </c>
      <c r="T55" s="39" t="n">
        <v>2243</v>
      </c>
      <c r="U55" s="39" t="n">
        <v>2491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23</v>
      </c>
      <c r="Q56" s="39" t="n">
        <v>78</v>
      </c>
      <c r="R56" s="39" t="n">
        <v>102</v>
      </c>
      <c r="S56" s="39" t="n">
        <v>119</v>
      </c>
      <c r="T56" s="39" t="n">
        <v>87</v>
      </c>
      <c r="U56" s="39" t="n">
        <v>229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39</v>
      </c>
      <c r="Q57" s="39" t="n">
        <v>2408</v>
      </c>
      <c r="R57" s="39" t="n">
        <v>2651</v>
      </c>
      <c r="S57" s="39" t="n">
        <v>3188</v>
      </c>
      <c r="T57" s="39" t="n">
        <v>3201</v>
      </c>
      <c r="U57" s="39" t="n">
        <v>4246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06</v>
      </c>
      <c r="Q58" s="39" t="n">
        <v>271</v>
      </c>
      <c r="R58" s="39" t="n">
        <v>235</v>
      </c>
      <c r="S58" s="39" t="n">
        <v>284</v>
      </c>
      <c r="T58" s="39" t="n">
        <v>320</v>
      </c>
      <c r="U58" s="39" t="n">
        <v>422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32</v>
      </c>
      <c r="Q59" s="39" t="n">
        <v>2137</v>
      </c>
      <c r="R59" s="39" t="n">
        <v>2416</v>
      </c>
      <c r="S59" s="39" t="n">
        <v>2904</v>
      </c>
      <c r="T59" s="39" t="n">
        <v>2881</v>
      </c>
      <c r="U59" s="39" t="n">
        <v>3823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957</v>
      </c>
      <c r="Q60" s="39" t="n">
        <v>4888</v>
      </c>
      <c r="R60" s="39" t="n">
        <v>5978</v>
      </c>
      <c r="S60" s="39" t="n">
        <v>5881</v>
      </c>
      <c r="T60" s="39" t="n">
        <v>5758</v>
      </c>
      <c r="U60" s="39" t="n">
        <v>7279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248</v>
      </c>
      <c r="Q61" s="39" t="n">
        <v>6662</v>
      </c>
      <c r="R61" s="39" t="n">
        <v>7081</v>
      </c>
      <c r="S61" s="39" t="n">
        <v>8421</v>
      </c>
      <c r="T61" s="39" t="n">
        <v>8017</v>
      </c>
      <c r="U61" s="39" t="n">
        <v>11061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254</v>
      </c>
      <c r="Q62" s="39" t="n">
        <v>2064</v>
      </c>
      <c r="R62" s="39" t="n">
        <v>2743</v>
      </c>
      <c r="S62" s="39" t="n">
        <v>3614</v>
      </c>
      <c r="T62" s="39" t="n">
        <v>3218</v>
      </c>
      <c r="U62" s="39" t="n">
        <v>4631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994</v>
      </c>
      <c r="Q63" s="39" t="n">
        <v>4598</v>
      </c>
      <c r="R63" s="39" t="n">
        <v>4337</v>
      </c>
      <c r="S63" s="39" t="n">
        <v>4807</v>
      </c>
      <c r="T63" s="39" t="n">
        <v>4800</v>
      </c>
      <c r="U63" s="39" t="n">
        <v>6430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411</v>
      </c>
      <c r="Q64" s="39" t="n">
        <v>2739</v>
      </c>
      <c r="R64" s="39" t="n">
        <v>3102</v>
      </c>
      <c r="S64" s="39" t="n">
        <v>3780</v>
      </c>
      <c r="T64" s="39" t="n">
        <v>3102</v>
      </c>
      <c r="U64" s="39" t="n">
        <v>4329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699</v>
      </c>
      <c r="Q65" s="39" t="n">
        <v>491</v>
      </c>
      <c r="R65" s="39" t="n">
        <v>475</v>
      </c>
      <c r="S65" s="39" t="n">
        <v>736</v>
      </c>
      <c r="T65" s="39" t="n">
        <v>598</v>
      </c>
      <c r="U65" s="39" t="n">
        <v>1195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65</v>
      </c>
      <c r="Q66" s="39" t="n">
        <v>530</v>
      </c>
      <c r="R66" s="39" t="n">
        <v>694</v>
      </c>
      <c r="S66" s="39" t="n">
        <v>724</v>
      </c>
      <c r="T66" s="39" t="n">
        <v>692</v>
      </c>
      <c r="U66" s="39" t="n">
        <v>686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046</v>
      </c>
      <c r="Q67" s="39" t="n">
        <v>1718</v>
      </c>
      <c r="R67" s="39" t="n">
        <v>1933</v>
      </c>
      <c r="S67" s="39" t="n">
        <v>2320</v>
      </c>
      <c r="T67" s="39" t="n">
        <v>1813</v>
      </c>
      <c r="U67" s="39" t="n">
        <v>2448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610</v>
      </c>
      <c r="Q68" s="39" t="n">
        <v>2229</v>
      </c>
      <c r="R68" s="39" t="n">
        <v>1620</v>
      </c>
      <c r="S68" s="39" t="n">
        <v>2501</v>
      </c>
      <c r="T68" s="39" t="n">
        <v>2726</v>
      </c>
      <c r="U68" s="39" t="n">
        <v>3976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5419</v>
      </c>
      <c r="Q69" s="39" t="n">
        <v>10559</v>
      </c>
      <c r="R69" s="39" t="n">
        <v>11458</v>
      </c>
      <c r="S69" s="39" t="n">
        <v>15345</v>
      </c>
      <c r="T69" s="39" t="n">
        <v>16785</v>
      </c>
      <c r="U69" s="39" t="n">
        <v>22947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390</v>
      </c>
      <c r="Q70" s="39" t="n">
        <v>7444</v>
      </c>
      <c r="R70" s="39" t="n">
        <v>9470</v>
      </c>
      <c r="S70" s="39" t="n">
        <v>11967</v>
      </c>
      <c r="T70" s="39" t="n">
        <v>13460</v>
      </c>
      <c r="U70" s="39" t="n">
        <v>19608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029</v>
      </c>
      <c r="Q71" s="52" t="n">
        <v>3115</v>
      </c>
      <c r="R71" s="52" t="n">
        <v>1988</v>
      </c>
      <c r="S71" s="52" t="n">
        <v>3378</v>
      </c>
      <c r="T71" s="52" t="n">
        <v>3326</v>
      </c>
      <c r="U71" s="52" t="n">
        <v>3339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1680</v>
      </c>
      <c r="Q72" s="39" t="n">
        <v>29730</v>
      </c>
      <c r="R72" s="39" t="n">
        <v>22139</v>
      </c>
      <c r="S72" s="39" t="n">
        <v>25696</v>
      </c>
      <c r="T72" s="39" t="n">
        <v>15785</v>
      </c>
      <c r="U72" s="39" t="n">
        <v>15049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9810</v>
      </c>
      <c r="Q73" s="39" t="n">
        <v>28384</v>
      </c>
      <c r="R73" s="39" t="n">
        <v>21717</v>
      </c>
      <c r="S73" s="39" t="n">
        <v>24339</v>
      </c>
      <c r="T73" s="39" t="n">
        <v>11345</v>
      </c>
      <c r="U73" s="39" t="n">
        <v>13265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1870</v>
      </c>
      <c r="Q74" s="39" t="n">
        <v>1346</v>
      </c>
      <c r="R74" s="39" t="n">
        <v>422</v>
      </c>
      <c r="S74" s="39" t="n">
        <v>1356</v>
      </c>
      <c r="T74" s="39" t="n">
        <v>4439</v>
      </c>
      <c r="U74" s="39" t="n">
        <v>1784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219</v>
      </c>
      <c r="Q75" s="39" t="n">
        <v>155</v>
      </c>
      <c r="R75" s="39" t="n">
        <v>97</v>
      </c>
      <c r="S75" s="39" t="n">
        <v>309</v>
      </c>
      <c r="T75" s="39" t="n">
        <v>299</v>
      </c>
      <c r="U75" s="39" t="n">
        <v>236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650</v>
      </c>
      <c r="Q76" s="39" t="n">
        <v>1191</v>
      </c>
      <c r="R76" s="39" t="n">
        <v>325</v>
      </c>
      <c r="S76" s="39" t="n">
        <v>1047</v>
      </c>
      <c r="T76" s="39" t="n">
        <v>4141</v>
      </c>
      <c r="U76" s="39" t="n">
        <v>1548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8699</v>
      </c>
      <c r="Q77" s="39" t="n">
        <v>16087</v>
      </c>
      <c r="R77" s="39" t="n">
        <v>16751</v>
      </c>
      <c r="S77" s="39" t="n">
        <v>19318</v>
      </c>
      <c r="T77" s="39" t="n">
        <v>20476</v>
      </c>
      <c r="U77" s="39" t="n">
        <v>20861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7151</v>
      </c>
      <c r="Q78" s="39" t="n">
        <v>6081</v>
      </c>
      <c r="R78" s="39" t="n">
        <v>6053</v>
      </c>
      <c r="S78" s="39" t="n">
        <v>6967</v>
      </c>
      <c r="T78" s="39" t="n">
        <v>8053</v>
      </c>
      <c r="U78" s="39" t="n">
        <v>8604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5815</v>
      </c>
      <c r="Q79" s="39" t="n">
        <v>5477</v>
      </c>
      <c r="R79" s="39" t="n">
        <v>5526</v>
      </c>
      <c r="S79" s="39" t="n">
        <v>6029</v>
      </c>
      <c r="T79" s="39" t="n">
        <v>5986</v>
      </c>
      <c r="U79" s="39" t="n">
        <v>6056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924</v>
      </c>
      <c r="Q80" s="39" t="n">
        <v>641</v>
      </c>
      <c r="R80" s="39" t="n">
        <v>914</v>
      </c>
      <c r="S80" s="39" t="n">
        <v>678</v>
      </c>
      <c r="T80" s="39" t="n">
        <v>1298</v>
      </c>
      <c r="U80" s="39" t="n">
        <v>1089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809</v>
      </c>
      <c r="Q81" s="39" t="n">
        <v>3889</v>
      </c>
      <c r="R81" s="39" t="n">
        <v>4259</v>
      </c>
      <c r="S81" s="39" t="n">
        <v>5644</v>
      </c>
      <c r="T81" s="39" t="n">
        <v>5139</v>
      </c>
      <c r="U81" s="39" t="n">
        <v>5112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0197</v>
      </c>
      <c r="Q82" s="39" t="n">
        <v>6099</v>
      </c>
      <c r="R82" s="39" t="n">
        <v>6702</v>
      </c>
      <c r="S82" s="39" t="n">
        <v>16517</v>
      </c>
      <c r="T82" s="39" t="n">
        <v>9539</v>
      </c>
      <c r="U82" s="39" t="n">
        <v>12128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1708</v>
      </c>
      <c r="Q83" s="39" t="n">
        <v>828</v>
      </c>
      <c r="R83" s="39" t="n">
        <v>697</v>
      </c>
      <c r="S83" s="39" t="n">
        <v>1106</v>
      </c>
      <c r="T83" s="39" t="n">
        <v>2920</v>
      </c>
      <c r="U83" s="39" t="n">
        <v>2986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703</v>
      </c>
      <c r="Q84" s="39" t="n">
        <v>497</v>
      </c>
      <c r="R84" s="39" t="n">
        <v>392</v>
      </c>
      <c r="S84" s="39" t="n">
        <v>232</v>
      </c>
      <c r="T84" s="39" t="n">
        <v>719</v>
      </c>
      <c r="U84" s="39" t="n">
        <v>1678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851</v>
      </c>
      <c r="Q85" s="39" t="n">
        <v>291</v>
      </c>
      <c r="R85" s="39" t="n">
        <v>270</v>
      </c>
      <c r="S85" s="39" t="n">
        <v>752</v>
      </c>
      <c r="T85" s="39" t="n">
        <v>1807</v>
      </c>
      <c r="U85" s="39" t="n">
        <v>1136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153</v>
      </c>
      <c r="Q86" s="39" t="n">
        <v>40</v>
      </c>
      <c r="R86" s="39" t="n">
        <v>35</v>
      </c>
      <c r="S86" s="39" t="n">
        <v>122</v>
      </c>
      <c r="T86" s="39" t="n">
        <v>394</v>
      </c>
      <c r="U86" s="39" t="n">
        <v>173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837</v>
      </c>
      <c r="Q87" s="39" t="n">
        <v>401</v>
      </c>
      <c r="R87" s="39" t="n">
        <v>922</v>
      </c>
      <c r="S87" s="39" t="n">
        <v>895</v>
      </c>
      <c r="T87" s="39" t="n">
        <v>579</v>
      </c>
      <c r="U87" s="39" t="n">
        <v>1387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2323</v>
      </c>
      <c r="Q88" s="39" t="n">
        <v>160</v>
      </c>
      <c r="R88" s="39" t="n">
        <v>534</v>
      </c>
      <c r="S88" s="39" t="n">
        <v>9535</v>
      </c>
      <c r="T88" s="39" t="n">
        <v>542</v>
      </c>
      <c r="U88" s="39" t="n">
        <v>842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266</v>
      </c>
      <c r="Q89" s="39" t="n">
        <v>2182</v>
      </c>
      <c r="R89" s="39" t="n">
        <v>1669</v>
      </c>
      <c r="S89" s="39" t="n">
        <v>2071</v>
      </c>
      <c r="T89" s="39" t="n">
        <v>2225</v>
      </c>
      <c r="U89" s="39" t="n">
        <v>3180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341</v>
      </c>
      <c r="Q90" s="39" t="n">
        <v>1830</v>
      </c>
      <c r="R90" s="39" t="n">
        <v>2201</v>
      </c>
      <c r="S90" s="39" t="n">
        <v>2453</v>
      </c>
      <c r="T90" s="39" t="n">
        <v>2471</v>
      </c>
      <c r="U90" s="39" t="n">
        <v>2751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723</v>
      </c>
      <c r="Q91" s="39" t="n">
        <v>697</v>
      </c>
      <c r="R91" s="39" t="n">
        <v>678</v>
      </c>
      <c r="S91" s="39" t="n">
        <v>458</v>
      </c>
      <c r="T91" s="39" t="n">
        <v>801</v>
      </c>
      <c r="U91" s="39" t="n">
        <v>981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6934</v>
      </c>
      <c r="Q92" s="39" t="n">
        <v>9993</v>
      </c>
      <c r="R92" s="39" t="n">
        <v>14528</v>
      </c>
      <c r="S92" s="39" t="n">
        <v>17140</v>
      </c>
      <c r="T92" s="39" t="n">
        <v>18063</v>
      </c>
      <c r="U92" s="39" t="n">
        <v>24946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49</v>
      </c>
      <c r="Q93" s="39" t="n">
        <v>231</v>
      </c>
      <c r="R93" s="39" t="n">
        <v>6</v>
      </c>
      <c r="S93" s="39" t="n">
        <v>9</v>
      </c>
      <c r="T93" s="39" t="n">
        <v>0</v>
      </c>
      <c r="U93" s="39" t="n">
        <v>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7829</v>
      </c>
      <c r="Q94" s="39" t="n">
        <v>3434</v>
      </c>
      <c r="R94" s="39" t="n">
        <v>8170</v>
      </c>
      <c r="S94" s="39" t="n">
        <v>8738</v>
      </c>
      <c r="T94" s="39" t="n">
        <v>7830</v>
      </c>
      <c r="U94" s="39" t="n">
        <v>10974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316</v>
      </c>
      <c r="Q95" s="39" t="n">
        <v>821</v>
      </c>
      <c r="R95" s="39" t="n">
        <v>2573</v>
      </c>
      <c r="S95" s="39" t="n">
        <v>2712</v>
      </c>
      <c r="T95" s="39" t="n">
        <v>2055</v>
      </c>
      <c r="U95" s="39" t="n">
        <v>3420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3525</v>
      </c>
      <c r="Q96" s="39" t="n">
        <v>1162</v>
      </c>
      <c r="R96" s="39" t="n">
        <v>2516</v>
      </c>
      <c r="S96" s="39" t="n">
        <v>4012</v>
      </c>
      <c r="T96" s="39" t="n">
        <v>3836</v>
      </c>
      <c r="U96" s="39" t="n">
        <v>6099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988</v>
      </c>
      <c r="Q97" s="39" t="n">
        <v>1452</v>
      </c>
      <c r="R97" s="39" t="n">
        <v>3081</v>
      </c>
      <c r="S97" s="39" t="n">
        <v>2014</v>
      </c>
      <c r="T97" s="39" t="n">
        <v>1939</v>
      </c>
      <c r="U97" s="39" t="n">
        <v>1455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013</v>
      </c>
      <c r="Q98" s="39" t="n">
        <v>1391</v>
      </c>
      <c r="R98" s="39" t="n">
        <v>1728</v>
      </c>
      <c r="S98" s="39" t="n">
        <v>3199</v>
      </c>
      <c r="T98" s="39" t="n">
        <v>3732</v>
      </c>
      <c r="U98" s="39" t="n">
        <v>5012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860</v>
      </c>
      <c r="Q99" s="39" t="n">
        <v>403</v>
      </c>
      <c r="R99" s="39" t="n">
        <v>312</v>
      </c>
      <c r="S99" s="39" t="n">
        <v>992</v>
      </c>
      <c r="T99" s="39" t="n">
        <v>1087</v>
      </c>
      <c r="U99" s="39" t="n">
        <v>1504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405</v>
      </c>
      <c r="Q100" s="39" t="n">
        <v>435</v>
      </c>
      <c r="R100" s="39" t="n">
        <v>564</v>
      </c>
      <c r="S100" s="39" t="n">
        <v>1523</v>
      </c>
      <c r="T100" s="39" t="n">
        <v>1502</v>
      </c>
      <c r="U100" s="39" t="n">
        <v>3002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748</v>
      </c>
      <c r="Q101" s="39" t="n">
        <v>552</v>
      </c>
      <c r="R101" s="39" t="n">
        <v>853</v>
      </c>
      <c r="S101" s="39" t="n">
        <v>684</v>
      </c>
      <c r="T101" s="39" t="n">
        <v>1144</v>
      </c>
      <c r="U101" s="39" t="n">
        <v>506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406</v>
      </c>
      <c r="Q102" s="39" t="n">
        <v>849</v>
      </c>
      <c r="R102" s="39" t="n">
        <v>1189</v>
      </c>
      <c r="S102" s="39" t="n">
        <v>1171</v>
      </c>
      <c r="T102" s="39" t="n">
        <v>1291</v>
      </c>
      <c r="U102" s="39" t="n">
        <v>2528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86</v>
      </c>
      <c r="Q103" s="39" t="n">
        <v>191</v>
      </c>
      <c r="R103" s="39" t="n">
        <v>176</v>
      </c>
      <c r="S103" s="39" t="n">
        <v>352</v>
      </c>
      <c r="T103" s="39" t="n">
        <v>415</v>
      </c>
      <c r="U103" s="39" t="n">
        <v>798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89</v>
      </c>
      <c r="Q104" s="39" t="n">
        <v>378</v>
      </c>
      <c r="R104" s="39" t="n">
        <v>257</v>
      </c>
      <c r="S104" s="39" t="n">
        <v>437</v>
      </c>
      <c r="T104" s="39" t="n">
        <v>660</v>
      </c>
      <c r="U104" s="39" t="n">
        <v>1211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31</v>
      </c>
      <c r="Q105" s="39" t="n">
        <v>281</v>
      </c>
      <c r="R105" s="39" t="n">
        <v>756</v>
      </c>
      <c r="S105" s="39" t="n">
        <v>381</v>
      </c>
      <c r="T105" s="39" t="n">
        <v>216</v>
      </c>
      <c r="U105" s="39" t="n">
        <v>519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93</v>
      </c>
      <c r="Q106" s="39" t="n">
        <v>309</v>
      </c>
      <c r="R106" s="39" t="n">
        <v>152</v>
      </c>
      <c r="S106" s="39" t="n">
        <v>162</v>
      </c>
      <c r="T106" s="39" t="n">
        <v>183</v>
      </c>
      <c r="U106" s="39" t="n">
        <v>158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631</v>
      </c>
      <c r="Q107" s="39" t="n">
        <v>1103</v>
      </c>
      <c r="R107" s="39" t="n">
        <v>1179</v>
      </c>
      <c r="S107" s="39" t="n">
        <v>1632</v>
      </c>
      <c r="T107" s="39" t="n">
        <v>1804</v>
      </c>
      <c r="U107" s="39" t="n">
        <v>2438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604</v>
      </c>
      <c r="Q108" s="39" t="n">
        <v>1564</v>
      </c>
      <c r="R108" s="39" t="n">
        <v>1440</v>
      </c>
      <c r="S108" s="39" t="n">
        <v>1541</v>
      </c>
      <c r="T108" s="39" t="n">
        <v>1875</v>
      </c>
      <c r="U108" s="39" t="n">
        <v>1598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210</v>
      </c>
      <c r="Q109" s="39" t="n">
        <v>1112</v>
      </c>
      <c r="R109" s="39" t="n">
        <v>662</v>
      </c>
      <c r="S109" s="39" t="n">
        <v>688</v>
      </c>
      <c r="T109" s="39" t="n">
        <v>1347</v>
      </c>
      <c r="U109" s="39" t="n">
        <v>2239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5521</v>
      </c>
      <c r="Q110" s="39" t="n">
        <v>10106</v>
      </c>
      <c r="R110" s="39" t="n">
        <v>9957</v>
      </c>
      <c r="S110" s="39" t="n">
        <v>11643</v>
      </c>
      <c r="T110" s="39" t="n">
        <v>9757</v>
      </c>
      <c r="U110" s="39" t="n">
        <v>36145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669</v>
      </c>
      <c r="Q111" s="39" t="n">
        <v>1542</v>
      </c>
      <c r="R111" s="39" t="n">
        <v>1653</v>
      </c>
      <c r="S111" s="39" t="n">
        <v>2140</v>
      </c>
      <c r="T111" s="39" t="n">
        <v>1323</v>
      </c>
      <c r="U111" s="39" t="n">
        <v>1685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444</v>
      </c>
      <c r="Q112" s="39" t="n">
        <v>177</v>
      </c>
      <c r="R112" s="39" t="n">
        <v>237</v>
      </c>
      <c r="S112" s="39" t="n">
        <v>318</v>
      </c>
      <c r="T112" s="39" t="n">
        <v>146</v>
      </c>
      <c r="U112" s="39" t="n">
        <v>1344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3083</v>
      </c>
      <c r="Q113" s="39" t="n">
        <v>2522</v>
      </c>
      <c r="R113" s="39" t="n">
        <v>2560</v>
      </c>
      <c r="S113" s="39" t="n">
        <v>3176</v>
      </c>
      <c r="T113" s="39" t="n">
        <v>2851</v>
      </c>
      <c r="U113" s="39" t="n">
        <v>4305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10325</v>
      </c>
      <c r="Q114" s="39" t="n">
        <v>5864</v>
      </c>
      <c r="R114" s="39" t="n">
        <v>5506</v>
      </c>
      <c r="S114" s="39" t="n">
        <v>6009</v>
      </c>
      <c r="T114" s="39" t="n">
        <v>5436</v>
      </c>
      <c r="U114" s="39" t="n">
        <v>28811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55659</v>
      </c>
      <c r="Q115" s="39" t="n">
        <v>25948</v>
      </c>
      <c r="R115" s="39" t="n">
        <v>104893</v>
      </c>
      <c r="S115" s="39" t="n">
        <v>37527</v>
      </c>
      <c r="T115" s="39" t="n">
        <v>36519</v>
      </c>
      <c r="U115" s="39" t="n">
        <v>73408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7144</v>
      </c>
      <c r="Q116" s="39" t="n">
        <v>2111</v>
      </c>
      <c r="R116" s="39" t="n">
        <v>7217</v>
      </c>
      <c r="S116" s="39" t="n">
        <v>5699</v>
      </c>
      <c r="T116" s="39" t="n">
        <v>11087</v>
      </c>
      <c r="U116" s="39" t="n">
        <v>9606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35714</v>
      </c>
      <c r="Q117" s="39" t="n">
        <v>13476</v>
      </c>
      <c r="R117" s="39" t="n">
        <v>85709</v>
      </c>
      <c r="S117" s="39" t="n">
        <v>20083</v>
      </c>
      <c r="T117" s="39" t="n">
        <v>11868</v>
      </c>
      <c r="U117" s="39" t="n">
        <v>47433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22665</v>
      </c>
      <c r="Q118" s="39" t="n">
        <v>2101</v>
      </c>
      <c r="R118" s="39" t="n">
        <v>72845</v>
      </c>
      <c r="S118" s="39" t="n">
        <v>7909</v>
      </c>
      <c r="T118" s="39" t="n">
        <v>0</v>
      </c>
      <c r="U118" s="39" t="n">
        <v>3047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196</v>
      </c>
      <c r="Q119" s="39" t="n">
        <v>0</v>
      </c>
      <c r="R119" s="39" t="n">
        <v>48</v>
      </c>
      <c r="S119" s="39" t="n">
        <v>310</v>
      </c>
      <c r="T119" s="39" t="n">
        <v>339</v>
      </c>
      <c r="U119" s="39" t="n">
        <v>285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2852</v>
      </c>
      <c r="Q120" s="39" t="n">
        <v>11375</v>
      </c>
      <c r="R120" s="39" t="n">
        <v>12817</v>
      </c>
      <c r="S120" s="39" t="n">
        <v>11864</v>
      </c>
      <c r="T120" s="39" t="n">
        <v>11528</v>
      </c>
      <c r="U120" s="39" t="n">
        <v>16678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2801</v>
      </c>
      <c r="Q121" s="52" t="n">
        <v>10361</v>
      </c>
      <c r="R121" s="52" t="n">
        <v>11966</v>
      </c>
      <c r="S121" s="52" t="n">
        <v>11745</v>
      </c>
      <c r="T121" s="52" t="n">
        <v>13564</v>
      </c>
      <c r="U121" s="52" t="n">
        <v>16369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3345</v>
      </c>
      <c r="Q122" s="39" t="n">
        <v>17346</v>
      </c>
      <c r="R122" s="39" t="n">
        <v>26032</v>
      </c>
      <c r="S122" s="39" t="n">
        <v>16087</v>
      </c>
      <c r="T122" s="39" t="n">
        <v>27883</v>
      </c>
      <c r="U122" s="39" t="n">
        <v>29380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6956</v>
      </c>
      <c r="Q123" s="39" t="n">
        <v>14899</v>
      </c>
      <c r="R123" s="39" t="n">
        <v>22913</v>
      </c>
      <c r="S123" s="39" t="n">
        <v>12548</v>
      </c>
      <c r="T123" s="39" t="n">
        <v>20350</v>
      </c>
      <c r="U123" s="39" t="n">
        <v>14070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63</v>
      </c>
      <c r="Q124" s="39" t="n">
        <v>469</v>
      </c>
      <c r="R124" s="39" t="n">
        <v>117</v>
      </c>
      <c r="S124" s="39" t="n">
        <v>461</v>
      </c>
      <c r="T124" s="39" t="n">
        <v>677</v>
      </c>
      <c r="U124" s="39" t="n">
        <v>590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5927</v>
      </c>
      <c r="Q125" s="39" t="n">
        <v>1978</v>
      </c>
      <c r="R125" s="39" t="n">
        <v>3002</v>
      </c>
      <c r="S125" s="39" t="n">
        <v>3078</v>
      </c>
      <c r="T125" s="39" t="n">
        <v>6855</v>
      </c>
      <c r="U125" s="39" t="n">
        <v>14721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8665</v>
      </c>
      <c r="Q126" s="39" t="n">
        <v>19446</v>
      </c>
      <c r="R126" s="39" t="n">
        <v>29496</v>
      </c>
      <c r="S126" s="39" t="n">
        <v>34782</v>
      </c>
      <c r="T126" s="39" t="n">
        <v>48076</v>
      </c>
      <c r="U126" s="39" t="n">
        <v>61522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6584</v>
      </c>
      <c r="Q127" s="39" t="n">
        <v>695</v>
      </c>
      <c r="R127" s="39" t="n">
        <v>1889</v>
      </c>
      <c r="S127" s="39" t="n">
        <v>4538</v>
      </c>
      <c r="T127" s="39" t="n">
        <v>8514</v>
      </c>
      <c r="U127" s="39" t="n">
        <v>17282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8189</v>
      </c>
      <c r="Q128" s="39" t="n">
        <v>5450</v>
      </c>
      <c r="R128" s="39" t="n">
        <v>6026</v>
      </c>
      <c r="S128" s="39" t="n">
        <v>9024</v>
      </c>
      <c r="T128" s="39" t="n">
        <v>10437</v>
      </c>
      <c r="U128" s="39" t="n">
        <v>10010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939</v>
      </c>
      <c r="Q129" s="39" t="n">
        <v>3175</v>
      </c>
      <c r="R129" s="39" t="n">
        <v>4006</v>
      </c>
      <c r="S129" s="39" t="n">
        <v>5079</v>
      </c>
      <c r="T129" s="39" t="n">
        <v>5397</v>
      </c>
      <c r="U129" s="39" t="n">
        <v>7040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8952</v>
      </c>
      <c r="Q130" s="39" t="n">
        <v>10127</v>
      </c>
      <c r="R130" s="39" t="n">
        <v>17574</v>
      </c>
      <c r="S130" s="39" t="n">
        <v>16141</v>
      </c>
      <c r="T130" s="39" t="n">
        <v>23728</v>
      </c>
      <c r="U130" s="39" t="n">
        <v>27190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541</v>
      </c>
      <c r="Q131" s="39" t="n">
        <v>126</v>
      </c>
      <c r="R131" s="39" t="n">
        <v>192</v>
      </c>
      <c r="S131" s="39" t="n">
        <v>767</v>
      </c>
      <c r="T131" s="39" t="n">
        <v>686</v>
      </c>
      <c r="U131" s="39" t="n">
        <v>933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2179</v>
      </c>
      <c r="Q132" s="39" t="n">
        <v>491</v>
      </c>
      <c r="R132" s="39" t="n">
        <v>1093</v>
      </c>
      <c r="S132" s="39" t="n">
        <v>908</v>
      </c>
      <c r="T132" s="39" t="n">
        <v>2087</v>
      </c>
      <c r="U132" s="39" t="n">
        <v>6313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785</v>
      </c>
      <c r="Q133" s="39" t="n">
        <v>3268</v>
      </c>
      <c r="R133" s="39" t="n">
        <v>9536</v>
      </c>
      <c r="S133" s="39" t="n">
        <v>6993</v>
      </c>
      <c r="T133" s="39" t="n">
        <v>13309</v>
      </c>
      <c r="U133" s="39" t="n">
        <v>10821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447</v>
      </c>
      <c r="Q134" s="39" t="n">
        <v>6241</v>
      </c>
      <c r="R134" s="39" t="n">
        <v>6753</v>
      </c>
      <c r="S134" s="39" t="n">
        <v>7473</v>
      </c>
      <c r="T134" s="39" t="n">
        <v>7645</v>
      </c>
      <c r="U134" s="39" t="n">
        <v>9123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2476</v>
      </c>
      <c r="Q135" s="39" t="n">
        <v>29813</v>
      </c>
      <c r="R135" s="39" t="n">
        <v>40410</v>
      </c>
      <c r="S135" s="39" t="n">
        <v>49029</v>
      </c>
      <c r="T135" s="39" t="n">
        <v>53205</v>
      </c>
      <c r="U135" s="39" t="n">
        <v>89924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4307</v>
      </c>
      <c r="Q136" s="39" t="n">
        <v>10164</v>
      </c>
      <c r="R136" s="39" t="n">
        <v>12185</v>
      </c>
      <c r="S136" s="39" t="n">
        <v>13795</v>
      </c>
      <c r="T136" s="39" t="n">
        <v>12804</v>
      </c>
      <c r="U136" s="39" t="n">
        <v>22585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211</v>
      </c>
      <c r="Q137" s="39" t="n">
        <v>1311</v>
      </c>
      <c r="R137" s="39" t="n">
        <v>2168</v>
      </c>
      <c r="S137" s="39" t="n">
        <v>1871</v>
      </c>
      <c r="T137" s="39" t="n">
        <v>2169</v>
      </c>
      <c r="U137" s="39" t="n">
        <v>3535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519</v>
      </c>
      <c r="Q138" s="39" t="n">
        <v>1992</v>
      </c>
      <c r="R138" s="39" t="n">
        <v>3697</v>
      </c>
      <c r="S138" s="39" t="n">
        <v>3696</v>
      </c>
      <c r="T138" s="39" t="n">
        <v>3196</v>
      </c>
      <c r="U138" s="39" t="n">
        <v>5012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2006</v>
      </c>
      <c r="Q139" s="39" t="n">
        <v>906</v>
      </c>
      <c r="R139" s="39" t="n">
        <v>911</v>
      </c>
      <c r="S139" s="39" t="n">
        <v>2324</v>
      </c>
      <c r="T139" s="39" t="n">
        <v>1210</v>
      </c>
      <c r="U139" s="39" t="n">
        <v>4681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074</v>
      </c>
      <c r="Q140" s="39" t="n">
        <v>1587</v>
      </c>
      <c r="R140" s="39" t="n">
        <v>1660</v>
      </c>
      <c r="S140" s="39" t="n">
        <v>855</v>
      </c>
      <c r="T140" s="39" t="n">
        <v>566</v>
      </c>
      <c r="U140" s="39" t="n">
        <v>702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5497</v>
      </c>
      <c r="Q141" s="39" t="n">
        <v>4368</v>
      </c>
      <c r="R141" s="39" t="n">
        <v>3749</v>
      </c>
      <c r="S141" s="39" t="n">
        <v>5048</v>
      </c>
      <c r="T141" s="39" t="n">
        <v>5663</v>
      </c>
      <c r="U141" s="39" t="n">
        <v>8656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0087</v>
      </c>
      <c r="Q142" s="39" t="n">
        <v>11070</v>
      </c>
      <c r="R142" s="39" t="n">
        <v>15934</v>
      </c>
      <c r="S142" s="39" t="n">
        <v>18196</v>
      </c>
      <c r="T142" s="39" t="n">
        <v>21506</v>
      </c>
      <c r="U142" s="39" t="n">
        <v>33727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6312</v>
      </c>
      <c r="Q143" s="39" t="n">
        <v>7875</v>
      </c>
      <c r="R143" s="39" t="n">
        <v>12291</v>
      </c>
      <c r="S143" s="39" t="n">
        <v>16436</v>
      </c>
      <c r="T143" s="39" t="n">
        <v>18794</v>
      </c>
      <c r="U143" s="39" t="n">
        <v>26163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592</v>
      </c>
      <c r="Q144" s="39" t="n">
        <v>935</v>
      </c>
      <c r="R144" s="39" t="n">
        <v>1635</v>
      </c>
      <c r="S144" s="39" t="n">
        <v>2148</v>
      </c>
      <c r="T144" s="39" t="n">
        <v>2536</v>
      </c>
      <c r="U144" s="39" t="n">
        <v>5707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92</v>
      </c>
      <c r="Q145" s="39" t="n">
        <v>67</v>
      </c>
      <c r="R145" s="39" t="n">
        <v>396</v>
      </c>
      <c r="S145" s="39" t="n">
        <v>412</v>
      </c>
      <c r="T145" s="39" t="n">
        <v>237</v>
      </c>
      <c r="U145" s="39" t="n">
        <v>347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89</v>
      </c>
      <c r="Q146" s="39" t="n">
        <v>100</v>
      </c>
      <c r="R146" s="39" t="n">
        <v>403</v>
      </c>
      <c r="S146" s="39" t="n">
        <v>497</v>
      </c>
      <c r="T146" s="39" t="n">
        <v>739</v>
      </c>
      <c r="U146" s="39" t="n">
        <v>704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511</v>
      </c>
      <c r="Q147" s="39" t="n">
        <v>203</v>
      </c>
      <c r="R147" s="39" t="n">
        <v>582</v>
      </c>
      <c r="S147" s="39" t="n">
        <v>1018</v>
      </c>
      <c r="T147" s="39" t="n">
        <v>582</v>
      </c>
      <c r="U147" s="39" t="n">
        <v>169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95</v>
      </c>
      <c r="Q148" s="39" t="n">
        <v>52</v>
      </c>
      <c r="R148" s="39" t="n">
        <v>133</v>
      </c>
      <c r="S148" s="39" t="n">
        <v>424</v>
      </c>
      <c r="T148" s="39" t="n">
        <v>235</v>
      </c>
      <c r="U148" s="39" t="n">
        <v>128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6506</v>
      </c>
      <c r="Q149" s="39" t="n">
        <v>4352</v>
      </c>
      <c r="R149" s="39" t="n">
        <v>4742</v>
      </c>
      <c r="S149" s="39" t="n">
        <v>6479</v>
      </c>
      <c r="T149" s="39" t="n">
        <v>5373</v>
      </c>
      <c r="U149" s="39" t="n">
        <v>11584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728</v>
      </c>
      <c r="Q150" s="39" t="n">
        <v>2166</v>
      </c>
      <c r="R150" s="39" t="n">
        <v>4399</v>
      </c>
      <c r="S150" s="39" t="n">
        <v>5458</v>
      </c>
      <c r="T150" s="39" t="n">
        <v>9092</v>
      </c>
      <c r="U150" s="39" t="n">
        <v>7524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771</v>
      </c>
      <c r="Q151" s="39" t="n">
        <v>704</v>
      </c>
      <c r="R151" s="39" t="n">
        <v>0</v>
      </c>
      <c r="S151" s="39" t="n">
        <v>602</v>
      </c>
      <c r="T151" s="39" t="n">
        <v>102</v>
      </c>
      <c r="U151" s="39" t="n">
        <v>7449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29203</v>
      </c>
      <c r="Q152" s="39" t="n">
        <v>21677</v>
      </c>
      <c r="R152" s="39" t="n">
        <v>29241</v>
      </c>
      <c r="S152" s="39" t="n">
        <v>21355</v>
      </c>
      <c r="T152" s="39" t="n">
        <v>33219</v>
      </c>
      <c r="U152" s="39" t="n">
        <v>40522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40312</v>
      </c>
      <c r="Q153" s="39" t="n">
        <v>20205</v>
      </c>
      <c r="R153" s="39" t="n">
        <v>27767</v>
      </c>
      <c r="S153" s="39" t="n">
        <v>38600</v>
      </c>
      <c r="T153" s="39" t="n">
        <v>48217</v>
      </c>
      <c r="U153" s="39" t="n">
        <v>66771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8277</v>
      </c>
      <c r="Q154" s="39" t="n">
        <v>5056</v>
      </c>
      <c r="R154" s="39" t="n">
        <v>4742</v>
      </c>
      <c r="S154" s="39" t="n">
        <v>7081</v>
      </c>
      <c r="T154" s="39" t="n">
        <v>5475</v>
      </c>
      <c r="U154" s="39" t="n">
        <v>19032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3371</v>
      </c>
      <c r="Q155" s="39" t="n">
        <v>191012</v>
      </c>
      <c r="R155" s="39" t="n">
        <v>204008</v>
      </c>
      <c r="S155" s="39" t="n">
        <v>239554</v>
      </c>
      <c r="T155" s="39" t="n">
        <v>248593</v>
      </c>
      <c r="U155" s="39" t="n">
        <v>333687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7735</v>
      </c>
      <c r="Q156" s="39" t="n">
        <v>6666</v>
      </c>
      <c r="R156" s="39" t="n">
        <v>7981</v>
      </c>
      <c r="S156" s="39" t="n">
        <v>7107</v>
      </c>
      <c r="T156" s="39" t="n">
        <v>9374</v>
      </c>
      <c r="U156" s="39" t="n">
        <v>7548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6008</v>
      </c>
      <c r="Q157" s="39" t="n">
        <v>5341</v>
      </c>
      <c r="R157" s="39" t="n">
        <v>6124</v>
      </c>
      <c r="S157" s="39" t="n">
        <v>5097</v>
      </c>
      <c r="T157" s="39" t="n">
        <v>8032</v>
      </c>
      <c r="U157" s="39" t="n">
        <v>5444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84</v>
      </c>
      <c r="Q158" s="39" t="n">
        <v>251</v>
      </c>
      <c r="R158" s="39" t="n">
        <v>149</v>
      </c>
      <c r="S158" s="39" t="n">
        <v>8</v>
      </c>
      <c r="T158" s="39" t="n">
        <v>13</v>
      </c>
      <c r="U158" s="39" t="n">
        <v>1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30</v>
      </c>
      <c r="Q160" s="39" t="n">
        <v>152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346</v>
      </c>
      <c r="Q161" s="39" t="n">
        <v>80</v>
      </c>
      <c r="R161" s="39" t="n">
        <v>431</v>
      </c>
      <c r="S161" s="39" t="n">
        <v>801</v>
      </c>
      <c r="T161" s="39" t="n">
        <v>218</v>
      </c>
      <c r="U161" s="39" t="n">
        <v>202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456</v>
      </c>
      <c r="Q162" s="39" t="n">
        <v>475</v>
      </c>
      <c r="R162" s="39" t="n">
        <v>677</v>
      </c>
      <c r="S162" s="39" t="n">
        <v>385</v>
      </c>
      <c r="T162" s="39" t="n">
        <v>398</v>
      </c>
      <c r="U162" s="39" t="n">
        <v>345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24</v>
      </c>
      <c r="Q163" s="39" t="n">
        <v>10</v>
      </c>
      <c r="R163" s="39" t="n">
        <v>28</v>
      </c>
      <c r="S163" s="39" t="n">
        <v>5</v>
      </c>
      <c r="T163" s="39" t="n">
        <v>59</v>
      </c>
      <c r="U163" s="39" t="n">
        <v>15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147</v>
      </c>
      <c r="Q164" s="39" t="n">
        <v>108</v>
      </c>
      <c r="R164" s="39" t="n">
        <v>70</v>
      </c>
      <c r="S164" s="39" t="n">
        <v>23</v>
      </c>
      <c r="T164" s="39" t="n">
        <v>211</v>
      </c>
      <c r="U164" s="39" t="n">
        <v>325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585</v>
      </c>
      <c r="Q166" s="39" t="n">
        <v>351</v>
      </c>
      <c r="R166" s="39" t="n">
        <v>531</v>
      </c>
      <c r="S166" s="39" t="n">
        <v>710</v>
      </c>
      <c r="T166" s="39" t="n">
        <v>355</v>
      </c>
      <c r="U166" s="39" t="n">
        <v>977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38</v>
      </c>
      <c r="Q167" s="39" t="n">
        <v>148</v>
      </c>
      <c r="R167" s="39" t="n">
        <v>119</v>
      </c>
      <c r="S167" s="39" t="n">
        <v>85</v>
      </c>
      <c r="T167" s="39" t="n">
        <v>100</v>
      </c>
      <c r="U167" s="39" t="n">
        <v>240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2.2</v>
      </c>
      <c r="Q168" s="41" t="n">
        <v>24.7</v>
      </c>
      <c r="R168" s="41" t="n">
        <v>17.7</v>
      </c>
      <c r="S168" s="41" t="n">
        <v>24.4</v>
      </c>
      <c r="T168" s="41" t="n">
        <v>23.5</v>
      </c>
      <c r="U168" s="41" t="n">
        <v>21.8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94</v>
      </c>
      <c r="Q169" s="39" t="n">
        <v>371</v>
      </c>
      <c r="R169" s="39" t="n">
        <v>518</v>
      </c>
      <c r="S169" s="39" t="n">
        <v>639</v>
      </c>
      <c r="T169" s="39" t="n">
        <v>769</v>
      </c>
      <c r="U169" s="39" t="n">
        <v>1174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75781</v>
      </c>
      <c r="Q170" s="61" t="n">
        <v>15156</v>
      </c>
      <c r="R170" s="61" t="n">
        <v>15156</v>
      </c>
      <c r="S170" s="61" t="n">
        <v>15156</v>
      </c>
      <c r="T170" s="61" t="n">
        <v>15156</v>
      </c>
      <c r="U170" s="61" t="n">
        <v>15156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30</v>
      </c>
      <c r="Q15" s="39" t="n">
        <v>131</v>
      </c>
      <c r="R15" s="39" t="n">
        <v>135</v>
      </c>
      <c r="S15" s="39" t="n">
        <v>117</v>
      </c>
      <c r="T15" s="39" t="n">
        <v>132</v>
      </c>
      <c r="U15" s="39" t="n">
        <v>116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4</v>
      </c>
      <c r="Q17" s="40" t="n">
        <v>1.96</v>
      </c>
      <c r="R17" s="40" t="n">
        <v>1.99</v>
      </c>
      <c r="S17" s="40" t="n">
        <v>1.87</v>
      </c>
      <c r="T17" s="40" t="n">
        <v>1.79</v>
      </c>
      <c r="U17" s="40" t="n">
        <v>1.6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1</v>
      </c>
      <c r="Q22" s="41" t="n">
        <v>35.8</v>
      </c>
      <c r="R22" s="41" t="n">
        <v>36.5</v>
      </c>
      <c r="S22" s="41" t="n">
        <v>39.6</v>
      </c>
      <c r="T22" s="41" t="n">
        <v>43.3</v>
      </c>
      <c r="U22" s="41" t="n">
        <v>45.3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2</v>
      </c>
      <c r="Q23" s="41" t="n">
        <v>38.8</v>
      </c>
      <c r="R23" s="41" t="n">
        <v>50.6</v>
      </c>
      <c r="S23" s="41" t="n">
        <v>46.1</v>
      </c>
      <c r="T23" s="41" t="n">
        <v>74.9</v>
      </c>
      <c r="U23" s="41" t="n">
        <v>65.4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4</v>
      </c>
      <c r="Q24" s="41" t="n">
        <v>36.7</v>
      </c>
      <c r="R24" s="41" t="n">
        <v>37</v>
      </c>
      <c r="S24" s="41" t="n">
        <v>37.6</v>
      </c>
      <c r="T24" s="41" t="n">
        <v>35.3</v>
      </c>
      <c r="U24" s="41" t="n">
        <v>40.4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5.1</v>
      </c>
      <c r="Q25" s="41" t="n">
        <v>18.7</v>
      </c>
      <c r="R25" s="41" t="n">
        <v>35.8</v>
      </c>
      <c r="S25" s="41" t="n">
        <v>28.6</v>
      </c>
      <c r="T25" s="41" t="n">
        <v>45.2</v>
      </c>
      <c r="U25" s="41" t="n">
        <v>47.3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7.2</v>
      </c>
      <c r="Q26" s="41" t="n">
        <v>32.8</v>
      </c>
      <c r="R26" s="41" t="n">
        <v>37.7</v>
      </c>
      <c r="S26" s="41" t="n">
        <v>38.7</v>
      </c>
      <c r="T26" s="41" t="n">
        <v>34.7</v>
      </c>
      <c r="U26" s="41" t="n">
        <v>40.2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.3</v>
      </c>
      <c r="Q27" s="41" t="n">
        <v>57.3</v>
      </c>
      <c r="R27" s="41" t="n">
        <v>43.9</v>
      </c>
      <c r="S27" s="41" t="n">
        <v>46</v>
      </c>
      <c r="T27" s="41" t="n">
        <v>25.2</v>
      </c>
      <c r="U27" s="41" t="n">
        <v>29.1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2</v>
      </c>
      <c r="Q28" s="41" t="n">
        <v>20.1</v>
      </c>
      <c r="R28" s="41" t="n">
        <v>22.2</v>
      </c>
      <c r="S28" s="41" t="n">
        <v>25.1</v>
      </c>
      <c r="T28" s="41" t="n">
        <v>24.8</v>
      </c>
      <c r="U28" s="41" t="n">
        <v>26.3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76460</v>
      </c>
      <c r="Q30" s="39" t="n">
        <v>580742</v>
      </c>
      <c r="R30" s="39" t="n">
        <v>813474</v>
      </c>
      <c r="S30" s="39" t="n">
        <v>771674</v>
      </c>
      <c r="T30" s="39" t="n">
        <v>909412</v>
      </c>
      <c r="U30" s="39" t="n">
        <v>1306998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42057</v>
      </c>
      <c r="Q31" s="39" t="n">
        <v>304059</v>
      </c>
      <c r="R31" s="39" t="n">
        <v>383059</v>
      </c>
      <c r="S31" s="39" t="n">
        <v>390602</v>
      </c>
      <c r="T31" s="39" t="n">
        <v>465589</v>
      </c>
      <c r="U31" s="39" t="n">
        <v>666977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36336</v>
      </c>
      <c r="Q32" s="39" t="n">
        <v>297493</v>
      </c>
      <c r="R32" s="39" t="n">
        <v>377654</v>
      </c>
      <c r="S32" s="39" t="n">
        <v>384521</v>
      </c>
      <c r="T32" s="39" t="n">
        <v>460843</v>
      </c>
      <c r="U32" s="39" t="n">
        <v>661171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33091</v>
      </c>
      <c r="Q33" s="39" t="n">
        <v>296078</v>
      </c>
      <c r="R33" s="39" t="n">
        <v>375196</v>
      </c>
      <c r="S33" s="39" t="n">
        <v>380803</v>
      </c>
      <c r="T33" s="39" t="n">
        <v>459788</v>
      </c>
      <c r="U33" s="39" t="n">
        <v>653592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33091</v>
      </c>
      <c r="Q34" s="39" t="n">
        <v>296078</v>
      </c>
      <c r="R34" s="39" t="n">
        <v>375196</v>
      </c>
      <c r="S34" s="39" t="n">
        <v>380803</v>
      </c>
      <c r="T34" s="39" t="n">
        <v>459788</v>
      </c>
      <c r="U34" s="39" t="n">
        <v>653592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33091</v>
      </c>
      <c r="Q35" s="39" t="n">
        <v>296078</v>
      </c>
      <c r="R35" s="39" t="n">
        <v>375196</v>
      </c>
      <c r="S35" s="39" t="n">
        <v>380803</v>
      </c>
      <c r="T35" s="39" t="n">
        <v>459788</v>
      </c>
      <c r="U35" s="39" t="n">
        <v>653592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27986</v>
      </c>
      <c r="Q36" s="39" t="n">
        <v>294036</v>
      </c>
      <c r="R36" s="39" t="n">
        <v>371420</v>
      </c>
      <c r="S36" s="39" t="n">
        <v>379631</v>
      </c>
      <c r="T36" s="39" t="n">
        <v>458780</v>
      </c>
      <c r="U36" s="39" t="n">
        <v>636061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1725</v>
      </c>
      <c r="Q37" s="39" t="n">
        <v>2041</v>
      </c>
      <c r="R37" s="39" t="n">
        <v>1248</v>
      </c>
      <c r="S37" s="39" t="n">
        <v>1172</v>
      </c>
      <c r="T37" s="39" t="n">
        <v>1008</v>
      </c>
      <c r="U37" s="39" t="n">
        <v>3154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3381</v>
      </c>
      <c r="Q38" s="39" t="n">
        <v>0</v>
      </c>
      <c r="R38" s="39" t="n">
        <v>2528</v>
      </c>
      <c r="S38" s="39" t="n">
        <v>0</v>
      </c>
      <c r="T38" s="39" t="n">
        <v>0</v>
      </c>
      <c r="U38" s="39" t="n">
        <v>14377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763</v>
      </c>
      <c r="Q42" s="39" t="n">
        <v>0</v>
      </c>
      <c r="R42" s="39" t="n">
        <v>88</v>
      </c>
      <c r="S42" s="39" t="n">
        <v>2793</v>
      </c>
      <c r="T42" s="39" t="n">
        <v>934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600</v>
      </c>
      <c r="Q43" s="39" t="n">
        <v>0</v>
      </c>
      <c r="R43" s="39" t="n">
        <v>88</v>
      </c>
      <c r="S43" s="39" t="n">
        <v>2793</v>
      </c>
      <c r="T43" s="39" t="n">
        <v>120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163</v>
      </c>
      <c r="Q45" s="39" t="n">
        <v>0</v>
      </c>
      <c r="R45" s="39" t="n">
        <v>0</v>
      </c>
      <c r="S45" s="39" t="n">
        <v>0</v>
      </c>
      <c r="T45" s="39" t="n">
        <v>813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2482</v>
      </c>
      <c r="Q47" s="39" t="n">
        <v>1416</v>
      </c>
      <c r="R47" s="39" t="n">
        <v>2370</v>
      </c>
      <c r="S47" s="39" t="n">
        <v>925</v>
      </c>
      <c r="T47" s="39" t="n">
        <v>120</v>
      </c>
      <c r="U47" s="39" t="n">
        <v>7579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1390</v>
      </c>
      <c r="Q48" s="39" t="n">
        <v>0</v>
      </c>
      <c r="R48" s="39" t="n">
        <v>0</v>
      </c>
      <c r="S48" s="39" t="n">
        <v>4</v>
      </c>
      <c r="T48" s="39" t="n">
        <v>2</v>
      </c>
      <c r="U48" s="39" t="n">
        <v>6945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774</v>
      </c>
      <c r="Q49" s="39" t="n">
        <v>598</v>
      </c>
      <c r="R49" s="39" t="n">
        <v>1982</v>
      </c>
      <c r="S49" s="39" t="n">
        <v>553</v>
      </c>
      <c r="T49" s="39" t="n">
        <v>118</v>
      </c>
      <c r="U49" s="39" t="n">
        <v>621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774</v>
      </c>
      <c r="Q51" s="39" t="n">
        <v>598</v>
      </c>
      <c r="R51" s="39" t="n">
        <v>1982</v>
      </c>
      <c r="S51" s="39" t="n">
        <v>553</v>
      </c>
      <c r="T51" s="39" t="n">
        <v>118</v>
      </c>
      <c r="U51" s="39" t="n">
        <v>621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318</v>
      </c>
      <c r="Q52" s="39" t="n">
        <v>818</v>
      </c>
      <c r="R52" s="39" t="n">
        <v>388</v>
      </c>
      <c r="S52" s="39" t="n">
        <v>368</v>
      </c>
      <c r="T52" s="39" t="n">
        <v>0</v>
      </c>
      <c r="U52" s="39" t="n">
        <v>13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5721</v>
      </c>
      <c r="Q53" s="39" t="n">
        <v>6566</v>
      </c>
      <c r="R53" s="39" t="n">
        <v>5405</v>
      </c>
      <c r="S53" s="39" t="n">
        <v>6081</v>
      </c>
      <c r="T53" s="39" t="n">
        <v>4746</v>
      </c>
      <c r="U53" s="39" t="n">
        <v>5807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3598</v>
      </c>
      <c r="Q54" s="39" t="n">
        <v>3117</v>
      </c>
      <c r="R54" s="39" t="n">
        <v>3909</v>
      </c>
      <c r="S54" s="39" t="n">
        <v>4862</v>
      </c>
      <c r="T54" s="39" t="n">
        <v>2251</v>
      </c>
      <c r="U54" s="39" t="n">
        <v>3853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2122</v>
      </c>
      <c r="Q55" s="39" t="n">
        <v>3449</v>
      </c>
      <c r="R55" s="39" t="n">
        <v>1496</v>
      </c>
      <c r="S55" s="39" t="n">
        <v>1219</v>
      </c>
      <c r="T55" s="39" t="n">
        <v>2495</v>
      </c>
      <c r="U55" s="39" t="n">
        <v>1954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65951</v>
      </c>
      <c r="Q56" s="39" t="n">
        <v>235422</v>
      </c>
      <c r="R56" s="39" t="n">
        <v>369727</v>
      </c>
      <c r="S56" s="39" t="n">
        <v>325474</v>
      </c>
      <c r="T56" s="39" t="n">
        <v>339926</v>
      </c>
      <c r="U56" s="39" t="n">
        <v>559208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16380</v>
      </c>
      <c r="Q57" s="39" t="n">
        <v>227387</v>
      </c>
      <c r="R57" s="39" t="n">
        <v>270642</v>
      </c>
      <c r="S57" s="39" t="n">
        <v>285997</v>
      </c>
      <c r="T57" s="39" t="n">
        <v>315374</v>
      </c>
      <c r="U57" s="39" t="n">
        <v>482501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119</v>
      </c>
      <c r="Q58" s="39" t="n">
        <v>594</v>
      </c>
      <c r="R58" s="39" t="n">
        <v>0</v>
      </c>
      <c r="S58" s="39" t="n">
        <v>0</v>
      </c>
      <c r="T58" s="39" t="n">
        <v>0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119</v>
      </c>
      <c r="Q60" s="39" t="n">
        <v>594</v>
      </c>
      <c r="R60" s="39" t="n">
        <v>0</v>
      </c>
      <c r="S60" s="39" t="n">
        <v>0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387</v>
      </c>
      <c r="Q63" s="39" t="n">
        <v>330</v>
      </c>
      <c r="R63" s="39" t="n">
        <v>74</v>
      </c>
      <c r="S63" s="39" t="n">
        <v>1530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30112</v>
      </c>
      <c r="Q64" s="39" t="n">
        <v>481</v>
      </c>
      <c r="R64" s="39" t="n">
        <v>83458</v>
      </c>
      <c r="S64" s="39" t="n">
        <v>21871</v>
      </c>
      <c r="T64" s="39" t="n">
        <v>1054</v>
      </c>
      <c r="U64" s="39" t="n">
        <v>43694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18922</v>
      </c>
      <c r="Q65" s="39" t="n">
        <v>6582</v>
      </c>
      <c r="R65" s="39" t="n">
        <v>15553</v>
      </c>
      <c r="S65" s="39" t="n">
        <v>16076</v>
      </c>
      <c r="T65" s="39" t="n">
        <v>23439</v>
      </c>
      <c r="U65" s="39" t="n">
        <v>32960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32</v>
      </c>
      <c r="Q67" s="39" t="n">
        <v>47</v>
      </c>
      <c r="R67" s="39" t="n">
        <v>0</v>
      </c>
      <c r="S67" s="39" t="n">
        <v>0</v>
      </c>
      <c r="T67" s="39" t="n">
        <v>60</v>
      </c>
      <c r="U67" s="39" t="n">
        <v>54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8451</v>
      </c>
      <c r="Q68" s="52" t="n">
        <v>41261</v>
      </c>
      <c r="R68" s="52" t="n">
        <v>60689</v>
      </c>
      <c r="S68" s="52" t="n">
        <v>55597</v>
      </c>
      <c r="T68" s="52" t="n">
        <v>103896</v>
      </c>
      <c r="U68" s="52" t="n">
        <v>80813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76460</v>
      </c>
      <c r="Q69" s="39" t="n">
        <v>580742</v>
      </c>
      <c r="R69" s="39" t="n">
        <v>813474</v>
      </c>
      <c r="S69" s="39" t="n">
        <v>771674</v>
      </c>
      <c r="T69" s="39" t="n">
        <v>909412</v>
      </c>
      <c r="U69" s="39" t="n">
        <v>1306998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00914</v>
      </c>
      <c r="Q70" s="39" t="n">
        <v>263613</v>
      </c>
      <c r="R70" s="39" t="n">
        <v>382612</v>
      </c>
      <c r="S70" s="39" t="n">
        <v>364039</v>
      </c>
      <c r="T70" s="39" t="n">
        <v>401252</v>
      </c>
      <c r="U70" s="39" t="n">
        <v>593053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26251</v>
      </c>
      <c r="Q71" s="39" t="n">
        <v>225937</v>
      </c>
      <c r="R71" s="39" t="n">
        <v>327556</v>
      </c>
      <c r="S71" s="39" t="n">
        <v>302930</v>
      </c>
      <c r="T71" s="39" t="n">
        <v>317299</v>
      </c>
      <c r="U71" s="39" t="n">
        <v>457534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0687</v>
      </c>
      <c r="Q72" s="39" t="n">
        <v>53632</v>
      </c>
      <c r="R72" s="39" t="n">
        <v>57259</v>
      </c>
      <c r="S72" s="39" t="n">
        <v>72311</v>
      </c>
      <c r="T72" s="39" t="n">
        <v>73692</v>
      </c>
      <c r="U72" s="39" t="n">
        <v>96543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6962</v>
      </c>
      <c r="Q73" s="39" t="n">
        <v>5922</v>
      </c>
      <c r="R73" s="39" t="n">
        <v>5698</v>
      </c>
      <c r="S73" s="39" t="n">
        <v>7558</v>
      </c>
      <c r="T73" s="39" t="n">
        <v>6712</v>
      </c>
      <c r="U73" s="39" t="n">
        <v>8919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452</v>
      </c>
      <c r="Q74" s="39" t="n">
        <v>2349</v>
      </c>
      <c r="R74" s="39" t="n">
        <v>1849</v>
      </c>
      <c r="S74" s="39" t="n">
        <v>2717</v>
      </c>
      <c r="T74" s="39" t="n">
        <v>2102</v>
      </c>
      <c r="U74" s="39" t="n">
        <v>3244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700</v>
      </c>
      <c r="Q75" s="39" t="n">
        <v>2053</v>
      </c>
      <c r="R75" s="39" t="n">
        <v>2306</v>
      </c>
      <c r="S75" s="39" t="n">
        <v>2858</v>
      </c>
      <c r="T75" s="39" t="n">
        <v>2756</v>
      </c>
      <c r="U75" s="39" t="n">
        <v>3525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478</v>
      </c>
      <c r="Q76" s="39" t="n">
        <v>1266</v>
      </c>
      <c r="R76" s="39" t="n">
        <v>1252</v>
      </c>
      <c r="S76" s="39" t="n">
        <v>1693</v>
      </c>
      <c r="T76" s="39" t="n">
        <v>1493</v>
      </c>
      <c r="U76" s="39" t="n">
        <v>1685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32</v>
      </c>
      <c r="Q77" s="39" t="n">
        <v>254</v>
      </c>
      <c r="R77" s="39" t="n">
        <v>290</v>
      </c>
      <c r="S77" s="39" t="n">
        <v>291</v>
      </c>
      <c r="T77" s="39" t="n">
        <v>361</v>
      </c>
      <c r="U77" s="39" t="n">
        <v>466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6080</v>
      </c>
      <c r="Q78" s="39" t="n">
        <v>4131</v>
      </c>
      <c r="R78" s="39" t="n">
        <v>3882</v>
      </c>
      <c r="S78" s="39" t="n">
        <v>6207</v>
      </c>
      <c r="T78" s="39" t="n">
        <v>6520</v>
      </c>
      <c r="U78" s="39" t="n">
        <v>9663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722</v>
      </c>
      <c r="Q79" s="39" t="n">
        <v>2453</v>
      </c>
      <c r="R79" s="39" t="n">
        <v>2198</v>
      </c>
      <c r="S79" s="39" t="n">
        <v>3711</v>
      </c>
      <c r="T79" s="39" t="n">
        <v>4343</v>
      </c>
      <c r="U79" s="39" t="n">
        <v>5905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18</v>
      </c>
      <c r="Q80" s="39" t="n">
        <v>632</v>
      </c>
      <c r="R80" s="39" t="n">
        <v>744</v>
      </c>
      <c r="S80" s="39" t="n">
        <v>1115</v>
      </c>
      <c r="T80" s="39" t="n">
        <v>986</v>
      </c>
      <c r="U80" s="39" t="n">
        <v>1612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690</v>
      </c>
      <c r="Q81" s="39" t="n">
        <v>495</v>
      </c>
      <c r="R81" s="39" t="n">
        <v>533</v>
      </c>
      <c r="S81" s="39" t="n">
        <v>748</v>
      </c>
      <c r="T81" s="39" t="n">
        <v>631</v>
      </c>
      <c r="U81" s="39" t="n">
        <v>1046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50</v>
      </c>
      <c r="Q82" s="39" t="n">
        <v>551</v>
      </c>
      <c r="R82" s="39" t="n">
        <v>407</v>
      </c>
      <c r="S82" s="39" t="n">
        <v>633</v>
      </c>
      <c r="T82" s="39" t="n">
        <v>560</v>
      </c>
      <c r="U82" s="39" t="n">
        <v>1100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436</v>
      </c>
      <c r="Q83" s="39" t="n">
        <v>4855</v>
      </c>
      <c r="R83" s="39" t="n">
        <v>5295</v>
      </c>
      <c r="S83" s="39" t="n">
        <v>6369</v>
      </c>
      <c r="T83" s="39" t="n">
        <v>7049</v>
      </c>
      <c r="U83" s="39" t="n">
        <v>8613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4825</v>
      </c>
      <c r="Q84" s="39" t="n">
        <v>3579</v>
      </c>
      <c r="R84" s="39" t="n">
        <v>3904</v>
      </c>
      <c r="S84" s="39" t="n">
        <v>4680</v>
      </c>
      <c r="T84" s="39" t="n">
        <v>5461</v>
      </c>
      <c r="U84" s="39" t="n">
        <v>6500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612</v>
      </c>
      <c r="Q85" s="39" t="n">
        <v>1276</v>
      </c>
      <c r="R85" s="39" t="n">
        <v>1391</v>
      </c>
      <c r="S85" s="39" t="n">
        <v>1690</v>
      </c>
      <c r="T85" s="39" t="n">
        <v>1588</v>
      </c>
      <c r="U85" s="39" t="n">
        <v>2113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102</v>
      </c>
      <c r="Q86" s="39" t="n">
        <v>3066</v>
      </c>
      <c r="R86" s="39" t="n">
        <v>3696</v>
      </c>
      <c r="S86" s="39" t="n">
        <v>4441</v>
      </c>
      <c r="T86" s="39" t="n">
        <v>3964</v>
      </c>
      <c r="U86" s="39" t="n">
        <v>5343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839</v>
      </c>
      <c r="Q87" s="39" t="n">
        <v>1268</v>
      </c>
      <c r="R87" s="39" t="n">
        <v>1582</v>
      </c>
      <c r="S87" s="39" t="n">
        <v>1964</v>
      </c>
      <c r="T87" s="39" t="n">
        <v>1847</v>
      </c>
      <c r="U87" s="39" t="n">
        <v>2534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03</v>
      </c>
      <c r="Q88" s="39" t="n">
        <v>1170</v>
      </c>
      <c r="R88" s="39" t="n">
        <v>1438</v>
      </c>
      <c r="S88" s="39" t="n">
        <v>1713</v>
      </c>
      <c r="T88" s="39" t="n">
        <v>1394</v>
      </c>
      <c r="U88" s="39" t="n">
        <v>1798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60</v>
      </c>
      <c r="Q89" s="39" t="n">
        <v>629</v>
      </c>
      <c r="R89" s="39" t="n">
        <v>676</v>
      </c>
      <c r="S89" s="39" t="n">
        <v>763</v>
      </c>
      <c r="T89" s="39" t="n">
        <v>723</v>
      </c>
      <c r="U89" s="39" t="n">
        <v>1011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438</v>
      </c>
      <c r="Q90" s="39" t="n">
        <v>5477</v>
      </c>
      <c r="R90" s="39" t="n">
        <v>5724</v>
      </c>
      <c r="S90" s="39" t="n">
        <v>7718</v>
      </c>
      <c r="T90" s="39" t="n">
        <v>7586</v>
      </c>
      <c r="U90" s="39" t="n">
        <v>10686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422</v>
      </c>
      <c r="Q91" s="39" t="n">
        <v>3319</v>
      </c>
      <c r="R91" s="39" t="n">
        <v>3550</v>
      </c>
      <c r="S91" s="39" t="n">
        <v>4479</v>
      </c>
      <c r="T91" s="39" t="n">
        <v>4479</v>
      </c>
      <c r="U91" s="39" t="n">
        <v>6285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67</v>
      </c>
      <c r="Q92" s="39" t="n">
        <v>398</v>
      </c>
      <c r="R92" s="39" t="n">
        <v>432</v>
      </c>
      <c r="S92" s="39" t="n">
        <v>791</v>
      </c>
      <c r="T92" s="39" t="n">
        <v>662</v>
      </c>
      <c r="U92" s="39" t="n">
        <v>1050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202</v>
      </c>
      <c r="Q93" s="39" t="n">
        <v>928</v>
      </c>
      <c r="R93" s="39" t="n">
        <v>958</v>
      </c>
      <c r="S93" s="39" t="n">
        <v>1220</v>
      </c>
      <c r="T93" s="39" t="n">
        <v>1296</v>
      </c>
      <c r="U93" s="39" t="n">
        <v>1608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147</v>
      </c>
      <c r="Q94" s="39" t="n">
        <v>832</v>
      </c>
      <c r="R94" s="39" t="n">
        <v>784</v>
      </c>
      <c r="S94" s="39" t="n">
        <v>1228</v>
      </c>
      <c r="T94" s="39" t="n">
        <v>1148</v>
      </c>
      <c r="U94" s="39" t="n">
        <v>1744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1909</v>
      </c>
      <c r="Q95" s="39" t="n">
        <v>1055</v>
      </c>
      <c r="R95" s="39" t="n">
        <v>1552</v>
      </c>
      <c r="S95" s="39" t="n">
        <v>1814</v>
      </c>
      <c r="T95" s="39" t="n">
        <v>2373</v>
      </c>
      <c r="U95" s="39" t="n">
        <v>2749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786</v>
      </c>
      <c r="Q96" s="39" t="n">
        <v>973</v>
      </c>
      <c r="R96" s="39" t="n">
        <v>1465</v>
      </c>
      <c r="S96" s="39" t="n">
        <v>1688</v>
      </c>
      <c r="T96" s="39" t="n">
        <v>2282</v>
      </c>
      <c r="U96" s="39" t="n">
        <v>2520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23</v>
      </c>
      <c r="Q97" s="39" t="n">
        <v>82</v>
      </c>
      <c r="R97" s="39" t="n">
        <v>87</v>
      </c>
      <c r="S97" s="39" t="n">
        <v>127</v>
      </c>
      <c r="T97" s="39" t="n">
        <v>92</v>
      </c>
      <c r="U97" s="39" t="n">
        <v>229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28</v>
      </c>
      <c r="Q98" s="39" t="n">
        <v>2421</v>
      </c>
      <c r="R98" s="39" t="n">
        <v>2571</v>
      </c>
      <c r="S98" s="39" t="n">
        <v>3199</v>
      </c>
      <c r="T98" s="39" t="n">
        <v>3202</v>
      </c>
      <c r="U98" s="39" t="n">
        <v>4246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03</v>
      </c>
      <c r="Q99" s="39" t="n">
        <v>265</v>
      </c>
      <c r="R99" s="39" t="n">
        <v>244</v>
      </c>
      <c r="S99" s="39" t="n">
        <v>284</v>
      </c>
      <c r="T99" s="39" t="n">
        <v>338</v>
      </c>
      <c r="U99" s="39" t="n">
        <v>384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25</v>
      </c>
      <c r="Q100" s="39" t="n">
        <v>2156</v>
      </c>
      <c r="R100" s="39" t="n">
        <v>2327</v>
      </c>
      <c r="S100" s="39" t="n">
        <v>2915</v>
      </c>
      <c r="T100" s="39" t="n">
        <v>2864</v>
      </c>
      <c r="U100" s="39" t="n">
        <v>3862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902</v>
      </c>
      <c r="Q101" s="39" t="n">
        <v>5051</v>
      </c>
      <c r="R101" s="39" t="n">
        <v>6059</v>
      </c>
      <c r="S101" s="39" t="n">
        <v>5573</v>
      </c>
      <c r="T101" s="39" t="n">
        <v>5713</v>
      </c>
      <c r="U101" s="39" t="n">
        <v>7116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964</v>
      </c>
      <c r="Q102" s="39" t="n">
        <v>6325</v>
      </c>
      <c r="R102" s="39" t="n">
        <v>6849</v>
      </c>
      <c r="S102" s="39" t="n">
        <v>7629</v>
      </c>
      <c r="T102" s="39" t="n">
        <v>7970</v>
      </c>
      <c r="U102" s="39" t="n">
        <v>11048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082</v>
      </c>
      <c r="Q103" s="39" t="n">
        <v>1929</v>
      </c>
      <c r="R103" s="39" t="n">
        <v>2625</v>
      </c>
      <c r="S103" s="39" t="n">
        <v>3129</v>
      </c>
      <c r="T103" s="39" t="n">
        <v>3114</v>
      </c>
      <c r="U103" s="39" t="n">
        <v>4614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882</v>
      </c>
      <c r="Q104" s="39" t="n">
        <v>4396</v>
      </c>
      <c r="R104" s="39" t="n">
        <v>4225</v>
      </c>
      <c r="S104" s="39" t="n">
        <v>4500</v>
      </c>
      <c r="T104" s="39" t="n">
        <v>4856</v>
      </c>
      <c r="U104" s="39" t="n">
        <v>6434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390</v>
      </c>
      <c r="Q105" s="39" t="n">
        <v>2728</v>
      </c>
      <c r="R105" s="39" t="n">
        <v>3254</v>
      </c>
      <c r="S105" s="39" t="n">
        <v>3746</v>
      </c>
      <c r="T105" s="39" t="n">
        <v>3057</v>
      </c>
      <c r="U105" s="39" t="n">
        <v>4165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693</v>
      </c>
      <c r="Q106" s="39" t="n">
        <v>444</v>
      </c>
      <c r="R106" s="39" t="n">
        <v>484</v>
      </c>
      <c r="S106" s="39" t="n">
        <v>737</v>
      </c>
      <c r="T106" s="39" t="n">
        <v>616</v>
      </c>
      <c r="U106" s="39" t="n">
        <v>1185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59</v>
      </c>
      <c r="Q107" s="39" t="n">
        <v>529</v>
      </c>
      <c r="R107" s="39" t="n">
        <v>718</v>
      </c>
      <c r="S107" s="39" t="n">
        <v>718</v>
      </c>
      <c r="T107" s="39" t="n">
        <v>704</v>
      </c>
      <c r="U107" s="39" t="n">
        <v>628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037</v>
      </c>
      <c r="Q108" s="39" t="n">
        <v>1755</v>
      </c>
      <c r="R108" s="39" t="n">
        <v>2052</v>
      </c>
      <c r="S108" s="39" t="n">
        <v>2291</v>
      </c>
      <c r="T108" s="39" t="n">
        <v>1737</v>
      </c>
      <c r="U108" s="39" t="n">
        <v>2352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601</v>
      </c>
      <c r="Q109" s="39" t="n">
        <v>2255</v>
      </c>
      <c r="R109" s="39" t="n">
        <v>1511</v>
      </c>
      <c r="S109" s="39" t="n">
        <v>2575</v>
      </c>
      <c r="T109" s="39" t="n">
        <v>2665</v>
      </c>
      <c r="U109" s="39" t="n">
        <v>3998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774</v>
      </c>
      <c r="Q110" s="39" t="n">
        <v>10345</v>
      </c>
      <c r="R110" s="39" t="n">
        <v>11169</v>
      </c>
      <c r="S110" s="39" t="n">
        <v>15481</v>
      </c>
      <c r="T110" s="39" t="n">
        <v>16880</v>
      </c>
      <c r="U110" s="39" t="n">
        <v>19996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757</v>
      </c>
      <c r="Q111" s="39" t="n">
        <v>7496</v>
      </c>
      <c r="R111" s="39" t="n">
        <v>9200</v>
      </c>
      <c r="S111" s="39" t="n">
        <v>11886</v>
      </c>
      <c r="T111" s="39" t="n">
        <v>13754</v>
      </c>
      <c r="U111" s="39" t="n">
        <v>16448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3017</v>
      </c>
      <c r="Q112" s="39" t="n">
        <v>2850</v>
      </c>
      <c r="R112" s="39" t="n">
        <v>1969</v>
      </c>
      <c r="S112" s="39" t="n">
        <v>3595</v>
      </c>
      <c r="T112" s="39" t="n">
        <v>3126</v>
      </c>
      <c r="U112" s="39" t="n">
        <v>3548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391</v>
      </c>
      <c r="Q113" s="39" t="n">
        <v>29444</v>
      </c>
      <c r="R113" s="39" t="n">
        <v>23420</v>
      </c>
      <c r="S113" s="39" t="n">
        <v>24136</v>
      </c>
      <c r="T113" s="39" t="n">
        <v>15680</v>
      </c>
      <c r="U113" s="39" t="n">
        <v>14278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610</v>
      </c>
      <c r="Q114" s="39" t="n">
        <v>28077</v>
      </c>
      <c r="R114" s="39" t="n">
        <v>22516</v>
      </c>
      <c r="S114" s="39" t="n">
        <v>23243</v>
      </c>
      <c r="T114" s="39" t="n">
        <v>11024</v>
      </c>
      <c r="U114" s="39" t="n">
        <v>13190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781</v>
      </c>
      <c r="Q115" s="39" t="n">
        <v>1366</v>
      </c>
      <c r="R115" s="39" t="n">
        <v>903</v>
      </c>
      <c r="S115" s="39" t="n">
        <v>893</v>
      </c>
      <c r="T115" s="39" t="n">
        <v>4656</v>
      </c>
      <c r="U115" s="39" t="n">
        <v>1088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203</v>
      </c>
      <c r="Q116" s="39" t="n">
        <v>38</v>
      </c>
      <c r="R116" s="39" t="n">
        <v>108</v>
      </c>
      <c r="S116" s="39" t="n">
        <v>335</v>
      </c>
      <c r="T116" s="39" t="n">
        <v>305</v>
      </c>
      <c r="U116" s="39" t="n">
        <v>230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578</v>
      </c>
      <c r="Q117" s="39" t="n">
        <v>1328</v>
      </c>
      <c r="R117" s="39" t="n">
        <v>795</v>
      </c>
      <c r="S117" s="39" t="n">
        <v>557</v>
      </c>
      <c r="T117" s="39" t="n">
        <v>4351</v>
      </c>
      <c r="U117" s="39" t="n">
        <v>858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8448</v>
      </c>
      <c r="Q118" s="39" t="n">
        <v>15970</v>
      </c>
      <c r="R118" s="39" t="n">
        <v>15886</v>
      </c>
      <c r="S118" s="39" t="n">
        <v>19454</v>
      </c>
      <c r="T118" s="39" t="n">
        <v>20076</v>
      </c>
      <c r="U118" s="39" t="n">
        <v>20851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7010</v>
      </c>
      <c r="Q119" s="39" t="n">
        <v>5520</v>
      </c>
      <c r="R119" s="39" t="n">
        <v>5971</v>
      </c>
      <c r="S119" s="39" t="n">
        <v>6969</v>
      </c>
      <c r="T119" s="39" t="n">
        <v>7981</v>
      </c>
      <c r="U119" s="39" t="n">
        <v>8610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5703</v>
      </c>
      <c r="Q120" s="39" t="n">
        <v>5587</v>
      </c>
      <c r="R120" s="39" t="n">
        <v>5335</v>
      </c>
      <c r="S120" s="39" t="n">
        <v>5980</v>
      </c>
      <c r="T120" s="39" t="n">
        <v>5682</v>
      </c>
      <c r="U120" s="39" t="n">
        <v>5929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943</v>
      </c>
      <c r="Q121" s="39" t="n">
        <v>651</v>
      </c>
      <c r="R121" s="39" t="n">
        <v>927</v>
      </c>
      <c r="S121" s="39" t="n">
        <v>807</v>
      </c>
      <c r="T121" s="39" t="n">
        <v>1248</v>
      </c>
      <c r="U121" s="39" t="n">
        <v>1082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792</v>
      </c>
      <c r="Q122" s="39" t="n">
        <v>4212</v>
      </c>
      <c r="R122" s="39" t="n">
        <v>3653</v>
      </c>
      <c r="S122" s="39" t="n">
        <v>5698</v>
      </c>
      <c r="T122" s="39" t="n">
        <v>5166</v>
      </c>
      <c r="U122" s="39" t="n">
        <v>5230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0158</v>
      </c>
      <c r="Q123" s="39" t="n">
        <v>6078</v>
      </c>
      <c r="R123" s="39" t="n">
        <v>6831</v>
      </c>
      <c r="S123" s="39" t="n">
        <v>17392</v>
      </c>
      <c r="T123" s="39" t="n">
        <v>8626</v>
      </c>
      <c r="U123" s="39" t="n">
        <v>11863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1623</v>
      </c>
      <c r="Q124" s="39" t="n">
        <v>964</v>
      </c>
      <c r="R124" s="39" t="n">
        <v>864</v>
      </c>
      <c r="S124" s="39" t="n">
        <v>934</v>
      </c>
      <c r="T124" s="39" t="n">
        <v>2194</v>
      </c>
      <c r="U124" s="39" t="n">
        <v>3158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757</v>
      </c>
      <c r="Q125" s="39" t="n">
        <v>595</v>
      </c>
      <c r="R125" s="39" t="n">
        <v>524</v>
      </c>
      <c r="S125" s="39" t="n">
        <v>103</v>
      </c>
      <c r="T125" s="39" t="n">
        <v>799</v>
      </c>
      <c r="U125" s="39" t="n">
        <v>1762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697</v>
      </c>
      <c r="Q126" s="39" t="n">
        <v>325</v>
      </c>
      <c r="R126" s="39" t="n">
        <v>301</v>
      </c>
      <c r="S126" s="39" t="n">
        <v>695</v>
      </c>
      <c r="T126" s="39" t="n">
        <v>955</v>
      </c>
      <c r="U126" s="39" t="n">
        <v>1210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69</v>
      </c>
      <c r="Q127" s="39" t="n">
        <v>45</v>
      </c>
      <c r="R127" s="39" t="n">
        <v>39</v>
      </c>
      <c r="S127" s="39" t="n">
        <v>136</v>
      </c>
      <c r="T127" s="39" t="n">
        <v>440</v>
      </c>
      <c r="U127" s="39" t="n">
        <v>186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800</v>
      </c>
      <c r="Q128" s="39" t="n">
        <v>311</v>
      </c>
      <c r="R128" s="39" t="n">
        <v>965</v>
      </c>
      <c r="S128" s="39" t="n">
        <v>810</v>
      </c>
      <c r="T128" s="39" t="n">
        <v>597</v>
      </c>
      <c r="U128" s="39" t="n">
        <v>1316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2486</v>
      </c>
      <c r="Q129" s="39" t="n">
        <v>202</v>
      </c>
      <c r="R129" s="39" t="n">
        <v>369</v>
      </c>
      <c r="S129" s="39" t="n">
        <v>10548</v>
      </c>
      <c r="T129" s="39" t="n">
        <v>595</v>
      </c>
      <c r="U129" s="39" t="n">
        <v>715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220</v>
      </c>
      <c r="Q130" s="39" t="n">
        <v>2078</v>
      </c>
      <c r="R130" s="39" t="n">
        <v>1720</v>
      </c>
      <c r="S130" s="39" t="n">
        <v>2070</v>
      </c>
      <c r="T130" s="39" t="n">
        <v>2284</v>
      </c>
      <c r="U130" s="39" t="n">
        <v>2949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365</v>
      </c>
      <c r="Q131" s="39" t="n">
        <v>1921</v>
      </c>
      <c r="R131" s="39" t="n">
        <v>2241</v>
      </c>
      <c r="S131" s="39" t="n">
        <v>2507</v>
      </c>
      <c r="T131" s="39" t="n">
        <v>2479</v>
      </c>
      <c r="U131" s="39" t="n">
        <v>2676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664</v>
      </c>
      <c r="Q132" s="52" t="n">
        <v>602</v>
      </c>
      <c r="R132" s="52" t="n">
        <v>671</v>
      </c>
      <c r="S132" s="52" t="n">
        <v>521</v>
      </c>
      <c r="T132" s="52" t="n">
        <v>478</v>
      </c>
      <c r="U132" s="52" t="n">
        <v>1048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6322</v>
      </c>
      <c r="Q133" s="39" t="n">
        <v>11057</v>
      </c>
      <c r="R133" s="39" t="n">
        <v>13716</v>
      </c>
      <c r="S133" s="39" t="n">
        <v>17567</v>
      </c>
      <c r="T133" s="39" t="n">
        <v>17662</v>
      </c>
      <c r="U133" s="39" t="n">
        <v>21608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55</v>
      </c>
      <c r="Q134" s="39" t="n">
        <v>258</v>
      </c>
      <c r="R134" s="39" t="n">
        <v>7</v>
      </c>
      <c r="S134" s="39" t="n">
        <v>10</v>
      </c>
      <c r="T134" s="39" t="n">
        <v>0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7458</v>
      </c>
      <c r="Q135" s="39" t="n">
        <v>4276</v>
      </c>
      <c r="R135" s="39" t="n">
        <v>7681</v>
      </c>
      <c r="S135" s="39" t="n">
        <v>9139</v>
      </c>
      <c r="T135" s="39" t="n">
        <v>7502</v>
      </c>
      <c r="U135" s="39" t="n">
        <v>8691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445</v>
      </c>
      <c r="Q136" s="39" t="n">
        <v>1132</v>
      </c>
      <c r="R136" s="39" t="n">
        <v>2411</v>
      </c>
      <c r="S136" s="39" t="n">
        <v>2824</v>
      </c>
      <c r="T136" s="39" t="n">
        <v>2198</v>
      </c>
      <c r="U136" s="39" t="n">
        <v>3661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3099</v>
      </c>
      <c r="Q137" s="39" t="n">
        <v>1317</v>
      </c>
      <c r="R137" s="39" t="n">
        <v>2637</v>
      </c>
      <c r="S137" s="39" t="n">
        <v>4201</v>
      </c>
      <c r="T137" s="39" t="n">
        <v>3598</v>
      </c>
      <c r="U137" s="39" t="n">
        <v>3743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913</v>
      </c>
      <c r="Q138" s="39" t="n">
        <v>1827</v>
      </c>
      <c r="R138" s="39" t="n">
        <v>2633</v>
      </c>
      <c r="S138" s="39" t="n">
        <v>2114</v>
      </c>
      <c r="T138" s="39" t="n">
        <v>1706</v>
      </c>
      <c r="U138" s="39" t="n">
        <v>1287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956</v>
      </c>
      <c r="Q139" s="39" t="n">
        <v>1378</v>
      </c>
      <c r="R139" s="39" t="n">
        <v>1620</v>
      </c>
      <c r="S139" s="39" t="n">
        <v>3054</v>
      </c>
      <c r="T139" s="39" t="n">
        <v>3880</v>
      </c>
      <c r="U139" s="39" t="n">
        <v>4846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891</v>
      </c>
      <c r="Q140" s="39" t="n">
        <v>478</v>
      </c>
      <c r="R140" s="39" t="n">
        <v>154</v>
      </c>
      <c r="S140" s="39" t="n">
        <v>1011</v>
      </c>
      <c r="T140" s="39" t="n">
        <v>1180</v>
      </c>
      <c r="U140" s="39" t="n">
        <v>1632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357</v>
      </c>
      <c r="Q141" s="39" t="n">
        <v>416</v>
      </c>
      <c r="R141" s="39" t="n">
        <v>591</v>
      </c>
      <c r="S141" s="39" t="n">
        <v>1454</v>
      </c>
      <c r="T141" s="39" t="n">
        <v>1597</v>
      </c>
      <c r="U141" s="39" t="n">
        <v>2729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707</v>
      </c>
      <c r="Q142" s="39" t="n">
        <v>484</v>
      </c>
      <c r="R142" s="39" t="n">
        <v>875</v>
      </c>
      <c r="S142" s="39" t="n">
        <v>589</v>
      </c>
      <c r="T142" s="39" t="n">
        <v>1103</v>
      </c>
      <c r="U142" s="39" t="n">
        <v>485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409</v>
      </c>
      <c r="Q143" s="39" t="n">
        <v>886</v>
      </c>
      <c r="R143" s="39" t="n">
        <v>1149</v>
      </c>
      <c r="S143" s="39" t="n">
        <v>1216</v>
      </c>
      <c r="T143" s="39" t="n">
        <v>1227</v>
      </c>
      <c r="U143" s="39" t="n">
        <v>2565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83</v>
      </c>
      <c r="Q144" s="39" t="n">
        <v>208</v>
      </c>
      <c r="R144" s="39" t="n">
        <v>170</v>
      </c>
      <c r="S144" s="39" t="n">
        <v>369</v>
      </c>
      <c r="T144" s="39" t="n">
        <v>394</v>
      </c>
      <c r="U144" s="39" t="n">
        <v>776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99</v>
      </c>
      <c r="Q145" s="39" t="n">
        <v>427</v>
      </c>
      <c r="R145" s="39" t="n">
        <v>203</v>
      </c>
      <c r="S145" s="39" t="n">
        <v>446</v>
      </c>
      <c r="T145" s="39" t="n">
        <v>661</v>
      </c>
      <c r="U145" s="39" t="n">
        <v>1261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26</v>
      </c>
      <c r="Q146" s="39" t="n">
        <v>251</v>
      </c>
      <c r="R146" s="39" t="n">
        <v>776</v>
      </c>
      <c r="S146" s="39" t="n">
        <v>401</v>
      </c>
      <c r="T146" s="39" t="n">
        <v>172</v>
      </c>
      <c r="U146" s="39" t="n">
        <v>529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79</v>
      </c>
      <c r="Q147" s="39" t="n">
        <v>292</v>
      </c>
      <c r="R147" s="39" t="n">
        <v>111</v>
      </c>
      <c r="S147" s="39" t="n">
        <v>166</v>
      </c>
      <c r="T147" s="39" t="n">
        <v>188</v>
      </c>
      <c r="U147" s="39" t="n">
        <v>136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521</v>
      </c>
      <c r="Q148" s="39" t="n">
        <v>1185</v>
      </c>
      <c r="R148" s="39" t="n">
        <v>1189</v>
      </c>
      <c r="S148" s="39" t="n">
        <v>1665</v>
      </c>
      <c r="T148" s="39" t="n">
        <v>1732</v>
      </c>
      <c r="U148" s="39" t="n">
        <v>1835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557</v>
      </c>
      <c r="Q149" s="39" t="n">
        <v>1475</v>
      </c>
      <c r="R149" s="39" t="n">
        <v>1375</v>
      </c>
      <c r="S149" s="39" t="n">
        <v>1570</v>
      </c>
      <c r="T149" s="39" t="n">
        <v>1793</v>
      </c>
      <c r="U149" s="39" t="n">
        <v>1569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188</v>
      </c>
      <c r="Q150" s="39" t="n">
        <v>1308</v>
      </c>
      <c r="R150" s="39" t="n">
        <v>583</v>
      </c>
      <c r="S150" s="39" t="n">
        <v>747</v>
      </c>
      <c r="T150" s="39" t="n">
        <v>1339</v>
      </c>
      <c r="U150" s="39" t="n">
        <v>1966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6218</v>
      </c>
      <c r="Q151" s="39" t="n">
        <v>9650</v>
      </c>
      <c r="R151" s="39" t="n">
        <v>10563</v>
      </c>
      <c r="S151" s="39" t="n">
        <v>11903</v>
      </c>
      <c r="T151" s="39" t="n">
        <v>10036</v>
      </c>
      <c r="U151" s="39" t="n">
        <v>38937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610</v>
      </c>
      <c r="Q152" s="39" t="n">
        <v>1384</v>
      </c>
      <c r="R152" s="39" t="n">
        <v>1778</v>
      </c>
      <c r="S152" s="39" t="n">
        <v>1947</v>
      </c>
      <c r="T152" s="39" t="n">
        <v>1387</v>
      </c>
      <c r="U152" s="39" t="n">
        <v>1552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474</v>
      </c>
      <c r="Q153" s="39" t="n">
        <v>98</v>
      </c>
      <c r="R153" s="39" t="n">
        <v>270</v>
      </c>
      <c r="S153" s="39" t="n">
        <v>350</v>
      </c>
      <c r="T153" s="39" t="n">
        <v>163</v>
      </c>
      <c r="U153" s="39" t="n">
        <v>1489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3110</v>
      </c>
      <c r="Q154" s="39" t="n">
        <v>2039</v>
      </c>
      <c r="R154" s="39" t="n">
        <v>2790</v>
      </c>
      <c r="S154" s="39" t="n">
        <v>3329</v>
      </c>
      <c r="T154" s="39" t="n">
        <v>2952</v>
      </c>
      <c r="U154" s="39" t="n">
        <v>4438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11024</v>
      </c>
      <c r="Q155" s="39" t="n">
        <v>6129</v>
      </c>
      <c r="R155" s="39" t="n">
        <v>5724</v>
      </c>
      <c r="S155" s="39" t="n">
        <v>6278</v>
      </c>
      <c r="T155" s="39" t="n">
        <v>5534</v>
      </c>
      <c r="U155" s="39" t="n">
        <v>31458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59083</v>
      </c>
      <c r="Q156" s="39" t="n">
        <v>27051</v>
      </c>
      <c r="R156" s="39" t="n">
        <v>112935</v>
      </c>
      <c r="S156" s="39" t="n">
        <v>39360</v>
      </c>
      <c r="T156" s="39" t="n">
        <v>38400</v>
      </c>
      <c r="U156" s="39" t="n">
        <v>77670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7493</v>
      </c>
      <c r="Q157" s="39" t="n">
        <v>2194</v>
      </c>
      <c r="R157" s="39" t="n">
        <v>7320</v>
      </c>
      <c r="S157" s="39" t="n">
        <v>5695</v>
      </c>
      <c r="T157" s="39" t="n">
        <v>12099</v>
      </c>
      <c r="U157" s="39" t="n">
        <v>10155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38762</v>
      </c>
      <c r="Q158" s="39" t="n">
        <v>14663</v>
      </c>
      <c r="R158" s="39" t="n">
        <v>93723</v>
      </c>
      <c r="S158" s="39" t="n">
        <v>22021</v>
      </c>
      <c r="T158" s="39" t="n">
        <v>12422</v>
      </c>
      <c r="U158" s="39" t="n">
        <v>50983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25276</v>
      </c>
      <c r="Q159" s="39" t="n">
        <v>2344</v>
      </c>
      <c r="R159" s="39" t="n">
        <v>81236</v>
      </c>
      <c r="S159" s="39" t="n">
        <v>8820</v>
      </c>
      <c r="T159" s="39" t="n">
        <v>0</v>
      </c>
      <c r="U159" s="39" t="n">
        <v>3398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19</v>
      </c>
      <c r="Q160" s="39" t="n">
        <v>0</v>
      </c>
      <c r="R160" s="39" t="n">
        <v>53</v>
      </c>
      <c r="S160" s="39" t="n">
        <v>346</v>
      </c>
      <c r="T160" s="39" t="n">
        <v>379</v>
      </c>
      <c r="U160" s="39" t="n">
        <v>317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3267</v>
      </c>
      <c r="Q161" s="39" t="n">
        <v>12319</v>
      </c>
      <c r="R161" s="39" t="n">
        <v>12433</v>
      </c>
      <c r="S161" s="39" t="n">
        <v>12855</v>
      </c>
      <c r="T161" s="39" t="n">
        <v>12043</v>
      </c>
      <c r="U161" s="39" t="n">
        <v>16685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73" t="s">
        <v>213</v>
      </c>
      <c r="N162" s="72"/>
      <c r="O162" s="74"/>
      <c r="P162" s="39" t="n">
        <v>12828</v>
      </c>
      <c r="Q162" s="39" t="n">
        <v>10194</v>
      </c>
      <c r="R162" s="39" t="n">
        <v>11892</v>
      </c>
      <c r="S162" s="39" t="n">
        <v>11644</v>
      </c>
      <c r="T162" s="39" t="n">
        <v>13878</v>
      </c>
      <c r="U162" s="39" t="n">
        <v>16532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2109</v>
      </c>
      <c r="Q163" s="39" t="n">
        <v>21302</v>
      </c>
      <c r="R163" s="39" t="n">
        <v>14994</v>
      </c>
      <c r="S163" s="39" t="n">
        <v>14500</v>
      </c>
      <c r="T163" s="39" t="n">
        <v>28295</v>
      </c>
      <c r="U163" s="39" t="n">
        <v>31452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5539</v>
      </c>
      <c r="Q164" s="39" t="n">
        <v>18525</v>
      </c>
      <c r="R164" s="39" t="n">
        <v>12641</v>
      </c>
      <c r="S164" s="39" t="n">
        <v>11267</v>
      </c>
      <c r="T164" s="39" t="n">
        <v>20938</v>
      </c>
      <c r="U164" s="39" t="n">
        <v>14324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98</v>
      </c>
      <c r="Q165" s="39" t="n">
        <v>523</v>
      </c>
      <c r="R165" s="39" t="n">
        <v>154</v>
      </c>
      <c r="S165" s="39" t="n">
        <v>482</v>
      </c>
      <c r="T165" s="39" t="n">
        <v>682</v>
      </c>
      <c r="U165" s="39" t="n">
        <v>649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072</v>
      </c>
      <c r="Q166" s="39" t="n">
        <v>2254</v>
      </c>
      <c r="R166" s="39" t="n">
        <v>2199</v>
      </c>
      <c r="S166" s="39" t="n">
        <v>2751</v>
      </c>
      <c r="T166" s="39" t="n">
        <v>6675</v>
      </c>
      <c r="U166" s="39" t="n">
        <v>16479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9205</v>
      </c>
      <c r="Q167" s="39" t="n">
        <v>20274</v>
      </c>
      <c r="R167" s="39" t="n">
        <v>30919</v>
      </c>
      <c r="S167" s="39" t="n">
        <v>35140</v>
      </c>
      <c r="T167" s="39" t="n">
        <v>49347</v>
      </c>
      <c r="U167" s="39" t="n">
        <v>60342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7115</v>
      </c>
      <c r="Q168" s="39" t="n">
        <v>585</v>
      </c>
      <c r="R168" s="39" t="n">
        <v>2640</v>
      </c>
      <c r="S168" s="39" t="n">
        <v>4526</v>
      </c>
      <c r="T168" s="39" t="n">
        <v>9495</v>
      </c>
      <c r="U168" s="39" t="n">
        <v>18328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954</v>
      </c>
      <c r="Q169" s="39" t="n">
        <v>5234</v>
      </c>
      <c r="R169" s="39" t="n">
        <v>6076</v>
      </c>
      <c r="S169" s="39" t="n">
        <v>9084</v>
      </c>
      <c r="T169" s="39" t="n">
        <v>10433</v>
      </c>
      <c r="U169" s="39" t="n">
        <v>8942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027</v>
      </c>
      <c r="Q170" s="39" t="n">
        <v>3112</v>
      </c>
      <c r="R170" s="39" t="n">
        <v>4180</v>
      </c>
      <c r="S170" s="39" t="n">
        <v>5132</v>
      </c>
      <c r="T170" s="39" t="n">
        <v>5330</v>
      </c>
      <c r="U170" s="39" t="n">
        <v>7381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9109</v>
      </c>
      <c r="Q171" s="39" t="n">
        <v>11344</v>
      </c>
      <c r="R171" s="39" t="n">
        <v>18023</v>
      </c>
      <c r="S171" s="39" t="n">
        <v>16398</v>
      </c>
      <c r="T171" s="39" t="n">
        <v>24089</v>
      </c>
      <c r="U171" s="39" t="n">
        <v>25691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500</v>
      </c>
      <c r="Q172" s="39" t="n">
        <v>141</v>
      </c>
      <c r="R172" s="39" t="n">
        <v>287</v>
      </c>
      <c r="S172" s="39" t="n">
        <v>783</v>
      </c>
      <c r="T172" s="39" t="n">
        <v>558</v>
      </c>
      <c r="U172" s="39" t="n">
        <v>732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872</v>
      </c>
      <c r="Q173" s="39" t="n">
        <v>890</v>
      </c>
      <c r="R173" s="39" t="n">
        <v>1044</v>
      </c>
      <c r="S173" s="39" t="n">
        <v>846</v>
      </c>
      <c r="T173" s="39" t="n">
        <v>2311</v>
      </c>
      <c r="U173" s="39" t="n">
        <v>4267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9095</v>
      </c>
      <c r="Q174" s="39" t="n">
        <v>3557</v>
      </c>
      <c r="R174" s="39" t="n">
        <v>9940</v>
      </c>
      <c r="S174" s="39" t="n">
        <v>6946</v>
      </c>
      <c r="T174" s="39" t="n">
        <v>13582</v>
      </c>
      <c r="U174" s="39" t="n">
        <v>11451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642</v>
      </c>
      <c r="Q175" s="39" t="n">
        <v>6756</v>
      </c>
      <c r="R175" s="39" t="n">
        <v>6752</v>
      </c>
      <c r="S175" s="39" t="n">
        <v>7823</v>
      </c>
      <c r="T175" s="39" t="n">
        <v>7638</v>
      </c>
      <c r="U175" s="39" t="n">
        <v>9242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2631</v>
      </c>
      <c r="Q176" s="39" t="n">
        <v>31479</v>
      </c>
      <c r="R176" s="39" t="n">
        <v>41033</v>
      </c>
      <c r="S176" s="39" t="n">
        <v>51168</v>
      </c>
      <c r="T176" s="39" t="n">
        <v>55485</v>
      </c>
      <c r="U176" s="39" t="n">
        <v>83989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4337</v>
      </c>
      <c r="Q177" s="39" t="n">
        <v>10213</v>
      </c>
      <c r="R177" s="39" t="n">
        <v>11254</v>
      </c>
      <c r="S177" s="39" t="n">
        <v>14708</v>
      </c>
      <c r="T177" s="39" t="n">
        <v>12943</v>
      </c>
      <c r="U177" s="39" t="n">
        <v>22565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309</v>
      </c>
      <c r="Q178" s="39" t="n">
        <v>1642</v>
      </c>
      <c r="R178" s="39" t="n">
        <v>1954</v>
      </c>
      <c r="S178" s="39" t="n">
        <v>1966</v>
      </c>
      <c r="T178" s="39" t="n">
        <v>1960</v>
      </c>
      <c r="U178" s="39" t="n">
        <v>4024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585</v>
      </c>
      <c r="Q179" s="39" t="n">
        <v>2119</v>
      </c>
      <c r="R179" s="39" t="n">
        <v>3526</v>
      </c>
      <c r="S179" s="39" t="n">
        <v>3861</v>
      </c>
      <c r="T179" s="39" t="n">
        <v>3296</v>
      </c>
      <c r="U179" s="39" t="n">
        <v>5122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2053</v>
      </c>
      <c r="Q180" s="39" t="n">
        <v>772</v>
      </c>
      <c r="R180" s="39" t="n">
        <v>894</v>
      </c>
      <c r="S180" s="39" t="n">
        <v>2562</v>
      </c>
      <c r="T180" s="39" t="n">
        <v>1325</v>
      </c>
      <c r="U180" s="39" t="n">
        <v>4711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011</v>
      </c>
      <c r="Q181" s="39" t="n">
        <v>1669</v>
      </c>
      <c r="R181" s="39" t="n">
        <v>1323</v>
      </c>
      <c r="S181" s="39" t="n">
        <v>801</v>
      </c>
      <c r="T181" s="39" t="n">
        <v>616</v>
      </c>
      <c r="U181" s="39" t="n">
        <v>646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5379</v>
      </c>
      <c r="Q182" s="39" t="n">
        <v>4011</v>
      </c>
      <c r="R182" s="39" t="n">
        <v>3557</v>
      </c>
      <c r="S182" s="39" t="n">
        <v>5517</v>
      </c>
      <c r="T182" s="39" t="n">
        <v>5746</v>
      </c>
      <c r="U182" s="39" t="n">
        <v>8063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1559</v>
      </c>
      <c r="Q183" s="39" t="n">
        <v>12240</v>
      </c>
      <c r="R183" s="39" t="n">
        <v>16921</v>
      </c>
      <c r="S183" s="39" t="n">
        <v>19773</v>
      </c>
      <c r="T183" s="39" t="n">
        <v>23177</v>
      </c>
      <c r="U183" s="39" t="n">
        <v>35683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5237</v>
      </c>
      <c r="Q184" s="39" t="n">
        <v>8241</v>
      </c>
      <c r="R184" s="39" t="n">
        <v>12468</v>
      </c>
      <c r="S184" s="39" t="n">
        <v>16406</v>
      </c>
      <c r="T184" s="39" t="n">
        <v>19251</v>
      </c>
      <c r="U184" s="39" t="n">
        <v>19818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152</v>
      </c>
      <c r="Q185" s="39" t="n">
        <v>1102</v>
      </c>
      <c r="R185" s="39" t="n">
        <v>1655</v>
      </c>
      <c r="S185" s="39" t="n">
        <v>1933</v>
      </c>
      <c r="T185" s="39" t="n">
        <v>2612</v>
      </c>
      <c r="U185" s="39" t="n">
        <v>3456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247</v>
      </c>
      <c r="Q186" s="39" t="n">
        <v>40</v>
      </c>
      <c r="R186" s="39" t="n">
        <v>186</v>
      </c>
      <c r="S186" s="39" t="n">
        <v>426</v>
      </c>
      <c r="T186" s="39" t="n">
        <v>264</v>
      </c>
      <c r="U186" s="39" t="n">
        <v>320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60</v>
      </c>
      <c r="Q187" s="39" t="n">
        <v>105</v>
      </c>
      <c r="R187" s="39" t="n">
        <v>405</v>
      </c>
      <c r="S187" s="39" t="n">
        <v>514</v>
      </c>
      <c r="T187" s="39" t="n">
        <v>507</v>
      </c>
      <c r="U187" s="39" t="n">
        <v>768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542</v>
      </c>
      <c r="Q188" s="39" t="n">
        <v>237</v>
      </c>
      <c r="R188" s="39" t="n">
        <v>778</v>
      </c>
      <c r="S188" s="39" t="n">
        <v>957</v>
      </c>
      <c r="T188" s="39" t="n">
        <v>552</v>
      </c>
      <c r="U188" s="39" t="n">
        <v>183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05</v>
      </c>
      <c r="Q189" s="39" t="n">
        <v>60</v>
      </c>
      <c r="R189" s="39" t="n">
        <v>147</v>
      </c>
      <c r="S189" s="39" t="n">
        <v>456</v>
      </c>
      <c r="T189" s="39" t="n">
        <v>240</v>
      </c>
      <c r="U189" s="39" t="n">
        <v>120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5595</v>
      </c>
      <c r="Q190" s="39" t="n">
        <v>4657</v>
      </c>
      <c r="R190" s="39" t="n">
        <v>4827</v>
      </c>
      <c r="S190" s="39" t="n">
        <v>6164</v>
      </c>
      <c r="T190" s="39" t="n">
        <v>5583</v>
      </c>
      <c r="U190" s="39" t="n">
        <v>6743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037</v>
      </c>
      <c r="Q191" s="39" t="n">
        <v>2038</v>
      </c>
      <c r="R191" s="39" t="n">
        <v>4470</v>
      </c>
      <c r="S191" s="39" t="n">
        <v>5957</v>
      </c>
      <c r="T191" s="39" t="n">
        <v>9492</v>
      </c>
      <c r="U191" s="39" t="n">
        <v>8228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499</v>
      </c>
      <c r="Q192" s="39" t="n">
        <v>786</v>
      </c>
      <c r="R192" s="39" t="n">
        <v>390</v>
      </c>
      <c r="S192" s="39" t="n">
        <v>281</v>
      </c>
      <c r="T192" s="39" t="n">
        <v>113</v>
      </c>
      <c r="U192" s="39" t="n">
        <v>5923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28047</v>
      </c>
      <c r="Q193" s="39" t="n">
        <v>25501</v>
      </c>
      <c r="R193" s="39" t="n">
        <v>18315</v>
      </c>
      <c r="S193" s="39" t="n">
        <v>19766</v>
      </c>
      <c r="T193" s="39" t="n">
        <v>33577</v>
      </c>
      <c r="U193" s="39" t="n">
        <v>43074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40813</v>
      </c>
      <c r="Q194" s="39" t="n">
        <v>21267</v>
      </c>
      <c r="R194" s="39" t="n">
        <v>28764</v>
      </c>
      <c r="S194" s="39" t="n">
        <v>38711</v>
      </c>
      <c r="T194" s="39" t="n">
        <v>49282</v>
      </c>
      <c r="U194" s="39" t="n">
        <v>66040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7093</v>
      </c>
      <c r="Q195" s="39" t="n">
        <v>5443</v>
      </c>
      <c r="R195" s="39" t="n">
        <v>5217</v>
      </c>
      <c r="S195" s="39" t="n">
        <v>6444</v>
      </c>
      <c r="T195" s="39" t="n">
        <v>5697</v>
      </c>
      <c r="U195" s="39" t="n">
        <v>12666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42837</v>
      </c>
      <c r="Q196" s="52" t="n">
        <v>196287</v>
      </c>
      <c r="R196" s="52" t="n">
        <v>202253</v>
      </c>
      <c r="S196" s="52" t="n">
        <v>239187</v>
      </c>
      <c r="T196" s="52" t="n">
        <v>251970</v>
      </c>
      <c r="U196" s="52" t="n">
        <v>324489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4662</v>
      </c>
      <c r="Q197" s="39" t="n">
        <v>37676</v>
      </c>
      <c r="R197" s="39" t="n">
        <v>55056</v>
      </c>
      <c r="S197" s="39" t="n">
        <v>61108</v>
      </c>
      <c r="T197" s="39" t="n">
        <v>83953</v>
      </c>
      <c r="U197" s="39" t="n">
        <v>135519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6869</v>
      </c>
      <c r="Q198" s="39" t="n">
        <v>6490</v>
      </c>
      <c r="R198" s="39" t="n">
        <v>12776</v>
      </c>
      <c r="S198" s="39" t="n">
        <v>16172</v>
      </c>
      <c r="T198" s="39" t="n">
        <v>29298</v>
      </c>
      <c r="U198" s="39" t="n">
        <v>69609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5" t="s">
        <v>340</v>
      </c>
      <c r="N199" s="25"/>
      <c r="O199" s="26"/>
      <c r="P199" s="39" t="n">
        <v>11980</v>
      </c>
      <c r="Q199" s="39" t="n">
        <v>3687</v>
      </c>
      <c r="R199" s="39" t="n">
        <v>6938</v>
      </c>
      <c r="S199" s="39" t="n">
        <v>7630</v>
      </c>
      <c r="T199" s="39" t="n">
        <v>12569</v>
      </c>
      <c r="U199" s="39" t="n">
        <v>29078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5" t="s">
        <v>341</v>
      </c>
      <c r="N200" s="25"/>
      <c r="O200" s="26"/>
      <c r="P200" s="39" t="n">
        <v>12698</v>
      </c>
      <c r="Q200" s="39" t="n">
        <v>2270</v>
      </c>
      <c r="R200" s="39" t="n">
        <v>5452</v>
      </c>
      <c r="S200" s="39" t="n">
        <v>8148</v>
      </c>
      <c r="T200" s="39" t="n">
        <v>14727</v>
      </c>
      <c r="U200" s="39" t="n">
        <v>32891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5" t="s">
        <v>342</v>
      </c>
      <c r="N201" s="25"/>
      <c r="O201" s="26"/>
      <c r="P201" s="39" t="n">
        <v>2191</v>
      </c>
      <c r="Q201" s="39" t="n">
        <v>533</v>
      </c>
      <c r="R201" s="39" t="n">
        <v>386</v>
      </c>
      <c r="S201" s="39" t="n">
        <v>394</v>
      </c>
      <c r="T201" s="39" t="n">
        <v>2002</v>
      </c>
      <c r="U201" s="39" t="n">
        <v>7639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7783</v>
      </c>
      <c r="Q202" s="39" t="n">
        <v>31170</v>
      </c>
      <c r="R202" s="39" t="n">
        <v>42280</v>
      </c>
      <c r="S202" s="39" t="n">
        <v>44936</v>
      </c>
      <c r="T202" s="39" t="n">
        <v>54655</v>
      </c>
      <c r="U202" s="39" t="n">
        <v>65874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5" t="s">
        <v>344</v>
      </c>
      <c r="N203" s="25"/>
      <c r="O203" s="26"/>
      <c r="P203" s="39" t="n">
        <v>30093</v>
      </c>
      <c r="Q203" s="39" t="n">
        <v>16345</v>
      </c>
      <c r="R203" s="39" t="n">
        <v>27229</v>
      </c>
      <c r="S203" s="39" t="n">
        <v>28645</v>
      </c>
      <c r="T203" s="39" t="n">
        <v>35542</v>
      </c>
      <c r="U203" s="39" t="n">
        <v>42703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5" t="s">
        <v>345</v>
      </c>
      <c r="N204" s="25"/>
      <c r="O204" s="26"/>
      <c r="P204" s="39" t="n">
        <v>15951</v>
      </c>
      <c r="Q204" s="39" t="n">
        <v>13667</v>
      </c>
      <c r="R204" s="39" t="n">
        <v>13363</v>
      </c>
      <c r="S204" s="39" t="n">
        <v>14871</v>
      </c>
      <c r="T204" s="39" t="n">
        <v>17390</v>
      </c>
      <c r="U204" s="39" t="n">
        <v>20462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6"/>
      <c r="M205" s="75" t="s">
        <v>346</v>
      </c>
      <c r="N205" s="25"/>
      <c r="O205" s="26"/>
      <c r="P205" s="39" t="n">
        <v>1740</v>
      </c>
      <c r="Q205" s="39" t="n">
        <v>1158</v>
      </c>
      <c r="R205" s="39" t="n">
        <v>1688</v>
      </c>
      <c r="S205" s="39" t="n">
        <v>1420</v>
      </c>
      <c r="T205" s="39" t="n">
        <v>1723</v>
      </c>
      <c r="U205" s="39" t="n">
        <v>2709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0</v>
      </c>
      <c r="Q206" s="39" t="n">
        <v>15</v>
      </c>
      <c r="R206" s="39" t="n">
        <v>0</v>
      </c>
      <c r="S206" s="39" t="n">
        <v>0</v>
      </c>
      <c r="T206" s="39" t="n">
        <v>0</v>
      </c>
      <c r="U206" s="39" t="n">
        <v>36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15025</v>
      </c>
      <c r="Q207" s="39" t="n">
        <v>262567</v>
      </c>
      <c r="R207" s="39" t="n">
        <v>376173</v>
      </c>
      <c r="S207" s="39" t="n">
        <v>361084</v>
      </c>
      <c r="T207" s="39" t="n">
        <v>433578</v>
      </c>
      <c r="U207" s="39" t="n">
        <v>641722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19111</v>
      </c>
      <c r="Q208" s="39" t="n">
        <v>210001</v>
      </c>
      <c r="R208" s="39" t="n">
        <v>290922</v>
      </c>
      <c r="S208" s="39" t="n">
        <v>280609</v>
      </c>
      <c r="T208" s="39" t="n">
        <v>329244</v>
      </c>
      <c r="U208" s="39" t="n">
        <v>484780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4984</v>
      </c>
      <c r="Q209" s="39" t="n">
        <v>25772</v>
      </c>
      <c r="R209" s="39" t="n">
        <v>23117</v>
      </c>
      <c r="S209" s="39" t="n">
        <v>31573</v>
      </c>
      <c r="T209" s="39" t="n">
        <v>37538</v>
      </c>
      <c r="U209" s="39" t="n">
        <v>56921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624</v>
      </c>
      <c r="Q210" s="39" t="n">
        <v>2304</v>
      </c>
      <c r="R210" s="39" t="n">
        <v>2355</v>
      </c>
      <c r="S210" s="39" t="n">
        <v>2615</v>
      </c>
      <c r="T210" s="39" t="n">
        <v>5229</v>
      </c>
      <c r="U210" s="39" t="n">
        <v>5618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1360</v>
      </c>
      <c r="Q211" s="39" t="n">
        <v>23468</v>
      </c>
      <c r="R211" s="39" t="n">
        <v>20762</v>
      </c>
      <c r="S211" s="39" t="n">
        <v>28958</v>
      </c>
      <c r="T211" s="39" t="n">
        <v>32309</v>
      </c>
      <c r="U211" s="39" t="n">
        <v>51304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063</v>
      </c>
      <c r="Q212" s="39" t="n">
        <v>13</v>
      </c>
      <c r="R212" s="39" t="n">
        <v>536</v>
      </c>
      <c r="S212" s="39" t="n">
        <v>722</v>
      </c>
      <c r="T212" s="39" t="n">
        <v>1287</v>
      </c>
      <c r="U212" s="39" t="n">
        <v>2757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26196</v>
      </c>
      <c r="Q213" s="39" t="n">
        <v>14672</v>
      </c>
      <c r="R213" s="39" t="n">
        <v>23286</v>
      </c>
      <c r="S213" s="39" t="n">
        <v>19238</v>
      </c>
      <c r="T213" s="39" t="n">
        <v>32370</v>
      </c>
      <c r="U213" s="39" t="n">
        <v>41414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360</v>
      </c>
      <c r="Q214" s="39" t="n">
        <v>2192</v>
      </c>
      <c r="R214" s="39" t="n">
        <v>896</v>
      </c>
      <c r="S214" s="39" t="n">
        <v>1373</v>
      </c>
      <c r="T214" s="39" t="n">
        <v>2678</v>
      </c>
      <c r="U214" s="39" t="n">
        <v>4663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13058</v>
      </c>
      <c r="Q215" s="39" t="n">
        <v>4363</v>
      </c>
      <c r="R215" s="39" t="n">
        <v>24601</v>
      </c>
      <c r="S215" s="39" t="n">
        <v>13583</v>
      </c>
      <c r="T215" s="39" t="n">
        <v>2721</v>
      </c>
      <c r="U215" s="39" t="n">
        <v>20020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7122</v>
      </c>
      <c r="Q216" s="39" t="n">
        <v>5159</v>
      </c>
      <c r="R216" s="39" t="n">
        <v>12513</v>
      </c>
      <c r="S216" s="39" t="n">
        <v>13582</v>
      </c>
      <c r="T216" s="39" t="n">
        <v>25709</v>
      </c>
      <c r="U216" s="39" t="n">
        <v>28646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43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2152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700</v>
      </c>
      <c r="Q218" s="39" t="n">
        <v>395</v>
      </c>
      <c r="R218" s="39" t="n">
        <v>301</v>
      </c>
      <c r="S218" s="39" t="n">
        <v>403</v>
      </c>
      <c r="T218" s="39" t="n">
        <v>2032</v>
      </c>
      <c r="U218" s="39" t="n">
        <v>370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6"/>
      <c r="M219" s="45"/>
      <c r="N219" s="25"/>
      <c r="O219" s="26"/>
      <c r="P219" s="39" t="n">
        <v>60522</v>
      </c>
      <c r="Q219" s="39" t="n">
        <v>54562</v>
      </c>
      <c r="R219" s="39" t="n">
        <v>54690</v>
      </c>
      <c r="S219" s="39" t="n">
        <v>46551</v>
      </c>
      <c r="T219" s="39" t="n">
        <v>74582</v>
      </c>
      <c r="U219" s="39" t="n">
        <v>72224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7"/>
      <c r="L220" s="43"/>
      <c r="M220" s="76"/>
      <c r="N220" s="43"/>
      <c r="O220" s="45"/>
      <c r="P220" s="39" t="n">
        <v>7829</v>
      </c>
      <c r="Q220" s="39" t="n">
        <v>7272</v>
      </c>
      <c r="R220" s="39" t="n">
        <v>7496</v>
      </c>
      <c r="S220" s="39" t="n">
        <v>7566</v>
      </c>
      <c r="T220" s="39" t="n">
        <v>9639</v>
      </c>
      <c r="U220" s="39" t="n">
        <v>7171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7"/>
      <c r="L221" s="43"/>
      <c r="M221" s="76"/>
      <c r="N221" s="43"/>
      <c r="O221" s="45"/>
      <c r="P221" s="39" t="n">
        <v>136</v>
      </c>
      <c r="Q221" s="39" t="n">
        <v>217</v>
      </c>
      <c r="R221" s="39" t="n">
        <v>0</v>
      </c>
      <c r="S221" s="39" t="n">
        <v>26</v>
      </c>
      <c r="T221" s="39" t="n">
        <v>89</v>
      </c>
      <c r="U221" s="39" t="n">
        <v>349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6"/>
      <c r="N222" s="43"/>
      <c r="O222" s="45"/>
      <c r="P222" s="39" t="n">
        <v>94</v>
      </c>
      <c r="Q222" s="39" t="n">
        <v>280</v>
      </c>
      <c r="R222" s="39" t="n">
        <v>166</v>
      </c>
      <c r="S222" s="39" t="n">
        <v>9</v>
      </c>
      <c r="T222" s="39" t="n">
        <v>14</v>
      </c>
      <c r="U222" s="39" t="n">
        <v>2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598</v>
      </c>
      <c r="Q223" s="39" t="n">
        <v>6775</v>
      </c>
      <c r="R223" s="39" t="n">
        <v>7329</v>
      </c>
      <c r="S223" s="39" t="n">
        <v>7531</v>
      </c>
      <c r="T223" s="39" t="n">
        <v>9536</v>
      </c>
      <c r="U223" s="39" t="n">
        <v>6820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7829</v>
      </c>
      <c r="Q224" s="39" t="n">
        <v>7272</v>
      </c>
      <c r="R224" s="39" t="n">
        <v>7496</v>
      </c>
      <c r="S224" s="39" t="n">
        <v>7566</v>
      </c>
      <c r="T224" s="39" t="n">
        <v>9639</v>
      </c>
      <c r="U224" s="39" t="n">
        <v>7171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6056</v>
      </c>
      <c r="Q225" s="39" t="n">
        <v>5652</v>
      </c>
      <c r="R225" s="39" t="n">
        <v>5920</v>
      </c>
      <c r="S225" s="39" t="n">
        <v>5417</v>
      </c>
      <c r="T225" s="39" t="n">
        <v>8279</v>
      </c>
      <c r="U225" s="39" t="n">
        <v>5009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94</v>
      </c>
      <c r="Q226" s="39" t="n">
        <v>280</v>
      </c>
      <c r="R226" s="39" t="n">
        <v>166</v>
      </c>
      <c r="S226" s="39" t="n">
        <v>9</v>
      </c>
      <c r="T226" s="39" t="n">
        <v>14</v>
      </c>
      <c r="U226" s="39" t="n">
        <v>2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34</v>
      </c>
      <c r="Q228" s="39" t="n">
        <v>169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369</v>
      </c>
      <c r="Q229" s="39" t="n">
        <v>181</v>
      </c>
      <c r="R229" s="39" t="n">
        <v>309</v>
      </c>
      <c r="S229" s="39" t="n">
        <v>892</v>
      </c>
      <c r="T229" s="39" t="n">
        <v>239</v>
      </c>
      <c r="U229" s="39" t="n">
        <v>225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447</v>
      </c>
      <c r="Q230" s="39" t="n">
        <v>577</v>
      </c>
      <c r="R230" s="39" t="n">
        <v>563</v>
      </c>
      <c r="S230" s="39" t="n">
        <v>292</v>
      </c>
      <c r="T230" s="39" t="n">
        <v>430</v>
      </c>
      <c r="U230" s="39" t="n">
        <v>370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26</v>
      </c>
      <c r="Q231" s="39" t="n">
        <v>12</v>
      </c>
      <c r="R231" s="39" t="n">
        <v>32</v>
      </c>
      <c r="S231" s="39" t="n">
        <v>6</v>
      </c>
      <c r="T231" s="39" t="n">
        <v>66</v>
      </c>
      <c r="U231" s="39" t="n">
        <v>17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151</v>
      </c>
      <c r="Q232" s="39" t="n">
        <v>53</v>
      </c>
      <c r="R232" s="39" t="n">
        <v>78</v>
      </c>
      <c r="S232" s="39" t="n">
        <v>26</v>
      </c>
      <c r="T232" s="39" t="n">
        <v>235</v>
      </c>
      <c r="U232" s="39" t="n">
        <v>362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603</v>
      </c>
      <c r="Q234" s="39" t="n">
        <v>413</v>
      </c>
      <c r="R234" s="39" t="n">
        <v>515</v>
      </c>
      <c r="S234" s="39" t="n">
        <v>851</v>
      </c>
      <c r="T234" s="39" t="n">
        <v>278</v>
      </c>
      <c r="U234" s="39" t="n">
        <v>958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43</v>
      </c>
      <c r="Q235" s="39" t="n">
        <v>215</v>
      </c>
      <c r="R235" s="39" t="n">
        <v>80</v>
      </c>
      <c r="S235" s="39" t="n">
        <v>81</v>
      </c>
      <c r="T235" s="39" t="n">
        <v>112</v>
      </c>
      <c r="U235" s="39" t="n">
        <v>229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67395</v>
      </c>
      <c r="Q236" s="39" t="n">
        <v>266384</v>
      </c>
      <c r="R236" s="39" t="n">
        <v>328003</v>
      </c>
      <c r="S236" s="39" t="n">
        <v>329494</v>
      </c>
      <c r="T236" s="39" t="n">
        <v>381636</v>
      </c>
      <c r="U236" s="39" t="n">
        <v>531458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41144</v>
      </c>
      <c r="Q237" s="39" t="n">
        <v>40446</v>
      </c>
      <c r="R237" s="39" t="n">
        <v>447</v>
      </c>
      <c r="S237" s="39" t="n">
        <v>26564</v>
      </c>
      <c r="T237" s="39" t="n">
        <v>64337</v>
      </c>
      <c r="U237" s="39" t="n">
        <v>73924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38660</v>
      </c>
      <c r="Q238" s="39" t="n">
        <v>7805</v>
      </c>
      <c r="R238" s="39" t="n">
        <v>43934</v>
      </c>
      <c r="S238" s="39" t="n">
        <v>26907</v>
      </c>
      <c r="T238" s="39" t="n">
        <v>52695</v>
      </c>
      <c r="U238" s="39" t="n">
        <v>61957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37597</v>
      </c>
      <c r="Q239" s="39" t="n">
        <v>7792</v>
      </c>
      <c r="R239" s="39" t="n">
        <v>43398</v>
      </c>
      <c r="S239" s="39" t="n">
        <v>26186</v>
      </c>
      <c r="T239" s="39" t="n">
        <v>51409</v>
      </c>
      <c r="U239" s="39" t="n">
        <v>59200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2731</v>
      </c>
      <c r="Q240" s="39" t="n">
        <v>-17386</v>
      </c>
      <c r="R240" s="39" t="n">
        <v>20280</v>
      </c>
      <c r="S240" s="39" t="n">
        <v>-5388</v>
      </c>
      <c r="T240" s="39" t="n">
        <v>13871</v>
      </c>
      <c r="U240" s="39" t="n">
        <v>2279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4866</v>
      </c>
      <c r="Q241" s="39" t="n">
        <v>25178</v>
      </c>
      <c r="R241" s="39" t="n">
        <v>23117</v>
      </c>
      <c r="S241" s="39" t="n">
        <v>31573</v>
      </c>
      <c r="T241" s="39" t="n">
        <v>37538</v>
      </c>
      <c r="U241" s="39" t="n">
        <v>56921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624</v>
      </c>
      <c r="Q242" s="39" t="n">
        <v>2304</v>
      </c>
      <c r="R242" s="39" t="n">
        <v>2355</v>
      </c>
      <c r="S242" s="39" t="n">
        <v>2615</v>
      </c>
      <c r="T242" s="39" t="n">
        <v>5229</v>
      </c>
      <c r="U242" s="39" t="n">
        <v>5618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1241</v>
      </c>
      <c r="Q243" s="39" t="n">
        <v>22874</v>
      </c>
      <c r="R243" s="39" t="n">
        <v>20762</v>
      </c>
      <c r="S243" s="39" t="n">
        <v>28958</v>
      </c>
      <c r="T243" s="39" t="n">
        <v>32309</v>
      </c>
      <c r="U243" s="39" t="n">
        <v>51304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063</v>
      </c>
      <c r="Q244" s="39" t="n">
        <v>13</v>
      </c>
      <c r="R244" s="39" t="n">
        <v>536</v>
      </c>
      <c r="S244" s="39" t="n">
        <v>722</v>
      </c>
      <c r="T244" s="39" t="n">
        <v>1287</v>
      </c>
      <c r="U244" s="39" t="n">
        <v>2757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26196</v>
      </c>
      <c r="Q245" s="39" t="n">
        <v>14672</v>
      </c>
      <c r="R245" s="39" t="n">
        <v>23286</v>
      </c>
      <c r="S245" s="39" t="n">
        <v>19238</v>
      </c>
      <c r="T245" s="39" t="n">
        <v>32370</v>
      </c>
      <c r="U245" s="39" t="n">
        <v>41414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1974</v>
      </c>
      <c r="Q246" s="39" t="n">
        <v>1862</v>
      </c>
      <c r="R246" s="39" t="n">
        <v>823</v>
      </c>
      <c r="S246" s="39" t="n">
        <v>-157</v>
      </c>
      <c r="T246" s="39" t="n">
        <v>2678</v>
      </c>
      <c r="U246" s="39" t="n">
        <v>4663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-17054</v>
      </c>
      <c r="Q247" s="39" t="n">
        <v>3882</v>
      </c>
      <c r="R247" s="39" t="n">
        <v>-58858</v>
      </c>
      <c r="S247" s="39" t="n">
        <v>-8288</v>
      </c>
      <c r="T247" s="39" t="n">
        <v>1667</v>
      </c>
      <c r="U247" s="39" t="n">
        <v>-23674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1800</v>
      </c>
      <c r="Q248" s="39" t="n">
        <v>-1423</v>
      </c>
      <c r="R248" s="39" t="n">
        <v>-3040</v>
      </c>
      <c r="S248" s="39" t="n">
        <v>-2493</v>
      </c>
      <c r="T248" s="39" t="n">
        <v>2270</v>
      </c>
      <c r="U248" s="39" t="n">
        <v>-4314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43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2152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668</v>
      </c>
      <c r="Q250" s="39" t="n">
        <v>348</v>
      </c>
      <c r="R250" s="39" t="n">
        <v>301</v>
      </c>
      <c r="S250" s="39" t="n">
        <v>403</v>
      </c>
      <c r="T250" s="39" t="n">
        <v>1972</v>
      </c>
      <c r="U250" s="39" t="n">
        <v>316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7930</v>
      </c>
      <c r="Q251" s="39" t="n">
        <v>13301</v>
      </c>
      <c r="R251" s="39" t="n">
        <v>-5999</v>
      </c>
      <c r="S251" s="39" t="n">
        <v>-9046</v>
      </c>
      <c r="T251" s="39" t="n">
        <v>-29315</v>
      </c>
      <c r="U251" s="39" t="n">
        <v>-8589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8" t="s">
        <v>389</v>
      </c>
      <c r="J252" s="78"/>
      <c r="K252" s="78"/>
      <c r="L252" s="78"/>
      <c r="M252" s="78"/>
      <c r="N252" s="78"/>
      <c r="O252" s="78"/>
      <c r="P252" s="41" t="n">
        <v>88.8</v>
      </c>
      <c r="Q252" s="41" t="n">
        <v>84.8</v>
      </c>
      <c r="R252" s="41" t="n">
        <v>99.9</v>
      </c>
      <c r="S252" s="41" t="n">
        <v>91.9</v>
      </c>
      <c r="T252" s="41" t="n">
        <v>83.1</v>
      </c>
      <c r="U252" s="41" t="n">
        <v>86.1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9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1.2</v>
      </c>
      <c r="Q253" s="41" t="n">
        <v>15.2</v>
      </c>
      <c r="R253" s="41" t="n">
        <v>0.1</v>
      </c>
      <c r="S253" s="41" t="n">
        <v>8.1</v>
      </c>
      <c r="T253" s="41" t="n">
        <v>16.9</v>
      </c>
      <c r="U253" s="41" t="n">
        <v>13.9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9" t="s">
        <v>392</v>
      </c>
      <c r="I254" s="79"/>
      <c r="J254" s="30" t="s">
        <v>393</v>
      </c>
      <c r="K254" s="25"/>
      <c r="L254" s="25"/>
      <c r="M254" s="25"/>
      <c r="N254" s="25"/>
      <c r="O254" s="26"/>
      <c r="P254" s="41" t="n">
        <v>10.5</v>
      </c>
      <c r="Q254" s="41" t="n">
        <v>2.9</v>
      </c>
      <c r="R254" s="41" t="n">
        <v>13.4</v>
      </c>
      <c r="S254" s="41" t="n">
        <v>8.2</v>
      </c>
      <c r="T254" s="41" t="n">
        <v>13.8</v>
      </c>
      <c r="U254" s="41" t="n">
        <v>11.7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9"/>
      <c r="J255" s="25"/>
      <c r="K255" s="30" t="s">
        <v>395</v>
      </c>
      <c r="L255" s="25"/>
      <c r="M255" s="25"/>
      <c r="N255" s="25"/>
      <c r="O255" s="26"/>
      <c r="P255" s="41" t="n">
        <v>10.2</v>
      </c>
      <c r="Q255" s="41" t="n">
        <v>2.9</v>
      </c>
      <c r="R255" s="41" t="n">
        <v>13.2</v>
      </c>
      <c r="S255" s="41" t="n">
        <v>7.9</v>
      </c>
      <c r="T255" s="41" t="n">
        <v>13.5</v>
      </c>
      <c r="U255" s="41" t="n">
        <v>11.1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9"/>
      <c r="J256" s="25"/>
      <c r="K256" s="25"/>
      <c r="L256" s="30" t="s">
        <v>397</v>
      </c>
      <c r="M256" s="25"/>
      <c r="N256" s="25"/>
      <c r="O256" s="26"/>
      <c r="P256" s="41" t="n">
        <v>0.7</v>
      </c>
      <c r="Q256" s="41" t="n">
        <v>-6.5</v>
      </c>
      <c r="R256" s="41" t="n">
        <v>6.2</v>
      </c>
      <c r="S256" s="41" t="n">
        <v>-1.6</v>
      </c>
      <c r="T256" s="41" t="n">
        <v>3.6</v>
      </c>
      <c r="U256" s="41" t="n">
        <v>0.4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9"/>
      <c r="J257" s="25"/>
      <c r="K257" s="25"/>
      <c r="L257" s="30" t="s">
        <v>398</v>
      </c>
      <c r="M257" s="25"/>
      <c r="N257" s="25"/>
      <c r="O257" s="26"/>
      <c r="P257" s="41" t="n">
        <v>9.5</v>
      </c>
      <c r="Q257" s="41" t="n">
        <v>9.5</v>
      </c>
      <c r="R257" s="41" t="n">
        <v>7</v>
      </c>
      <c r="S257" s="41" t="n">
        <v>9.6</v>
      </c>
      <c r="T257" s="41" t="n">
        <v>9.8</v>
      </c>
      <c r="U257" s="41" t="n">
        <v>10.7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9"/>
      <c r="J258" s="25"/>
      <c r="K258" s="25"/>
      <c r="L258" s="25"/>
      <c r="M258" s="30" t="s">
        <v>400</v>
      </c>
      <c r="N258" s="25"/>
      <c r="O258" s="26"/>
      <c r="P258" s="41" t="n">
        <v>1</v>
      </c>
      <c r="Q258" s="41" t="n">
        <v>0.9</v>
      </c>
      <c r="R258" s="41" t="n">
        <v>0.7</v>
      </c>
      <c r="S258" s="41" t="n">
        <v>0.8</v>
      </c>
      <c r="T258" s="41" t="n">
        <v>1.4</v>
      </c>
      <c r="U258" s="41" t="n">
        <v>1.1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9"/>
      <c r="J259" s="25"/>
      <c r="K259" s="25"/>
      <c r="L259" s="25"/>
      <c r="M259" s="30" t="s">
        <v>402</v>
      </c>
      <c r="N259" s="25"/>
      <c r="O259" s="26"/>
      <c r="P259" s="41" t="n">
        <v>8.5</v>
      </c>
      <c r="Q259" s="41" t="n">
        <v>8.6</v>
      </c>
      <c r="R259" s="41" t="n">
        <v>6.3</v>
      </c>
      <c r="S259" s="41" t="n">
        <v>8.8</v>
      </c>
      <c r="T259" s="41" t="n">
        <v>8.5</v>
      </c>
      <c r="U259" s="41" t="n">
        <v>9.7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9"/>
      <c r="J260" s="25"/>
      <c r="K260" s="30" t="s">
        <v>404</v>
      </c>
      <c r="L260" s="25"/>
      <c r="M260" s="25"/>
      <c r="N260" s="25"/>
      <c r="O260" s="26"/>
      <c r="P260" s="41" t="n">
        <v>0.3</v>
      </c>
      <c r="Q260" s="41" t="n">
        <v>0</v>
      </c>
      <c r="R260" s="41" t="n">
        <v>0.2</v>
      </c>
      <c r="S260" s="41" t="n">
        <v>0.2</v>
      </c>
      <c r="T260" s="41" t="n">
        <v>0.3</v>
      </c>
      <c r="U260" s="41" t="n">
        <v>0.5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9"/>
      <c r="J261" s="57" t="s">
        <v>405</v>
      </c>
      <c r="K261" s="25"/>
      <c r="L261" s="25"/>
      <c r="M261" s="25"/>
      <c r="N261" s="25"/>
      <c r="O261" s="26"/>
      <c r="P261" s="41" t="n">
        <v>7.1</v>
      </c>
      <c r="Q261" s="41" t="n">
        <v>5.5</v>
      </c>
      <c r="R261" s="41" t="n">
        <v>7.1</v>
      </c>
      <c r="S261" s="41" t="n">
        <v>5.8</v>
      </c>
      <c r="T261" s="41" t="n">
        <v>8.5</v>
      </c>
      <c r="U261" s="41" t="n">
        <v>7.8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9"/>
      <c r="J262" s="57" t="s">
        <v>406</v>
      </c>
      <c r="K262" s="25"/>
      <c r="L262" s="25"/>
      <c r="M262" s="25"/>
      <c r="N262" s="25"/>
      <c r="O262" s="26"/>
      <c r="P262" s="41" t="n">
        <v>0.5</v>
      </c>
      <c r="Q262" s="41" t="n">
        <v>0.7</v>
      </c>
      <c r="R262" s="41" t="n">
        <v>0.3</v>
      </c>
      <c r="S262" s="41" t="n">
        <v>0</v>
      </c>
      <c r="T262" s="41" t="n">
        <v>0.7</v>
      </c>
      <c r="U262" s="41" t="n">
        <v>0.9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9"/>
      <c r="J263" s="57" t="s">
        <v>407</v>
      </c>
      <c r="K263" s="18"/>
      <c r="L263" s="18"/>
      <c r="M263" s="18"/>
      <c r="N263" s="25"/>
      <c r="O263" s="26"/>
      <c r="P263" s="41" t="n">
        <v>-4.6</v>
      </c>
      <c r="Q263" s="41" t="n">
        <v>1.5</v>
      </c>
      <c r="R263" s="41" t="n">
        <v>-17.9</v>
      </c>
      <c r="S263" s="41" t="n">
        <v>-2.5</v>
      </c>
      <c r="T263" s="41" t="n">
        <v>0.4</v>
      </c>
      <c r="U263" s="41" t="n">
        <v>-4.5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9"/>
      <c r="J264" s="57" t="s">
        <v>408</v>
      </c>
      <c r="K264" s="18"/>
      <c r="L264" s="18"/>
      <c r="M264" s="18"/>
      <c r="N264" s="25"/>
      <c r="O264" s="26"/>
      <c r="P264" s="41" t="n">
        <v>-0.5</v>
      </c>
      <c r="Q264" s="41" t="n">
        <v>-0.5</v>
      </c>
      <c r="R264" s="41" t="n">
        <v>-0.9</v>
      </c>
      <c r="S264" s="41" t="n">
        <v>-0.8</v>
      </c>
      <c r="T264" s="41" t="n">
        <v>0.6</v>
      </c>
      <c r="U264" s="41" t="n">
        <v>-0.8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9"/>
      <c r="J265" s="57" t="s">
        <v>409</v>
      </c>
      <c r="K265" s="18"/>
      <c r="L265" s="18"/>
      <c r="M265" s="18"/>
      <c r="N265" s="25"/>
      <c r="O265" s="26"/>
      <c r="P265" s="41" t="n">
        <v>0.1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.4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80" t="n">
        <v>21.7</v>
      </c>
      <c r="Q266" s="41" t="n">
        <v>23.7</v>
      </c>
      <c r="R266" s="41" t="n">
        <v>17.5</v>
      </c>
      <c r="S266" s="41" t="n">
        <v>23.9</v>
      </c>
      <c r="T266" s="41" t="n">
        <v>23.2</v>
      </c>
      <c r="U266" s="41" t="n">
        <v>21.1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90</v>
      </c>
      <c r="Q267" s="39" t="n">
        <v>379</v>
      </c>
      <c r="R267" s="39" t="n">
        <v>528</v>
      </c>
      <c r="S267" s="39" t="n">
        <v>643</v>
      </c>
      <c r="T267" s="39" t="n">
        <v>769</v>
      </c>
      <c r="U267" s="39" t="n">
        <v>1129</v>
      </c>
      <c r="V267" s="5"/>
    </row>
    <row r="268" s="84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1" t="n">
        <v>255</v>
      </c>
      <c r="G268" s="82"/>
      <c r="H268" s="83"/>
      <c r="I268" s="59" t="s">
        <v>289</v>
      </c>
      <c r="J268" s="58"/>
      <c r="K268" s="58"/>
      <c r="L268" s="58"/>
      <c r="M268" s="58"/>
      <c r="N268" s="58"/>
      <c r="O268" s="60"/>
      <c r="P268" s="61" t="n">
        <v>67953</v>
      </c>
      <c r="Q268" s="61" t="n">
        <v>13591</v>
      </c>
      <c r="R268" s="61" t="n">
        <v>13591</v>
      </c>
      <c r="S268" s="61" t="n">
        <v>13591</v>
      </c>
      <c r="T268" s="61" t="n">
        <v>13591</v>
      </c>
      <c r="U268" s="61" t="n">
        <v>13591</v>
      </c>
      <c r="V268" s="82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5T08:01:00Z</dcterms:created>
  <dc:creator>     </dc:creator>
  <dc:description/>
  <dc:language>en-US</dc:language>
  <cp:lastModifiedBy>     </cp:lastModifiedBy>
  <dcterms:modified xsi:type="dcterms:W3CDTF">2002-01-07T06:53:09Z</dcterms:modified>
  <cp:revision>0</cp:revision>
  <dc:subject/>
  <dc:title/>
</cp:coreProperties>
</file>