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801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0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17</v>
      </c>
      <c r="Q15" s="39" t="n">
        <v>161</v>
      </c>
      <c r="R15" s="39" t="n">
        <v>139</v>
      </c>
      <c r="S15" s="39" t="n">
        <v>154</v>
      </c>
      <c r="T15" s="39" t="n">
        <v>130</v>
      </c>
      <c r="U15" s="39" t="n">
        <v>134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2</v>
      </c>
      <c r="Q17" s="40" t="n">
        <v>1.88</v>
      </c>
      <c r="R17" s="40" t="n">
        <v>1.98</v>
      </c>
      <c r="S17" s="40" t="n">
        <v>1.87</v>
      </c>
      <c r="T17" s="40" t="n">
        <v>1.75</v>
      </c>
      <c r="U17" s="40" t="n">
        <v>1.64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1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8</v>
      </c>
      <c r="Q22" s="41" t="n">
        <v>37.1</v>
      </c>
      <c r="R22" s="41" t="n">
        <v>37.2</v>
      </c>
      <c r="S22" s="41" t="n">
        <v>40.7</v>
      </c>
      <c r="T22" s="41" t="n">
        <v>43.7</v>
      </c>
      <c r="U22" s="41" t="n">
        <v>45.1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5</v>
      </c>
      <c r="Q23" s="41" t="n">
        <v>41.7</v>
      </c>
      <c r="R23" s="41" t="n">
        <v>52.2</v>
      </c>
      <c r="S23" s="41" t="n">
        <v>58.7</v>
      </c>
      <c r="T23" s="41" t="n">
        <v>71.8</v>
      </c>
      <c r="U23" s="41" t="n">
        <v>73.1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6</v>
      </c>
      <c r="Q24" s="41" t="n">
        <v>29.9</v>
      </c>
      <c r="R24" s="41" t="n">
        <v>37.8</v>
      </c>
      <c r="S24" s="41" t="n">
        <v>37.7</v>
      </c>
      <c r="T24" s="41" t="n">
        <v>37.1</v>
      </c>
      <c r="U24" s="41" t="n">
        <v>38.2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5.6</v>
      </c>
      <c r="Q27" s="41" t="n">
        <v>54</v>
      </c>
      <c r="R27" s="41" t="n">
        <v>35</v>
      </c>
      <c r="S27" s="41" t="n">
        <v>36.2</v>
      </c>
      <c r="T27" s="41" t="n">
        <v>25.8</v>
      </c>
      <c r="U27" s="41" t="n">
        <v>27.3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6</v>
      </c>
      <c r="Q28" s="41" t="n">
        <v>20.2</v>
      </c>
      <c r="R28" s="41" t="n">
        <v>20.8</v>
      </c>
      <c r="S28" s="41" t="n">
        <v>24.7</v>
      </c>
      <c r="T28" s="41" t="n">
        <v>24.5</v>
      </c>
      <c r="U28" s="41" t="n">
        <v>25.4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15860</v>
      </c>
      <c r="Q30" s="39" t="n">
        <v>234812</v>
      </c>
      <c r="R30" s="39" t="n">
        <v>250938</v>
      </c>
      <c r="S30" s="39" t="n">
        <v>306350</v>
      </c>
      <c r="T30" s="39" t="n">
        <v>353609</v>
      </c>
      <c r="U30" s="39" t="n">
        <v>433588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69089</v>
      </c>
      <c r="Q31" s="39" t="n">
        <v>52942</v>
      </c>
      <c r="R31" s="39" t="n">
        <v>55303</v>
      </c>
      <c r="S31" s="39" t="n">
        <v>70954</v>
      </c>
      <c r="T31" s="39" t="n">
        <v>76339</v>
      </c>
      <c r="U31" s="39" t="n">
        <v>89906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808</v>
      </c>
      <c r="Q32" s="39" t="n">
        <v>5297</v>
      </c>
      <c r="R32" s="39" t="n">
        <v>5843</v>
      </c>
      <c r="S32" s="39" t="n">
        <v>6796</v>
      </c>
      <c r="T32" s="39" t="n">
        <v>7662</v>
      </c>
      <c r="U32" s="39" t="n">
        <v>8444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1952</v>
      </c>
      <c r="Q33" s="39" t="n">
        <v>1436</v>
      </c>
      <c r="R33" s="39" t="n">
        <v>1265</v>
      </c>
      <c r="S33" s="39" t="n">
        <v>1847</v>
      </c>
      <c r="T33" s="39" t="n">
        <v>2393</v>
      </c>
      <c r="U33" s="39" t="n">
        <v>2820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09</v>
      </c>
      <c r="Q34" s="39" t="n">
        <v>2256</v>
      </c>
      <c r="R34" s="39" t="n">
        <v>2733</v>
      </c>
      <c r="S34" s="39" t="n">
        <v>2968</v>
      </c>
      <c r="T34" s="39" t="n">
        <v>3147</v>
      </c>
      <c r="U34" s="39" t="n">
        <v>3441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20</v>
      </c>
      <c r="Q35" s="39" t="n">
        <v>1383</v>
      </c>
      <c r="R35" s="39" t="n">
        <v>1459</v>
      </c>
      <c r="S35" s="39" t="n">
        <v>1709</v>
      </c>
      <c r="T35" s="39" t="n">
        <v>1739</v>
      </c>
      <c r="U35" s="39" t="n">
        <v>1810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27</v>
      </c>
      <c r="Q36" s="39" t="n">
        <v>222</v>
      </c>
      <c r="R36" s="39" t="n">
        <v>386</v>
      </c>
      <c r="S36" s="39" t="n">
        <v>272</v>
      </c>
      <c r="T36" s="39" t="n">
        <v>384</v>
      </c>
      <c r="U36" s="39" t="n">
        <v>373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672</v>
      </c>
      <c r="Q37" s="39" t="n">
        <v>4004</v>
      </c>
      <c r="R37" s="39" t="n">
        <v>4198</v>
      </c>
      <c r="S37" s="39" t="n">
        <v>5684</v>
      </c>
      <c r="T37" s="39" t="n">
        <v>6228</v>
      </c>
      <c r="U37" s="39" t="n">
        <v>8248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531</v>
      </c>
      <c r="Q38" s="39" t="n">
        <v>2378</v>
      </c>
      <c r="R38" s="39" t="n">
        <v>2534</v>
      </c>
      <c r="S38" s="39" t="n">
        <v>3568</v>
      </c>
      <c r="T38" s="39" t="n">
        <v>3975</v>
      </c>
      <c r="U38" s="39" t="n">
        <v>5199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68</v>
      </c>
      <c r="Q39" s="39" t="n">
        <v>673</v>
      </c>
      <c r="R39" s="39" t="n">
        <v>794</v>
      </c>
      <c r="S39" s="39" t="n">
        <v>875</v>
      </c>
      <c r="T39" s="39" t="n">
        <v>1064</v>
      </c>
      <c r="U39" s="39" t="n">
        <v>1434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81</v>
      </c>
      <c r="Q40" s="39" t="n">
        <v>484</v>
      </c>
      <c r="R40" s="39" t="n">
        <v>383</v>
      </c>
      <c r="S40" s="39" t="n">
        <v>663</v>
      </c>
      <c r="T40" s="39" t="n">
        <v>585</v>
      </c>
      <c r="U40" s="39" t="n">
        <v>790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93</v>
      </c>
      <c r="Q41" s="39" t="n">
        <v>469</v>
      </c>
      <c r="R41" s="39" t="n">
        <v>486</v>
      </c>
      <c r="S41" s="39" t="n">
        <v>578</v>
      </c>
      <c r="T41" s="39" t="n">
        <v>604</v>
      </c>
      <c r="U41" s="39" t="n">
        <v>826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596</v>
      </c>
      <c r="Q42" s="39" t="n">
        <v>5223</v>
      </c>
      <c r="R42" s="39" t="n">
        <v>5440</v>
      </c>
      <c r="S42" s="39" t="n">
        <v>6137</v>
      </c>
      <c r="T42" s="39" t="n">
        <v>7504</v>
      </c>
      <c r="U42" s="39" t="n">
        <v>8674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167</v>
      </c>
      <c r="Q43" s="39" t="n">
        <v>4063</v>
      </c>
      <c r="R43" s="39" t="n">
        <v>4209</v>
      </c>
      <c r="S43" s="39" t="n">
        <v>4794</v>
      </c>
      <c r="T43" s="39" t="n">
        <v>5855</v>
      </c>
      <c r="U43" s="39" t="n">
        <v>6911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429</v>
      </c>
      <c r="Q44" s="39" t="n">
        <v>1159</v>
      </c>
      <c r="R44" s="39" t="n">
        <v>1230</v>
      </c>
      <c r="S44" s="39" t="n">
        <v>1343</v>
      </c>
      <c r="T44" s="39" t="n">
        <v>1648</v>
      </c>
      <c r="U44" s="39" t="n">
        <v>1764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134</v>
      </c>
      <c r="Q45" s="39" t="n">
        <v>3512</v>
      </c>
      <c r="R45" s="39" t="n">
        <v>3545</v>
      </c>
      <c r="S45" s="39" t="n">
        <v>4251</v>
      </c>
      <c r="T45" s="39" t="n">
        <v>4363</v>
      </c>
      <c r="U45" s="39" t="n">
        <v>4998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97</v>
      </c>
      <c r="Q46" s="39" t="n">
        <v>1599</v>
      </c>
      <c r="R46" s="39" t="n">
        <v>1514</v>
      </c>
      <c r="S46" s="39" t="n">
        <v>1709</v>
      </c>
      <c r="T46" s="39" t="n">
        <v>2167</v>
      </c>
      <c r="U46" s="39" t="n">
        <v>2497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86</v>
      </c>
      <c r="Q47" s="39" t="n">
        <v>1297</v>
      </c>
      <c r="R47" s="39" t="n">
        <v>1414</v>
      </c>
      <c r="S47" s="39" t="n">
        <v>1707</v>
      </c>
      <c r="T47" s="39" t="n">
        <v>1378</v>
      </c>
      <c r="U47" s="39" t="n">
        <v>1632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51</v>
      </c>
      <c r="Q48" s="39" t="n">
        <v>615</v>
      </c>
      <c r="R48" s="39" t="n">
        <v>616</v>
      </c>
      <c r="S48" s="39" t="n">
        <v>835</v>
      </c>
      <c r="T48" s="39" t="n">
        <v>818</v>
      </c>
      <c r="U48" s="39" t="n">
        <v>869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865</v>
      </c>
      <c r="Q49" s="39" t="n">
        <v>5867</v>
      </c>
      <c r="R49" s="39" t="n">
        <v>6240</v>
      </c>
      <c r="S49" s="39" t="n">
        <v>7917</v>
      </c>
      <c r="T49" s="39" t="n">
        <v>8746</v>
      </c>
      <c r="U49" s="39" t="n">
        <v>10555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046</v>
      </c>
      <c r="Q50" s="39" t="n">
        <v>3752</v>
      </c>
      <c r="R50" s="39" t="n">
        <v>4031</v>
      </c>
      <c r="S50" s="39" t="n">
        <v>4994</v>
      </c>
      <c r="T50" s="39" t="n">
        <v>5681</v>
      </c>
      <c r="U50" s="39" t="n">
        <v>6774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96</v>
      </c>
      <c r="Q51" s="39" t="n">
        <v>383</v>
      </c>
      <c r="R51" s="39" t="n">
        <v>499</v>
      </c>
      <c r="S51" s="39" t="n">
        <v>634</v>
      </c>
      <c r="T51" s="39" t="n">
        <v>711</v>
      </c>
      <c r="U51" s="39" t="n">
        <v>750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37</v>
      </c>
      <c r="Q52" s="39" t="n">
        <v>930</v>
      </c>
      <c r="R52" s="39" t="n">
        <v>965</v>
      </c>
      <c r="S52" s="39" t="n">
        <v>1142</v>
      </c>
      <c r="T52" s="39" t="n">
        <v>1211</v>
      </c>
      <c r="U52" s="39" t="n">
        <v>1438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86</v>
      </c>
      <c r="Q53" s="39" t="n">
        <v>801</v>
      </c>
      <c r="R53" s="39" t="n">
        <v>744</v>
      </c>
      <c r="S53" s="39" t="n">
        <v>1147</v>
      </c>
      <c r="T53" s="39" t="n">
        <v>1143</v>
      </c>
      <c r="U53" s="39" t="n">
        <v>1592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945</v>
      </c>
      <c r="Q54" s="39" t="n">
        <v>1335</v>
      </c>
      <c r="R54" s="39" t="n">
        <v>1420</v>
      </c>
      <c r="S54" s="39" t="n">
        <v>1820</v>
      </c>
      <c r="T54" s="39" t="n">
        <v>2508</v>
      </c>
      <c r="U54" s="39" t="n">
        <v>2644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821</v>
      </c>
      <c r="Q55" s="39" t="n">
        <v>1263</v>
      </c>
      <c r="R55" s="39" t="n">
        <v>1331</v>
      </c>
      <c r="S55" s="39" t="n">
        <v>1710</v>
      </c>
      <c r="T55" s="39" t="n">
        <v>2282</v>
      </c>
      <c r="U55" s="39" t="n">
        <v>2518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4</v>
      </c>
      <c r="Q56" s="39" t="n">
        <v>72</v>
      </c>
      <c r="R56" s="39" t="n">
        <v>89</v>
      </c>
      <c r="S56" s="39" t="n">
        <v>110</v>
      </c>
      <c r="T56" s="39" t="n">
        <v>226</v>
      </c>
      <c r="U56" s="39" t="n">
        <v>126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00</v>
      </c>
      <c r="Q57" s="39" t="n">
        <v>2505</v>
      </c>
      <c r="R57" s="39" t="n">
        <v>2429</v>
      </c>
      <c r="S57" s="39" t="n">
        <v>2950</v>
      </c>
      <c r="T57" s="39" t="n">
        <v>3152</v>
      </c>
      <c r="U57" s="39" t="n">
        <v>3965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63</v>
      </c>
      <c r="Q58" s="39" t="n">
        <v>254</v>
      </c>
      <c r="R58" s="39" t="n">
        <v>211</v>
      </c>
      <c r="S58" s="39" t="n">
        <v>246</v>
      </c>
      <c r="T58" s="39" t="n">
        <v>288</v>
      </c>
      <c r="U58" s="39" t="n">
        <v>315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37</v>
      </c>
      <c r="Q59" s="39" t="n">
        <v>2251</v>
      </c>
      <c r="R59" s="39" t="n">
        <v>2217</v>
      </c>
      <c r="S59" s="39" t="n">
        <v>2704</v>
      </c>
      <c r="T59" s="39" t="n">
        <v>2863</v>
      </c>
      <c r="U59" s="39" t="n">
        <v>3649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767</v>
      </c>
      <c r="Q60" s="39" t="n">
        <v>4710</v>
      </c>
      <c r="R60" s="39" t="n">
        <v>5372</v>
      </c>
      <c r="S60" s="39" t="n">
        <v>5892</v>
      </c>
      <c r="T60" s="39" t="n">
        <v>6477</v>
      </c>
      <c r="U60" s="39" t="n">
        <v>6385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545</v>
      </c>
      <c r="Q61" s="39" t="n">
        <v>5671</v>
      </c>
      <c r="R61" s="39" t="n">
        <v>6751</v>
      </c>
      <c r="S61" s="39" t="n">
        <v>8060</v>
      </c>
      <c r="T61" s="39" t="n">
        <v>8112</v>
      </c>
      <c r="U61" s="39" t="n">
        <v>9129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051</v>
      </c>
      <c r="Q62" s="39" t="n">
        <v>2171</v>
      </c>
      <c r="R62" s="39" t="n">
        <v>2529</v>
      </c>
      <c r="S62" s="39" t="n">
        <v>3435</v>
      </c>
      <c r="T62" s="39" t="n">
        <v>3108</v>
      </c>
      <c r="U62" s="39" t="n">
        <v>4011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493</v>
      </c>
      <c r="Q63" s="39" t="n">
        <v>3500</v>
      </c>
      <c r="R63" s="39" t="n">
        <v>4221</v>
      </c>
      <c r="S63" s="39" t="n">
        <v>4625</v>
      </c>
      <c r="T63" s="39" t="n">
        <v>5004</v>
      </c>
      <c r="U63" s="39" t="n">
        <v>5118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498</v>
      </c>
      <c r="Q64" s="39" t="n">
        <v>3200</v>
      </c>
      <c r="R64" s="39" t="n">
        <v>2746</v>
      </c>
      <c r="S64" s="39" t="n">
        <v>3762</v>
      </c>
      <c r="T64" s="39" t="n">
        <v>3563</v>
      </c>
      <c r="U64" s="39" t="n">
        <v>4221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98</v>
      </c>
      <c r="Q65" s="39" t="n">
        <v>475</v>
      </c>
      <c r="R65" s="39" t="n">
        <v>511</v>
      </c>
      <c r="S65" s="39" t="n">
        <v>753</v>
      </c>
      <c r="T65" s="39" t="n">
        <v>703</v>
      </c>
      <c r="U65" s="39" t="n">
        <v>1050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00</v>
      </c>
      <c r="Q66" s="39" t="n">
        <v>633</v>
      </c>
      <c r="R66" s="39" t="n">
        <v>538</v>
      </c>
      <c r="S66" s="39" t="n">
        <v>631</v>
      </c>
      <c r="T66" s="39" t="n">
        <v>871</v>
      </c>
      <c r="U66" s="39" t="n">
        <v>827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100</v>
      </c>
      <c r="Q67" s="39" t="n">
        <v>2091</v>
      </c>
      <c r="R67" s="39" t="n">
        <v>1698</v>
      </c>
      <c r="S67" s="39" t="n">
        <v>2378</v>
      </c>
      <c r="T67" s="39" t="n">
        <v>1989</v>
      </c>
      <c r="U67" s="39" t="n">
        <v>2344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1713</v>
      </c>
      <c r="Q68" s="39" t="n">
        <v>1968</v>
      </c>
      <c r="R68" s="39" t="n">
        <v>1109</v>
      </c>
      <c r="S68" s="39" t="n">
        <v>1623</v>
      </c>
      <c r="T68" s="39" t="n">
        <v>1872</v>
      </c>
      <c r="U68" s="39" t="n">
        <v>1991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546</v>
      </c>
      <c r="Q69" s="39" t="n">
        <v>9651</v>
      </c>
      <c r="R69" s="39" t="n">
        <v>10212</v>
      </c>
      <c r="S69" s="39" t="n">
        <v>16063</v>
      </c>
      <c r="T69" s="39" t="n">
        <v>16151</v>
      </c>
      <c r="U69" s="39" t="n">
        <v>20652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809</v>
      </c>
      <c r="Q70" s="39" t="n">
        <v>7557</v>
      </c>
      <c r="R70" s="39" t="n">
        <v>8532</v>
      </c>
      <c r="S70" s="39" t="n">
        <v>12619</v>
      </c>
      <c r="T70" s="39" t="n">
        <v>13047</v>
      </c>
      <c r="U70" s="39" t="n">
        <v>17288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737</v>
      </c>
      <c r="Q71" s="52" t="n">
        <v>2094</v>
      </c>
      <c r="R71" s="52" t="n">
        <v>1680</v>
      </c>
      <c r="S71" s="52" t="n">
        <v>3444</v>
      </c>
      <c r="T71" s="52" t="n">
        <v>3103</v>
      </c>
      <c r="U71" s="52" t="n">
        <v>3363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19153</v>
      </c>
      <c r="Q72" s="39" t="n">
        <v>27300</v>
      </c>
      <c r="R72" s="39" t="n">
        <v>16161</v>
      </c>
      <c r="S72" s="39" t="n">
        <v>17862</v>
      </c>
      <c r="T72" s="39" t="n">
        <v>15120</v>
      </c>
      <c r="U72" s="39" t="n">
        <v>19321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6995</v>
      </c>
      <c r="Q73" s="39" t="n">
        <v>26596</v>
      </c>
      <c r="R73" s="39" t="n">
        <v>15554</v>
      </c>
      <c r="S73" s="39" t="n">
        <v>17413</v>
      </c>
      <c r="T73" s="39" t="n">
        <v>13124</v>
      </c>
      <c r="U73" s="39" t="n">
        <v>12290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2158</v>
      </c>
      <c r="Q74" s="39" t="n">
        <v>704</v>
      </c>
      <c r="R74" s="39" t="n">
        <v>608</v>
      </c>
      <c r="S74" s="39" t="n">
        <v>450</v>
      </c>
      <c r="T74" s="39" t="n">
        <v>1995</v>
      </c>
      <c r="U74" s="39" t="n">
        <v>7031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371</v>
      </c>
      <c r="Q75" s="39" t="n">
        <v>352</v>
      </c>
      <c r="R75" s="39" t="n">
        <v>310</v>
      </c>
      <c r="S75" s="39" t="n">
        <v>297</v>
      </c>
      <c r="T75" s="39" t="n">
        <v>451</v>
      </c>
      <c r="U75" s="39" t="n">
        <v>444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787</v>
      </c>
      <c r="Q76" s="39" t="n">
        <v>352</v>
      </c>
      <c r="R76" s="39" t="n">
        <v>298</v>
      </c>
      <c r="S76" s="39" t="n">
        <v>152</v>
      </c>
      <c r="T76" s="39" t="n">
        <v>1544</v>
      </c>
      <c r="U76" s="39" t="n">
        <v>6587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4902</v>
      </c>
      <c r="Q77" s="39" t="n">
        <v>20235</v>
      </c>
      <c r="R77" s="39" t="n">
        <v>21444</v>
      </c>
      <c r="S77" s="39" t="n">
        <v>24389</v>
      </c>
      <c r="T77" s="39" t="n">
        <v>26986</v>
      </c>
      <c r="U77" s="39" t="n">
        <v>31457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0239</v>
      </c>
      <c r="Q78" s="39" t="n">
        <v>7943</v>
      </c>
      <c r="R78" s="39" t="n">
        <v>7910</v>
      </c>
      <c r="S78" s="39" t="n">
        <v>10207</v>
      </c>
      <c r="T78" s="39" t="n">
        <v>11781</v>
      </c>
      <c r="U78" s="39" t="n">
        <v>13355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078</v>
      </c>
      <c r="Q79" s="39" t="n">
        <v>6845</v>
      </c>
      <c r="R79" s="39" t="n">
        <v>7558</v>
      </c>
      <c r="S79" s="39" t="n">
        <v>7887</v>
      </c>
      <c r="T79" s="39" t="n">
        <v>8165</v>
      </c>
      <c r="U79" s="39" t="n">
        <v>9936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517</v>
      </c>
      <c r="Q80" s="39" t="n">
        <v>1580</v>
      </c>
      <c r="R80" s="39" t="n">
        <v>1293</v>
      </c>
      <c r="S80" s="39" t="n">
        <v>1352</v>
      </c>
      <c r="T80" s="39" t="n">
        <v>2051</v>
      </c>
      <c r="U80" s="39" t="n">
        <v>1307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068</v>
      </c>
      <c r="Q81" s="39" t="n">
        <v>3867</v>
      </c>
      <c r="R81" s="39" t="n">
        <v>4683</v>
      </c>
      <c r="S81" s="39" t="n">
        <v>4943</v>
      </c>
      <c r="T81" s="39" t="n">
        <v>4988</v>
      </c>
      <c r="U81" s="39" t="n">
        <v>6858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8453</v>
      </c>
      <c r="Q82" s="39" t="n">
        <v>5284</v>
      </c>
      <c r="R82" s="39" t="n">
        <v>6056</v>
      </c>
      <c r="S82" s="39" t="n">
        <v>10917</v>
      </c>
      <c r="T82" s="39" t="n">
        <v>8907</v>
      </c>
      <c r="U82" s="39" t="n">
        <v>11101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359</v>
      </c>
      <c r="Q83" s="39" t="n">
        <v>1131</v>
      </c>
      <c r="R83" s="39" t="n">
        <v>1741</v>
      </c>
      <c r="S83" s="39" t="n">
        <v>3218</v>
      </c>
      <c r="T83" s="39" t="n">
        <v>2798</v>
      </c>
      <c r="U83" s="39" t="n">
        <v>2905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157</v>
      </c>
      <c r="Q84" s="39" t="n">
        <v>740</v>
      </c>
      <c r="R84" s="39" t="n">
        <v>1181</v>
      </c>
      <c r="S84" s="39" t="n">
        <v>1085</v>
      </c>
      <c r="T84" s="39" t="n">
        <v>1250</v>
      </c>
      <c r="U84" s="39" t="n">
        <v>1527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870</v>
      </c>
      <c r="Q85" s="39" t="n">
        <v>62</v>
      </c>
      <c r="R85" s="39" t="n">
        <v>385</v>
      </c>
      <c r="S85" s="39" t="n">
        <v>1483</v>
      </c>
      <c r="T85" s="39" t="n">
        <v>1462</v>
      </c>
      <c r="U85" s="39" t="n">
        <v>959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332</v>
      </c>
      <c r="Q86" s="39" t="n">
        <v>329</v>
      </c>
      <c r="R86" s="39" t="n">
        <v>174</v>
      </c>
      <c r="S86" s="39" t="n">
        <v>650</v>
      </c>
      <c r="T86" s="39" t="n">
        <v>87</v>
      </c>
      <c r="U86" s="39" t="n">
        <v>418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517</v>
      </c>
      <c r="Q87" s="39" t="n">
        <v>455</v>
      </c>
      <c r="R87" s="39" t="n">
        <v>120</v>
      </c>
      <c r="S87" s="39" t="n">
        <v>982</v>
      </c>
      <c r="T87" s="39" t="n">
        <v>522</v>
      </c>
      <c r="U87" s="39" t="n">
        <v>504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85</v>
      </c>
      <c r="Q88" s="39" t="n">
        <v>93</v>
      </c>
      <c r="R88" s="39" t="n">
        <v>296</v>
      </c>
      <c r="S88" s="39" t="n">
        <v>881</v>
      </c>
      <c r="T88" s="39" t="n">
        <v>425</v>
      </c>
      <c r="U88" s="39" t="n">
        <v>730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91</v>
      </c>
      <c r="Q89" s="39" t="n">
        <v>1602</v>
      </c>
      <c r="R89" s="39" t="n">
        <v>2209</v>
      </c>
      <c r="S89" s="39" t="n">
        <v>3035</v>
      </c>
      <c r="T89" s="39" t="n">
        <v>2436</v>
      </c>
      <c r="U89" s="39" t="n">
        <v>2672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1888</v>
      </c>
      <c r="Q90" s="39" t="n">
        <v>1594</v>
      </c>
      <c r="R90" s="39" t="n">
        <v>1441</v>
      </c>
      <c r="S90" s="39" t="n">
        <v>2131</v>
      </c>
      <c r="T90" s="39" t="n">
        <v>2009</v>
      </c>
      <c r="U90" s="39" t="n">
        <v>2265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814</v>
      </c>
      <c r="Q91" s="39" t="n">
        <v>408</v>
      </c>
      <c r="R91" s="39" t="n">
        <v>250</v>
      </c>
      <c r="S91" s="39" t="n">
        <v>669</v>
      </c>
      <c r="T91" s="39" t="n">
        <v>716</v>
      </c>
      <c r="U91" s="39" t="n">
        <v>2026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6005</v>
      </c>
      <c r="Q92" s="39" t="n">
        <v>10286</v>
      </c>
      <c r="R92" s="39" t="n">
        <v>15020</v>
      </c>
      <c r="S92" s="39" t="n">
        <v>12890</v>
      </c>
      <c r="T92" s="39" t="n">
        <v>17283</v>
      </c>
      <c r="U92" s="39" t="n">
        <v>24545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62</v>
      </c>
      <c r="Q93" s="39" t="n">
        <v>0</v>
      </c>
      <c r="R93" s="39" t="n">
        <v>49</v>
      </c>
      <c r="S93" s="39" t="n">
        <v>0</v>
      </c>
      <c r="T93" s="39" t="n">
        <v>140</v>
      </c>
      <c r="U93" s="39" t="n">
        <v>123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8096</v>
      </c>
      <c r="Q94" s="39" t="n">
        <v>5525</v>
      </c>
      <c r="R94" s="39" t="n">
        <v>8145</v>
      </c>
      <c r="S94" s="39" t="n">
        <v>5589</v>
      </c>
      <c r="T94" s="39" t="n">
        <v>8804</v>
      </c>
      <c r="U94" s="39" t="n">
        <v>12417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280</v>
      </c>
      <c r="Q95" s="39" t="n">
        <v>2690</v>
      </c>
      <c r="R95" s="39" t="n">
        <v>2265</v>
      </c>
      <c r="S95" s="39" t="n">
        <v>554</v>
      </c>
      <c r="T95" s="39" t="n">
        <v>2687</v>
      </c>
      <c r="U95" s="39" t="n">
        <v>3201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490</v>
      </c>
      <c r="Q96" s="39" t="n">
        <v>1590</v>
      </c>
      <c r="R96" s="39" t="n">
        <v>3112</v>
      </c>
      <c r="S96" s="39" t="n">
        <v>1693</v>
      </c>
      <c r="T96" s="39" t="n">
        <v>4180</v>
      </c>
      <c r="U96" s="39" t="n">
        <v>6874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327</v>
      </c>
      <c r="Q97" s="39" t="n">
        <v>1245</v>
      </c>
      <c r="R97" s="39" t="n">
        <v>2768</v>
      </c>
      <c r="S97" s="39" t="n">
        <v>3342</v>
      </c>
      <c r="T97" s="39" t="n">
        <v>1936</v>
      </c>
      <c r="U97" s="39" t="n">
        <v>2342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817</v>
      </c>
      <c r="Q98" s="39" t="n">
        <v>1475</v>
      </c>
      <c r="R98" s="39" t="n">
        <v>2123</v>
      </c>
      <c r="S98" s="39" t="n">
        <v>2757</v>
      </c>
      <c r="T98" s="39" t="n">
        <v>2982</v>
      </c>
      <c r="U98" s="39" t="n">
        <v>4751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905</v>
      </c>
      <c r="Q99" s="39" t="n">
        <v>410</v>
      </c>
      <c r="R99" s="39" t="n">
        <v>557</v>
      </c>
      <c r="S99" s="39" t="n">
        <v>717</v>
      </c>
      <c r="T99" s="39" t="n">
        <v>1376</v>
      </c>
      <c r="U99" s="39" t="n">
        <v>1466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259</v>
      </c>
      <c r="Q100" s="39" t="n">
        <v>416</v>
      </c>
      <c r="R100" s="39" t="n">
        <v>709</v>
      </c>
      <c r="S100" s="39" t="n">
        <v>1358</v>
      </c>
      <c r="T100" s="39" t="n">
        <v>1303</v>
      </c>
      <c r="U100" s="39" t="n">
        <v>2510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53</v>
      </c>
      <c r="Q101" s="39" t="n">
        <v>649</v>
      </c>
      <c r="R101" s="39" t="n">
        <v>857</v>
      </c>
      <c r="S101" s="39" t="n">
        <v>682</v>
      </c>
      <c r="T101" s="39" t="n">
        <v>302</v>
      </c>
      <c r="U101" s="39" t="n">
        <v>776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174</v>
      </c>
      <c r="Q102" s="39" t="n">
        <v>810</v>
      </c>
      <c r="R102" s="39" t="n">
        <v>771</v>
      </c>
      <c r="S102" s="39" t="n">
        <v>1222</v>
      </c>
      <c r="T102" s="39" t="n">
        <v>1525</v>
      </c>
      <c r="U102" s="39" t="n">
        <v>1543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48</v>
      </c>
      <c r="Q103" s="39" t="n">
        <v>128</v>
      </c>
      <c r="R103" s="39" t="n">
        <v>155</v>
      </c>
      <c r="S103" s="39" t="n">
        <v>302</v>
      </c>
      <c r="T103" s="39" t="n">
        <v>703</v>
      </c>
      <c r="U103" s="39" t="n">
        <v>454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52</v>
      </c>
      <c r="Q104" s="39" t="n">
        <v>379</v>
      </c>
      <c r="R104" s="39" t="n">
        <v>383</v>
      </c>
      <c r="S104" s="39" t="n">
        <v>513</v>
      </c>
      <c r="T104" s="39" t="n">
        <v>661</v>
      </c>
      <c r="U104" s="39" t="n">
        <v>825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274</v>
      </c>
      <c r="Q105" s="39" t="n">
        <v>304</v>
      </c>
      <c r="R105" s="39" t="n">
        <v>234</v>
      </c>
      <c r="S105" s="39" t="n">
        <v>407</v>
      </c>
      <c r="T105" s="39" t="n">
        <v>162</v>
      </c>
      <c r="U105" s="39" t="n">
        <v>264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13</v>
      </c>
      <c r="Q106" s="39" t="n">
        <v>291</v>
      </c>
      <c r="R106" s="39" t="n">
        <v>129</v>
      </c>
      <c r="S106" s="39" t="n">
        <v>201</v>
      </c>
      <c r="T106" s="39" t="n">
        <v>309</v>
      </c>
      <c r="U106" s="39" t="n">
        <v>136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462</v>
      </c>
      <c r="Q107" s="39" t="n">
        <v>1057</v>
      </c>
      <c r="R107" s="39" t="n">
        <v>1893</v>
      </c>
      <c r="S107" s="39" t="n">
        <v>1139</v>
      </c>
      <c r="T107" s="39" t="n">
        <v>1334</v>
      </c>
      <c r="U107" s="39" t="n">
        <v>1886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513</v>
      </c>
      <c r="Q108" s="39" t="n">
        <v>1000</v>
      </c>
      <c r="R108" s="39" t="n">
        <v>1506</v>
      </c>
      <c r="S108" s="39" t="n">
        <v>1389</v>
      </c>
      <c r="T108" s="39" t="n">
        <v>1475</v>
      </c>
      <c r="U108" s="39" t="n">
        <v>2194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667</v>
      </c>
      <c r="Q109" s="39" t="n">
        <v>128</v>
      </c>
      <c r="R109" s="39" t="n">
        <v>403</v>
      </c>
      <c r="S109" s="39" t="n">
        <v>594</v>
      </c>
      <c r="T109" s="39" t="n">
        <v>714</v>
      </c>
      <c r="U109" s="39" t="n">
        <v>1496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3474</v>
      </c>
      <c r="Q110" s="39" t="n">
        <v>9531</v>
      </c>
      <c r="R110" s="39" t="n">
        <v>12448</v>
      </c>
      <c r="S110" s="39" t="n">
        <v>17283</v>
      </c>
      <c r="T110" s="39" t="n">
        <v>11806</v>
      </c>
      <c r="U110" s="39" t="n">
        <v>16299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99</v>
      </c>
      <c r="Q111" s="39" t="n">
        <v>1371</v>
      </c>
      <c r="R111" s="39" t="n">
        <v>1127</v>
      </c>
      <c r="S111" s="39" t="n">
        <v>2014</v>
      </c>
      <c r="T111" s="39" t="n">
        <v>1361</v>
      </c>
      <c r="U111" s="39" t="n">
        <v>2122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476</v>
      </c>
      <c r="Q112" s="39" t="n">
        <v>317</v>
      </c>
      <c r="R112" s="39" t="n">
        <v>404</v>
      </c>
      <c r="S112" s="39" t="n">
        <v>449</v>
      </c>
      <c r="T112" s="39" t="n">
        <v>367</v>
      </c>
      <c r="U112" s="39" t="n">
        <v>844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817</v>
      </c>
      <c r="Q113" s="39" t="n">
        <v>3564</v>
      </c>
      <c r="R113" s="39" t="n">
        <v>2449</v>
      </c>
      <c r="S113" s="39" t="n">
        <v>2332</v>
      </c>
      <c r="T113" s="39" t="n">
        <v>2809</v>
      </c>
      <c r="U113" s="39" t="n">
        <v>2931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8581</v>
      </c>
      <c r="Q114" s="39" t="n">
        <v>4279</v>
      </c>
      <c r="R114" s="39" t="n">
        <v>8468</v>
      </c>
      <c r="S114" s="39" t="n">
        <v>12489</v>
      </c>
      <c r="T114" s="39" t="n">
        <v>7268</v>
      </c>
      <c r="U114" s="39" t="n">
        <v>10402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4549</v>
      </c>
      <c r="Q115" s="39" t="n">
        <v>30230</v>
      </c>
      <c r="R115" s="39" t="n">
        <v>27664</v>
      </c>
      <c r="S115" s="39" t="n">
        <v>33461</v>
      </c>
      <c r="T115" s="39" t="n">
        <v>41731</v>
      </c>
      <c r="U115" s="39" t="n">
        <v>39656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964</v>
      </c>
      <c r="Q116" s="39" t="n">
        <v>2657</v>
      </c>
      <c r="R116" s="39" t="n">
        <v>4926</v>
      </c>
      <c r="S116" s="39" t="n">
        <v>5069</v>
      </c>
      <c r="T116" s="39" t="n">
        <v>11396</v>
      </c>
      <c r="U116" s="39" t="n">
        <v>10772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14672</v>
      </c>
      <c r="Q117" s="39" t="n">
        <v>14099</v>
      </c>
      <c r="R117" s="39" t="n">
        <v>11744</v>
      </c>
      <c r="S117" s="39" t="n">
        <v>16287</v>
      </c>
      <c r="T117" s="39" t="n">
        <v>17541</v>
      </c>
      <c r="U117" s="39" t="n">
        <v>13688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0</v>
      </c>
      <c r="Q118" s="39" t="n">
        <v>0</v>
      </c>
      <c r="R118" s="39" t="n">
        <v>0</v>
      </c>
      <c r="S118" s="39" t="n">
        <v>0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24</v>
      </c>
      <c r="Q119" s="39" t="n">
        <v>108</v>
      </c>
      <c r="R119" s="39" t="n">
        <v>0</v>
      </c>
      <c r="S119" s="39" t="n">
        <v>106</v>
      </c>
      <c r="T119" s="39" t="n">
        <v>162</v>
      </c>
      <c r="U119" s="39" t="n">
        <v>743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4448</v>
      </c>
      <c r="Q120" s="39" t="n">
        <v>13991</v>
      </c>
      <c r="R120" s="39" t="n">
        <v>11744</v>
      </c>
      <c r="S120" s="39" t="n">
        <v>16181</v>
      </c>
      <c r="T120" s="39" t="n">
        <v>17379</v>
      </c>
      <c r="U120" s="39" t="n">
        <v>12946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913</v>
      </c>
      <c r="Q121" s="52" t="n">
        <v>13474</v>
      </c>
      <c r="R121" s="52" t="n">
        <v>10994</v>
      </c>
      <c r="S121" s="52" t="n">
        <v>12105</v>
      </c>
      <c r="T121" s="52" t="n">
        <v>12794</v>
      </c>
      <c r="U121" s="52" t="n">
        <v>15196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9050</v>
      </c>
      <c r="Q122" s="39" t="n">
        <v>14706</v>
      </c>
      <c r="R122" s="39" t="n">
        <v>18051</v>
      </c>
      <c r="S122" s="39" t="n">
        <v>19316</v>
      </c>
      <c r="T122" s="39" t="n">
        <v>32025</v>
      </c>
      <c r="U122" s="39" t="n">
        <v>61153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2331</v>
      </c>
      <c r="Q123" s="39" t="n">
        <v>9998</v>
      </c>
      <c r="R123" s="39" t="n">
        <v>15704</v>
      </c>
      <c r="S123" s="39" t="n">
        <v>13439</v>
      </c>
      <c r="T123" s="39" t="n">
        <v>24205</v>
      </c>
      <c r="U123" s="39" t="n">
        <v>48308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666</v>
      </c>
      <c r="Q124" s="39" t="n">
        <v>473</v>
      </c>
      <c r="R124" s="39" t="n">
        <v>258</v>
      </c>
      <c r="S124" s="39" t="n">
        <v>243</v>
      </c>
      <c r="T124" s="39" t="n">
        <v>690</v>
      </c>
      <c r="U124" s="39" t="n">
        <v>1665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053</v>
      </c>
      <c r="Q125" s="39" t="n">
        <v>4235</v>
      </c>
      <c r="R125" s="39" t="n">
        <v>2089</v>
      </c>
      <c r="S125" s="39" t="n">
        <v>5633</v>
      </c>
      <c r="T125" s="39" t="n">
        <v>7130</v>
      </c>
      <c r="U125" s="39" t="n">
        <v>11180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6920</v>
      </c>
      <c r="Q126" s="39" t="n">
        <v>22078</v>
      </c>
      <c r="R126" s="39" t="n">
        <v>26908</v>
      </c>
      <c r="S126" s="39" t="n">
        <v>37833</v>
      </c>
      <c r="T126" s="39" t="n">
        <v>47896</v>
      </c>
      <c r="U126" s="39" t="n">
        <v>49886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4320</v>
      </c>
      <c r="Q127" s="39" t="n">
        <v>2113</v>
      </c>
      <c r="R127" s="39" t="n">
        <v>2586</v>
      </c>
      <c r="S127" s="39" t="n">
        <v>5556</v>
      </c>
      <c r="T127" s="39" t="n">
        <v>6124</v>
      </c>
      <c r="U127" s="39" t="n">
        <v>5223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991</v>
      </c>
      <c r="Q128" s="39" t="n">
        <v>8590</v>
      </c>
      <c r="R128" s="39" t="n">
        <v>10223</v>
      </c>
      <c r="S128" s="39" t="n">
        <v>6844</v>
      </c>
      <c r="T128" s="39" t="n">
        <v>9571</v>
      </c>
      <c r="U128" s="39" t="n">
        <v>9726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914</v>
      </c>
      <c r="Q129" s="39" t="n">
        <v>3175</v>
      </c>
      <c r="R129" s="39" t="n">
        <v>3342</v>
      </c>
      <c r="S129" s="39" t="n">
        <v>5055</v>
      </c>
      <c r="T129" s="39" t="n">
        <v>5794</v>
      </c>
      <c r="U129" s="39" t="n">
        <v>7206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8695</v>
      </c>
      <c r="Q130" s="39" t="n">
        <v>8200</v>
      </c>
      <c r="R130" s="39" t="n">
        <v>10757</v>
      </c>
      <c r="S130" s="39" t="n">
        <v>20377</v>
      </c>
      <c r="T130" s="39" t="n">
        <v>26407</v>
      </c>
      <c r="U130" s="39" t="n">
        <v>27732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994</v>
      </c>
      <c r="Q131" s="39" t="n">
        <v>64</v>
      </c>
      <c r="R131" s="39" t="n">
        <v>171</v>
      </c>
      <c r="S131" s="39" t="n">
        <v>147</v>
      </c>
      <c r="T131" s="39" t="n">
        <v>1529</v>
      </c>
      <c r="U131" s="39" t="n">
        <v>3056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3205</v>
      </c>
      <c r="Q132" s="39" t="n">
        <v>803</v>
      </c>
      <c r="R132" s="39" t="n">
        <v>1451</v>
      </c>
      <c r="S132" s="39" t="n">
        <v>6650</v>
      </c>
      <c r="T132" s="39" t="n">
        <v>4081</v>
      </c>
      <c r="U132" s="39" t="n">
        <v>3040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990</v>
      </c>
      <c r="Q133" s="39" t="n">
        <v>2526</v>
      </c>
      <c r="R133" s="39" t="n">
        <v>5029</v>
      </c>
      <c r="S133" s="39" t="n">
        <v>8495</v>
      </c>
      <c r="T133" s="39" t="n">
        <v>10755</v>
      </c>
      <c r="U133" s="39" t="n">
        <v>13148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506</v>
      </c>
      <c r="Q134" s="39" t="n">
        <v>4808</v>
      </c>
      <c r="R134" s="39" t="n">
        <v>4107</v>
      </c>
      <c r="S134" s="39" t="n">
        <v>5084</v>
      </c>
      <c r="T134" s="39" t="n">
        <v>10043</v>
      </c>
      <c r="U134" s="39" t="n">
        <v>8488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64266</v>
      </c>
      <c r="Q135" s="39" t="n">
        <v>42221</v>
      </c>
      <c r="R135" s="39" t="n">
        <v>51882</v>
      </c>
      <c r="S135" s="39" t="n">
        <v>61444</v>
      </c>
      <c r="T135" s="39" t="n">
        <v>75517</v>
      </c>
      <c r="U135" s="39" t="n">
        <v>90264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5319</v>
      </c>
      <c r="Q136" s="39" t="n">
        <v>13928</v>
      </c>
      <c r="R136" s="39" t="n">
        <v>11563</v>
      </c>
      <c r="S136" s="39" t="n">
        <v>14902</v>
      </c>
      <c r="T136" s="39" t="n">
        <v>16405</v>
      </c>
      <c r="U136" s="39" t="n">
        <v>19798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1875</v>
      </c>
      <c r="Q137" s="39" t="n">
        <v>975</v>
      </c>
      <c r="R137" s="39" t="n">
        <v>1439</v>
      </c>
      <c r="S137" s="39" t="n">
        <v>1678</v>
      </c>
      <c r="T137" s="39" t="n">
        <v>2280</v>
      </c>
      <c r="U137" s="39" t="n">
        <v>3004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322</v>
      </c>
      <c r="Q138" s="39" t="n">
        <v>3157</v>
      </c>
      <c r="R138" s="39" t="n">
        <v>2142</v>
      </c>
      <c r="S138" s="39" t="n">
        <v>3081</v>
      </c>
      <c r="T138" s="39" t="n">
        <v>3523</v>
      </c>
      <c r="U138" s="39" t="n">
        <v>4709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524</v>
      </c>
      <c r="Q139" s="39" t="n">
        <v>1134</v>
      </c>
      <c r="R139" s="39" t="n">
        <v>1536</v>
      </c>
      <c r="S139" s="39" t="n">
        <v>1418</v>
      </c>
      <c r="T139" s="39" t="n">
        <v>1964</v>
      </c>
      <c r="U139" s="39" t="n">
        <v>1569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974</v>
      </c>
      <c r="Q140" s="39" t="n">
        <v>1376</v>
      </c>
      <c r="R140" s="39" t="n">
        <v>907</v>
      </c>
      <c r="S140" s="39" t="n">
        <v>1016</v>
      </c>
      <c r="T140" s="39" t="n">
        <v>775</v>
      </c>
      <c r="U140" s="39" t="n">
        <v>798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7623</v>
      </c>
      <c r="Q141" s="39" t="n">
        <v>7287</v>
      </c>
      <c r="R141" s="39" t="n">
        <v>5539</v>
      </c>
      <c r="S141" s="39" t="n">
        <v>7708</v>
      </c>
      <c r="T141" s="39" t="n">
        <v>7864</v>
      </c>
      <c r="U141" s="39" t="n">
        <v>9719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4471</v>
      </c>
      <c r="Q142" s="39" t="n">
        <v>12256</v>
      </c>
      <c r="R142" s="39" t="n">
        <v>21349</v>
      </c>
      <c r="S142" s="39" t="n">
        <v>20857</v>
      </c>
      <c r="T142" s="39" t="n">
        <v>28415</v>
      </c>
      <c r="U142" s="39" t="n">
        <v>39475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3827</v>
      </c>
      <c r="Q143" s="39" t="n">
        <v>16031</v>
      </c>
      <c r="R143" s="39" t="n">
        <v>18539</v>
      </c>
      <c r="S143" s="39" t="n">
        <v>24767</v>
      </c>
      <c r="T143" s="39" t="n">
        <v>30689</v>
      </c>
      <c r="U143" s="39" t="n">
        <v>29109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3302</v>
      </c>
      <c r="Q144" s="39" t="n">
        <v>3112</v>
      </c>
      <c r="R144" s="39" t="n">
        <v>2168</v>
      </c>
      <c r="S144" s="39" t="n">
        <v>2849</v>
      </c>
      <c r="T144" s="39" t="n">
        <v>4461</v>
      </c>
      <c r="U144" s="39" t="n">
        <v>3920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01</v>
      </c>
      <c r="Q145" s="39" t="n">
        <v>284</v>
      </c>
      <c r="R145" s="39" t="n">
        <v>327</v>
      </c>
      <c r="S145" s="39" t="n">
        <v>211</v>
      </c>
      <c r="T145" s="39" t="n">
        <v>105</v>
      </c>
      <c r="U145" s="39" t="n">
        <v>79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705</v>
      </c>
      <c r="Q146" s="39" t="n">
        <v>496</v>
      </c>
      <c r="R146" s="39" t="n">
        <v>679</v>
      </c>
      <c r="S146" s="39" t="n">
        <v>971</v>
      </c>
      <c r="T146" s="39" t="n">
        <v>344</v>
      </c>
      <c r="U146" s="39" t="n">
        <v>1035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874</v>
      </c>
      <c r="Q147" s="39" t="n">
        <v>283</v>
      </c>
      <c r="R147" s="39" t="n">
        <v>490</v>
      </c>
      <c r="S147" s="39" t="n">
        <v>490</v>
      </c>
      <c r="T147" s="39" t="n">
        <v>2040</v>
      </c>
      <c r="U147" s="39" t="n">
        <v>1070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49</v>
      </c>
      <c r="Q148" s="39" t="n">
        <v>58</v>
      </c>
      <c r="R148" s="39" t="n">
        <v>236</v>
      </c>
      <c r="S148" s="39" t="n">
        <v>212</v>
      </c>
      <c r="T148" s="39" t="n">
        <v>206</v>
      </c>
      <c r="U148" s="39" t="n">
        <v>533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13289</v>
      </c>
      <c r="Q149" s="39" t="n">
        <v>9197</v>
      </c>
      <c r="R149" s="39" t="n">
        <v>9494</v>
      </c>
      <c r="S149" s="39" t="n">
        <v>13882</v>
      </c>
      <c r="T149" s="39" t="n">
        <v>17848</v>
      </c>
      <c r="U149" s="39" t="n">
        <v>16022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207</v>
      </c>
      <c r="Q150" s="39" t="n">
        <v>2601</v>
      </c>
      <c r="R150" s="39" t="n">
        <v>5144</v>
      </c>
      <c r="S150" s="39" t="n">
        <v>6152</v>
      </c>
      <c r="T150" s="39" t="n">
        <v>5685</v>
      </c>
      <c r="U150" s="39" t="n">
        <v>6450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649</v>
      </c>
      <c r="Q151" s="39" t="n">
        <v>6</v>
      </c>
      <c r="R151" s="39" t="n">
        <v>432</v>
      </c>
      <c r="S151" s="39" t="n">
        <v>917</v>
      </c>
      <c r="T151" s="39" t="n">
        <v>7</v>
      </c>
      <c r="U151" s="39" t="n">
        <v>1881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5096</v>
      </c>
      <c r="Q152" s="39" t="n">
        <v>18423</v>
      </c>
      <c r="R152" s="39" t="n">
        <v>23085</v>
      </c>
      <c r="S152" s="39" t="n">
        <v>26571</v>
      </c>
      <c r="T152" s="39" t="n">
        <v>39182</v>
      </c>
      <c r="U152" s="39" t="n">
        <v>68217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9872</v>
      </c>
      <c r="Q153" s="39" t="n">
        <v>22797</v>
      </c>
      <c r="R153" s="39" t="n">
        <v>30204</v>
      </c>
      <c r="S153" s="39" t="n">
        <v>38654</v>
      </c>
      <c r="T153" s="39" t="n">
        <v>52011</v>
      </c>
      <c r="U153" s="39" t="n">
        <v>55693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3937</v>
      </c>
      <c r="Q154" s="39" t="n">
        <v>9203</v>
      </c>
      <c r="R154" s="39" t="n">
        <v>9926</v>
      </c>
      <c r="S154" s="39" t="n">
        <v>14799</v>
      </c>
      <c r="T154" s="39" t="n">
        <v>17856</v>
      </c>
      <c r="U154" s="39" t="n">
        <v>17903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5016</v>
      </c>
      <c r="Q155" s="39" t="n">
        <v>205979</v>
      </c>
      <c r="R155" s="39" t="n">
        <v>206738</v>
      </c>
      <c r="S155" s="39" t="n">
        <v>252905</v>
      </c>
      <c r="T155" s="39" t="n">
        <v>282497</v>
      </c>
      <c r="U155" s="39" t="n">
        <v>326961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9466</v>
      </c>
      <c r="Q156" s="39" t="n">
        <v>10319</v>
      </c>
      <c r="R156" s="39" t="n">
        <v>7280</v>
      </c>
      <c r="S156" s="39" t="n">
        <v>9142</v>
      </c>
      <c r="T156" s="39" t="n">
        <v>9827</v>
      </c>
      <c r="U156" s="39" t="n">
        <v>10761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7035</v>
      </c>
      <c r="Q157" s="39" t="n">
        <v>8033</v>
      </c>
      <c r="R157" s="39" t="n">
        <v>5783</v>
      </c>
      <c r="S157" s="39" t="n">
        <v>6107</v>
      </c>
      <c r="T157" s="39" t="n">
        <v>7551</v>
      </c>
      <c r="U157" s="39" t="n">
        <v>7699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7</v>
      </c>
      <c r="Q158" s="39" t="n">
        <v>46</v>
      </c>
      <c r="R158" s="39" t="n">
        <v>4</v>
      </c>
      <c r="S158" s="39" t="n">
        <v>4</v>
      </c>
      <c r="T158" s="39" t="n">
        <v>10</v>
      </c>
      <c r="U158" s="39" t="n">
        <v>23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2</v>
      </c>
      <c r="Q160" s="39" t="n">
        <v>34</v>
      </c>
      <c r="R160" s="39" t="n">
        <v>25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29</v>
      </c>
      <c r="Q161" s="39" t="n">
        <v>216</v>
      </c>
      <c r="R161" s="39" t="n">
        <v>89</v>
      </c>
      <c r="S161" s="39" t="n">
        <v>844</v>
      </c>
      <c r="T161" s="39" t="n">
        <v>284</v>
      </c>
      <c r="U161" s="39" t="n">
        <v>213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717</v>
      </c>
      <c r="Q162" s="39" t="n">
        <v>761</v>
      </c>
      <c r="R162" s="39" t="n">
        <v>386</v>
      </c>
      <c r="S162" s="39" t="n">
        <v>587</v>
      </c>
      <c r="T162" s="39" t="n">
        <v>735</v>
      </c>
      <c r="U162" s="39" t="n">
        <v>1118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64</v>
      </c>
      <c r="Q163" s="39" t="n">
        <v>253</v>
      </c>
      <c r="R163" s="39" t="n">
        <v>40</v>
      </c>
      <c r="S163" s="39" t="n">
        <v>4</v>
      </c>
      <c r="T163" s="39" t="n">
        <v>20</v>
      </c>
      <c r="U163" s="39" t="n">
        <v>2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90</v>
      </c>
      <c r="Q164" s="39" t="n">
        <v>103</v>
      </c>
      <c r="R164" s="39" t="n">
        <v>101</v>
      </c>
      <c r="S164" s="39" t="n">
        <v>25</v>
      </c>
      <c r="T164" s="39" t="n">
        <v>21</v>
      </c>
      <c r="U164" s="39" t="n">
        <v>20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766</v>
      </c>
      <c r="Q166" s="39" t="n">
        <v>633</v>
      </c>
      <c r="R166" s="39" t="n">
        <v>664</v>
      </c>
      <c r="S166" s="39" t="n">
        <v>1522</v>
      </c>
      <c r="T166" s="39" t="n">
        <v>611</v>
      </c>
      <c r="U166" s="39" t="n">
        <v>398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453</v>
      </c>
      <c r="Q167" s="39" t="n">
        <v>284</v>
      </c>
      <c r="R167" s="39" t="n">
        <v>192</v>
      </c>
      <c r="S167" s="39" t="n">
        <v>53</v>
      </c>
      <c r="T167" s="39" t="n">
        <v>606</v>
      </c>
      <c r="U167" s="39" t="n">
        <v>1130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1.9</v>
      </c>
      <c r="Q168" s="41" t="n">
        <v>22.5</v>
      </c>
      <c r="R168" s="41" t="n">
        <v>22</v>
      </c>
      <c r="S168" s="41" t="n">
        <v>23.2</v>
      </c>
      <c r="T168" s="41" t="n">
        <v>21.6</v>
      </c>
      <c r="U168" s="41" t="n">
        <v>20.7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74</v>
      </c>
      <c r="Q169" s="39" t="n">
        <v>378</v>
      </c>
      <c r="R169" s="39" t="n">
        <v>524</v>
      </c>
      <c r="S169" s="39" t="n">
        <v>648</v>
      </c>
      <c r="T169" s="39" t="n">
        <v>783</v>
      </c>
      <c r="U169" s="39" t="n">
        <v>1040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78695</v>
      </c>
      <c r="Q170" s="61" t="n">
        <v>15739</v>
      </c>
      <c r="R170" s="61" t="n">
        <v>15739</v>
      </c>
      <c r="S170" s="61" t="n">
        <v>15739</v>
      </c>
      <c r="T170" s="61" t="n">
        <v>15739</v>
      </c>
      <c r="U170" s="61" t="n">
        <v>15739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8</v>
      </c>
      <c r="Q15" s="39" t="n">
        <v>151</v>
      </c>
      <c r="R15" s="39" t="n">
        <v>128</v>
      </c>
      <c r="S15" s="39" t="n">
        <v>144</v>
      </c>
      <c r="T15" s="39" t="n">
        <v>124</v>
      </c>
      <c r="U15" s="39" t="n">
        <v>122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95</v>
      </c>
      <c r="R17" s="40" t="n">
        <v>1.98</v>
      </c>
      <c r="S17" s="40" t="n">
        <v>1.89</v>
      </c>
      <c r="T17" s="40" t="n">
        <v>1.75</v>
      </c>
      <c r="U17" s="40" t="n">
        <v>1.69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5</v>
      </c>
      <c r="Q22" s="41" t="n">
        <v>35.8</v>
      </c>
      <c r="R22" s="41" t="n">
        <v>37.4</v>
      </c>
      <c r="S22" s="41" t="n">
        <v>40.8</v>
      </c>
      <c r="T22" s="41" t="n">
        <v>43.5</v>
      </c>
      <c r="U22" s="41" t="n">
        <v>44.8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8</v>
      </c>
      <c r="Q23" s="41" t="n">
        <v>41</v>
      </c>
      <c r="R23" s="41" t="n">
        <v>51.1</v>
      </c>
      <c r="S23" s="41" t="n">
        <v>60.7</v>
      </c>
      <c r="T23" s="41" t="n">
        <v>74.9</v>
      </c>
      <c r="U23" s="41" t="n">
        <v>71.2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5</v>
      </c>
      <c r="Q24" s="41" t="n">
        <v>29.3</v>
      </c>
      <c r="R24" s="41" t="n">
        <v>38.1</v>
      </c>
      <c r="S24" s="41" t="n">
        <v>37.5</v>
      </c>
      <c r="T24" s="41" t="n">
        <v>37.1</v>
      </c>
      <c r="U24" s="41" t="n">
        <v>38.2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9.1</v>
      </c>
      <c r="Q25" s="41" t="n">
        <v>25.8</v>
      </c>
      <c r="R25" s="41" t="n">
        <v>28.2</v>
      </c>
      <c r="S25" s="41" t="n">
        <v>45.1</v>
      </c>
      <c r="T25" s="41" t="n">
        <v>42.7</v>
      </c>
      <c r="U25" s="41" t="n">
        <v>53.6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7</v>
      </c>
      <c r="Q26" s="41" t="n">
        <v>29.7</v>
      </c>
      <c r="R26" s="41" t="n">
        <v>36.1</v>
      </c>
      <c r="S26" s="41" t="n">
        <v>38.3</v>
      </c>
      <c r="T26" s="41" t="n">
        <v>35.6</v>
      </c>
      <c r="U26" s="41" t="n">
        <v>39.9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7</v>
      </c>
      <c r="Q27" s="41" t="n">
        <v>52.8</v>
      </c>
      <c r="R27" s="41" t="n">
        <v>35.4</v>
      </c>
      <c r="S27" s="41" t="n">
        <v>33.8</v>
      </c>
      <c r="T27" s="41" t="n">
        <v>22.4</v>
      </c>
      <c r="U27" s="41" t="n">
        <v>29.3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8</v>
      </c>
      <c r="Q28" s="41" t="n">
        <v>20.2</v>
      </c>
      <c r="R28" s="41" t="n">
        <v>20.6</v>
      </c>
      <c r="S28" s="41" t="n">
        <v>25.5</v>
      </c>
      <c r="T28" s="41" t="n">
        <v>24.6</v>
      </c>
      <c r="U28" s="41" t="n">
        <v>25.4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902564</v>
      </c>
      <c r="Q30" s="39" t="n">
        <v>638387</v>
      </c>
      <c r="R30" s="39" t="n">
        <v>732661</v>
      </c>
      <c r="S30" s="39" t="n">
        <v>867613</v>
      </c>
      <c r="T30" s="39" t="n">
        <v>997675</v>
      </c>
      <c r="U30" s="39" t="n">
        <v>1276484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33437</v>
      </c>
      <c r="Q31" s="39" t="n">
        <v>308127</v>
      </c>
      <c r="R31" s="39" t="n">
        <v>350063</v>
      </c>
      <c r="S31" s="39" t="n">
        <v>437741</v>
      </c>
      <c r="T31" s="39" t="n">
        <v>467684</v>
      </c>
      <c r="U31" s="39" t="n">
        <v>603572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13529</v>
      </c>
      <c r="Q32" s="39" t="n">
        <v>292748</v>
      </c>
      <c r="R32" s="39" t="n">
        <v>329910</v>
      </c>
      <c r="S32" s="39" t="n">
        <v>416453</v>
      </c>
      <c r="T32" s="39" t="n">
        <v>449496</v>
      </c>
      <c r="U32" s="39" t="n">
        <v>579036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11833</v>
      </c>
      <c r="Q33" s="39" t="n">
        <v>292662</v>
      </c>
      <c r="R33" s="39" t="n">
        <v>329143</v>
      </c>
      <c r="S33" s="39" t="n">
        <v>413766</v>
      </c>
      <c r="T33" s="39" t="n">
        <v>449258</v>
      </c>
      <c r="U33" s="39" t="n">
        <v>574339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11833</v>
      </c>
      <c r="Q34" s="39" t="n">
        <v>292662</v>
      </c>
      <c r="R34" s="39" t="n">
        <v>329143</v>
      </c>
      <c r="S34" s="39" t="n">
        <v>413766</v>
      </c>
      <c r="T34" s="39" t="n">
        <v>449258</v>
      </c>
      <c r="U34" s="39" t="n">
        <v>574339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11833</v>
      </c>
      <c r="Q35" s="39" t="n">
        <v>292662</v>
      </c>
      <c r="R35" s="39" t="n">
        <v>329143</v>
      </c>
      <c r="S35" s="39" t="n">
        <v>413766</v>
      </c>
      <c r="T35" s="39" t="n">
        <v>449258</v>
      </c>
      <c r="U35" s="39" t="n">
        <v>574339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10088</v>
      </c>
      <c r="Q36" s="39" t="n">
        <v>291257</v>
      </c>
      <c r="R36" s="39" t="n">
        <v>326569</v>
      </c>
      <c r="S36" s="39" t="n">
        <v>412421</v>
      </c>
      <c r="T36" s="39" t="n">
        <v>448943</v>
      </c>
      <c r="U36" s="39" t="n">
        <v>571251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369</v>
      </c>
      <c r="Q37" s="39" t="n">
        <v>1245</v>
      </c>
      <c r="R37" s="39" t="n">
        <v>2574</v>
      </c>
      <c r="S37" s="39" t="n">
        <v>1344</v>
      </c>
      <c r="T37" s="39" t="n">
        <v>315</v>
      </c>
      <c r="U37" s="39" t="n">
        <v>1367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376</v>
      </c>
      <c r="Q38" s="39" t="n">
        <v>160</v>
      </c>
      <c r="R38" s="39" t="n">
        <v>0</v>
      </c>
      <c r="S38" s="39" t="n">
        <v>0</v>
      </c>
      <c r="T38" s="39" t="n">
        <v>0</v>
      </c>
      <c r="U38" s="39" t="n">
        <v>172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228</v>
      </c>
      <c r="Q42" s="39" t="n">
        <v>0</v>
      </c>
      <c r="R42" s="39" t="n">
        <v>0</v>
      </c>
      <c r="S42" s="39" t="n">
        <v>0</v>
      </c>
      <c r="T42" s="39" t="n">
        <v>0</v>
      </c>
      <c r="U42" s="39" t="n">
        <v>1141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202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101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26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13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1467</v>
      </c>
      <c r="Q47" s="39" t="n">
        <v>86</v>
      </c>
      <c r="R47" s="39" t="n">
        <v>768</v>
      </c>
      <c r="S47" s="39" t="n">
        <v>2687</v>
      </c>
      <c r="T47" s="39" t="n">
        <v>238</v>
      </c>
      <c r="U47" s="39" t="n">
        <v>3557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57</v>
      </c>
      <c r="Q48" s="39" t="n">
        <v>0</v>
      </c>
      <c r="R48" s="39" t="n">
        <v>0</v>
      </c>
      <c r="S48" s="39" t="n">
        <v>77</v>
      </c>
      <c r="T48" s="39" t="n">
        <v>73</v>
      </c>
      <c r="U48" s="39" t="n">
        <v>136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1377</v>
      </c>
      <c r="Q49" s="39" t="n">
        <v>86</v>
      </c>
      <c r="R49" s="39" t="n">
        <v>759</v>
      </c>
      <c r="S49" s="39" t="n">
        <v>2610</v>
      </c>
      <c r="T49" s="39" t="n">
        <v>18</v>
      </c>
      <c r="U49" s="39" t="n">
        <v>3412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1377</v>
      </c>
      <c r="Q51" s="39" t="n">
        <v>86</v>
      </c>
      <c r="R51" s="39" t="n">
        <v>759</v>
      </c>
      <c r="S51" s="39" t="n">
        <v>2610</v>
      </c>
      <c r="T51" s="39" t="n">
        <v>18</v>
      </c>
      <c r="U51" s="39" t="n">
        <v>3412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3</v>
      </c>
      <c r="Q52" s="39" t="n">
        <v>0</v>
      </c>
      <c r="R52" s="39" t="n">
        <v>9</v>
      </c>
      <c r="S52" s="39" t="n">
        <v>0</v>
      </c>
      <c r="T52" s="39" t="n">
        <v>147</v>
      </c>
      <c r="U52" s="39" t="n">
        <v>9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9909</v>
      </c>
      <c r="Q53" s="39" t="n">
        <v>15379</v>
      </c>
      <c r="R53" s="39" t="n">
        <v>20152</v>
      </c>
      <c r="S53" s="39" t="n">
        <v>21289</v>
      </c>
      <c r="T53" s="39" t="n">
        <v>18188</v>
      </c>
      <c r="U53" s="39" t="n">
        <v>24536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14112</v>
      </c>
      <c r="Q54" s="39" t="n">
        <v>10506</v>
      </c>
      <c r="R54" s="39" t="n">
        <v>13840</v>
      </c>
      <c r="S54" s="39" t="n">
        <v>14315</v>
      </c>
      <c r="T54" s="39" t="n">
        <v>15101</v>
      </c>
      <c r="U54" s="39" t="n">
        <v>16798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5797</v>
      </c>
      <c r="Q55" s="39" t="n">
        <v>4872</v>
      </c>
      <c r="R55" s="39" t="n">
        <v>6313</v>
      </c>
      <c r="S55" s="39" t="n">
        <v>6973</v>
      </c>
      <c r="T55" s="39" t="n">
        <v>3087</v>
      </c>
      <c r="U55" s="39" t="n">
        <v>7738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77069</v>
      </c>
      <c r="Q56" s="39" t="n">
        <v>255634</v>
      </c>
      <c r="R56" s="39" t="n">
        <v>311431</v>
      </c>
      <c r="S56" s="39" t="n">
        <v>349453</v>
      </c>
      <c r="T56" s="39" t="n">
        <v>424621</v>
      </c>
      <c r="U56" s="39" t="n">
        <v>544204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52147</v>
      </c>
      <c r="Q57" s="39" t="n">
        <v>242561</v>
      </c>
      <c r="R57" s="39" t="n">
        <v>291857</v>
      </c>
      <c r="S57" s="39" t="n">
        <v>326086</v>
      </c>
      <c r="T57" s="39" t="n">
        <v>392771</v>
      </c>
      <c r="U57" s="39" t="n">
        <v>507462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397</v>
      </c>
      <c r="Q58" s="39" t="n">
        <v>0</v>
      </c>
      <c r="R58" s="39" t="n">
        <v>0</v>
      </c>
      <c r="S58" s="39" t="n">
        <v>6986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397</v>
      </c>
      <c r="Q60" s="39" t="n">
        <v>0</v>
      </c>
      <c r="R60" s="39" t="n">
        <v>0</v>
      </c>
      <c r="S60" s="39" t="n">
        <v>6986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21</v>
      </c>
      <c r="Q63" s="39" t="n">
        <v>0</v>
      </c>
      <c r="R63" s="39" t="n">
        <v>104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987</v>
      </c>
      <c r="Q64" s="39" t="n">
        <v>4950</v>
      </c>
      <c r="R64" s="39" t="n">
        <v>1241</v>
      </c>
      <c r="S64" s="39" t="n">
        <v>883</v>
      </c>
      <c r="T64" s="39" t="n">
        <v>1948</v>
      </c>
      <c r="U64" s="39" t="n">
        <v>916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1023</v>
      </c>
      <c r="Q65" s="39" t="n">
        <v>7599</v>
      </c>
      <c r="R65" s="39" t="n">
        <v>17445</v>
      </c>
      <c r="S65" s="39" t="n">
        <v>15457</v>
      </c>
      <c r="T65" s="39" t="n">
        <v>29747</v>
      </c>
      <c r="U65" s="39" t="n">
        <v>34866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493</v>
      </c>
      <c r="Q67" s="39" t="n">
        <v>524</v>
      </c>
      <c r="R67" s="39" t="n">
        <v>785</v>
      </c>
      <c r="S67" s="39" t="n">
        <v>40</v>
      </c>
      <c r="T67" s="39" t="n">
        <v>155</v>
      </c>
      <c r="U67" s="39" t="n">
        <v>960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92058</v>
      </c>
      <c r="Q68" s="52" t="n">
        <v>74626</v>
      </c>
      <c r="R68" s="52" t="n">
        <v>71167</v>
      </c>
      <c r="S68" s="52" t="n">
        <v>80419</v>
      </c>
      <c r="T68" s="52" t="n">
        <v>105370</v>
      </c>
      <c r="U68" s="52" t="n">
        <v>128708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902564</v>
      </c>
      <c r="Q69" s="39" t="n">
        <v>638387</v>
      </c>
      <c r="R69" s="39" t="n">
        <v>732661</v>
      </c>
      <c r="S69" s="39" t="n">
        <v>867613</v>
      </c>
      <c r="T69" s="39" t="n">
        <v>997675</v>
      </c>
      <c r="U69" s="39" t="n">
        <v>1276484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86227</v>
      </c>
      <c r="Q70" s="39" t="n">
        <v>270336</v>
      </c>
      <c r="R70" s="39" t="n">
        <v>308929</v>
      </c>
      <c r="S70" s="39" t="n">
        <v>367749</v>
      </c>
      <c r="T70" s="39" t="n">
        <v>437997</v>
      </c>
      <c r="U70" s="39" t="n">
        <v>546123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16440</v>
      </c>
      <c r="Q71" s="39" t="n">
        <v>233007</v>
      </c>
      <c r="R71" s="39" t="n">
        <v>258435</v>
      </c>
      <c r="S71" s="39" t="n">
        <v>298515</v>
      </c>
      <c r="T71" s="39" t="n">
        <v>359450</v>
      </c>
      <c r="U71" s="39" t="n">
        <v>432794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68700</v>
      </c>
      <c r="Q72" s="39" t="n">
        <v>51954</v>
      </c>
      <c r="R72" s="39" t="n">
        <v>54864</v>
      </c>
      <c r="S72" s="39" t="n">
        <v>70682</v>
      </c>
      <c r="T72" s="39" t="n">
        <v>76793</v>
      </c>
      <c r="U72" s="39" t="n">
        <v>89207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718</v>
      </c>
      <c r="Q73" s="39" t="n">
        <v>5165</v>
      </c>
      <c r="R73" s="39" t="n">
        <v>5891</v>
      </c>
      <c r="S73" s="39" t="n">
        <v>6600</v>
      </c>
      <c r="T73" s="39" t="n">
        <v>7662</v>
      </c>
      <c r="U73" s="39" t="n">
        <v>8270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1891</v>
      </c>
      <c r="Q74" s="39" t="n">
        <v>1288</v>
      </c>
      <c r="R74" s="39" t="n">
        <v>1331</v>
      </c>
      <c r="S74" s="39" t="n">
        <v>1747</v>
      </c>
      <c r="T74" s="39" t="n">
        <v>2390</v>
      </c>
      <c r="U74" s="39" t="n">
        <v>2701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879</v>
      </c>
      <c r="Q75" s="39" t="n">
        <v>2305</v>
      </c>
      <c r="R75" s="39" t="n">
        <v>2698</v>
      </c>
      <c r="S75" s="39" t="n">
        <v>2879</v>
      </c>
      <c r="T75" s="39" t="n">
        <v>3112</v>
      </c>
      <c r="U75" s="39" t="n">
        <v>3403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28</v>
      </c>
      <c r="Q76" s="39" t="n">
        <v>1366</v>
      </c>
      <c r="R76" s="39" t="n">
        <v>1462</v>
      </c>
      <c r="S76" s="39" t="n">
        <v>1716</v>
      </c>
      <c r="T76" s="39" t="n">
        <v>1805</v>
      </c>
      <c r="U76" s="39" t="n">
        <v>1793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18</v>
      </c>
      <c r="Q77" s="39" t="n">
        <v>206</v>
      </c>
      <c r="R77" s="39" t="n">
        <v>400</v>
      </c>
      <c r="S77" s="39" t="n">
        <v>257</v>
      </c>
      <c r="T77" s="39" t="n">
        <v>356</v>
      </c>
      <c r="U77" s="39" t="n">
        <v>373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697</v>
      </c>
      <c r="Q78" s="39" t="n">
        <v>3923</v>
      </c>
      <c r="R78" s="39" t="n">
        <v>4061</v>
      </c>
      <c r="S78" s="39" t="n">
        <v>5761</v>
      </c>
      <c r="T78" s="39" t="n">
        <v>6468</v>
      </c>
      <c r="U78" s="39" t="n">
        <v>8270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566</v>
      </c>
      <c r="Q79" s="39" t="n">
        <v>2326</v>
      </c>
      <c r="R79" s="39" t="n">
        <v>2449</v>
      </c>
      <c r="S79" s="39" t="n">
        <v>3654</v>
      </c>
      <c r="T79" s="39" t="n">
        <v>4116</v>
      </c>
      <c r="U79" s="39" t="n">
        <v>5284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64</v>
      </c>
      <c r="Q80" s="39" t="n">
        <v>691</v>
      </c>
      <c r="R80" s="39" t="n">
        <v>732</v>
      </c>
      <c r="S80" s="39" t="n">
        <v>896</v>
      </c>
      <c r="T80" s="39" t="n">
        <v>1118</v>
      </c>
      <c r="U80" s="39" t="n">
        <v>1382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75</v>
      </c>
      <c r="Q81" s="39" t="n">
        <v>432</v>
      </c>
      <c r="R81" s="39" t="n">
        <v>396</v>
      </c>
      <c r="S81" s="39" t="n">
        <v>643</v>
      </c>
      <c r="T81" s="39" t="n">
        <v>617</v>
      </c>
      <c r="U81" s="39" t="n">
        <v>788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91</v>
      </c>
      <c r="Q82" s="39" t="n">
        <v>473</v>
      </c>
      <c r="R82" s="39" t="n">
        <v>483</v>
      </c>
      <c r="S82" s="39" t="n">
        <v>568</v>
      </c>
      <c r="T82" s="39" t="n">
        <v>616</v>
      </c>
      <c r="U82" s="39" t="n">
        <v>816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596</v>
      </c>
      <c r="Q83" s="39" t="n">
        <v>5154</v>
      </c>
      <c r="R83" s="39" t="n">
        <v>5212</v>
      </c>
      <c r="S83" s="39" t="n">
        <v>6241</v>
      </c>
      <c r="T83" s="39" t="n">
        <v>7719</v>
      </c>
      <c r="U83" s="39" t="n">
        <v>8656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148</v>
      </c>
      <c r="Q84" s="39" t="n">
        <v>3942</v>
      </c>
      <c r="R84" s="39" t="n">
        <v>4002</v>
      </c>
      <c r="S84" s="39" t="n">
        <v>4889</v>
      </c>
      <c r="T84" s="39" t="n">
        <v>6043</v>
      </c>
      <c r="U84" s="39" t="n">
        <v>6863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449</v>
      </c>
      <c r="Q85" s="39" t="n">
        <v>1213</v>
      </c>
      <c r="R85" s="39" t="n">
        <v>1210</v>
      </c>
      <c r="S85" s="39" t="n">
        <v>1352</v>
      </c>
      <c r="T85" s="39" t="n">
        <v>1676</v>
      </c>
      <c r="U85" s="39" t="n">
        <v>1793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124</v>
      </c>
      <c r="Q86" s="39" t="n">
        <v>3683</v>
      </c>
      <c r="R86" s="39" t="n">
        <v>3443</v>
      </c>
      <c r="S86" s="39" t="n">
        <v>4153</v>
      </c>
      <c r="T86" s="39" t="n">
        <v>4351</v>
      </c>
      <c r="U86" s="39" t="n">
        <v>4991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88</v>
      </c>
      <c r="Q87" s="39" t="n">
        <v>1600</v>
      </c>
      <c r="R87" s="39" t="n">
        <v>1475</v>
      </c>
      <c r="S87" s="39" t="n">
        <v>1689</v>
      </c>
      <c r="T87" s="39" t="n">
        <v>2155</v>
      </c>
      <c r="U87" s="39" t="n">
        <v>2520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489</v>
      </c>
      <c r="Q88" s="39" t="n">
        <v>1450</v>
      </c>
      <c r="R88" s="39" t="n">
        <v>1369</v>
      </c>
      <c r="S88" s="39" t="n">
        <v>1646</v>
      </c>
      <c r="T88" s="39" t="n">
        <v>1372</v>
      </c>
      <c r="U88" s="39" t="n">
        <v>1609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47</v>
      </c>
      <c r="Q89" s="39" t="n">
        <v>632</v>
      </c>
      <c r="R89" s="39" t="n">
        <v>599</v>
      </c>
      <c r="S89" s="39" t="n">
        <v>818</v>
      </c>
      <c r="T89" s="39" t="n">
        <v>824</v>
      </c>
      <c r="U89" s="39" t="n">
        <v>862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865</v>
      </c>
      <c r="Q90" s="39" t="n">
        <v>5851</v>
      </c>
      <c r="R90" s="39" t="n">
        <v>6087</v>
      </c>
      <c r="S90" s="39" t="n">
        <v>8079</v>
      </c>
      <c r="T90" s="39" t="n">
        <v>8811</v>
      </c>
      <c r="U90" s="39" t="n">
        <v>10495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040</v>
      </c>
      <c r="Q91" s="39" t="n">
        <v>3775</v>
      </c>
      <c r="R91" s="39" t="n">
        <v>3888</v>
      </c>
      <c r="S91" s="39" t="n">
        <v>5077</v>
      </c>
      <c r="T91" s="39" t="n">
        <v>5719</v>
      </c>
      <c r="U91" s="39" t="n">
        <v>6740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97</v>
      </c>
      <c r="Q92" s="39" t="n">
        <v>393</v>
      </c>
      <c r="R92" s="39" t="n">
        <v>476</v>
      </c>
      <c r="S92" s="39" t="n">
        <v>668</v>
      </c>
      <c r="T92" s="39" t="n">
        <v>702</v>
      </c>
      <c r="U92" s="39" t="n">
        <v>744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48</v>
      </c>
      <c r="Q93" s="39" t="n">
        <v>918</v>
      </c>
      <c r="R93" s="39" t="n">
        <v>964</v>
      </c>
      <c r="S93" s="39" t="n">
        <v>1182</v>
      </c>
      <c r="T93" s="39" t="n">
        <v>1237</v>
      </c>
      <c r="U93" s="39" t="n">
        <v>1439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80</v>
      </c>
      <c r="Q94" s="39" t="n">
        <v>764</v>
      </c>
      <c r="R94" s="39" t="n">
        <v>759</v>
      </c>
      <c r="S94" s="39" t="n">
        <v>1151</v>
      </c>
      <c r="T94" s="39" t="n">
        <v>1153</v>
      </c>
      <c r="U94" s="39" t="n">
        <v>1572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869</v>
      </c>
      <c r="Q95" s="39" t="n">
        <v>1175</v>
      </c>
      <c r="R95" s="39" t="n">
        <v>1427</v>
      </c>
      <c r="S95" s="39" t="n">
        <v>1829</v>
      </c>
      <c r="T95" s="39" t="n">
        <v>2401</v>
      </c>
      <c r="U95" s="39" t="n">
        <v>2515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750</v>
      </c>
      <c r="Q96" s="39" t="n">
        <v>1101</v>
      </c>
      <c r="R96" s="39" t="n">
        <v>1336</v>
      </c>
      <c r="S96" s="39" t="n">
        <v>1719</v>
      </c>
      <c r="T96" s="39" t="n">
        <v>2207</v>
      </c>
      <c r="U96" s="39" t="n">
        <v>2388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19</v>
      </c>
      <c r="Q97" s="39" t="n">
        <v>74</v>
      </c>
      <c r="R97" s="39" t="n">
        <v>91</v>
      </c>
      <c r="S97" s="39" t="n">
        <v>110</v>
      </c>
      <c r="T97" s="39" t="n">
        <v>194</v>
      </c>
      <c r="U97" s="39" t="n">
        <v>127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2951</v>
      </c>
      <c r="Q98" s="39" t="n">
        <v>2413</v>
      </c>
      <c r="R98" s="39" t="n">
        <v>2379</v>
      </c>
      <c r="S98" s="39" t="n">
        <v>2970</v>
      </c>
      <c r="T98" s="39" t="n">
        <v>3131</v>
      </c>
      <c r="U98" s="39" t="n">
        <v>3864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54</v>
      </c>
      <c r="Q99" s="39" t="n">
        <v>230</v>
      </c>
      <c r="R99" s="39" t="n">
        <v>215</v>
      </c>
      <c r="S99" s="39" t="n">
        <v>248</v>
      </c>
      <c r="T99" s="39" t="n">
        <v>291</v>
      </c>
      <c r="U99" s="39" t="n">
        <v>284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698</v>
      </c>
      <c r="Q100" s="39" t="n">
        <v>2184</v>
      </c>
      <c r="R100" s="39" t="n">
        <v>2164</v>
      </c>
      <c r="S100" s="39" t="n">
        <v>2721</v>
      </c>
      <c r="T100" s="39" t="n">
        <v>2839</v>
      </c>
      <c r="U100" s="39" t="n">
        <v>3579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706</v>
      </c>
      <c r="Q101" s="39" t="n">
        <v>4770</v>
      </c>
      <c r="R101" s="39" t="n">
        <v>5309</v>
      </c>
      <c r="S101" s="39" t="n">
        <v>5744</v>
      </c>
      <c r="T101" s="39" t="n">
        <v>6465</v>
      </c>
      <c r="U101" s="39" t="n">
        <v>6242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432</v>
      </c>
      <c r="Q102" s="39" t="n">
        <v>5344</v>
      </c>
      <c r="R102" s="39" t="n">
        <v>6944</v>
      </c>
      <c r="S102" s="39" t="n">
        <v>7936</v>
      </c>
      <c r="T102" s="39" t="n">
        <v>8071</v>
      </c>
      <c r="U102" s="39" t="n">
        <v>8865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2988</v>
      </c>
      <c r="Q103" s="39" t="n">
        <v>1905</v>
      </c>
      <c r="R103" s="39" t="n">
        <v>2649</v>
      </c>
      <c r="S103" s="39" t="n">
        <v>3314</v>
      </c>
      <c r="T103" s="39" t="n">
        <v>3093</v>
      </c>
      <c r="U103" s="39" t="n">
        <v>3978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445</v>
      </c>
      <c r="Q104" s="39" t="n">
        <v>3440</v>
      </c>
      <c r="R104" s="39" t="n">
        <v>4296</v>
      </c>
      <c r="S104" s="39" t="n">
        <v>4621</v>
      </c>
      <c r="T104" s="39" t="n">
        <v>4979</v>
      </c>
      <c r="U104" s="39" t="n">
        <v>4887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472</v>
      </c>
      <c r="Q105" s="39" t="n">
        <v>3154</v>
      </c>
      <c r="R105" s="39" t="n">
        <v>2808</v>
      </c>
      <c r="S105" s="39" t="n">
        <v>3668</v>
      </c>
      <c r="T105" s="39" t="n">
        <v>3518</v>
      </c>
      <c r="U105" s="39" t="n">
        <v>4211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86</v>
      </c>
      <c r="Q106" s="39" t="n">
        <v>462</v>
      </c>
      <c r="R106" s="39" t="n">
        <v>529</v>
      </c>
      <c r="S106" s="39" t="n">
        <v>692</v>
      </c>
      <c r="T106" s="39" t="n">
        <v>711</v>
      </c>
      <c r="U106" s="39" t="n">
        <v>1035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08</v>
      </c>
      <c r="Q107" s="39" t="n">
        <v>641</v>
      </c>
      <c r="R107" s="39" t="n">
        <v>526</v>
      </c>
      <c r="S107" s="39" t="n">
        <v>643</v>
      </c>
      <c r="T107" s="39" t="n">
        <v>900</v>
      </c>
      <c r="U107" s="39" t="n">
        <v>830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078</v>
      </c>
      <c r="Q108" s="39" t="n">
        <v>2051</v>
      </c>
      <c r="R108" s="39" t="n">
        <v>1754</v>
      </c>
      <c r="S108" s="39" t="n">
        <v>2333</v>
      </c>
      <c r="T108" s="39" t="n">
        <v>1908</v>
      </c>
      <c r="U108" s="39" t="n">
        <v>2346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1732</v>
      </c>
      <c r="Q109" s="39" t="n">
        <v>2221</v>
      </c>
      <c r="R109" s="39" t="n">
        <v>857</v>
      </c>
      <c r="S109" s="39" t="n">
        <v>1632</v>
      </c>
      <c r="T109" s="39" t="n">
        <v>1939</v>
      </c>
      <c r="U109" s="39" t="n">
        <v>2010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538</v>
      </c>
      <c r="Q110" s="39" t="n">
        <v>9100</v>
      </c>
      <c r="R110" s="39" t="n">
        <v>10447</v>
      </c>
      <c r="S110" s="39" t="n">
        <v>16071</v>
      </c>
      <c r="T110" s="39" t="n">
        <v>16255</v>
      </c>
      <c r="U110" s="39" t="n">
        <v>20819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758</v>
      </c>
      <c r="Q111" s="39" t="n">
        <v>7132</v>
      </c>
      <c r="R111" s="39" t="n">
        <v>8573</v>
      </c>
      <c r="S111" s="39" t="n">
        <v>12523</v>
      </c>
      <c r="T111" s="39" t="n">
        <v>13204</v>
      </c>
      <c r="U111" s="39" t="n">
        <v>17355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2781</v>
      </c>
      <c r="Q112" s="39" t="n">
        <v>1968</v>
      </c>
      <c r="R112" s="39" t="n">
        <v>1874</v>
      </c>
      <c r="S112" s="39" t="n">
        <v>3549</v>
      </c>
      <c r="T112" s="39" t="n">
        <v>3051</v>
      </c>
      <c r="U112" s="39" t="n">
        <v>3463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8329</v>
      </c>
      <c r="Q113" s="39" t="n">
        <v>25681</v>
      </c>
      <c r="R113" s="39" t="n">
        <v>16698</v>
      </c>
      <c r="S113" s="39" t="n">
        <v>16782</v>
      </c>
      <c r="T113" s="39" t="n">
        <v>12556</v>
      </c>
      <c r="U113" s="39" t="n">
        <v>19927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6198</v>
      </c>
      <c r="Q114" s="39" t="n">
        <v>25006</v>
      </c>
      <c r="R114" s="39" t="n">
        <v>16043</v>
      </c>
      <c r="S114" s="39" t="n">
        <v>16328</v>
      </c>
      <c r="T114" s="39" t="n">
        <v>10410</v>
      </c>
      <c r="U114" s="39" t="n">
        <v>13202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131</v>
      </c>
      <c r="Q115" s="39" t="n">
        <v>675</v>
      </c>
      <c r="R115" s="39" t="n">
        <v>655</v>
      </c>
      <c r="S115" s="39" t="n">
        <v>454</v>
      </c>
      <c r="T115" s="39" t="n">
        <v>2146</v>
      </c>
      <c r="U115" s="39" t="n">
        <v>6726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389</v>
      </c>
      <c r="Q116" s="39" t="n">
        <v>356</v>
      </c>
      <c r="R116" s="39" t="n">
        <v>335</v>
      </c>
      <c r="S116" s="39" t="n">
        <v>291</v>
      </c>
      <c r="T116" s="39" t="n">
        <v>484</v>
      </c>
      <c r="U116" s="39" t="n">
        <v>477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742</v>
      </c>
      <c r="Q117" s="39" t="n">
        <v>319</v>
      </c>
      <c r="R117" s="39" t="n">
        <v>320</v>
      </c>
      <c r="S117" s="39" t="n">
        <v>164</v>
      </c>
      <c r="T117" s="39" t="n">
        <v>1661</v>
      </c>
      <c r="U117" s="39" t="n">
        <v>6249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4558</v>
      </c>
      <c r="Q118" s="39" t="n">
        <v>20556</v>
      </c>
      <c r="R118" s="39" t="n">
        <v>21423</v>
      </c>
      <c r="S118" s="39" t="n">
        <v>24218</v>
      </c>
      <c r="T118" s="39" t="n">
        <v>25895</v>
      </c>
      <c r="U118" s="39" t="n">
        <v>30699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10074</v>
      </c>
      <c r="Q119" s="39" t="n">
        <v>8337</v>
      </c>
      <c r="R119" s="39" t="n">
        <v>7660</v>
      </c>
      <c r="S119" s="39" t="n">
        <v>10100</v>
      </c>
      <c r="T119" s="39" t="n">
        <v>11073</v>
      </c>
      <c r="U119" s="39" t="n">
        <v>13200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031</v>
      </c>
      <c r="Q120" s="39" t="n">
        <v>7097</v>
      </c>
      <c r="R120" s="39" t="n">
        <v>7633</v>
      </c>
      <c r="S120" s="39" t="n">
        <v>7882</v>
      </c>
      <c r="T120" s="39" t="n">
        <v>7688</v>
      </c>
      <c r="U120" s="39" t="n">
        <v>9854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523</v>
      </c>
      <c r="Q121" s="39" t="n">
        <v>1550</v>
      </c>
      <c r="R121" s="39" t="n">
        <v>1218</v>
      </c>
      <c r="S121" s="39" t="n">
        <v>1383</v>
      </c>
      <c r="T121" s="39" t="n">
        <v>2196</v>
      </c>
      <c r="U121" s="39" t="n">
        <v>1266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931</v>
      </c>
      <c r="Q122" s="39" t="n">
        <v>3571</v>
      </c>
      <c r="R122" s="39" t="n">
        <v>4913</v>
      </c>
      <c r="S122" s="39" t="n">
        <v>4853</v>
      </c>
      <c r="T122" s="39" t="n">
        <v>4938</v>
      </c>
      <c r="U122" s="39" t="n">
        <v>6379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8550</v>
      </c>
      <c r="Q123" s="39" t="n">
        <v>4951</v>
      </c>
      <c r="R123" s="39" t="n">
        <v>6763</v>
      </c>
      <c r="S123" s="39" t="n">
        <v>10467</v>
      </c>
      <c r="T123" s="39" t="n">
        <v>9422</v>
      </c>
      <c r="U123" s="39" t="n">
        <v>11147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405</v>
      </c>
      <c r="Q124" s="39" t="n">
        <v>948</v>
      </c>
      <c r="R124" s="39" t="n">
        <v>2163</v>
      </c>
      <c r="S124" s="39" t="n">
        <v>2971</v>
      </c>
      <c r="T124" s="39" t="n">
        <v>3016</v>
      </c>
      <c r="U124" s="39" t="n">
        <v>2927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158</v>
      </c>
      <c r="Q125" s="39" t="n">
        <v>619</v>
      </c>
      <c r="R125" s="39" t="n">
        <v>1185</v>
      </c>
      <c r="S125" s="39" t="n">
        <v>1165</v>
      </c>
      <c r="T125" s="39" t="n">
        <v>1342</v>
      </c>
      <c r="U125" s="39" t="n">
        <v>1479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910</v>
      </c>
      <c r="Q126" s="39" t="n">
        <v>67</v>
      </c>
      <c r="R126" s="39" t="n">
        <v>325</v>
      </c>
      <c r="S126" s="39" t="n">
        <v>1572</v>
      </c>
      <c r="T126" s="39" t="n">
        <v>1580</v>
      </c>
      <c r="U126" s="39" t="n">
        <v>1005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337</v>
      </c>
      <c r="Q127" s="39" t="n">
        <v>262</v>
      </c>
      <c r="R127" s="39" t="n">
        <v>652</v>
      </c>
      <c r="S127" s="39" t="n">
        <v>234</v>
      </c>
      <c r="T127" s="39" t="n">
        <v>93</v>
      </c>
      <c r="U127" s="39" t="n">
        <v>443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481</v>
      </c>
      <c r="Q128" s="39" t="n">
        <v>394</v>
      </c>
      <c r="R128" s="39" t="n">
        <v>179</v>
      </c>
      <c r="S128" s="39" t="n">
        <v>829</v>
      </c>
      <c r="T128" s="39" t="n">
        <v>534</v>
      </c>
      <c r="U128" s="39" t="n">
        <v>467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484</v>
      </c>
      <c r="Q129" s="39" t="n">
        <v>106</v>
      </c>
      <c r="R129" s="39" t="n">
        <v>368</v>
      </c>
      <c r="S129" s="39" t="n">
        <v>805</v>
      </c>
      <c r="T129" s="39" t="n">
        <v>425</v>
      </c>
      <c r="U129" s="39" t="n">
        <v>718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471</v>
      </c>
      <c r="Q130" s="39" t="n">
        <v>1687</v>
      </c>
      <c r="R130" s="39" t="n">
        <v>2246</v>
      </c>
      <c r="S130" s="39" t="n">
        <v>3112</v>
      </c>
      <c r="T130" s="39" t="n">
        <v>2600</v>
      </c>
      <c r="U130" s="39" t="n">
        <v>2710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1889</v>
      </c>
      <c r="Q131" s="39" t="n">
        <v>1558</v>
      </c>
      <c r="R131" s="39" t="n">
        <v>1544</v>
      </c>
      <c r="S131" s="39" t="n">
        <v>2091</v>
      </c>
      <c r="T131" s="39" t="n">
        <v>2078</v>
      </c>
      <c r="U131" s="39" t="n">
        <v>2175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820</v>
      </c>
      <c r="Q132" s="52" t="n">
        <v>259</v>
      </c>
      <c r="R132" s="52" t="n">
        <v>263</v>
      </c>
      <c r="S132" s="52" t="n">
        <v>659</v>
      </c>
      <c r="T132" s="52" t="n">
        <v>770</v>
      </c>
      <c r="U132" s="52" t="n">
        <v>2150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300</v>
      </c>
      <c r="Q133" s="39" t="n">
        <v>8391</v>
      </c>
      <c r="R133" s="39" t="n">
        <v>15632</v>
      </c>
      <c r="S133" s="39" t="n">
        <v>12493</v>
      </c>
      <c r="T133" s="39" t="n">
        <v>17259</v>
      </c>
      <c r="U133" s="39" t="n">
        <v>22724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50</v>
      </c>
      <c r="Q134" s="39" t="n">
        <v>0</v>
      </c>
      <c r="R134" s="39" t="n">
        <v>53</v>
      </c>
      <c r="S134" s="39" t="n">
        <v>0</v>
      </c>
      <c r="T134" s="39" t="n">
        <v>151</v>
      </c>
      <c r="U134" s="39" t="n">
        <v>44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7439</v>
      </c>
      <c r="Q135" s="39" t="n">
        <v>3172</v>
      </c>
      <c r="R135" s="39" t="n">
        <v>8827</v>
      </c>
      <c r="S135" s="39" t="n">
        <v>5451</v>
      </c>
      <c r="T135" s="39" t="n">
        <v>8948</v>
      </c>
      <c r="U135" s="39" t="n">
        <v>10800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978</v>
      </c>
      <c r="Q136" s="39" t="n">
        <v>1088</v>
      </c>
      <c r="R136" s="39" t="n">
        <v>2385</v>
      </c>
      <c r="S136" s="39" t="n">
        <v>542</v>
      </c>
      <c r="T136" s="39" t="n">
        <v>2859</v>
      </c>
      <c r="U136" s="39" t="n">
        <v>3017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054</v>
      </c>
      <c r="Q137" s="39" t="n">
        <v>867</v>
      </c>
      <c r="R137" s="39" t="n">
        <v>3268</v>
      </c>
      <c r="S137" s="39" t="n">
        <v>1750</v>
      </c>
      <c r="T137" s="39" t="n">
        <v>4104</v>
      </c>
      <c r="U137" s="39" t="n">
        <v>5281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407</v>
      </c>
      <c r="Q138" s="39" t="n">
        <v>1216</v>
      </c>
      <c r="R138" s="39" t="n">
        <v>3174</v>
      </c>
      <c r="S138" s="39" t="n">
        <v>3159</v>
      </c>
      <c r="T138" s="39" t="n">
        <v>1985</v>
      </c>
      <c r="U138" s="39" t="n">
        <v>2502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784</v>
      </c>
      <c r="Q139" s="39" t="n">
        <v>1515</v>
      </c>
      <c r="R139" s="39" t="n">
        <v>2150</v>
      </c>
      <c r="S139" s="39" t="n">
        <v>2594</v>
      </c>
      <c r="T139" s="39" t="n">
        <v>2946</v>
      </c>
      <c r="U139" s="39" t="n">
        <v>4715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906</v>
      </c>
      <c r="Q140" s="39" t="n">
        <v>422</v>
      </c>
      <c r="R140" s="39" t="n">
        <v>587</v>
      </c>
      <c r="S140" s="39" t="n">
        <v>574</v>
      </c>
      <c r="T140" s="39" t="n">
        <v>1487</v>
      </c>
      <c r="U140" s="39" t="n">
        <v>1460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196</v>
      </c>
      <c r="Q141" s="39" t="n">
        <v>397</v>
      </c>
      <c r="R141" s="39" t="n">
        <v>698</v>
      </c>
      <c r="S141" s="39" t="n">
        <v>1308</v>
      </c>
      <c r="T141" s="39" t="n">
        <v>1137</v>
      </c>
      <c r="U141" s="39" t="n">
        <v>2440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82</v>
      </c>
      <c r="Q142" s="39" t="n">
        <v>696</v>
      </c>
      <c r="R142" s="39" t="n">
        <v>865</v>
      </c>
      <c r="S142" s="39" t="n">
        <v>712</v>
      </c>
      <c r="T142" s="39" t="n">
        <v>322</v>
      </c>
      <c r="U142" s="39" t="n">
        <v>815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179</v>
      </c>
      <c r="Q143" s="39" t="n">
        <v>967</v>
      </c>
      <c r="R143" s="39" t="n">
        <v>651</v>
      </c>
      <c r="S143" s="39" t="n">
        <v>1275</v>
      </c>
      <c r="T143" s="39" t="n">
        <v>1449</v>
      </c>
      <c r="U143" s="39" t="n">
        <v>1552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59</v>
      </c>
      <c r="Q144" s="39" t="n">
        <v>152</v>
      </c>
      <c r="R144" s="39" t="n">
        <v>141</v>
      </c>
      <c r="S144" s="39" t="n">
        <v>321</v>
      </c>
      <c r="T144" s="39" t="n">
        <v>708</v>
      </c>
      <c r="U144" s="39" t="n">
        <v>473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29</v>
      </c>
      <c r="Q145" s="39" t="n">
        <v>402</v>
      </c>
      <c r="R145" s="39" t="n">
        <v>346</v>
      </c>
      <c r="S145" s="39" t="n">
        <v>525</v>
      </c>
      <c r="T145" s="39" t="n">
        <v>574</v>
      </c>
      <c r="U145" s="39" t="n">
        <v>801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290</v>
      </c>
      <c r="Q146" s="39" t="n">
        <v>413</v>
      </c>
      <c r="R146" s="39" t="n">
        <v>165</v>
      </c>
      <c r="S146" s="39" t="n">
        <v>429</v>
      </c>
      <c r="T146" s="39" t="n">
        <v>167</v>
      </c>
      <c r="U146" s="39" t="n">
        <v>278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13</v>
      </c>
      <c r="Q147" s="39" t="n">
        <v>320</v>
      </c>
      <c r="R147" s="39" t="n">
        <v>164</v>
      </c>
      <c r="S147" s="39" t="n">
        <v>172</v>
      </c>
      <c r="T147" s="39" t="n">
        <v>332</v>
      </c>
      <c r="U147" s="39" t="n">
        <v>77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436</v>
      </c>
      <c r="Q148" s="39" t="n">
        <v>1113</v>
      </c>
      <c r="R148" s="39" t="n">
        <v>1771</v>
      </c>
      <c r="S148" s="39" t="n">
        <v>1109</v>
      </c>
      <c r="T148" s="39" t="n">
        <v>1327</v>
      </c>
      <c r="U148" s="39" t="n">
        <v>1861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528</v>
      </c>
      <c r="Q149" s="39" t="n">
        <v>1187</v>
      </c>
      <c r="R149" s="39" t="n">
        <v>1523</v>
      </c>
      <c r="S149" s="39" t="n">
        <v>1363</v>
      </c>
      <c r="T149" s="39" t="n">
        <v>1428</v>
      </c>
      <c r="U149" s="39" t="n">
        <v>2138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671</v>
      </c>
      <c r="Q150" s="39" t="n">
        <v>117</v>
      </c>
      <c r="R150" s="39" t="n">
        <v>494</v>
      </c>
      <c r="S150" s="39" t="n">
        <v>530</v>
      </c>
      <c r="T150" s="39" t="n">
        <v>679</v>
      </c>
      <c r="U150" s="39" t="n">
        <v>1536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3691</v>
      </c>
      <c r="Q151" s="39" t="n">
        <v>9546</v>
      </c>
      <c r="R151" s="39" t="n">
        <v>13412</v>
      </c>
      <c r="S151" s="39" t="n">
        <v>17326</v>
      </c>
      <c r="T151" s="39" t="n">
        <v>12298</v>
      </c>
      <c r="U151" s="39" t="n">
        <v>15871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29</v>
      </c>
      <c r="Q152" s="39" t="n">
        <v>1242</v>
      </c>
      <c r="R152" s="39" t="n">
        <v>1451</v>
      </c>
      <c r="S152" s="39" t="n">
        <v>1743</v>
      </c>
      <c r="T152" s="39" t="n">
        <v>1412</v>
      </c>
      <c r="U152" s="39" t="n">
        <v>1797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48</v>
      </c>
      <c r="Q153" s="39" t="n">
        <v>352</v>
      </c>
      <c r="R153" s="39" t="n">
        <v>423</v>
      </c>
      <c r="S153" s="39" t="n">
        <v>503</v>
      </c>
      <c r="T153" s="39" t="n">
        <v>395</v>
      </c>
      <c r="U153" s="39" t="n">
        <v>567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889</v>
      </c>
      <c r="Q154" s="39" t="n">
        <v>3800</v>
      </c>
      <c r="R154" s="39" t="n">
        <v>2516</v>
      </c>
      <c r="S154" s="39" t="n">
        <v>2268</v>
      </c>
      <c r="T154" s="39" t="n">
        <v>2919</v>
      </c>
      <c r="U154" s="39" t="n">
        <v>2943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8825</v>
      </c>
      <c r="Q155" s="39" t="n">
        <v>4153</v>
      </c>
      <c r="R155" s="39" t="n">
        <v>9022</v>
      </c>
      <c r="S155" s="39" t="n">
        <v>12812</v>
      </c>
      <c r="T155" s="39" t="n">
        <v>7573</v>
      </c>
      <c r="U155" s="39" t="n">
        <v>10564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4821</v>
      </c>
      <c r="Q156" s="39" t="n">
        <v>31836</v>
      </c>
      <c r="R156" s="39" t="n">
        <v>28858</v>
      </c>
      <c r="S156" s="39" t="n">
        <v>30878</v>
      </c>
      <c r="T156" s="39" t="n">
        <v>41661</v>
      </c>
      <c r="U156" s="39" t="n">
        <v>40871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982</v>
      </c>
      <c r="Q157" s="39" t="n">
        <v>3460</v>
      </c>
      <c r="R157" s="39" t="n">
        <v>4354</v>
      </c>
      <c r="S157" s="39" t="n">
        <v>4652</v>
      </c>
      <c r="T157" s="39" t="n">
        <v>11504</v>
      </c>
      <c r="U157" s="39" t="n">
        <v>10941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4916</v>
      </c>
      <c r="Q158" s="39" t="n">
        <v>14920</v>
      </c>
      <c r="R158" s="39" t="n">
        <v>13212</v>
      </c>
      <c r="S158" s="39" t="n">
        <v>14861</v>
      </c>
      <c r="T158" s="39" t="n">
        <v>17188</v>
      </c>
      <c r="U158" s="39" t="n">
        <v>14397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40</v>
      </c>
      <c r="Q160" s="39" t="n">
        <v>116</v>
      </c>
      <c r="R160" s="39" t="n">
        <v>0</v>
      </c>
      <c r="S160" s="39" t="n">
        <v>114</v>
      </c>
      <c r="T160" s="39" t="n">
        <v>174</v>
      </c>
      <c r="U160" s="39" t="n">
        <v>798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4675</v>
      </c>
      <c r="Q161" s="39" t="n">
        <v>14804</v>
      </c>
      <c r="R161" s="39" t="n">
        <v>13212</v>
      </c>
      <c r="S161" s="39" t="n">
        <v>14747</v>
      </c>
      <c r="T161" s="39" t="n">
        <v>17014</v>
      </c>
      <c r="U161" s="39" t="n">
        <v>13599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2923</v>
      </c>
      <c r="Q162" s="39" t="n">
        <v>13456</v>
      </c>
      <c r="R162" s="39" t="n">
        <v>11292</v>
      </c>
      <c r="S162" s="39" t="n">
        <v>11365</v>
      </c>
      <c r="T162" s="39" t="n">
        <v>12969</v>
      </c>
      <c r="U162" s="39" t="n">
        <v>15533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8807</v>
      </c>
      <c r="Q163" s="39" t="n">
        <v>13847</v>
      </c>
      <c r="R163" s="39" t="n">
        <v>19061</v>
      </c>
      <c r="S163" s="39" t="n">
        <v>18688</v>
      </c>
      <c r="T163" s="39" t="n">
        <v>34132</v>
      </c>
      <c r="U163" s="39" t="n">
        <v>58306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1914</v>
      </c>
      <c r="Q164" s="39" t="n">
        <v>9005</v>
      </c>
      <c r="R164" s="39" t="n">
        <v>16741</v>
      </c>
      <c r="S164" s="39" t="n">
        <v>12840</v>
      </c>
      <c r="T164" s="39" t="n">
        <v>25820</v>
      </c>
      <c r="U164" s="39" t="n">
        <v>45163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691</v>
      </c>
      <c r="Q165" s="39" t="n">
        <v>507</v>
      </c>
      <c r="R165" s="39" t="n">
        <v>270</v>
      </c>
      <c r="S165" s="39" t="n">
        <v>214</v>
      </c>
      <c r="T165" s="39" t="n">
        <v>705</v>
      </c>
      <c r="U165" s="39" t="n">
        <v>1759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202</v>
      </c>
      <c r="Q166" s="39" t="n">
        <v>4335</v>
      </c>
      <c r="R166" s="39" t="n">
        <v>2050</v>
      </c>
      <c r="S166" s="39" t="n">
        <v>5635</v>
      </c>
      <c r="T166" s="39" t="n">
        <v>7607</v>
      </c>
      <c r="U166" s="39" t="n">
        <v>11384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7463</v>
      </c>
      <c r="Q167" s="39" t="n">
        <v>22829</v>
      </c>
      <c r="R167" s="39" t="n">
        <v>27412</v>
      </c>
      <c r="S167" s="39" t="n">
        <v>36787</v>
      </c>
      <c r="T167" s="39" t="n">
        <v>49080</v>
      </c>
      <c r="U167" s="39" t="n">
        <v>51205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4515</v>
      </c>
      <c r="Q168" s="39" t="n">
        <v>1880</v>
      </c>
      <c r="R168" s="39" t="n">
        <v>2852</v>
      </c>
      <c r="S168" s="39" t="n">
        <v>5846</v>
      </c>
      <c r="T168" s="39" t="n">
        <v>6554</v>
      </c>
      <c r="U168" s="39" t="n">
        <v>5445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9133</v>
      </c>
      <c r="Q169" s="39" t="n">
        <v>8917</v>
      </c>
      <c r="R169" s="39" t="n">
        <v>10901</v>
      </c>
      <c r="S169" s="39" t="n">
        <v>6662</v>
      </c>
      <c r="T169" s="39" t="n">
        <v>9751</v>
      </c>
      <c r="U169" s="39" t="n">
        <v>9434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874</v>
      </c>
      <c r="Q170" s="39" t="n">
        <v>3257</v>
      </c>
      <c r="R170" s="39" t="n">
        <v>3218</v>
      </c>
      <c r="S170" s="39" t="n">
        <v>4702</v>
      </c>
      <c r="T170" s="39" t="n">
        <v>5838</v>
      </c>
      <c r="U170" s="39" t="n">
        <v>7357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8939</v>
      </c>
      <c r="Q171" s="39" t="n">
        <v>8774</v>
      </c>
      <c r="R171" s="39" t="n">
        <v>10441</v>
      </c>
      <c r="S171" s="39" t="n">
        <v>19577</v>
      </c>
      <c r="T171" s="39" t="n">
        <v>26936</v>
      </c>
      <c r="U171" s="39" t="n">
        <v>28969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067</v>
      </c>
      <c r="Q172" s="39" t="n">
        <v>68</v>
      </c>
      <c r="R172" s="39" t="n">
        <v>184</v>
      </c>
      <c r="S172" s="39" t="n">
        <v>158</v>
      </c>
      <c r="T172" s="39" t="n">
        <v>1643</v>
      </c>
      <c r="U172" s="39" t="n">
        <v>3283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3122</v>
      </c>
      <c r="Q173" s="39" t="n">
        <v>891</v>
      </c>
      <c r="R173" s="39" t="n">
        <v>1434</v>
      </c>
      <c r="S173" s="39" t="n">
        <v>5636</v>
      </c>
      <c r="T173" s="39" t="n">
        <v>4384</v>
      </c>
      <c r="U173" s="39" t="n">
        <v>3265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185</v>
      </c>
      <c r="Q174" s="39" t="n">
        <v>2499</v>
      </c>
      <c r="R174" s="39" t="n">
        <v>5030</v>
      </c>
      <c r="S174" s="39" t="n">
        <v>8631</v>
      </c>
      <c r="T174" s="39" t="n">
        <v>10851</v>
      </c>
      <c r="U174" s="39" t="n">
        <v>13913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565</v>
      </c>
      <c r="Q175" s="39" t="n">
        <v>5316</v>
      </c>
      <c r="R175" s="39" t="n">
        <v>3793</v>
      </c>
      <c r="S175" s="39" t="n">
        <v>5152</v>
      </c>
      <c r="T175" s="39" t="n">
        <v>10059</v>
      </c>
      <c r="U175" s="39" t="n">
        <v>8507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6222</v>
      </c>
      <c r="Q176" s="39" t="n">
        <v>43415</v>
      </c>
      <c r="R176" s="39" t="n">
        <v>54311</v>
      </c>
      <c r="S176" s="39" t="n">
        <v>60193</v>
      </c>
      <c r="T176" s="39" t="n">
        <v>80354</v>
      </c>
      <c r="U176" s="39" t="n">
        <v>92837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5426</v>
      </c>
      <c r="Q177" s="39" t="n">
        <v>13838</v>
      </c>
      <c r="R177" s="39" t="n">
        <v>12144</v>
      </c>
      <c r="S177" s="39" t="n">
        <v>14217</v>
      </c>
      <c r="T177" s="39" t="n">
        <v>17219</v>
      </c>
      <c r="U177" s="39" t="n">
        <v>19712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1827</v>
      </c>
      <c r="Q178" s="39" t="n">
        <v>901</v>
      </c>
      <c r="R178" s="39" t="n">
        <v>1489</v>
      </c>
      <c r="S178" s="39" t="n">
        <v>1668</v>
      </c>
      <c r="T178" s="39" t="n">
        <v>2339</v>
      </c>
      <c r="U178" s="39" t="n">
        <v>2739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357</v>
      </c>
      <c r="Q179" s="39" t="n">
        <v>3168</v>
      </c>
      <c r="R179" s="39" t="n">
        <v>2440</v>
      </c>
      <c r="S179" s="39" t="n">
        <v>2890</v>
      </c>
      <c r="T179" s="39" t="n">
        <v>3620</v>
      </c>
      <c r="U179" s="39" t="n">
        <v>4668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584</v>
      </c>
      <c r="Q180" s="39" t="n">
        <v>1119</v>
      </c>
      <c r="R180" s="39" t="n">
        <v>1580</v>
      </c>
      <c r="S180" s="39" t="n">
        <v>1501</v>
      </c>
      <c r="T180" s="39" t="n">
        <v>2106</v>
      </c>
      <c r="U180" s="39" t="n">
        <v>1613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964</v>
      </c>
      <c r="Q181" s="39" t="n">
        <v>1504</v>
      </c>
      <c r="R181" s="39" t="n">
        <v>881</v>
      </c>
      <c r="S181" s="39" t="n">
        <v>893</v>
      </c>
      <c r="T181" s="39" t="n">
        <v>815</v>
      </c>
      <c r="U181" s="39" t="n">
        <v>727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693</v>
      </c>
      <c r="Q182" s="39" t="n">
        <v>7146</v>
      </c>
      <c r="R182" s="39" t="n">
        <v>5753</v>
      </c>
      <c r="S182" s="39" t="n">
        <v>7264</v>
      </c>
      <c r="T182" s="39" t="n">
        <v>8339</v>
      </c>
      <c r="U182" s="39" t="n">
        <v>9965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5959</v>
      </c>
      <c r="Q183" s="39" t="n">
        <v>14518</v>
      </c>
      <c r="R183" s="39" t="n">
        <v>21977</v>
      </c>
      <c r="S183" s="39" t="n">
        <v>21368</v>
      </c>
      <c r="T183" s="39" t="n">
        <v>30287</v>
      </c>
      <c r="U183" s="39" t="n">
        <v>41644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4196</v>
      </c>
      <c r="Q184" s="39" t="n">
        <v>15054</v>
      </c>
      <c r="R184" s="39" t="n">
        <v>19726</v>
      </c>
      <c r="S184" s="39" t="n">
        <v>23622</v>
      </c>
      <c r="T184" s="39" t="n">
        <v>32841</v>
      </c>
      <c r="U184" s="39" t="n">
        <v>29738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3281</v>
      </c>
      <c r="Q185" s="39" t="n">
        <v>2636</v>
      </c>
      <c r="R185" s="39" t="n">
        <v>2236</v>
      </c>
      <c r="S185" s="39" t="n">
        <v>2793</v>
      </c>
      <c r="T185" s="39" t="n">
        <v>4711</v>
      </c>
      <c r="U185" s="39" t="n">
        <v>4027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74</v>
      </c>
      <c r="Q186" s="39" t="n">
        <v>218</v>
      </c>
      <c r="R186" s="39" t="n">
        <v>351</v>
      </c>
      <c r="S186" s="39" t="n">
        <v>193</v>
      </c>
      <c r="T186" s="39" t="n">
        <v>23</v>
      </c>
      <c r="U186" s="39" t="n">
        <v>83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698</v>
      </c>
      <c r="Q187" s="39" t="n">
        <v>417</v>
      </c>
      <c r="R187" s="39" t="n">
        <v>762</v>
      </c>
      <c r="S187" s="39" t="n">
        <v>1011</v>
      </c>
      <c r="T187" s="39" t="n">
        <v>369</v>
      </c>
      <c r="U187" s="39" t="n">
        <v>932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915</v>
      </c>
      <c r="Q188" s="39" t="n">
        <v>302</v>
      </c>
      <c r="R188" s="39" t="n">
        <v>858</v>
      </c>
      <c r="S188" s="39" t="n">
        <v>90</v>
      </c>
      <c r="T188" s="39" t="n">
        <v>2191</v>
      </c>
      <c r="U188" s="39" t="n">
        <v>1133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42</v>
      </c>
      <c r="Q189" s="39" t="n">
        <v>78</v>
      </c>
      <c r="R189" s="39" t="n">
        <v>238</v>
      </c>
      <c r="S189" s="39" t="n">
        <v>219</v>
      </c>
      <c r="T189" s="39" t="n">
        <v>221</v>
      </c>
      <c r="U189" s="39" t="n">
        <v>454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13471</v>
      </c>
      <c r="Q190" s="39" t="n">
        <v>8644</v>
      </c>
      <c r="R190" s="39" t="n">
        <v>9889</v>
      </c>
      <c r="S190" s="39" t="n">
        <v>13105</v>
      </c>
      <c r="T190" s="39" t="n">
        <v>19345</v>
      </c>
      <c r="U190" s="39" t="n">
        <v>16374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415</v>
      </c>
      <c r="Q191" s="39" t="n">
        <v>2758</v>
      </c>
      <c r="R191" s="39" t="n">
        <v>5391</v>
      </c>
      <c r="S191" s="39" t="n">
        <v>6211</v>
      </c>
      <c r="T191" s="39" t="n">
        <v>5980</v>
      </c>
      <c r="U191" s="39" t="n">
        <v>6735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641</v>
      </c>
      <c r="Q192" s="39" t="n">
        <v>6</v>
      </c>
      <c r="R192" s="39" t="n">
        <v>464</v>
      </c>
      <c r="S192" s="39" t="n">
        <v>985</v>
      </c>
      <c r="T192" s="39" t="n">
        <v>8</v>
      </c>
      <c r="U192" s="39" t="n">
        <v>1743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4900</v>
      </c>
      <c r="Q193" s="39" t="n">
        <v>17548</v>
      </c>
      <c r="R193" s="39" t="n">
        <v>24468</v>
      </c>
      <c r="S193" s="39" t="n">
        <v>26102</v>
      </c>
      <c r="T193" s="39" t="n">
        <v>41513</v>
      </c>
      <c r="U193" s="39" t="n">
        <v>64870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40462</v>
      </c>
      <c r="Q194" s="39" t="n">
        <v>24281</v>
      </c>
      <c r="R194" s="39" t="n">
        <v>30640</v>
      </c>
      <c r="S194" s="39" t="n">
        <v>36810</v>
      </c>
      <c r="T194" s="39" t="n">
        <v>53466</v>
      </c>
      <c r="U194" s="39" t="n">
        <v>57112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4112</v>
      </c>
      <c r="Q195" s="39" t="n">
        <v>8650</v>
      </c>
      <c r="R195" s="39" t="n">
        <v>10353</v>
      </c>
      <c r="S195" s="39" t="n">
        <v>14090</v>
      </c>
      <c r="T195" s="39" t="n">
        <v>19352</v>
      </c>
      <c r="U195" s="39" t="n">
        <v>18116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56410</v>
      </c>
      <c r="Q196" s="52" t="n">
        <v>205555</v>
      </c>
      <c r="R196" s="52" t="n">
        <v>212634</v>
      </c>
      <c r="S196" s="52" t="n">
        <v>246221</v>
      </c>
      <c r="T196" s="52" t="n">
        <v>285650</v>
      </c>
      <c r="U196" s="52" t="n">
        <v>331990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69787</v>
      </c>
      <c r="Q197" s="39" t="n">
        <v>37329</v>
      </c>
      <c r="R197" s="39" t="n">
        <v>50494</v>
      </c>
      <c r="S197" s="39" t="n">
        <v>69233</v>
      </c>
      <c r="T197" s="39" t="n">
        <v>78547</v>
      </c>
      <c r="U197" s="39" t="n">
        <v>113330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3180</v>
      </c>
      <c r="Q198" s="39" t="n">
        <v>5835</v>
      </c>
      <c r="R198" s="39" t="n">
        <v>12416</v>
      </c>
      <c r="S198" s="39" t="n">
        <v>20324</v>
      </c>
      <c r="T198" s="39" t="n">
        <v>26891</v>
      </c>
      <c r="U198" s="39" t="n">
        <v>50431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9607</v>
      </c>
      <c r="Q199" s="39" t="n">
        <v>3083</v>
      </c>
      <c r="R199" s="39" t="n">
        <v>5000</v>
      </c>
      <c r="S199" s="39" t="n">
        <v>8213</v>
      </c>
      <c r="T199" s="39" t="n">
        <v>11288</v>
      </c>
      <c r="U199" s="39" t="n">
        <v>20451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2251</v>
      </c>
      <c r="Q200" s="39" t="n">
        <v>2494</v>
      </c>
      <c r="R200" s="39" t="n">
        <v>5737</v>
      </c>
      <c r="S200" s="39" t="n">
        <v>10811</v>
      </c>
      <c r="T200" s="39" t="n">
        <v>13961</v>
      </c>
      <c r="U200" s="39" t="n">
        <v>28252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1321</v>
      </c>
      <c r="Q201" s="39" t="n">
        <v>257</v>
      </c>
      <c r="R201" s="39" t="n">
        <v>1679</v>
      </c>
      <c r="S201" s="39" t="n">
        <v>1300</v>
      </c>
      <c r="T201" s="39" t="n">
        <v>1642</v>
      </c>
      <c r="U201" s="39" t="n">
        <v>1728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6597</v>
      </c>
      <c r="Q202" s="39" t="n">
        <v>31444</v>
      </c>
      <c r="R202" s="39" t="n">
        <v>38078</v>
      </c>
      <c r="S202" s="39" t="n">
        <v>48909</v>
      </c>
      <c r="T202" s="39" t="n">
        <v>51655</v>
      </c>
      <c r="U202" s="39" t="n">
        <v>62898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29527</v>
      </c>
      <c r="Q203" s="39" t="n">
        <v>19433</v>
      </c>
      <c r="R203" s="39" t="n">
        <v>23636</v>
      </c>
      <c r="S203" s="39" t="n">
        <v>31349</v>
      </c>
      <c r="T203" s="39" t="n">
        <v>33061</v>
      </c>
      <c r="U203" s="39" t="n">
        <v>40155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4945</v>
      </c>
      <c r="Q204" s="39" t="n">
        <v>10381</v>
      </c>
      <c r="R204" s="39" t="n">
        <v>12918</v>
      </c>
      <c r="S204" s="39" t="n">
        <v>15040</v>
      </c>
      <c r="T204" s="39" t="n">
        <v>16689</v>
      </c>
      <c r="U204" s="39" t="n">
        <v>19696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2125</v>
      </c>
      <c r="Q205" s="39" t="n">
        <v>1630</v>
      </c>
      <c r="R205" s="39" t="n">
        <v>1524</v>
      </c>
      <c r="S205" s="39" t="n">
        <v>2521</v>
      </c>
      <c r="T205" s="39" t="n">
        <v>1905</v>
      </c>
      <c r="U205" s="39" t="n">
        <v>3047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0</v>
      </c>
      <c r="Q206" s="39" t="n">
        <v>50</v>
      </c>
      <c r="R206" s="39" t="n">
        <v>0</v>
      </c>
      <c r="S206" s="39" t="n">
        <v>0</v>
      </c>
      <c r="T206" s="39" t="n">
        <v>0</v>
      </c>
      <c r="U206" s="39" t="n">
        <v>0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59180</v>
      </c>
      <c r="Q207" s="39" t="n">
        <v>311325</v>
      </c>
      <c r="R207" s="39" t="n">
        <v>369341</v>
      </c>
      <c r="S207" s="39" t="n">
        <v>443673</v>
      </c>
      <c r="T207" s="39" t="n">
        <v>499145</v>
      </c>
      <c r="U207" s="39" t="n">
        <v>672416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24877</v>
      </c>
      <c r="Q208" s="39" t="n">
        <v>241385</v>
      </c>
      <c r="R208" s="39" t="n">
        <v>264932</v>
      </c>
      <c r="S208" s="39" t="n">
        <v>328597</v>
      </c>
      <c r="T208" s="39" t="n">
        <v>355880</v>
      </c>
      <c r="U208" s="39" t="n">
        <v>433594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0800</v>
      </c>
      <c r="Q209" s="39" t="n">
        <v>31058</v>
      </c>
      <c r="R209" s="39" t="n">
        <v>32546</v>
      </c>
      <c r="S209" s="39" t="n">
        <v>36428</v>
      </c>
      <c r="T209" s="39" t="n">
        <v>51199</v>
      </c>
      <c r="U209" s="39" t="n">
        <v>52769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552</v>
      </c>
      <c r="Q210" s="39" t="n">
        <v>1845</v>
      </c>
      <c r="R210" s="39" t="n">
        <v>1890</v>
      </c>
      <c r="S210" s="39" t="n">
        <v>2477</v>
      </c>
      <c r="T210" s="39" t="n">
        <v>4446</v>
      </c>
      <c r="U210" s="39" t="n">
        <v>7099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7248</v>
      </c>
      <c r="Q211" s="39" t="n">
        <v>29212</v>
      </c>
      <c r="R211" s="39" t="n">
        <v>30656</v>
      </c>
      <c r="S211" s="39" t="n">
        <v>33951</v>
      </c>
      <c r="T211" s="39" t="n">
        <v>46753</v>
      </c>
      <c r="U211" s="39" t="n">
        <v>45670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856</v>
      </c>
      <c r="Q212" s="39" t="n">
        <v>159</v>
      </c>
      <c r="R212" s="39" t="n">
        <v>3298</v>
      </c>
      <c r="S212" s="39" t="n">
        <v>1122</v>
      </c>
      <c r="T212" s="39" t="n">
        <v>875</v>
      </c>
      <c r="U212" s="39" t="n">
        <v>3825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58394</v>
      </c>
      <c r="Q213" s="39" t="n">
        <v>20088</v>
      </c>
      <c r="R213" s="39" t="n">
        <v>49546</v>
      </c>
      <c r="S213" s="39" t="n">
        <v>53101</v>
      </c>
      <c r="T213" s="39" t="n">
        <v>56643</v>
      </c>
      <c r="U213" s="39" t="n">
        <v>112590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1985</v>
      </c>
      <c r="Q214" s="39" t="n">
        <v>2844</v>
      </c>
      <c r="R214" s="39" t="n">
        <v>1192</v>
      </c>
      <c r="S214" s="39" t="n">
        <v>2341</v>
      </c>
      <c r="T214" s="39" t="n">
        <v>2065</v>
      </c>
      <c r="U214" s="39" t="n">
        <v>1485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3910</v>
      </c>
      <c r="Q215" s="39" t="n">
        <v>4761</v>
      </c>
      <c r="R215" s="39" t="n">
        <v>4217</v>
      </c>
      <c r="S215" s="39" t="n">
        <v>5305</v>
      </c>
      <c r="T215" s="39" t="n">
        <v>3797</v>
      </c>
      <c r="U215" s="39" t="n">
        <v>1472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5786</v>
      </c>
      <c r="Q216" s="39" t="n">
        <v>10359</v>
      </c>
      <c r="R216" s="39" t="n">
        <v>13531</v>
      </c>
      <c r="S216" s="39" t="n">
        <v>16499</v>
      </c>
      <c r="T216" s="39" t="n">
        <v>28408</v>
      </c>
      <c r="U216" s="39" t="n">
        <v>60134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1114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5569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458</v>
      </c>
      <c r="Q218" s="39" t="n">
        <v>673</v>
      </c>
      <c r="R218" s="39" t="n">
        <v>79</v>
      </c>
      <c r="S218" s="39" t="n">
        <v>279</v>
      </c>
      <c r="T218" s="39" t="n">
        <v>278</v>
      </c>
      <c r="U218" s="39" t="n">
        <v>979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57157</v>
      </c>
      <c r="Q219" s="39" t="n">
        <v>56726</v>
      </c>
      <c r="R219" s="39" t="n">
        <v>54391</v>
      </c>
      <c r="S219" s="39" t="n">
        <v>56191</v>
      </c>
      <c r="T219" s="39" t="n">
        <v>60533</v>
      </c>
      <c r="U219" s="39" t="n">
        <v>57945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9754</v>
      </c>
      <c r="Q220" s="39" t="n">
        <v>10721</v>
      </c>
      <c r="R220" s="39" t="n">
        <v>7349</v>
      </c>
      <c r="S220" s="39" t="n">
        <v>9164</v>
      </c>
      <c r="T220" s="39" t="n">
        <v>10247</v>
      </c>
      <c r="U220" s="39" t="n">
        <v>11291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50</v>
      </c>
      <c r="Q221" s="39" t="n">
        <v>46</v>
      </c>
      <c r="R221" s="39" t="n">
        <v>0</v>
      </c>
      <c r="S221" s="39" t="n">
        <v>0</v>
      </c>
      <c r="T221" s="39" t="n">
        <v>0</v>
      </c>
      <c r="U221" s="39" t="n">
        <v>204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19</v>
      </c>
      <c r="Q222" s="39" t="n">
        <v>50</v>
      </c>
      <c r="R222" s="39" t="n">
        <v>4</v>
      </c>
      <c r="S222" s="39" t="n">
        <v>5</v>
      </c>
      <c r="T222" s="39" t="n">
        <v>11</v>
      </c>
      <c r="U222" s="39" t="n">
        <v>25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9685</v>
      </c>
      <c r="Q223" s="39" t="n">
        <v>10625</v>
      </c>
      <c r="R223" s="39" t="n">
        <v>7345</v>
      </c>
      <c r="S223" s="39" t="n">
        <v>9159</v>
      </c>
      <c r="T223" s="39" t="n">
        <v>10236</v>
      </c>
      <c r="U223" s="39" t="n">
        <v>11062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9754</v>
      </c>
      <c r="Q224" s="39" t="n">
        <v>10721</v>
      </c>
      <c r="R224" s="39" t="n">
        <v>7349</v>
      </c>
      <c r="S224" s="39" t="n">
        <v>9164</v>
      </c>
      <c r="T224" s="39" t="n">
        <v>10247</v>
      </c>
      <c r="U224" s="39" t="n">
        <v>11291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7240</v>
      </c>
      <c r="Q225" s="39" t="n">
        <v>8397</v>
      </c>
      <c r="R225" s="39" t="n">
        <v>5853</v>
      </c>
      <c r="S225" s="39" t="n">
        <v>6065</v>
      </c>
      <c r="T225" s="39" t="n">
        <v>7785</v>
      </c>
      <c r="U225" s="39" t="n">
        <v>8099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9</v>
      </c>
      <c r="Q226" s="39" t="n">
        <v>50</v>
      </c>
      <c r="R226" s="39" t="n">
        <v>4</v>
      </c>
      <c r="S226" s="39" t="n">
        <v>5</v>
      </c>
      <c r="T226" s="39" t="n">
        <v>11</v>
      </c>
      <c r="U226" s="39" t="n">
        <v>25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3</v>
      </c>
      <c r="Q228" s="39" t="n">
        <v>37</v>
      </c>
      <c r="R228" s="39" t="n">
        <v>27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48</v>
      </c>
      <c r="Q229" s="39" t="n">
        <v>205</v>
      </c>
      <c r="R229" s="39" t="n">
        <v>113</v>
      </c>
      <c r="S229" s="39" t="n">
        <v>889</v>
      </c>
      <c r="T229" s="39" t="n">
        <v>305</v>
      </c>
      <c r="U229" s="39" t="n">
        <v>229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751</v>
      </c>
      <c r="Q230" s="39" t="n">
        <v>913</v>
      </c>
      <c r="R230" s="39" t="n">
        <v>294</v>
      </c>
      <c r="S230" s="39" t="n">
        <v>555</v>
      </c>
      <c r="T230" s="39" t="n">
        <v>790</v>
      </c>
      <c r="U230" s="39" t="n">
        <v>1201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60</v>
      </c>
      <c r="Q231" s="39" t="n">
        <v>249</v>
      </c>
      <c r="R231" s="39" t="n">
        <v>38</v>
      </c>
      <c r="S231" s="39" t="n">
        <v>4</v>
      </c>
      <c r="T231" s="39" t="n">
        <v>4</v>
      </c>
      <c r="U231" s="39" t="n">
        <v>2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97</v>
      </c>
      <c r="Q232" s="39" t="n">
        <v>111</v>
      </c>
      <c r="R232" s="39" t="n">
        <v>109</v>
      </c>
      <c r="S232" s="39" t="n">
        <v>27</v>
      </c>
      <c r="T232" s="39" t="n">
        <v>22</v>
      </c>
      <c r="U232" s="39" t="n">
        <v>215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777</v>
      </c>
      <c r="Q234" s="39" t="n">
        <v>527</v>
      </c>
      <c r="R234" s="39" t="n">
        <v>725</v>
      </c>
      <c r="S234" s="39" t="n">
        <v>1568</v>
      </c>
      <c r="T234" s="39" t="n">
        <v>690</v>
      </c>
      <c r="U234" s="39" t="n">
        <v>374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470</v>
      </c>
      <c r="Q235" s="39" t="n">
        <v>282</v>
      </c>
      <c r="R235" s="39" t="n">
        <v>190</v>
      </c>
      <c r="S235" s="39" t="n">
        <v>55</v>
      </c>
      <c r="T235" s="39" t="n">
        <v>650</v>
      </c>
      <c r="U235" s="39" t="n">
        <v>1172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63651</v>
      </c>
      <c r="Q236" s="39" t="n">
        <v>270798</v>
      </c>
      <c r="R236" s="39" t="n">
        <v>299568</v>
      </c>
      <c r="S236" s="39" t="n">
        <v>368508</v>
      </c>
      <c r="T236" s="39" t="n">
        <v>389137</v>
      </c>
      <c r="U236" s="39" t="n">
        <v>490243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47211</v>
      </c>
      <c r="Q237" s="39" t="n">
        <v>37791</v>
      </c>
      <c r="R237" s="39" t="n">
        <v>41134</v>
      </c>
      <c r="S237" s="39" t="n">
        <v>69993</v>
      </c>
      <c r="T237" s="39" t="n">
        <v>29687</v>
      </c>
      <c r="U237" s="39" t="n">
        <v>57449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13989</v>
      </c>
      <c r="Q238" s="39" t="n">
        <v>30041</v>
      </c>
      <c r="R238" s="39" t="n">
        <v>8919</v>
      </c>
      <c r="S238" s="39" t="n">
        <v>33075</v>
      </c>
      <c r="T238" s="39" t="n">
        <v>15183</v>
      </c>
      <c r="U238" s="39" t="n">
        <v>-17275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12133</v>
      </c>
      <c r="Q239" s="39" t="n">
        <v>29882</v>
      </c>
      <c r="R239" s="39" t="n">
        <v>5622</v>
      </c>
      <c r="S239" s="39" t="n">
        <v>31953</v>
      </c>
      <c r="T239" s="39" t="n">
        <v>14308</v>
      </c>
      <c r="U239" s="39" t="n">
        <v>-21100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27270</v>
      </c>
      <c r="Q240" s="39" t="n">
        <v>-1176</v>
      </c>
      <c r="R240" s="39" t="n">
        <v>-26924</v>
      </c>
      <c r="S240" s="39" t="n">
        <v>2510</v>
      </c>
      <c r="T240" s="39" t="n">
        <v>-36891</v>
      </c>
      <c r="U240" s="39" t="n">
        <v>-73869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9403</v>
      </c>
      <c r="Q241" s="39" t="n">
        <v>31058</v>
      </c>
      <c r="R241" s="39" t="n">
        <v>32546</v>
      </c>
      <c r="S241" s="39" t="n">
        <v>29442</v>
      </c>
      <c r="T241" s="39" t="n">
        <v>51199</v>
      </c>
      <c r="U241" s="39" t="n">
        <v>52769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552</v>
      </c>
      <c r="Q242" s="39" t="n">
        <v>1845</v>
      </c>
      <c r="R242" s="39" t="n">
        <v>1890</v>
      </c>
      <c r="S242" s="39" t="n">
        <v>2477</v>
      </c>
      <c r="T242" s="39" t="n">
        <v>4446</v>
      </c>
      <c r="U242" s="39" t="n">
        <v>7099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5851</v>
      </c>
      <c r="Q243" s="39" t="n">
        <v>29212</v>
      </c>
      <c r="R243" s="39" t="n">
        <v>30656</v>
      </c>
      <c r="S243" s="39" t="n">
        <v>26966</v>
      </c>
      <c r="T243" s="39" t="n">
        <v>46753</v>
      </c>
      <c r="U243" s="39" t="n">
        <v>45670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856</v>
      </c>
      <c r="Q244" s="39" t="n">
        <v>159</v>
      </c>
      <c r="R244" s="39" t="n">
        <v>3298</v>
      </c>
      <c r="S244" s="39" t="n">
        <v>1122</v>
      </c>
      <c r="T244" s="39" t="n">
        <v>875</v>
      </c>
      <c r="U244" s="39" t="n">
        <v>3825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58394</v>
      </c>
      <c r="Q245" s="39" t="n">
        <v>20088</v>
      </c>
      <c r="R245" s="39" t="n">
        <v>49546</v>
      </c>
      <c r="S245" s="39" t="n">
        <v>53101</v>
      </c>
      <c r="T245" s="39" t="n">
        <v>56643</v>
      </c>
      <c r="U245" s="39" t="n">
        <v>112590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965</v>
      </c>
      <c r="Q246" s="39" t="n">
        <v>2844</v>
      </c>
      <c r="R246" s="39" t="n">
        <v>1089</v>
      </c>
      <c r="S246" s="39" t="n">
        <v>2341</v>
      </c>
      <c r="T246" s="39" t="n">
        <v>2065</v>
      </c>
      <c r="U246" s="39" t="n">
        <v>1485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1923</v>
      </c>
      <c r="Q247" s="39" t="n">
        <v>-190</v>
      </c>
      <c r="R247" s="39" t="n">
        <v>2977</v>
      </c>
      <c r="S247" s="39" t="n">
        <v>4422</v>
      </c>
      <c r="T247" s="39" t="n">
        <v>1849</v>
      </c>
      <c r="U247" s="39" t="n">
        <v>556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4763</v>
      </c>
      <c r="Q248" s="39" t="n">
        <v>2759</v>
      </c>
      <c r="R248" s="39" t="n">
        <v>-3914</v>
      </c>
      <c r="S248" s="39" t="n">
        <v>1042</v>
      </c>
      <c r="T248" s="39" t="n">
        <v>-1339</v>
      </c>
      <c r="U248" s="39" t="n">
        <v>25268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1114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5569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-35</v>
      </c>
      <c r="Q250" s="39" t="n">
        <v>149</v>
      </c>
      <c r="R250" s="39" t="n">
        <v>-706</v>
      </c>
      <c r="S250" s="39" t="n">
        <v>238</v>
      </c>
      <c r="T250" s="39" t="n">
        <v>123</v>
      </c>
      <c r="U250" s="39" t="n">
        <v>19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34901</v>
      </c>
      <c r="Q251" s="39" t="n">
        <v>-17900</v>
      </c>
      <c r="R251" s="39" t="n">
        <v>-16777</v>
      </c>
      <c r="S251" s="39" t="n">
        <v>-24228</v>
      </c>
      <c r="T251" s="39" t="n">
        <v>-44837</v>
      </c>
      <c r="U251" s="39" t="n">
        <v>-70763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87</v>
      </c>
      <c r="Q252" s="41" t="n">
        <v>86</v>
      </c>
      <c r="R252" s="41" t="n">
        <v>86.3</v>
      </c>
      <c r="S252" s="41" t="n">
        <v>81</v>
      </c>
      <c r="T252" s="41" t="n">
        <v>92.4</v>
      </c>
      <c r="U252" s="41" t="n">
        <v>88.3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3</v>
      </c>
      <c r="Q253" s="41" t="n">
        <v>14</v>
      </c>
      <c r="R253" s="41" t="n">
        <v>13.7</v>
      </c>
      <c r="S253" s="41" t="n">
        <v>19</v>
      </c>
      <c r="T253" s="41" t="n">
        <v>7.6</v>
      </c>
      <c r="U253" s="41" t="n">
        <v>11.7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3.8</v>
      </c>
      <c r="Q254" s="41" t="n">
        <v>11.1</v>
      </c>
      <c r="R254" s="41" t="n">
        <v>3</v>
      </c>
      <c r="S254" s="41" t="n">
        <v>9</v>
      </c>
      <c r="T254" s="41" t="n">
        <v>3.9</v>
      </c>
      <c r="U254" s="41" t="n">
        <v>-3.5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3.3</v>
      </c>
      <c r="Q255" s="41" t="n">
        <v>11</v>
      </c>
      <c r="R255" s="41" t="n">
        <v>1.9</v>
      </c>
      <c r="S255" s="41" t="n">
        <v>8.7</v>
      </c>
      <c r="T255" s="41" t="n">
        <v>3.7</v>
      </c>
      <c r="U255" s="41" t="n">
        <v>-4.3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7.5</v>
      </c>
      <c r="Q256" s="41" t="n">
        <v>-0.4</v>
      </c>
      <c r="R256" s="41" t="n">
        <v>-9</v>
      </c>
      <c r="S256" s="41" t="n">
        <v>0.7</v>
      </c>
      <c r="T256" s="41" t="n">
        <v>-9.5</v>
      </c>
      <c r="U256" s="41" t="n">
        <v>-15.1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10.8</v>
      </c>
      <c r="Q257" s="41" t="n">
        <v>11.5</v>
      </c>
      <c r="R257" s="41" t="n">
        <v>10.9</v>
      </c>
      <c r="S257" s="41" t="n">
        <v>8</v>
      </c>
      <c r="T257" s="41" t="n">
        <v>13.2</v>
      </c>
      <c r="U257" s="41" t="n">
        <v>10.8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1</v>
      </c>
      <c r="Q258" s="41" t="n">
        <v>0.7</v>
      </c>
      <c r="R258" s="41" t="n">
        <v>0.6</v>
      </c>
      <c r="S258" s="41" t="n">
        <v>0.7</v>
      </c>
      <c r="T258" s="41" t="n">
        <v>1.1</v>
      </c>
      <c r="U258" s="41" t="n">
        <v>1.4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9.9</v>
      </c>
      <c r="Q259" s="41" t="n">
        <v>10.8</v>
      </c>
      <c r="R259" s="41" t="n">
        <v>10.2</v>
      </c>
      <c r="S259" s="41" t="n">
        <v>7.3</v>
      </c>
      <c r="T259" s="41" t="n">
        <v>12</v>
      </c>
      <c r="U259" s="41" t="n">
        <v>9.3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5</v>
      </c>
      <c r="Q260" s="41" t="n">
        <v>0.1</v>
      </c>
      <c r="R260" s="41" t="n">
        <v>1.1</v>
      </c>
      <c r="S260" s="41" t="n">
        <v>0.3</v>
      </c>
      <c r="T260" s="41" t="n">
        <v>0.2</v>
      </c>
      <c r="U260" s="41" t="n">
        <v>0.8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16.1</v>
      </c>
      <c r="Q261" s="41" t="n">
        <v>7.4</v>
      </c>
      <c r="R261" s="41" t="n">
        <v>16.5</v>
      </c>
      <c r="S261" s="41" t="n">
        <v>14.4</v>
      </c>
      <c r="T261" s="41" t="n">
        <v>14.6</v>
      </c>
      <c r="U261" s="41" t="n">
        <v>23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1.1</v>
      </c>
      <c r="R262" s="41" t="n">
        <v>0.4</v>
      </c>
      <c r="S262" s="41" t="n">
        <v>0.6</v>
      </c>
      <c r="T262" s="41" t="n">
        <v>0.5</v>
      </c>
      <c r="U262" s="41" t="n">
        <v>0.3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0.5</v>
      </c>
      <c r="Q263" s="41" t="n">
        <v>-0.1</v>
      </c>
      <c r="R263" s="41" t="n">
        <v>1</v>
      </c>
      <c r="S263" s="41" t="n">
        <v>1.2</v>
      </c>
      <c r="T263" s="41" t="n">
        <v>0.5</v>
      </c>
      <c r="U263" s="41" t="n">
        <v>0.1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1.3</v>
      </c>
      <c r="Q264" s="41" t="n">
        <v>1</v>
      </c>
      <c r="R264" s="41" t="n">
        <v>-1.3</v>
      </c>
      <c r="S264" s="41" t="n">
        <v>0.3</v>
      </c>
      <c r="T264" s="41" t="n">
        <v>-0.3</v>
      </c>
      <c r="U264" s="41" t="n">
        <v>5.2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.3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1.1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1.7</v>
      </c>
      <c r="Q266" s="41" t="n">
        <v>22.3</v>
      </c>
      <c r="R266" s="41" t="n">
        <v>21.2</v>
      </c>
      <c r="S266" s="41" t="n">
        <v>23.7</v>
      </c>
      <c r="T266" s="41" t="n">
        <v>21.4</v>
      </c>
      <c r="U266" s="41" t="n">
        <v>20.6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78</v>
      </c>
      <c r="Q267" s="39" t="n">
        <v>392</v>
      </c>
      <c r="R267" s="39" t="n">
        <v>532</v>
      </c>
      <c r="S267" s="39" t="n">
        <v>652</v>
      </c>
      <c r="T267" s="39" t="n">
        <v>782</v>
      </c>
      <c r="U267" s="39" t="n">
        <v>1033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3258</v>
      </c>
      <c r="Q268" s="61" t="n">
        <v>14652</v>
      </c>
      <c r="R268" s="61" t="n">
        <v>14652</v>
      </c>
      <c r="S268" s="61" t="n">
        <v>14652</v>
      </c>
      <c r="T268" s="61" t="n">
        <v>14652</v>
      </c>
      <c r="U268" s="61" t="n">
        <v>14652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2:39:54Z</dcterms:created>
  <dc:creator>     </dc:creator>
  <dc:description/>
  <dc:language>en-US</dc:language>
  <cp:lastModifiedBy>     </cp:lastModifiedBy>
  <dcterms:modified xsi:type="dcterms:W3CDTF">2003-03-04T08:21:36Z</dcterms:modified>
  <cp:revision>0</cp:revision>
  <dc:subject/>
  <dc:title/>
</cp:coreProperties>
</file>