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6</v>
      </c>
      <c r="Q15" s="39" t="n">
        <v>142</v>
      </c>
      <c r="R15" s="39" t="n">
        <v>134</v>
      </c>
      <c r="S15" s="39" t="n">
        <v>155</v>
      </c>
      <c r="T15" s="39" t="n">
        <v>158</v>
      </c>
      <c r="U15" s="39" t="n">
        <v>11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9</v>
      </c>
      <c r="R17" s="40" t="n">
        <v>1.92</v>
      </c>
      <c r="S17" s="40" t="n">
        <v>1.94</v>
      </c>
      <c r="T17" s="40" t="n">
        <v>1.81</v>
      </c>
      <c r="U17" s="40" t="n">
        <v>1.7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2</v>
      </c>
      <c r="R22" s="41" t="n">
        <v>38.1</v>
      </c>
      <c r="S22" s="41" t="n">
        <v>39.5</v>
      </c>
      <c r="T22" s="41" t="n">
        <v>43.5</v>
      </c>
      <c r="U22" s="41" t="n">
        <v>44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9</v>
      </c>
      <c r="Q23" s="41" t="n">
        <v>44.4</v>
      </c>
      <c r="R23" s="41" t="n">
        <v>57.1</v>
      </c>
      <c r="S23" s="41" t="n">
        <v>58.3</v>
      </c>
      <c r="T23" s="41" t="n">
        <v>74.9</v>
      </c>
      <c r="U23" s="41" t="n">
        <v>7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8</v>
      </c>
      <c r="Q24" s="41" t="n">
        <v>38.5</v>
      </c>
      <c r="R24" s="41" t="n">
        <v>35.9</v>
      </c>
      <c r="S24" s="41" t="n">
        <v>38.1</v>
      </c>
      <c r="T24" s="41" t="n">
        <v>35.5</v>
      </c>
      <c r="U24" s="41" t="n">
        <v>40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3.3</v>
      </c>
      <c r="Q27" s="41" t="n">
        <v>49.9</v>
      </c>
      <c r="R27" s="41" t="n">
        <v>38.1</v>
      </c>
      <c r="S27" s="41" t="n">
        <v>37.1</v>
      </c>
      <c r="T27" s="41" t="n">
        <v>20.2</v>
      </c>
      <c r="U27" s="41" t="n">
        <v>2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1.4</v>
      </c>
      <c r="R28" s="41" t="n">
        <v>23.5</v>
      </c>
      <c r="S28" s="41" t="n">
        <v>23.3</v>
      </c>
      <c r="T28" s="41" t="n">
        <v>24.4</v>
      </c>
      <c r="U28" s="41" t="n">
        <v>26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55584</v>
      </c>
      <c r="Q30" s="39" t="n">
        <v>236452</v>
      </c>
      <c r="R30" s="39" t="n">
        <v>275840</v>
      </c>
      <c r="S30" s="39" t="n">
        <v>293737</v>
      </c>
      <c r="T30" s="39" t="n">
        <v>451594</v>
      </c>
      <c r="U30" s="39" t="n">
        <v>520295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056</v>
      </c>
      <c r="Q31" s="39" t="n">
        <v>53908</v>
      </c>
      <c r="R31" s="39" t="n">
        <v>65637</v>
      </c>
      <c r="S31" s="39" t="n">
        <v>67692</v>
      </c>
      <c r="T31" s="39" t="n">
        <v>81644</v>
      </c>
      <c r="U31" s="39" t="n">
        <v>9639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762</v>
      </c>
      <c r="Q32" s="39" t="n">
        <v>5998</v>
      </c>
      <c r="R32" s="39" t="n">
        <v>7264</v>
      </c>
      <c r="S32" s="39" t="n">
        <v>6828</v>
      </c>
      <c r="T32" s="39" t="n">
        <v>8565</v>
      </c>
      <c r="U32" s="39" t="n">
        <v>1015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53</v>
      </c>
      <c r="Q33" s="39" t="n">
        <v>1894</v>
      </c>
      <c r="R33" s="39" t="n">
        <v>2646</v>
      </c>
      <c r="S33" s="39" t="n">
        <v>2110</v>
      </c>
      <c r="T33" s="39" t="n">
        <v>3004</v>
      </c>
      <c r="U33" s="39" t="n">
        <v>361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235</v>
      </c>
      <c r="Q34" s="39" t="n">
        <v>2528</v>
      </c>
      <c r="R34" s="39" t="n">
        <v>2940</v>
      </c>
      <c r="S34" s="39" t="n">
        <v>2920</v>
      </c>
      <c r="T34" s="39" t="n">
        <v>3555</v>
      </c>
      <c r="U34" s="39" t="n">
        <v>423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21</v>
      </c>
      <c r="Q35" s="39" t="n">
        <v>1350</v>
      </c>
      <c r="R35" s="39" t="n">
        <v>1486</v>
      </c>
      <c r="S35" s="39" t="n">
        <v>1542</v>
      </c>
      <c r="T35" s="39" t="n">
        <v>1678</v>
      </c>
      <c r="U35" s="39" t="n">
        <v>204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53</v>
      </c>
      <c r="Q36" s="39" t="n">
        <v>226</v>
      </c>
      <c r="R36" s="39" t="n">
        <v>191</v>
      </c>
      <c r="S36" s="39" t="n">
        <v>255</v>
      </c>
      <c r="T36" s="39" t="n">
        <v>328</v>
      </c>
      <c r="U36" s="39" t="n">
        <v>26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594</v>
      </c>
      <c r="Q37" s="39" t="n">
        <v>3767</v>
      </c>
      <c r="R37" s="39" t="n">
        <v>4771</v>
      </c>
      <c r="S37" s="39" t="n">
        <v>4998</v>
      </c>
      <c r="T37" s="39" t="n">
        <v>6440</v>
      </c>
      <c r="U37" s="39" t="n">
        <v>799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03</v>
      </c>
      <c r="Q38" s="39" t="n">
        <v>2307</v>
      </c>
      <c r="R38" s="39" t="n">
        <v>3049</v>
      </c>
      <c r="S38" s="39" t="n">
        <v>2885</v>
      </c>
      <c r="T38" s="39" t="n">
        <v>4171</v>
      </c>
      <c r="U38" s="39" t="n">
        <v>510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99</v>
      </c>
      <c r="Q39" s="39" t="n">
        <v>732</v>
      </c>
      <c r="R39" s="39" t="n">
        <v>817</v>
      </c>
      <c r="S39" s="39" t="n">
        <v>1073</v>
      </c>
      <c r="T39" s="39" t="n">
        <v>1040</v>
      </c>
      <c r="U39" s="39" t="n">
        <v>133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12</v>
      </c>
      <c r="Q40" s="39" t="n">
        <v>356</v>
      </c>
      <c r="R40" s="39" t="n">
        <v>412</v>
      </c>
      <c r="S40" s="39" t="n">
        <v>508</v>
      </c>
      <c r="T40" s="39" t="n">
        <v>636</v>
      </c>
      <c r="U40" s="39" t="n">
        <v>64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80</v>
      </c>
      <c r="Q41" s="39" t="n">
        <v>372</v>
      </c>
      <c r="R41" s="39" t="n">
        <v>493</v>
      </c>
      <c r="S41" s="39" t="n">
        <v>533</v>
      </c>
      <c r="T41" s="39" t="n">
        <v>592</v>
      </c>
      <c r="U41" s="39" t="n">
        <v>91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93</v>
      </c>
      <c r="Q42" s="39" t="n">
        <v>5367</v>
      </c>
      <c r="R42" s="39" t="n">
        <v>5767</v>
      </c>
      <c r="S42" s="39" t="n">
        <v>6611</v>
      </c>
      <c r="T42" s="39" t="n">
        <v>7116</v>
      </c>
      <c r="U42" s="39" t="n">
        <v>960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89</v>
      </c>
      <c r="Q43" s="39" t="n">
        <v>4083</v>
      </c>
      <c r="R43" s="39" t="n">
        <v>4204</v>
      </c>
      <c r="S43" s="39" t="n">
        <v>4923</v>
      </c>
      <c r="T43" s="39" t="n">
        <v>5424</v>
      </c>
      <c r="U43" s="39" t="n">
        <v>780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04</v>
      </c>
      <c r="Q44" s="39" t="n">
        <v>1284</v>
      </c>
      <c r="R44" s="39" t="n">
        <v>1563</v>
      </c>
      <c r="S44" s="39" t="n">
        <v>1688</v>
      </c>
      <c r="T44" s="39" t="n">
        <v>1692</v>
      </c>
      <c r="U44" s="39" t="n">
        <v>1794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33</v>
      </c>
      <c r="Q45" s="39" t="n">
        <v>3314</v>
      </c>
      <c r="R45" s="39" t="n">
        <v>3766</v>
      </c>
      <c r="S45" s="39" t="n">
        <v>3745</v>
      </c>
      <c r="T45" s="39" t="n">
        <v>4551</v>
      </c>
      <c r="U45" s="39" t="n">
        <v>528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90</v>
      </c>
      <c r="Q46" s="39" t="n">
        <v>1356</v>
      </c>
      <c r="R46" s="39" t="n">
        <v>1713</v>
      </c>
      <c r="S46" s="39" t="n">
        <v>1804</v>
      </c>
      <c r="T46" s="39" t="n">
        <v>2320</v>
      </c>
      <c r="U46" s="39" t="n">
        <v>275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56</v>
      </c>
      <c r="Q47" s="39" t="n">
        <v>1461</v>
      </c>
      <c r="R47" s="39" t="n">
        <v>1474</v>
      </c>
      <c r="S47" s="39" t="n">
        <v>1306</v>
      </c>
      <c r="T47" s="39" t="n">
        <v>1416</v>
      </c>
      <c r="U47" s="39" t="n">
        <v>1622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87</v>
      </c>
      <c r="Q48" s="39" t="n">
        <v>497</v>
      </c>
      <c r="R48" s="39" t="n">
        <v>579</v>
      </c>
      <c r="S48" s="39" t="n">
        <v>635</v>
      </c>
      <c r="T48" s="39" t="n">
        <v>815</v>
      </c>
      <c r="U48" s="39" t="n">
        <v>91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96</v>
      </c>
      <c r="Q49" s="39" t="n">
        <v>5179</v>
      </c>
      <c r="R49" s="39" t="n">
        <v>6412</v>
      </c>
      <c r="S49" s="39" t="n">
        <v>6948</v>
      </c>
      <c r="T49" s="39" t="n">
        <v>9252</v>
      </c>
      <c r="U49" s="39" t="n">
        <v>1169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63</v>
      </c>
      <c r="Q50" s="39" t="n">
        <v>3363</v>
      </c>
      <c r="R50" s="39" t="n">
        <v>4297</v>
      </c>
      <c r="S50" s="39" t="n">
        <v>4671</v>
      </c>
      <c r="T50" s="39" t="n">
        <v>6055</v>
      </c>
      <c r="U50" s="39" t="n">
        <v>742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73</v>
      </c>
      <c r="Q51" s="39" t="n">
        <v>422</v>
      </c>
      <c r="R51" s="39" t="n">
        <v>415</v>
      </c>
      <c r="S51" s="39" t="n">
        <v>447</v>
      </c>
      <c r="T51" s="39" t="n">
        <v>660</v>
      </c>
      <c r="U51" s="39" t="n">
        <v>92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37</v>
      </c>
      <c r="Q52" s="39" t="n">
        <v>792</v>
      </c>
      <c r="R52" s="39" t="n">
        <v>922</v>
      </c>
      <c r="S52" s="39" t="n">
        <v>983</v>
      </c>
      <c r="T52" s="39" t="n">
        <v>1344</v>
      </c>
      <c r="U52" s="39" t="n">
        <v>164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24</v>
      </c>
      <c r="Q53" s="39" t="n">
        <v>602</v>
      </c>
      <c r="R53" s="39" t="n">
        <v>778</v>
      </c>
      <c r="S53" s="39" t="n">
        <v>847</v>
      </c>
      <c r="T53" s="39" t="n">
        <v>1192</v>
      </c>
      <c r="U53" s="39" t="n">
        <v>170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52</v>
      </c>
      <c r="Q54" s="39" t="n">
        <v>1252</v>
      </c>
      <c r="R54" s="39" t="n">
        <v>1643</v>
      </c>
      <c r="S54" s="39" t="n">
        <v>1957</v>
      </c>
      <c r="T54" s="39" t="n">
        <v>2715</v>
      </c>
      <c r="U54" s="39" t="n">
        <v>319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66</v>
      </c>
      <c r="Q55" s="39" t="n">
        <v>1185</v>
      </c>
      <c r="R55" s="39" t="n">
        <v>1583</v>
      </c>
      <c r="S55" s="39" t="n">
        <v>1882</v>
      </c>
      <c r="T55" s="39" t="n">
        <v>2609</v>
      </c>
      <c r="U55" s="39" t="n">
        <v>306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87</v>
      </c>
      <c r="Q56" s="39" t="n">
        <v>66</v>
      </c>
      <c r="R56" s="39" t="n">
        <v>60</v>
      </c>
      <c r="S56" s="39" t="n">
        <v>74</v>
      </c>
      <c r="T56" s="39" t="n">
        <v>106</v>
      </c>
      <c r="U56" s="39" t="n">
        <v>12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28</v>
      </c>
      <c r="Q57" s="39" t="n">
        <v>2712</v>
      </c>
      <c r="R57" s="39" t="n">
        <v>2984</v>
      </c>
      <c r="S57" s="39" t="n">
        <v>2895</v>
      </c>
      <c r="T57" s="39" t="n">
        <v>3537</v>
      </c>
      <c r="U57" s="39" t="n">
        <v>401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43</v>
      </c>
      <c r="Q58" s="39" t="n">
        <v>292</v>
      </c>
      <c r="R58" s="39" t="n">
        <v>310</v>
      </c>
      <c r="S58" s="39" t="n">
        <v>300</v>
      </c>
      <c r="T58" s="39" t="n">
        <v>366</v>
      </c>
      <c r="U58" s="39" t="n">
        <v>44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85</v>
      </c>
      <c r="Q59" s="39" t="n">
        <v>2420</v>
      </c>
      <c r="R59" s="39" t="n">
        <v>2674</v>
      </c>
      <c r="S59" s="39" t="n">
        <v>2595</v>
      </c>
      <c r="T59" s="39" t="n">
        <v>3171</v>
      </c>
      <c r="U59" s="39" t="n">
        <v>356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683</v>
      </c>
      <c r="Q60" s="39" t="n">
        <v>5673</v>
      </c>
      <c r="R60" s="39" t="n">
        <v>6189</v>
      </c>
      <c r="S60" s="39" t="n">
        <v>6377</v>
      </c>
      <c r="T60" s="39" t="n">
        <v>7108</v>
      </c>
      <c r="U60" s="39" t="n">
        <v>806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71</v>
      </c>
      <c r="Q61" s="39" t="n">
        <v>6268</v>
      </c>
      <c r="R61" s="39" t="n">
        <v>7924</v>
      </c>
      <c r="S61" s="39" t="n">
        <v>7294</v>
      </c>
      <c r="T61" s="39" t="n">
        <v>8723</v>
      </c>
      <c r="U61" s="39" t="n">
        <v>1014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84</v>
      </c>
      <c r="Q62" s="39" t="n">
        <v>2422</v>
      </c>
      <c r="R62" s="39" t="n">
        <v>2832</v>
      </c>
      <c r="S62" s="39" t="n">
        <v>3322</v>
      </c>
      <c r="T62" s="39" t="n">
        <v>3871</v>
      </c>
      <c r="U62" s="39" t="n">
        <v>397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87</v>
      </c>
      <c r="Q63" s="39" t="n">
        <v>3846</v>
      </c>
      <c r="R63" s="39" t="n">
        <v>5091</v>
      </c>
      <c r="S63" s="39" t="n">
        <v>3972</v>
      </c>
      <c r="T63" s="39" t="n">
        <v>4852</v>
      </c>
      <c r="U63" s="39" t="n">
        <v>617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708</v>
      </c>
      <c r="Q64" s="39" t="n">
        <v>3129</v>
      </c>
      <c r="R64" s="39" t="n">
        <v>3490</v>
      </c>
      <c r="S64" s="39" t="n">
        <v>3206</v>
      </c>
      <c r="T64" s="39" t="n">
        <v>4430</v>
      </c>
      <c r="U64" s="39" t="n">
        <v>428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09</v>
      </c>
      <c r="Q65" s="39" t="n">
        <v>661</v>
      </c>
      <c r="R65" s="39" t="n">
        <v>585</v>
      </c>
      <c r="S65" s="39" t="n">
        <v>612</v>
      </c>
      <c r="T65" s="39" t="n">
        <v>934</v>
      </c>
      <c r="U65" s="39" t="n">
        <v>125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32</v>
      </c>
      <c r="Q66" s="39" t="n">
        <v>447</v>
      </c>
      <c r="R66" s="39" t="n">
        <v>482</v>
      </c>
      <c r="S66" s="39" t="n">
        <v>635</v>
      </c>
      <c r="T66" s="39" t="n">
        <v>854</v>
      </c>
      <c r="U66" s="39" t="n">
        <v>74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67</v>
      </c>
      <c r="Q67" s="39" t="n">
        <v>2021</v>
      </c>
      <c r="R67" s="39" t="n">
        <v>2423</v>
      </c>
      <c r="S67" s="39" t="n">
        <v>1958</v>
      </c>
      <c r="T67" s="39" t="n">
        <v>2642</v>
      </c>
      <c r="U67" s="39" t="n">
        <v>229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745</v>
      </c>
      <c r="Q68" s="39" t="n">
        <v>2263</v>
      </c>
      <c r="R68" s="39" t="n">
        <v>2696</v>
      </c>
      <c r="S68" s="39" t="n">
        <v>3011</v>
      </c>
      <c r="T68" s="39" t="n">
        <v>3388</v>
      </c>
      <c r="U68" s="39" t="n">
        <v>236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190</v>
      </c>
      <c r="Q69" s="39" t="n">
        <v>8988</v>
      </c>
      <c r="R69" s="39" t="n">
        <v>12730</v>
      </c>
      <c r="S69" s="39" t="n">
        <v>13823</v>
      </c>
      <c r="T69" s="39" t="n">
        <v>15820</v>
      </c>
      <c r="U69" s="39" t="n">
        <v>1959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241</v>
      </c>
      <c r="Q70" s="39" t="n">
        <v>7781</v>
      </c>
      <c r="R70" s="39" t="n">
        <v>10659</v>
      </c>
      <c r="S70" s="39" t="n">
        <v>11514</v>
      </c>
      <c r="T70" s="39" t="n">
        <v>13692</v>
      </c>
      <c r="U70" s="39" t="n">
        <v>1756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949</v>
      </c>
      <c r="Q71" s="52" t="n">
        <v>1206</v>
      </c>
      <c r="R71" s="52" t="n">
        <v>2072</v>
      </c>
      <c r="S71" s="52" t="n">
        <v>2309</v>
      </c>
      <c r="T71" s="52" t="n">
        <v>2128</v>
      </c>
      <c r="U71" s="52" t="n">
        <v>202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4019</v>
      </c>
      <c r="Q72" s="39" t="n">
        <v>26206</v>
      </c>
      <c r="R72" s="39" t="n">
        <v>23544</v>
      </c>
      <c r="S72" s="39" t="n">
        <v>21489</v>
      </c>
      <c r="T72" s="39" t="n">
        <v>18365</v>
      </c>
      <c r="U72" s="39" t="n">
        <v>3049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771</v>
      </c>
      <c r="Q73" s="39" t="n">
        <v>25111</v>
      </c>
      <c r="R73" s="39" t="n">
        <v>22945</v>
      </c>
      <c r="S73" s="39" t="n">
        <v>20909</v>
      </c>
      <c r="T73" s="39" t="n">
        <v>12153</v>
      </c>
      <c r="U73" s="39" t="n">
        <v>1273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5249</v>
      </c>
      <c r="Q74" s="39" t="n">
        <v>1095</v>
      </c>
      <c r="R74" s="39" t="n">
        <v>599</v>
      </c>
      <c r="S74" s="39" t="n">
        <v>580</v>
      </c>
      <c r="T74" s="39" t="n">
        <v>6211</v>
      </c>
      <c r="U74" s="39" t="n">
        <v>1775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69</v>
      </c>
      <c r="Q75" s="39" t="n">
        <v>168</v>
      </c>
      <c r="R75" s="39" t="n">
        <v>304</v>
      </c>
      <c r="S75" s="39" t="n">
        <v>233</v>
      </c>
      <c r="T75" s="39" t="n">
        <v>1484</v>
      </c>
      <c r="U75" s="39" t="n">
        <v>65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680</v>
      </c>
      <c r="Q76" s="39" t="n">
        <v>927</v>
      </c>
      <c r="R76" s="39" t="n">
        <v>295</v>
      </c>
      <c r="S76" s="39" t="n">
        <v>346</v>
      </c>
      <c r="T76" s="39" t="n">
        <v>4727</v>
      </c>
      <c r="U76" s="39" t="n">
        <v>1710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529</v>
      </c>
      <c r="Q77" s="39" t="n">
        <v>19994</v>
      </c>
      <c r="R77" s="39" t="n">
        <v>23279</v>
      </c>
      <c r="S77" s="39" t="n">
        <v>23681</v>
      </c>
      <c r="T77" s="39" t="n">
        <v>26844</v>
      </c>
      <c r="U77" s="39" t="n">
        <v>2884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033</v>
      </c>
      <c r="Q78" s="39" t="n">
        <v>8349</v>
      </c>
      <c r="R78" s="39" t="n">
        <v>8855</v>
      </c>
      <c r="S78" s="39" t="n">
        <v>9272</v>
      </c>
      <c r="T78" s="39" t="n">
        <v>9930</v>
      </c>
      <c r="U78" s="39" t="n">
        <v>1375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072</v>
      </c>
      <c r="Q79" s="39" t="n">
        <v>6737</v>
      </c>
      <c r="R79" s="39" t="n">
        <v>8179</v>
      </c>
      <c r="S79" s="39" t="n">
        <v>7442</v>
      </c>
      <c r="T79" s="39" t="n">
        <v>9232</v>
      </c>
      <c r="U79" s="39" t="n">
        <v>8771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257</v>
      </c>
      <c r="Q80" s="39" t="n">
        <v>1169</v>
      </c>
      <c r="R80" s="39" t="n">
        <v>1690</v>
      </c>
      <c r="S80" s="39" t="n">
        <v>1537</v>
      </c>
      <c r="T80" s="39" t="n">
        <v>1025</v>
      </c>
      <c r="U80" s="39" t="n">
        <v>865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67</v>
      </c>
      <c r="Q81" s="39" t="n">
        <v>3738</v>
      </c>
      <c r="R81" s="39" t="n">
        <v>4556</v>
      </c>
      <c r="S81" s="39" t="n">
        <v>5429</v>
      </c>
      <c r="T81" s="39" t="n">
        <v>6657</v>
      </c>
      <c r="U81" s="39" t="n">
        <v>545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784</v>
      </c>
      <c r="Q82" s="39" t="n">
        <v>5338</v>
      </c>
      <c r="R82" s="39" t="n">
        <v>6676</v>
      </c>
      <c r="S82" s="39" t="n">
        <v>10817</v>
      </c>
      <c r="T82" s="39" t="n">
        <v>12689</v>
      </c>
      <c r="U82" s="39" t="n">
        <v>1340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470</v>
      </c>
      <c r="Q83" s="39" t="n">
        <v>513</v>
      </c>
      <c r="R83" s="39" t="n">
        <v>1880</v>
      </c>
      <c r="S83" s="39" t="n">
        <v>4005</v>
      </c>
      <c r="T83" s="39" t="n">
        <v>4015</v>
      </c>
      <c r="U83" s="39" t="n">
        <v>193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41</v>
      </c>
      <c r="Q84" s="39" t="n">
        <v>135</v>
      </c>
      <c r="R84" s="39" t="n">
        <v>1097</v>
      </c>
      <c r="S84" s="39" t="n">
        <v>2175</v>
      </c>
      <c r="T84" s="39" t="n">
        <v>3798</v>
      </c>
      <c r="U84" s="39" t="n">
        <v>100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400</v>
      </c>
      <c r="Q85" s="39" t="n">
        <v>356</v>
      </c>
      <c r="R85" s="39" t="n">
        <v>468</v>
      </c>
      <c r="S85" s="39" t="n">
        <v>958</v>
      </c>
      <c r="T85" s="39" t="n">
        <v>71</v>
      </c>
      <c r="U85" s="39" t="n">
        <v>14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29</v>
      </c>
      <c r="Q86" s="39" t="n">
        <v>21</v>
      </c>
      <c r="R86" s="39" t="n">
        <v>314</v>
      </c>
      <c r="S86" s="39" t="n">
        <v>872</v>
      </c>
      <c r="T86" s="39" t="n">
        <v>145</v>
      </c>
      <c r="U86" s="39" t="n">
        <v>79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00</v>
      </c>
      <c r="Q87" s="39" t="n">
        <v>218</v>
      </c>
      <c r="R87" s="39" t="n">
        <v>180</v>
      </c>
      <c r="S87" s="39" t="n">
        <v>1229</v>
      </c>
      <c r="T87" s="39" t="n">
        <v>559</v>
      </c>
      <c r="U87" s="39" t="n">
        <v>81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88</v>
      </c>
      <c r="Q88" s="39" t="n">
        <v>833</v>
      </c>
      <c r="R88" s="39" t="n">
        <v>162</v>
      </c>
      <c r="S88" s="39" t="n">
        <v>518</v>
      </c>
      <c r="T88" s="39" t="n">
        <v>1346</v>
      </c>
      <c r="U88" s="39" t="n">
        <v>58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61</v>
      </c>
      <c r="Q89" s="39" t="n">
        <v>1455</v>
      </c>
      <c r="R89" s="39" t="n">
        <v>1649</v>
      </c>
      <c r="S89" s="39" t="n">
        <v>2296</v>
      </c>
      <c r="T89" s="39" t="n">
        <v>3047</v>
      </c>
      <c r="U89" s="39" t="n">
        <v>285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02</v>
      </c>
      <c r="Q90" s="39" t="n">
        <v>1771</v>
      </c>
      <c r="R90" s="39" t="n">
        <v>1845</v>
      </c>
      <c r="S90" s="39" t="n">
        <v>2006</v>
      </c>
      <c r="T90" s="39" t="n">
        <v>2587</v>
      </c>
      <c r="U90" s="39" t="n">
        <v>280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1562</v>
      </c>
      <c r="Q91" s="39" t="n">
        <v>548</v>
      </c>
      <c r="R91" s="39" t="n">
        <v>961</v>
      </c>
      <c r="S91" s="39" t="n">
        <v>762</v>
      </c>
      <c r="T91" s="39" t="n">
        <v>1135</v>
      </c>
      <c r="U91" s="39" t="n">
        <v>440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185</v>
      </c>
      <c r="Q92" s="39" t="n">
        <v>9984</v>
      </c>
      <c r="R92" s="39" t="n">
        <v>15603</v>
      </c>
      <c r="S92" s="39" t="n">
        <v>16544</v>
      </c>
      <c r="T92" s="39" t="n">
        <v>23418</v>
      </c>
      <c r="U92" s="39" t="n">
        <v>2537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6</v>
      </c>
      <c r="Q93" s="39" t="n">
        <v>0</v>
      </c>
      <c r="R93" s="39" t="n">
        <v>1</v>
      </c>
      <c r="S93" s="39" t="n">
        <v>25</v>
      </c>
      <c r="T93" s="39" t="n">
        <v>2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296</v>
      </c>
      <c r="Q94" s="39" t="n">
        <v>4358</v>
      </c>
      <c r="R94" s="39" t="n">
        <v>8037</v>
      </c>
      <c r="S94" s="39" t="n">
        <v>8683</v>
      </c>
      <c r="T94" s="39" t="n">
        <v>12511</v>
      </c>
      <c r="U94" s="39" t="n">
        <v>12890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64</v>
      </c>
      <c r="Q95" s="39" t="n">
        <v>1164</v>
      </c>
      <c r="R95" s="39" t="n">
        <v>2755</v>
      </c>
      <c r="S95" s="39" t="n">
        <v>2014</v>
      </c>
      <c r="T95" s="39" t="n">
        <v>3189</v>
      </c>
      <c r="U95" s="39" t="n">
        <v>269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707</v>
      </c>
      <c r="Q96" s="39" t="n">
        <v>1763</v>
      </c>
      <c r="R96" s="39" t="n">
        <v>3561</v>
      </c>
      <c r="S96" s="39" t="n">
        <v>4060</v>
      </c>
      <c r="T96" s="39" t="n">
        <v>6415</v>
      </c>
      <c r="U96" s="39" t="n">
        <v>773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225</v>
      </c>
      <c r="Q97" s="39" t="n">
        <v>1431</v>
      </c>
      <c r="R97" s="39" t="n">
        <v>1721</v>
      </c>
      <c r="S97" s="39" t="n">
        <v>2609</v>
      </c>
      <c r="T97" s="39" t="n">
        <v>2906</v>
      </c>
      <c r="U97" s="39" t="n">
        <v>245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156</v>
      </c>
      <c r="Q98" s="39" t="n">
        <v>2062</v>
      </c>
      <c r="R98" s="39" t="n">
        <v>2233</v>
      </c>
      <c r="S98" s="39" t="n">
        <v>2711</v>
      </c>
      <c r="T98" s="39" t="n">
        <v>4094</v>
      </c>
      <c r="U98" s="39" t="n">
        <v>468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080</v>
      </c>
      <c r="Q99" s="39" t="n">
        <v>661</v>
      </c>
      <c r="R99" s="39" t="n">
        <v>547</v>
      </c>
      <c r="S99" s="39" t="n">
        <v>817</v>
      </c>
      <c r="T99" s="39" t="n">
        <v>1607</v>
      </c>
      <c r="U99" s="39" t="n">
        <v>176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51</v>
      </c>
      <c r="Q100" s="39" t="n">
        <v>674</v>
      </c>
      <c r="R100" s="39" t="n">
        <v>982</v>
      </c>
      <c r="S100" s="39" t="n">
        <v>977</v>
      </c>
      <c r="T100" s="39" t="n">
        <v>1758</v>
      </c>
      <c r="U100" s="39" t="n">
        <v>236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25</v>
      </c>
      <c r="Q101" s="39" t="n">
        <v>726</v>
      </c>
      <c r="R101" s="39" t="n">
        <v>704</v>
      </c>
      <c r="S101" s="39" t="n">
        <v>917</v>
      </c>
      <c r="T101" s="39" t="n">
        <v>729</v>
      </c>
      <c r="U101" s="39" t="n">
        <v>54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081</v>
      </c>
      <c r="Q102" s="39" t="n">
        <v>837</v>
      </c>
      <c r="R102" s="39" t="n">
        <v>1044</v>
      </c>
      <c r="S102" s="39" t="n">
        <v>1153</v>
      </c>
      <c r="T102" s="39" t="n">
        <v>1234</v>
      </c>
      <c r="U102" s="39" t="n">
        <v>113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11</v>
      </c>
      <c r="Q103" s="39" t="n">
        <v>43</v>
      </c>
      <c r="R103" s="39" t="n">
        <v>218</v>
      </c>
      <c r="S103" s="39" t="n">
        <v>193</v>
      </c>
      <c r="T103" s="39" t="n">
        <v>422</v>
      </c>
      <c r="U103" s="39" t="n">
        <v>17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83</v>
      </c>
      <c r="Q104" s="39" t="n">
        <v>253</v>
      </c>
      <c r="R104" s="39" t="n">
        <v>477</v>
      </c>
      <c r="S104" s="39" t="n">
        <v>575</v>
      </c>
      <c r="T104" s="39" t="n">
        <v>507</v>
      </c>
      <c r="U104" s="39" t="n">
        <v>60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87</v>
      </c>
      <c r="Q105" s="39" t="n">
        <v>542</v>
      </c>
      <c r="R105" s="39" t="n">
        <v>350</v>
      </c>
      <c r="S105" s="39" t="n">
        <v>385</v>
      </c>
      <c r="T105" s="39" t="n">
        <v>305</v>
      </c>
      <c r="U105" s="39" t="n">
        <v>35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59</v>
      </c>
      <c r="Q106" s="39" t="n">
        <v>230</v>
      </c>
      <c r="R106" s="39" t="n">
        <v>265</v>
      </c>
      <c r="S106" s="39" t="n">
        <v>316</v>
      </c>
      <c r="T106" s="39" t="n">
        <v>290</v>
      </c>
      <c r="U106" s="39" t="n">
        <v>19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10</v>
      </c>
      <c r="Q107" s="39" t="n">
        <v>768</v>
      </c>
      <c r="R107" s="39" t="n">
        <v>1133</v>
      </c>
      <c r="S107" s="39" t="n">
        <v>939</v>
      </c>
      <c r="T107" s="39" t="n">
        <v>1211</v>
      </c>
      <c r="U107" s="39" t="n">
        <v>1497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397</v>
      </c>
      <c r="Q108" s="39" t="n">
        <v>1623</v>
      </c>
      <c r="R108" s="39" t="n">
        <v>2273</v>
      </c>
      <c r="S108" s="39" t="n">
        <v>2241</v>
      </c>
      <c r="T108" s="39" t="n">
        <v>2859</v>
      </c>
      <c r="U108" s="39" t="n">
        <v>299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81</v>
      </c>
      <c r="Q109" s="39" t="n">
        <v>105</v>
      </c>
      <c r="R109" s="39" t="n">
        <v>616</v>
      </c>
      <c r="S109" s="39" t="n">
        <v>477</v>
      </c>
      <c r="T109" s="39" t="n">
        <v>1218</v>
      </c>
      <c r="U109" s="39" t="n">
        <v>198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985</v>
      </c>
      <c r="Q110" s="39" t="n">
        <v>9195</v>
      </c>
      <c r="R110" s="39" t="n">
        <v>10170</v>
      </c>
      <c r="S110" s="39" t="n">
        <v>9327</v>
      </c>
      <c r="T110" s="39" t="n">
        <v>8669</v>
      </c>
      <c r="U110" s="39" t="n">
        <v>1256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97</v>
      </c>
      <c r="Q111" s="39" t="n">
        <v>1869</v>
      </c>
      <c r="R111" s="39" t="n">
        <v>1190</v>
      </c>
      <c r="S111" s="39" t="n">
        <v>1504</v>
      </c>
      <c r="T111" s="39" t="n">
        <v>1338</v>
      </c>
      <c r="U111" s="39" t="n">
        <v>158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54</v>
      </c>
      <c r="Q112" s="39" t="n">
        <v>397</v>
      </c>
      <c r="R112" s="39" t="n">
        <v>400</v>
      </c>
      <c r="S112" s="39" t="n">
        <v>979</v>
      </c>
      <c r="T112" s="39" t="n">
        <v>142</v>
      </c>
      <c r="U112" s="39" t="n">
        <v>85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08</v>
      </c>
      <c r="Q113" s="39" t="n">
        <v>2213</v>
      </c>
      <c r="R113" s="39" t="n">
        <v>4315</v>
      </c>
      <c r="S113" s="39" t="n">
        <v>1931</v>
      </c>
      <c r="T113" s="39" t="n">
        <v>2083</v>
      </c>
      <c r="U113" s="39" t="n">
        <v>299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226</v>
      </c>
      <c r="Q114" s="39" t="n">
        <v>4716</v>
      </c>
      <c r="R114" s="39" t="n">
        <v>4265</v>
      </c>
      <c r="S114" s="39" t="n">
        <v>4915</v>
      </c>
      <c r="T114" s="39" t="n">
        <v>5107</v>
      </c>
      <c r="U114" s="39" t="n">
        <v>712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64340</v>
      </c>
      <c r="Q115" s="39" t="n">
        <v>34060</v>
      </c>
      <c r="R115" s="39" t="n">
        <v>37720</v>
      </c>
      <c r="S115" s="39" t="n">
        <v>37648</v>
      </c>
      <c r="T115" s="39" t="n">
        <v>99347</v>
      </c>
      <c r="U115" s="39" t="n">
        <v>11292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388</v>
      </c>
      <c r="Q116" s="39" t="n">
        <v>2236</v>
      </c>
      <c r="R116" s="39" t="n">
        <v>8870</v>
      </c>
      <c r="S116" s="39" t="n">
        <v>7244</v>
      </c>
      <c r="T116" s="39" t="n">
        <v>11265</v>
      </c>
      <c r="U116" s="39" t="n">
        <v>1232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40845</v>
      </c>
      <c r="Q117" s="39" t="n">
        <v>19043</v>
      </c>
      <c r="R117" s="39" t="n">
        <v>13011</v>
      </c>
      <c r="S117" s="39" t="n">
        <v>17419</v>
      </c>
      <c r="T117" s="39" t="n">
        <v>70821</v>
      </c>
      <c r="U117" s="39" t="n">
        <v>8393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2623</v>
      </c>
      <c r="Q118" s="39" t="n">
        <v>0</v>
      </c>
      <c r="R118" s="39" t="n">
        <v>451</v>
      </c>
      <c r="S118" s="39" t="n">
        <v>0</v>
      </c>
      <c r="T118" s="39" t="n">
        <v>53854</v>
      </c>
      <c r="U118" s="39" t="n">
        <v>58811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60</v>
      </c>
      <c r="Q119" s="39" t="n">
        <v>407</v>
      </c>
      <c r="R119" s="39" t="n">
        <v>385</v>
      </c>
      <c r="S119" s="39" t="n">
        <v>843</v>
      </c>
      <c r="T119" s="39" t="n">
        <v>802</v>
      </c>
      <c r="U119" s="39" t="n">
        <v>36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7663</v>
      </c>
      <c r="Q120" s="39" t="n">
        <v>18636</v>
      </c>
      <c r="R120" s="39" t="n">
        <v>12176</v>
      </c>
      <c r="S120" s="39" t="n">
        <v>16576</v>
      </c>
      <c r="T120" s="39" t="n">
        <v>16165</v>
      </c>
      <c r="U120" s="39" t="n">
        <v>2476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5107</v>
      </c>
      <c r="Q121" s="52" t="n">
        <v>12781</v>
      </c>
      <c r="R121" s="52" t="n">
        <v>15838</v>
      </c>
      <c r="S121" s="52" t="n">
        <v>12984</v>
      </c>
      <c r="T121" s="52" t="n">
        <v>17261</v>
      </c>
      <c r="U121" s="52" t="n">
        <v>1666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2467</v>
      </c>
      <c r="Q122" s="39" t="n">
        <v>17103</v>
      </c>
      <c r="R122" s="39" t="n">
        <v>16235</v>
      </c>
      <c r="S122" s="39" t="n">
        <v>24522</v>
      </c>
      <c r="T122" s="39" t="n">
        <v>59464</v>
      </c>
      <c r="U122" s="39" t="n">
        <v>45010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160</v>
      </c>
      <c r="Q123" s="39" t="n">
        <v>12474</v>
      </c>
      <c r="R123" s="39" t="n">
        <v>10440</v>
      </c>
      <c r="S123" s="39" t="n">
        <v>20144</v>
      </c>
      <c r="T123" s="39" t="n">
        <v>42189</v>
      </c>
      <c r="U123" s="39" t="n">
        <v>2555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717</v>
      </c>
      <c r="Q124" s="39" t="n">
        <v>729</v>
      </c>
      <c r="R124" s="39" t="n">
        <v>859</v>
      </c>
      <c r="S124" s="39" t="n">
        <v>976</v>
      </c>
      <c r="T124" s="39" t="n">
        <v>3226</v>
      </c>
      <c r="U124" s="39" t="n">
        <v>279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8590</v>
      </c>
      <c r="Q125" s="39" t="n">
        <v>3899</v>
      </c>
      <c r="R125" s="39" t="n">
        <v>4936</v>
      </c>
      <c r="S125" s="39" t="n">
        <v>3402</v>
      </c>
      <c r="T125" s="39" t="n">
        <v>14049</v>
      </c>
      <c r="U125" s="39" t="n">
        <v>1666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885</v>
      </c>
      <c r="Q126" s="39" t="n">
        <v>23819</v>
      </c>
      <c r="R126" s="39" t="n">
        <v>23964</v>
      </c>
      <c r="S126" s="39" t="n">
        <v>29398</v>
      </c>
      <c r="T126" s="39" t="n">
        <v>41130</v>
      </c>
      <c r="U126" s="39" t="n">
        <v>6111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652</v>
      </c>
      <c r="Q127" s="39" t="n">
        <v>2585</v>
      </c>
      <c r="R127" s="39" t="n">
        <v>2333</v>
      </c>
      <c r="S127" s="39" t="n">
        <v>2834</v>
      </c>
      <c r="T127" s="39" t="n">
        <v>6453</v>
      </c>
      <c r="U127" s="39" t="n">
        <v>405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510</v>
      </c>
      <c r="Q128" s="39" t="n">
        <v>8939</v>
      </c>
      <c r="R128" s="39" t="n">
        <v>4816</v>
      </c>
      <c r="S128" s="39" t="n">
        <v>6980</v>
      </c>
      <c r="T128" s="39" t="n">
        <v>8093</v>
      </c>
      <c r="U128" s="39" t="n">
        <v>1372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117</v>
      </c>
      <c r="Q129" s="39" t="n">
        <v>3733</v>
      </c>
      <c r="R129" s="39" t="n">
        <v>4783</v>
      </c>
      <c r="S129" s="39" t="n">
        <v>4388</v>
      </c>
      <c r="T129" s="39" t="n">
        <v>5986</v>
      </c>
      <c r="U129" s="39" t="n">
        <v>669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606</v>
      </c>
      <c r="Q130" s="39" t="n">
        <v>8562</v>
      </c>
      <c r="R130" s="39" t="n">
        <v>12032</v>
      </c>
      <c r="S130" s="39" t="n">
        <v>15196</v>
      </c>
      <c r="T130" s="39" t="n">
        <v>20599</v>
      </c>
      <c r="U130" s="39" t="n">
        <v>3664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517</v>
      </c>
      <c r="Q131" s="39" t="n">
        <v>1201</v>
      </c>
      <c r="R131" s="39" t="n">
        <v>957</v>
      </c>
      <c r="S131" s="39" t="n">
        <v>1092</v>
      </c>
      <c r="T131" s="39" t="n">
        <v>1350</v>
      </c>
      <c r="U131" s="39" t="n">
        <v>298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556</v>
      </c>
      <c r="Q132" s="39" t="n">
        <v>151</v>
      </c>
      <c r="R132" s="39" t="n">
        <v>1633</v>
      </c>
      <c r="S132" s="39" t="n">
        <v>1252</v>
      </c>
      <c r="T132" s="39" t="n">
        <v>1887</v>
      </c>
      <c r="U132" s="39" t="n">
        <v>285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857</v>
      </c>
      <c r="Q133" s="39" t="n">
        <v>2831</v>
      </c>
      <c r="R133" s="39" t="n">
        <v>3563</v>
      </c>
      <c r="S133" s="39" t="n">
        <v>6822</v>
      </c>
      <c r="T133" s="39" t="n">
        <v>9208</v>
      </c>
      <c r="U133" s="39" t="n">
        <v>1686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676</v>
      </c>
      <c r="Q134" s="39" t="n">
        <v>4379</v>
      </c>
      <c r="R134" s="39" t="n">
        <v>5879</v>
      </c>
      <c r="S134" s="39" t="n">
        <v>6030</v>
      </c>
      <c r="T134" s="39" t="n">
        <v>8155</v>
      </c>
      <c r="U134" s="39" t="n">
        <v>1393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3332</v>
      </c>
      <c r="Q135" s="39" t="n">
        <v>36845</v>
      </c>
      <c r="R135" s="39" t="n">
        <v>53010</v>
      </c>
      <c r="S135" s="39" t="n">
        <v>52619</v>
      </c>
      <c r="T135" s="39" t="n">
        <v>80024</v>
      </c>
      <c r="U135" s="39" t="n">
        <v>9416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932</v>
      </c>
      <c r="Q136" s="39" t="n">
        <v>15012</v>
      </c>
      <c r="R136" s="39" t="n">
        <v>18473</v>
      </c>
      <c r="S136" s="39" t="n">
        <v>15542</v>
      </c>
      <c r="T136" s="39" t="n">
        <v>21966</v>
      </c>
      <c r="U136" s="39" t="n">
        <v>2366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785</v>
      </c>
      <c r="Q137" s="39" t="n">
        <v>1334</v>
      </c>
      <c r="R137" s="39" t="n">
        <v>2332</v>
      </c>
      <c r="S137" s="39" t="n">
        <v>2702</v>
      </c>
      <c r="T137" s="39" t="n">
        <v>3826</v>
      </c>
      <c r="U137" s="39" t="n">
        <v>373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45</v>
      </c>
      <c r="Q138" s="39" t="n">
        <v>2464</v>
      </c>
      <c r="R138" s="39" t="n">
        <v>3289</v>
      </c>
      <c r="S138" s="39" t="n">
        <v>3237</v>
      </c>
      <c r="T138" s="39" t="n">
        <v>4410</v>
      </c>
      <c r="U138" s="39" t="n">
        <v>4828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391</v>
      </c>
      <c r="Q139" s="39" t="n">
        <v>1899</v>
      </c>
      <c r="R139" s="39" t="n">
        <v>1452</v>
      </c>
      <c r="S139" s="39" t="n">
        <v>1954</v>
      </c>
      <c r="T139" s="39" t="n">
        <v>2746</v>
      </c>
      <c r="U139" s="39" t="n">
        <v>390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65</v>
      </c>
      <c r="Q140" s="39" t="n">
        <v>1215</v>
      </c>
      <c r="R140" s="39" t="n">
        <v>1195</v>
      </c>
      <c r="S140" s="39" t="n">
        <v>192</v>
      </c>
      <c r="T140" s="39" t="n">
        <v>794</v>
      </c>
      <c r="U140" s="39" t="n">
        <v>42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346</v>
      </c>
      <c r="Q141" s="39" t="n">
        <v>8100</v>
      </c>
      <c r="R141" s="39" t="n">
        <v>10205</v>
      </c>
      <c r="S141" s="39" t="n">
        <v>7456</v>
      </c>
      <c r="T141" s="39" t="n">
        <v>10190</v>
      </c>
      <c r="U141" s="39" t="n">
        <v>1078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450</v>
      </c>
      <c r="Q142" s="39" t="n">
        <v>8941</v>
      </c>
      <c r="R142" s="39" t="n">
        <v>18205</v>
      </c>
      <c r="S142" s="39" t="n">
        <v>21785</v>
      </c>
      <c r="T142" s="39" t="n">
        <v>24459</v>
      </c>
      <c r="U142" s="39" t="n">
        <v>3386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8198</v>
      </c>
      <c r="Q143" s="39" t="n">
        <v>11217</v>
      </c>
      <c r="R143" s="39" t="n">
        <v>14628</v>
      </c>
      <c r="S143" s="39" t="n">
        <v>14505</v>
      </c>
      <c r="T143" s="39" t="n">
        <v>20010</v>
      </c>
      <c r="U143" s="39" t="n">
        <v>3063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169</v>
      </c>
      <c r="Q144" s="39" t="n">
        <v>2400</v>
      </c>
      <c r="R144" s="39" t="n">
        <v>2073</v>
      </c>
      <c r="S144" s="39" t="n">
        <v>2808</v>
      </c>
      <c r="T144" s="39" t="n">
        <v>2895</v>
      </c>
      <c r="U144" s="39" t="n">
        <v>567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97</v>
      </c>
      <c r="Q145" s="39" t="n">
        <v>50</v>
      </c>
      <c r="R145" s="39" t="n">
        <v>173</v>
      </c>
      <c r="S145" s="39" t="n">
        <v>183</v>
      </c>
      <c r="T145" s="39" t="n">
        <v>236</v>
      </c>
      <c r="U145" s="39" t="n">
        <v>34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16</v>
      </c>
      <c r="Q146" s="39" t="n">
        <v>501</v>
      </c>
      <c r="R146" s="39" t="n">
        <v>452</v>
      </c>
      <c r="S146" s="39" t="n">
        <v>495</v>
      </c>
      <c r="T146" s="39" t="n">
        <v>540</v>
      </c>
      <c r="U146" s="39" t="n">
        <v>59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952</v>
      </c>
      <c r="Q147" s="39" t="n">
        <v>302</v>
      </c>
      <c r="R147" s="39" t="n">
        <v>587</v>
      </c>
      <c r="S147" s="39" t="n">
        <v>544</v>
      </c>
      <c r="T147" s="39" t="n">
        <v>651</v>
      </c>
      <c r="U147" s="39" t="n">
        <v>267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44</v>
      </c>
      <c r="Q148" s="39" t="n">
        <v>145</v>
      </c>
      <c r="R148" s="39" t="n">
        <v>218</v>
      </c>
      <c r="S148" s="39" t="n">
        <v>329</v>
      </c>
      <c r="T148" s="39" t="n">
        <v>390</v>
      </c>
      <c r="U148" s="39" t="n">
        <v>14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7102</v>
      </c>
      <c r="Q149" s="39" t="n">
        <v>4274</v>
      </c>
      <c r="R149" s="39" t="n">
        <v>6727</v>
      </c>
      <c r="S149" s="39" t="n">
        <v>4823</v>
      </c>
      <c r="T149" s="39" t="n">
        <v>6151</v>
      </c>
      <c r="U149" s="39" t="n">
        <v>1353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018</v>
      </c>
      <c r="Q150" s="39" t="n">
        <v>3544</v>
      </c>
      <c r="R150" s="39" t="n">
        <v>4398</v>
      </c>
      <c r="S150" s="39" t="n">
        <v>5323</v>
      </c>
      <c r="T150" s="39" t="n">
        <v>9148</v>
      </c>
      <c r="U150" s="39" t="n">
        <v>767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4752</v>
      </c>
      <c r="Q151" s="39" t="n">
        <v>1675</v>
      </c>
      <c r="R151" s="39" t="n">
        <v>1704</v>
      </c>
      <c r="S151" s="39" t="n">
        <v>788</v>
      </c>
      <c r="T151" s="39" t="n">
        <v>13588</v>
      </c>
      <c r="U151" s="39" t="n">
        <v>600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2535</v>
      </c>
      <c r="Q152" s="39" t="n">
        <v>22543</v>
      </c>
      <c r="R152" s="39" t="n">
        <v>21156</v>
      </c>
      <c r="S152" s="39" t="n">
        <v>29954</v>
      </c>
      <c r="T152" s="39" t="n">
        <v>81332</v>
      </c>
      <c r="U152" s="39" t="n">
        <v>5768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9769</v>
      </c>
      <c r="Q153" s="39" t="n">
        <v>23584</v>
      </c>
      <c r="R153" s="39" t="n">
        <v>31250</v>
      </c>
      <c r="S153" s="39" t="n">
        <v>31407</v>
      </c>
      <c r="T153" s="39" t="n">
        <v>45537</v>
      </c>
      <c r="U153" s="39" t="n">
        <v>6706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1854</v>
      </c>
      <c r="Q154" s="39" t="n">
        <v>5950</v>
      </c>
      <c r="R154" s="39" t="n">
        <v>8432</v>
      </c>
      <c r="S154" s="39" t="n">
        <v>5610</v>
      </c>
      <c r="T154" s="39" t="n">
        <v>19740</v>
      </c>
      <c r="U154" s="39" t="n">
        <v>1954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2170</v>
      </c>
      <c r="Q155" s="39" t="n">
        <v>196920</v>
      </c>
      <c r="R155" s="39" t="n">
        <v>230436</v>
      </c>
      <c r="S155" s="39" t="n">
        <v>238964</v>
      </c>
      <c r="T155" s="39" t="n">
        <v>296325</v>
      </c>
      <c r="U155" s="39" t="n">
        <v>34820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846</v>
      </c>
      <c r="Q156" s="39" t="n">
        <v>5955</v>
      </c>
      <c r="R156" s="39" t="n">
        <v>8073</v>
      </c>
      <c r="S156" s="39" t="n">
        <v>8358</v>
      </c>
      <c r="T156" s="39" t="n">
        <v>5246</v>
      </c>
      <c r="U156" s="39" t="n">
        <v>660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232</v>
      </c>
      <c r="Q157" s="39" t="n">
        <v>4204</v>
      </c>
      <c r="R157" s="39" t="n">
        <v>3782</v>
      </c>
      <c r="S157" s="39" t="n">
        <v>4782</v>
      </c>
      <c r="T157" s="39" t="n">
        <v>3765</v>
      </c>
      <c r="U157" s="39" t="n">
        <v>462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7</v>
      </c>
      <c r="Q158" s="39" t="n">
        <v>15</v>
      </c>
      <c r="R158" s="39" t="n">
        <v>0</v>
      </c>
      <c r="S158" s="39" t="n">
        <v>0</v>
      </c>
      <c r="T158" s="39" t="n">
        <v>63</v>
      </c>
      <c r="U158" s="39" t="n">
        <v>15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</v>
      </c>
      <c r="Q159" s="39" t="n">
        <v>0</v>
      </c>
      <c r="R159" s="39" t="n">
        <v>5</v>
      </c>
      <c r="S159" s="39" t="n">
        <v>0</v>
      </c>
      <c r="T159" s="39" t="n">
        <v>1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2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63</v>
      </c>
      <c r="Q161" s="39" t="n">
        <v>102</v>
      </c>
      <c r="R161" s="39" t="n">
        <v>31</v>
      </c>
      <c r="S161" s="39" t="n">
        <v>194</v>
      </c>
      <c r="T161" s="39" t="n">
        <v>230</v>
      </c>
      <c r="U161" s="39" t="n">
        <v>25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073</v>
      </c>
      <c r="Q162" s="39" t="n">
        <v>522</v>
      </c>
      <c r="R162" s="39" t="n">
        <v>2726</v>
      </c>
      <c r="S162" s="39" t="n">
        <v>1459</v>
      </c>
      <c r="T162" s="39" t="n">
        <v>223</v>
      </c>
      <c r="U162" s="39" t="n">
        <v>43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8</v>
      </c>
      <c r="Q163" s="39" t="n">
        <v>29</v>
      </c>
      <c r="R163" s="39" t="n">
        <v>47</v>
      </c>
      <c r="S163" s="39" t="n">
        <v>12</v>
      </c>
      <c r="T163" s="39" t="n">
        <v>0</v>
      </c>
      <c r="U163" s="39" t="n">
        <v>3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15</v>
      </c>
      <c r="Q164" s="39" t="n">
        <v>107</v>
      </c>
      <c r="R164" s="39" t="n">
        <v>720</v>
      </c>
      <c r="S164" s="39" t="n">
        <v>0</v>
      </c>
      <c r="T164" s="39" t="n">
        <v>58</v>
      </c>
      <c r="U164" s="39" t="n">
        <v>68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687</v>
      </c>
      <c r="Q166" s="39" t="n">
        <v>793</v>
      </c>
      <c r="R166" s="39" t="n">
        <v>681</v>
      </c>
      <c r="S166" s="39" t="n">
        <v>626</v>
      </c>
      <c r="T166" s="39" t="n">
        <v>875</v>
      </c>
      <c r="U166" s="39" t="n">
        <v>462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57</v>
      </c>
      <c r="Q167" s="39" t="n">
        <v>199</v>
      </c>
      <c r="R167" s="39" t="n">
        <v>79</v>
      </c>
      <c r="S167" s="39" t="n">
        <v>1283</v>
      </c>
      <c r="T167" s="39" t="n">
        <v>94</v>
      </c>
      <c r="U167" s="39" t="n">
        <v>12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0.5</v>
      </c>
      <c r="Q168" s="41" t="n">
        <v>22.8</v>
      </c>
      <c r="R168" s="41" t="n">
        <v>23.8</v>
      </c>
      <c r="S168" s="41" t="n">
        <v>23</v>
      </c>
      <c r="T168" s="41" t="n">
        <v>18.1</v>
      </c>
      <c r="U168" s="41" t="n">
        <v>18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0</v>
      </c>
      <c r="Q169" s="39" t="n">
        <v>362</v>
      </c>
      <c r="R169" s="39" t="n">
        <v>503</v>
      </c>
      <c r="S169" s="39" t="n">
        <v>628</v>
      </c>
      <c r="T169" s="39" t="n">
        <v>777</v>
      </c>
      <c r="U169" s="39" t="n">
        <v>112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9529</v>
      </c>
      <c r="Q170" s="61" t="n">
        <v>15906</v>
      </c>
      <c r="R170" s="61" t="n">
        <v>15906</v>
      </c>
      <c r="S170" s="61" t="n">
        <v>15906</v>
      </c>
      <c r="T170" s="61" t="n">
        <v>15906</v>
      </c>
      <c r="U170" s="61" t="n">
        <v>1590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6</v>
      </c>
      <c r="Q15" s="39" t="n">
        <v>129</v>
      </c>
      <c r="R15" s="39" t="n">
        <v>123</v>
      </c>
      <c r="S15" s="39" t="n">
        <v>140</v>
      </c>
      <c r="T15" s="39" t="n">
        <v>141</v>
      </c>
      <c r="U15" s="39" t="n">
        <v>103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2</v>
      </c>
      <c r="R17" s="40" t="n">
        <v>1.93</v>
      </c>
      <c r="S17" s="40" t="n">
        <v>1.95</v>
      </c>
      <c r="T17" s="40" t="n">
        <v>1.83</v>
      </c>
      <c r="U17" s="40" t="n">
        <v>1.68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4.2</v>
      </c>
      <c r="R22" s="41" t="n">
        <v>38.2</v>
      </c>
      <c r="S22" s="41" t="n">
        <v>39.6</v>
      </c>
      <c r="T22" s="41" t="n">
        <v>43.3</v>
      </c>
      <c r="U22" s="41" t="n">
        <v>44.4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4</v>
      </c>
      <c r="Q23" s="41" t="n">
        <v>40.4</v>
      </c>
      <c r="R23" s="41" t="n">
        <v>56.1</v>
      </c>
      <c r="S23" s="41" t="n">
        <v>61.5</v>
      </c>
      <c r="T23" s="41" t="n">
        <v>74.5</v>
      </c>
      <c r="U23" s="41" t="n">
        <v>74.5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2</v>
      </c>
      <c r="Q24" s="41" t="n">
        <v>37.1</v>
      </c>
      <c r="R24" s="41" t="n">
        <v>35.9</v>
      </c>
      <c r="S24" s="41" t="n">
        <v>37.1</v>
      </c>
      <c r="T24" s="41" t="n">
        <v>35.5</v>
      </c>
      <c r="U24" s="41" t="n">
        <v>40.2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1.3</v>
      </c>
      <c r="Q25" s="41" t="n">
        <v>19.7</v>
      </c>
      <c r="R25" s="41" t="n">
        <v>31</v>
      </c>
      <c r="S25" s="41" t="n">
        <v>44.6</v>
      </c>
      <c r="T25" s="41" t="n">
        <v>48.3</v>
      </c>
      <c r="U25" s="41" t="n">
        <v>62.9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8</v>
      </c>
      <c r="Q26" s="41" t="n">
        <v>33.8</v>
      </c>
      <c r="R26" s="41" t="n">
        <v>37.3</v>
      </c>
      <c r="S26" s="41" t="n">
        <v>39.1</v>
      </c>
      <c r="T26" s="41" t="n">
        <v>35.1</v>
      </c>
      <c r="U26" s="41" t="n">
        <v>40.6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3.4</v>
      </c>
      <c r="Q27" s="41" t="n">
        <v>53.6</v>
      </c>
      <c r="R27" s="41" t="n">
        <v>38.3</v>
      </c>
      <c r="S27" s="41" t="n">
        <v>34</v>
      </c>
      <c r="T27" s="41" t="n">
        <v>20.1</v>
      </c>
      <c r="U27" s="41" t="n">
        <v>21.1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23</v>
      </c>
      <c r="R28" s="41" t="n">
        <v>22.6</v>
      </c>
      <c r="S28" s="41" t="n">
        <v>23.9</v>
      </c>
      <c r="T28" s="41" t="n">
        <v>24.7</v>
      </c>
      <c r="U28" s="41" t="n">
        <v>26.9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41669</v>
      </c>
      <c r="Q30" s="39" t="n">
        <v>650355</v>
      </c>
      <c r="R30" s="39" t="n">
        <v>696900</v>
      </c>
      <c r="S30" s="39" t="n">
        <v>815510</v>
      </c>
      <c r="T30" s="39" t="n">
        <v>1125476</v>
      </c>
      <c r="U30" s="39" t="n">
        <v>1420103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1710</v>
      </c>
      <c r="Q31" s="39" t="n">
        <v>328414</v>
      </c>
      <c r="R31" s="39" t="n">
        <v>337568</v>
      </c>
      <c r="S31" s="39" t="n">
        <v>418909</v>
      </c>
      <c r="T31" s="39" t="n">
        <v>471496</v>
      </c>
      <c r="U31" s="39" t="n">
        <v>702162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40375</v>
      </c>
      <c r="Q32" s="39" t="n">
        <v>317531</v>
      </c>
      <c r="R32" s="39" t="n">
        <v>327829</v>
      </c>
      <c r="S32" s="39" t="n">
        <v>408268</v>
      </c>
      <c r="T32" s="39" t="n">
        <v>460714</v>
      </c>
      <c r="U32" s="39" t="n">
        <v>687532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35984</v>
      </c>
      <c r="Q33" s="39" t="n">
        <v>315312</v>
      </c>
      <c r="R33" s="39" t="n">
        <v>326087</v>
      </c>
      <c r="S33" s="39" t="n">
        <v>406640</v>
      </c>
      <c r="T33" s="39" t="n">
        <v>459059</v>
      </c>
      <c r="U33" s="39" t="n">
        <v>672822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35984</v>
      </c>
      <c r="Q34" s="39" t="n">
        <v>315312</v>
      </c>
      <c r="R34" s="39" t="n">
        <v>326087</v>
      </c>
      <c r="S34" s="39" t="n">
        <v>406640</v>
      </c>
      <c r="T34" s="39" t="n">
        <v>459059</v>
      </c>
      <c r="U34" s="39" t="n">
        <v>672822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35984</v>
      </c>
      <c r="Q35" s="39" t="n">
        <v>315312</v>
      </c>
      <c r="R35" s="39" t="n">
        <v>326087</v>
      </c>
      <c r="S35" s="39" t="n">
        <v>406640</v>
      </c>
      <c r="T35" s="39" t="n">
        <v>459059</v>
      </c>
      <c r="U35" s="39" t="n">
        <v>672822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21289</v>
      </c>
      <c r="Q36" s="39" t="n">
        <v>313437</v>
      </c>
      <c r="R36" s="39" t="n">
        <v>324934</v>
      </c>
      <c r="S36" s="39" t="n">
        <v>403164</v>
      </c>
      <c r="T36" s="39" t="n">
        <v>454785</v>
      </c>
      <c r="U36" s="39" t="n">
        <v>610125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3994</v>
      </c>
      <c r="Q37" s="39" t="n">
        <v>1250</v>
      </c>
      <c r="R37" s="39" t="n">
        <v>1105</v>
      </c>
      <c r="S37" s="39" t="n">
        <v>1202</v>
      </c>
      <c r="T37" s="39" t="n">
        <v>1372</v>
      </c>
      <c r="U37" s="39" t="n">
        <v>15039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0701</v>
      </c>
      <c r="Q38" s="39" t="n">
        <v>625</v>
      </c>
      <c r="R38" s="39" t="n">
        <v>49</v>
      </c>
      <c r="S38" s="39" t="n">
        <v>2273</v>
      </c>
      <c r="T38" s="39" t="n">
        <v>2902</v>
      </c>
      <c r="U38" s="39" t="n">
        <v>47657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509</v>
      </c>
      <c r="Q42" s="39" t="n">
        <v>111</v>
      </c>
      <c r="R42" s="39" t="n">
        <v>0</v>
      </c>
      <c r="S42" s="39" t="n">
        <v>0</v>
      </c>
      <c r="T42" s="39" t="n">
        <v>75</v>
      </c>
      <c r="U42" s="39" t="n">
        <v>2358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475</v>
      </c>
      <c r="Q43" s="39" t="n">
        <v>0</v>
      </c>
      <c r="R43" s="39" t="n">
        <v>0</v>
      </c>
      <c r="S43" s="39" t="n">
        <v>0</v>
      </c>
      <c r="T43" s="39" t="n">
        <v>75</v>
      </c>
      <c r="U43" s="39" t="n">
        <v>2299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22</v>
      </c>
      <c r="Q44" s="39" t="n">
        <v>111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2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59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3882</v>
      </c>
      <c r="Q47" s="39" t="n">
        <v>2108</v>
      </c>
      <c r="R47" s="39" t="n">
        <v>1742</v>
      </c>
      <c r="S47" s="39" t="n">
        <v>1628</v>
      </c>
      <c r="T47" s="39" t="n">
        <v>1580</v>
      </c>
      <c r="U47" s="39" t="n">
        <v>12352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361</v>
      </c>
      <c r="Q48" s="39" t="n">
        <v>84</v>
      </c>
      <c r="R48" s="39" t="n">
        <v>0</v>
      </c>
      <c r="S48" s="39" t="n">
        <v>90</v>
      </c>
      <c r="T48" s="39" t="n">
        <v>18</v>
      </c>
      <c r="U48" s="39" t="n">
        <v>161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3336</v>
      </c>
      <c r="Q49" s="39" t="n">
        <v>1883</v>
      </c>
      <c r="R49" s="39" t="n">
        <v>1122</v>
      </c>
      <c r="S49" s="39" t="n">
        <v>1415</v>
      </c>
      <c r="T49" s="39" t="n">
        <v>1543</v>
      </c>
      <c r="U49" s="39" t="n">
        <v>10718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3336</v>
      </c>
      <c r="Q51" s="39" t="n">
        <v>1883</v>
      </c>
      <c r="R51" s="39" t="n">
        <v>1122</v>
      </c>
      <c r="S51" s="39" t="n">
        <v>1415</v>
      </c>
      <c r="T51" s="39" t="n">
        <v>1543</v>
      </c>
      <c r="U51" s="39" t="n">
        <v>10718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85</v>
      </c>
      <c r="Q52" s="39" t="n">
        <v>141</v>
      </c>
      <c r="R52" s="39" t="n">
        <v>621</v>
      </c>
      <c r="S52" s="39" t="n">
        <v>123</v>
      </c>
      <c r="T52" s="39" t="n">
        <v>19</v>
      </c>
      <c r="U52" s="39" t="n">
        <v>23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11335</v>
      </c>
      <c r="Q53" s="39" t="n">
        <v>10883</v>
      </c>
      <c r="R53" s="39" t="n">
        <v>9739</v>
      </c>
      <c r="S53" s="39" t="n">
        <v>10641</v>
      </c>
      <c r="T53" s="39" t="n">
        <v>10783</v>
      </c>
      <c r="U53" s="39" t="n">
        <v>14629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9206</v>
      </c>
      <c r="Q54" s="39" t="n">
        <v>8779</v>
      </c>
      <c r="R54" s="39" t="n">
        <v>8090</v>
      </c>
      <c r="S54" s="39" t="n">
        <v>9825</v>
      </c>
      <c r="T54" s="39" t="n">
        <v>8538</v>
      </c>
      <c r="U54" s="39" t="n">
        <v>10797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2129</v>
      </c>
      <c r="Q55" s="39" t="n">
        <v>2103</v>
      </c>
      <c r="R55" s="39" t="n">
        <v>1649</v>
      </c>
      <c r="S55" s="39" t="n">
        <v>816</v>
      </c>
      <c r="T55" s="39" t="n">
        <v>2244</v>
      </c>
      <c r="U55" s="39" t="n">
        <v>3832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30207</v>
      </c>
      <c r="Q56" s="39" t="n">
        <v>272501</v>
      </c>
      <c r="R56" s="39" t="n">
        <v>312984</v>
      </c>
      <c r="S56" s="39" t="n">
        <v>332545</v>
      </c>
      <c r="T56" s="39" t="n">
        <v>591749</v>
      </c>
      <c r="U56" s="39" t="n">
        <v>641254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84243</v>
      </c>
      <c r="Q57" s="39" t="n">
        <v>256295</v>
      </c>
      <c r="R57" s="39" t="n">
        <v>294350</v>
      </c>
      <c r="S57" s="39" t="n">
        <v>312079</v>
      </c>
      <c r="T57" s="39" t="n">
        <v>511175</v>
      </c>
      <c r="U57" s="39" t="n">
        <v>547318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828</v>
      </c>
      <c r="Q58" s="39" t="n">
        <v>0</v>
      </c>
      <c r="R58" s="39" t="n">
        <v>0</v>
      </c>
      <c r="S58" s="39" t="n">
        <v>0</v>
      </c>
      <c r="T58" s="39" t="n">
        <v>2140</v>
      </c>
      <c r="U58" s="39" t="n">
        <v>700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828</v>
      </c>
      <c r="Q60" s="39" t="n">
        <v>0</v>
      </c>
      <c r="R60" s="39" t="n">
        <v>0</v>
      </c>
      <c r="S60" s="39" t="n">
        <v>0</v>
      </c>
      <c r="T60" s="39" t="n">
        <v>2140</v>
      </c>
      <c r="U60" s="39" t="n">
        <v>700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772</v>
      </c>
      <c r="Q63" s="39" t="n">
        <v>736</v>
      </c>
      <c r="R63" s="39" t="n">
        <v>3041</v>
      </c>
      <c r="S63" s="39" t="n">
        <v>83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20956</v>
      </c>
      <c r="Q64" s="39" t="n">
        <v>4357</v>
      </c>
      <c r="R64" s="39" t="n">
        <v>564</v>
      </c>
      <c r="S64" s="39" t="n">
        <v>8</v>
      </c>
      <c r="T64" s="39" t="n">
        <v>53250</v>
      </c>
      <c r="U64" s="39" t="n">
        <v>46599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2142</v>
      </c>
      <c r="Q65" s="39" t="n">
        <v>10973</v>
      </c>
      <c r="R65" s="39" t="n">
        <v>14469</v>
      </c>
      <c r="S65" s="39" t="n">
        <v>20213</v>
      </c>
      <c r="T65" s="39" t="n">
        <v>24901</v>
      </c>
      <c r="U65" s="39" t="n">
        <v>40156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265</v>
      </c>
      <c r="Q67" s="39" t="n">
        <v>139</v>
      </c>
      <c r="R67" s="39" t="n">
        <v>561</v>
      </c>
      <c r="S67" s="39" t="n">
        <v>161</v>
      </c>
      <c r="T67" s="39" t="n">
        <v>283</v>
      </c>
      <c r="U67" s="39" t="n">
        <v>181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9752</v>
      </c>
      <c r="Q68" s="52" t="n">
        <v>49440</v>
      </c>
      <c r="R68" s="52" t="n">
        <v>46348</v>
      </c>
      <c r="S68" s="52" t="n">
        <v>64056</v>
      </c>
      <c r="T68" s="52" t="n">
        <v>62230</v>
      </c>
      <c r="U68" s="52" t="n">
        <v>76687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41669</v>
      </c>
      <c r="Q69" s="39" t="n">
        <v>650355</v>
      </c>
      <c r="R69" s="39" t="n">
        <v>696900</v>
      </c>
      <c r="S69" s="39" t="n">
        <v>815510</v>
      </c>
      <c r="T69" s="39" t="n">
        <v>1125476</v>
      </c>
      <c r="U69" s="39" t="n">
        <v>1420103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25128</v>
      </c>
      <c r="Q70" s="39" t="n">
        <v>276084</v>
      </c>
      <c r="R70" s="39" t="n">
        <v>320902</v>
      </c>
      <c r="S70" s="39" t="n">
        <v>352673</v>
      </c>
      <c r="T70" s="39" t="n">
        <v>523203</v>
      </c>
      <c r="U70" s="39" t="n">
        <v>652775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54325</v>
      </c>
      <c r="Q71" s="39" t="n">
        <v>236736</v>
      </c>
      <c r="R71" s="39" t="n">
        <v>278746</v>
      </c>
      <c r="S71" s="39" t="n">
        <v>290147</v>
      </c>
      <c r="T71" s="39" t="n">
        <v>447092</v>
      </c>
      <c r="U71" s="39" t="n">
        <v>518904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2973</v>
      </c>
      <c r="Q72" s="39" t="n">
        <v>54938</v>
      </c>
      <c r="R72" s="39" t="n">
        <v>65836</v>
      </c>
      <c r="S72" s="39" t="n">
        <v>67624</v>
      </c>
      <c r="T72" s="39" t="n">
        <v>80075</v>
      </c>
      <c r="U72" s="39" t="n">
        <v>96391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742</v>
      </c>
      <c r="Q73" s="39" t="n">
        <v>6309</v>
      </c>
      <c r="R73" s="39" t="n">
        <v>7234</v>
      </c>
      <c r="S73" s="39" t="n">
        <v>6846</v>
      </c>
      <c r="T73" s="39" t="n">
        <v>8380</v>
      </c>
      <c r="U73" s="39" t="n">
        <v>9940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15</v>
      </c>
      <c r="Q74" s="39" t="n">
        <v>2182</v>
      </c>
      <c r="R74" s="39" t="n">
        <v>2504</v>
      </c>
      <c r="S74" s="39" t="n">
        <v>2141</v>
      </c>
      <c r="T74" s="39" t="n">
        <v>2769</v>
      </c>
      <c r="U74" s="39" t="n">
        <v>3479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237</v>
      </c>
      <c r="Q75" s="39" t="n">
        <v>2476</v>
      </c>
      <c r="R75" s="39" t="n">
        <v>3041</v>
      </c>
      <c r="S75" s="39" t="n">
        <v>2884</v>
      </c>
      <c r="T75" s="39" t="n">
        <v>3650</v>
      </c>
      <c r="U75" s="39" t="n">
        <v>413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36</v>
      </c>
      <c r="Q76" s="39" t="n">
        <v>1423</v>
      </c>
      <c r="R76" s="39" t="n">
        <v>1500</v>
      </c>
      <c r="S76" s="39" t="n">
        <v>1558</v>
      </c>
      <c r="T76" s="39" t="n">
        <v>1623</v>
      </c>
      <c r="U76" s="39" t="n">
        <v>2077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54</v>
      </c>
      <c r="Q77" s="39" t="n">
        <v>228</v>
      </c>
      <c r="R77" s="39" t="n">
        <v>188</v>
      </c>
      <c r="S77" s="39" t="n">
        <v>264</v>
      </c>
      <c r="T77" s="39" t="n">
        <v>338</v>
      </c>
      <c r="U77" s="39" t="n">
        <v>250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456</v>
      </c>
      <c r="Q78" s="39" t="n">
        <v>3680</v>
      </c>
      <c r="R78" s="39" t="n">
        <v>4806</v>
      </c>
      <c r="S78" s="39" t="n">
        <v>4525</v>
      </c>
      <c r="T78" s="39" t="n">
        <v>6140</v>
      </c>
      <c r="U78" s="39" t="n">
        <v>8127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409</v>
      </c>
      <c r="Q79" s="39" t="n">
        <v>2300</v>
      </c>
      <c r="R79" s="39" t="n">
        <v>3023</v>
      </c>
      <c r="S79" s="39" t="n">
        <v>2705</v>
      </c>
      <c r="T79" s="39" t="n">
        <v>3844</v>
      </c>
      <c r="U79" s="39" t="n">
        <v>5172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74</v>
      </c>
      <c r="Q80" s="39" t="n">
        <v>725</v>
      </c>
      <c r="R80" s="39" t="n">
        <v>825</v>
      </c>
      <c r="S80" s="39" t="n">
        <v>898</v>
      </c>
      <c r="T80" s="39" t="n">
        <v>1054</v>
      </c>
      <c r="U80" s="39" t="n">
        <v>1368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94</v>
      </c>
      <c r="Q81" s="39" t="n">
        <v>318</v>
      </c>
      <c r="R81" s="39" t="n">
        <v>432</v>
      </c>
      <c r="S81" s="39" t="n">
        <v>435</v>
      </c>
      <c r="T81" s="39" t="n">
        <v>627</v>
      </c>
      <c r="U81" s="39" t="n">
        <v>660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79</v>
      </c>
      <c r="Q82" s="39" t="n">
        <v>338</v>
      </c>
      <c r="R82" s="39" t="n">
        <v>526</v>
      </c>
      <c r="S82" s="39" t="n">
        <v>486</v>
      </c>
      <c r="T82" s="39" t="n">
        <v>615</v>
      </c>
      <c r="U82" s="39" t="n">
        <v>929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15</v>
      </c>
      <c r="Q83" s="39" t="n">
        <v>5159</v>
      </c>
      <c r="R83" s="39" t="n">
        <v>5752</v>
      </c>
      <c r="S83" s="39" t="n">
        <v>6722</v>
      </c>
      <c r="T83" s="39" t="n">
        <v>6784</v>
      </c>
      <c r="U83" s="39" t="n">
        <v>9657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20</v>
      </c>
      <c r="Q84" s="39" t="n">
        <v>3977</v>
      </c>
      <c r="R84" s="39" t="n">
        <v>4161</v>
      </c>
      <c r="S84" s="39" t="n">
        <v>5016</v>
      </c>
      <c r="T84" s="39" t="n">
        <v>5105</v>
      </c>
      <c r="U84" s="39" t="n">
        <v>7841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95</v>
      </c>
      <c r="Q85" s="39" t="n">
        <v>1181</v>
      </c>
      <c r="R85" s="39" t="n">
        <v>1591</v>
      </c>
      <c r="S85" s="39" t="n">
        <v>1706</v>
      </c>
      <c r="T85" s="39" t="n">
        <v>1679</v>
      </c>
      <c r="U85" s="39" t="n">
        <v>1817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39</v>
      </c>
      <c r="Q86" s="39" t="n">
        <v>3429</v>
      </c>
      <c r="R86" s="39" t="n">
        <v>3645</v>
      </c>
      <c r="S86" s="39" t="n">
        <v>3796</v>
      </c>
      <c r="T86" s="39" t="n">
        <v>4569</v>
      </c>
      <c r="U86" s="39" t="n">
        <v>5255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04</v>
      </c>
      <c r="Q87" s="39" t="n">
        <v>1527</v>
      </c>
      <c r="R87" s="39" t="n">
        <v>1571</v>
      </c>
      <c r="S87" s="39" t="n">
        <v>1833</v>
      </c>
      <c r="T87" s="39" t="n">
        <v>2306</v>
      </c>
      <c r="U87" s="39" t="n">
        <v>2781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46</v>
      </c>
      <c r="Q88" s="39" t="n">
        <v>1413</v>
      </c>
      <c r="R88" s="39" t="n">
        <v>1492</v>
      </c>
      <c r="S88" s="39" t="n">
        <v>1317</v>
      </c>
      <c r="T88" s="39" t="n">
        <v>1463</v>
      </c>
      <c r="U88" s="39" t="n">
        <v>1545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89</v>
      </c>
      <c r="Q89" s="39" t="n">
        <v>488</v>
      </c>
      <c r="R89" s="39" t="n">
        <v>582</v>
      </c>
      <c r="S89" s="39" t="n">
        <v>646</v>
      </c>
      <c r="T89" s="39" t="n">
        <v>799</v>
      </c>
      <c r="U89" s="39" t="n">
        <v>929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76</v>
      </c>
      <c r="Q90" s="39" t="n">
        <v>5239</v>
      </c>
      <c r="R90" s="39" t="n">
        <v>6499</v>
      </c>
      <c r="S90" s="39" t="n">
        <v>7009</v>
      </c>
      <c r="T90" s="39" t="n">
        <v>8840</v>
      </c>
      <c r="U90" s="39" t="n">
        <v>1179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29</v>
      </c>
      <c r="Q91" s="39" t="n">
        <v>3374</v>
      </c>
      <c r="R91" s="39" t="n">
        <v>4333</v>
      </c>
      <c r="S91" s="39" t="n">
        <v>4765</v>
      </c>
      <c r="T91" s="39" t="n">
        <v>5731</v>
      </c>
      <c r="U91" s="39" t="n">
        <v>7443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70</v>
      </c>
      <c r="Q92" s="39" t="n">
        <v>445</v>
      </c>
      <c r="R92" s="39" t="n">
        <v>394</v>
      </c>
      <c r="S92" s="39" t="n">
        <v>417</v>
      </c>
      <c r="T92" s="39" t="n">
        <v>656</v>
      </c>
      <c r="U92" s="39" t="n">
        <v>938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53</v>
      </c>
      <c r="Q93" s="39" t="n">
        <v>819</v>
      </c>
      <c r="R93" s="39" t="n">
        <v>967</v>
      </c>
      <c r="S93" s="39" t="n">
        <v>1003</v>
      </c>
      <c r="T93" s="39" t="n">
        <v>1280</v>
      </c>
      <c r="U93" s="39" t="n">
        <v>1697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24</v>
      </c>
      <c r="Q94" s="39" t="n">
        <v>601</v>
      </c>
      <c r="R94" s="39" t="n">
        <v>805</v>
      </c>
      <c r="S94" s="39" t="n">
        <v>823</v>
      </c>
      <c r="T94" s="39" t="n">
        <v>1173</v>
      </c>
      <c r="U94" s="39" t="n">
        <v>171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29</v>
      </c>
      <c r="Q95" s="39" t="n">
        <v>1174</v>
      </c>
      <c r="R95" s="39" t="n">
        <v>1725</v>
      </c>
      <c r="S95" s="39" t="n">
        <v>1923</v>
      </c>
      <c r="T95" s="39" t="n">
        <v>2637</v>
      </c>
      <c r="U95" s="39" t="n">
        <v>3185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41</v>
      </c>
      <c r="Q96" s="39" t="n">
        <v>1115</v>
      </c>
      <c r="R96" s="39" t="n">
        <v>1662</v>
      </c>
      <c r="S96" s="39" t="n">
        <v>1846</v>
      </c>
      <c r="T96" s="39" t="n">
        <v>2530</v>
      </c>
      <c r="U96" s="39" t="n">
        <v>3050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88</v>
      </c>
      <c r="Q97" s="39" t="n">
        <v>59</v>
      </c>
      <c r="R97" s="39" t="n">
        <v>63</v>
      </c>
      <c r="S97" s="39" t="n">
        <v>77</v>
      </c>
      <c r="T97" s="39" t="n">
        <v>108</v>
      </c>
      <c r="U97" s="39" t="n">
        <v>135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28</v>
      </c>
      <c r="Q98" s="39" t="n">
        <v>2804</v>
      </c>
      <c r="R98" s="39" t="n">
        <v>2962</v>
      </c>
      <c r="S98" s="39" t="n">
        <v>2939</v>
      </c>
      <c r="T98" s="39" t="n">
        <v>3454</v>
      </c>
      <c r="U98" s="39" t="n">
        <v>3982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7</v>
      </c>
      <c r="Q99" s="39" t="n">
        <v>321</v>
      </c>
      <c r="R99" s="39" t="n">
        <v>300</v>
      </c>
      <c r="S99" s="39" t="n">
        <v>306</v>
      </c>
      <c r="T99" s="39" t="n">
        <v>364</v>
      </c>
      <c r="U99" s="39" t="n">
        <v>443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82</v>
      </c>
      <c r="Q100" s="39" t="n">
        <v>2484</v>
      </c>
      <c r="R100" s="39" t="n">
        <v>2662</v>
      </c>
      <c r="S100" s="39" t="n">
        <v>2633</v>
      </c>
      <c r="T100" s="39" t="n">
        <v>3090</v>
      </c>
      <c r="U100" s="39" t="n">
        <v>3539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640</v>
      </c>
      <c r="Q101" s="39" t="n">
        <v>5939</v>
      </c>
      <c r="R101" s="39" t="n">
        <v>6136</v>
      </c>
      <c r="S101" s="39" t="n">
        <v>6378</v>
      </c>
      <c r="T101" s="39" t="n">
        <v>7003</v>
      </c>
      <c r="U101" s="39" t="n">
        <v>7746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06</v>
      </c>
      <c r="Q102" s="39" t="n">
        <v>6693</v>
      </c>
      <c r="R102" s="39" t="n">
        <v>8219</v>
      </c>
      <c r="S102" s="39" t="n">
        <v>7181</v>
      </c>
      <c r="T102" s="39" t="n">
        <v>8766</v>
      </c>
      <c r="U102" s="39" t="n">
        <v>10169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07</v>
      </c>
      <c r="Q103" s="39" t="n">
        <v>2664</v>
      </c>
      <c r="R103" s="39" t="n">
        <v>2809</v>
      </c>
      <c r="S103" s="39" t="n">
        <v>3206</v>
      </c>
      <c r="T103" s="39" t="n">
        <v>4031</v>
      </c>
      <c r="U103" s="39" t="n">
        <v>3823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99</v>
      </c>
      <c r="Q104" s="39" t="n">
        <v>4028</v>
      </c>
      <c r="R104" s="39" t="n">
        <v>5411</v>
      </c>
      <c r="S104" s="39" t="n">
        <v>3976</v>
      </c>
      <c r="T104" s="39" t="n">
        <v>4735</v>
      </c>
      <c r="U104" s="39" t="n">
        <v>6346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702</v>
      </c>
      <c r="Q105" s="39" t="n">
        <v>3062</v>
      </c>
      <c r="R105" s="39" t="n">
        <v>3444</v>
      </c>
      <c r="S105" s="39" t="n">
        <v>3136</v>
      </c>
      <c r="T105" s="39" t="n">
        <v>4613</v>
      </c>
      <c r="U105" s="39" t="n">
        <v>4254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04</v>
      </c>
      <c r="Q106" s="39" t="n">
        <v>567</v>
      </c>
      <c r="R106" s="39" t="n">
        <v>621</v>
      </c>
      <c r="S106" s="39" t="n">
        <v>556</v>
      </c>
      <c r="T106" s="39" t="n">
        <v>1020</v>
      </c>
      <c r="U106" s="39" t="n">
        <v>1258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12</v>
      </c>
      <c r="Q107" s="39" t="n">
        <v>371</v>
      </c>
      <c r="R107" s="39" t="n">
        <v>491</v>
      </c>
      <c r="S107" s="39" t="n">
        <v>613</v>
      </c>
      <c r="T107" s="39" t="n">
        <v>831</v>
      </c>
      <c r="U107" s="39" t="n">
        <v>755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285</v>
      </c>
      <c r="Q108" s="39" t="n">
        <v>2124</v>
      </c>
      <c r="R108" s="39" t="n">
        <v>2332</v>
      </c>
      <c r="S108" s="39" t="n">
        <v>1967</v>
      </c>
      <c r="T108" s="39" t="n">
        <v>2762</v>
      </c>
      <c r="U108" s="39" t="n">
        <v>2241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84</v>
      </c>
      <c r="Q109" s="39" t="n">
        <v>2356</v>
      </c>
      <c r="R109" s="39" t="n">
        <v>2725</v>
      </c>
      <c r="S109" s="39" t="n">
        <v>3175</v>
      </c>
      <c r="T109" s="39" t="n">
        <v>3253</v>
      </c>
      <c r="U109" s="39" t="n">
        <v>2413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256</v>
      </c>
      <c r="Q110" s="39" t="n">
        <v>9095</v>
      </c>
      <c r="R110" s="39" t="n">
        <v>12689</v>
      </c>
      <c r="S110" s="39" t="n">
        <v>13995</v>
      </c>
      <c r="T110" s="39" t="n">
        <v>15636</v>
      </c>
      <c r="U110" s="39" t="n">
        <v>19866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393</v>
      </c>
      <c r="Q111" s="39" t="n">
        <v>8124</v>
      </c>
      <c r="R111" s="39" t="n">
        <v>10681</v>
      </c>
      <c r="S111" s="39" t="n">
        <v>11767</v>
      </c>
      <c r="T111" s="39" t="n">
        <v>13541</v>
      </c>
      <c r="U111" s="39" t="n">
        <v>17853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863</v>
      </c>
      <c r="Q112" s="39" t="n">
        <v>971</v>
      </c>
      <c r="R112" s="39" t="n">
        <v>2008</v>
      </c>
      <c r="S112" s="39" t="n">
        <v>2228</v>
      </c>
      <c r="T112" s="39" t="n">
        <v>2095</v>
      </c>
      <c r="U112" s="39" t="n">
        <v>2013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768</v>
      </c>
      <c r="Q113" s="39" t="n">
        <v>25810</v>
      </c>
      <c r="R113" s="39" t="n">
        <v>24031</v>
      </c>
      <c r="S113" s="39" t="n">
        <v>19375</v>
      </c>
      <c r="T113" s="39" t="n">
        <v>17901</v>
      </c>
      <c r="U113" s="39" t="n">
        <v>31726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128</v>
      </c>
      <c r="Q114" s="39" t="n">
        <v>24978</v>
      </c>
      <c r="R114" s="39" t="n">
        <v>23642</v>
      </c>
      <c r="S114" s="39" t="n">
        <v>18734</v>
      </c>
      <c r="T114" s="39" t="n">
        <v>11098</v>
      </c>
      <c r="U114" s="39" t="n">
        <v>12186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5641</v>
      </c>
      <c r="Q115" s="39" t="n">
        <v>832</v>
      </c>
      <c r="R115" s="39" t="n">
        <v>389</v>
      </c>
      <c r="S115" s="39" t="n">
        <v>641</v>
      </c>
      <c r="T115" s="39" t="n">
        <v>6803</v>
      </c>
      <c r="U115" s="39" t="n">
        <v>19540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611</v>
      </c>
      <c r="Q116" s="39" t="n">
        <v>410</v>
      </c>
      <c r="R116" s="39" t="n">
        <v>68</v>
      </c>
      <c r="S116" s="39" t="n">
        <v>258</v>
      </c>
      <c r="T116" s="39" t="n">
        <v>1600</v>
      </c>
      <c r="U116" s="39" t="n">
        <v>719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030</v>
      </c>
      <c r="Q117" s="39" t="n">
        <v>422</v>
      </c>
      <c r="R117" s="39" t="n">
        <v>321</v>
      </c>
      <c r="S117" s="39" t="n">
        <v>383</v>
      </c>
      <c r="T117" s="39" t="n">
        <v>5203</v>
      </c>
      <c r="U117" s="39" t="n">
        <v>18821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413</v>
      </c>
      <c r="Q118" s="39" t="n">
        <v>20099</v>
      </c>
      <c r="R118" s="39" t="n">
        <v>23215</v>
      </c>
      <c r="S118" s="39" t="n">
        <v>23420</v>
      </c>
      <c r="T118" s="39" t="n">
        <v>26742</v>
      </c>
      <c r="U118" s="39" t="n">
        <v>28587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781</v>
      </c>
      <c r="Q119" s="39" t="n">
        <v>7730</v>
      </c>
      <c r="R119" s="39" t="n">
        <v>8819</v>
      </c>
      <c r="S119" s="39" t="n">
        <v>9192</v>
      </c>
      <c r="T119" s="39" t="n">
        <v>9519</v>
      </c>
      <c r="U119" s="39" t="n">
        <v>1364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136</v>
      </c>
      <c r="Q120" s="39" t="n">
        <v>7134</v>
      </c>
      <c r="R120" s="39" t="n">
        <v>8069</v>
      </c>
      <c r="S120" s="39" t="n">
        <v>7490</v>
      </c>
      <c r="T120" s="39" t="n">
        <v>9216</v>
      </c>
      <c r="U120" s="39" t="n">
        <v>8770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295</v>
      </c>
      <c r="Q121" s="39" t="n">
        <v>1288</v>
      </c>
      <c r="R121" s="39" t="n">
        <v>1769</v>
      </c>
      <c r="S121" s="39" t="n">
        <v>1587</v>
      </c>
      <c r="T121" s="39" t="n">
        <v>1095</v>
      </c>
      <c r="U121" s="39" t="n">
        <v>734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02</v>
      </c>
      <c r="Q122" s="39" t="n">
        <v>3947</v>
      </c>
      <c r="R122" s="39" t="n">
        <v>4558</v>
      </c>
      <c r="S122" s="39" t="n">
        <v>5151</v>
      </c>
      <c r="T122" s="39" t="n">
        <v>6912</v>
      </c>
      <c r="U122" s="39" t="n">
        <v>5440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891</v>
      </c>
      <c r="Q123" s="39" t="n">
        <v>5021</v>
      </c>
      <c r="R123" s="39" t="n">
        <v>7405</v>
      </c>
      <c r="S123" s="39" t="n">
        <v>10815</v>
      </c>
      <c r="T123" s="39" t="n">
        <v>12527</v>
      </c>
      <c r="U123" s="39" t="n">
        <v>13685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529</v>
      </c>
      <c r="Q124" s="39" t="n">
        <v>212</v>
      </c>
      <c r="R124" s="39" t="n">
        <v>2382</v>
      </c>
      <c r="S124" s="39" t="n">
        <v>3475</v>
      </c>
      <c r="T124" s="39" t="n">
        <v>4433</v>
      </c>
      <c r="U124" s="39" t="n">
        <v>2141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78</v>
      </c>
      <c r="Q125" s="39" t="n">
        <v>97</v>
      </c>
      <c r="R125" s="39" t="n">
        <v>1314</v>
      </c>
      <c r="S125" s="39" t="n">
        <v>1678</v>
      </c>
      <c r="T125" s="39" t="n">
        <v>4194</v>
      </c>
      <c r="U125" s="39" t="n">
        <v>1105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77</v>
      </c>
      <c r="Q126" s="39" t="n">
        <v>72</v>
      </c>
      <c r="R126" s="39" t="n">
        <v>517</v>
      </c>
      <c r="S126" s="39" t="n">
        <v>1058</v>
      </c>
      <c r="T126" s="39" t="n">
        <v>78</v>
      </c>
      <c r="U126" s="39" t="n">
        <v>160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74</v>
      </c>
      <c r="Q127" s="39" t="n">
        <v>43</v>
      </c>
      <c r="R127" s="39" t="n">
        <v>552</v>
      </c>
      <c r="S127" s="39" t="n">
        <v>739</v>
      </c>
      <c r="T127" s="39" t="n">
        <v>161</v>
      </c>
      <c r="U127" s="39" t="n">
        <v>876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25</v>
      </c>
      <c r="Q128" s="39" t="n">
        <v>148</v>
      </c>
      <c r="R128" s="39" t="n">
        <v>154</v>
      </c>
      <c r="S128" s="39" t="n">
        <v>1367</v>
      </c>
      <c r="T128" s="39" t="n">
        <v>576</v>
      </c>
      <c r="U128" s="39" t="n">
        <v>880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60</v>
      </c>
      <c r="Q129" s="39" t="n">
        <v>722</v>
      </c>
      <c r="R129" s="39" t="n">
        <v>165</v>
      </c>
      <c r="S129" s="39" t="n">
        <v>516</v>
      </c>
      <c r="T129" s="39" t="n">
        <v>978</v>
      </c>
      <c r="U129" s="39" t="n">
        <v>422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63</v>
      </c>
      <c r="Q130" s="39" t="n">
        <v>1557</v>
      </c>
      <c r="R130" s="39" t="n">
        <v>1772</v>
      </c>
      <c r="S130" s="39" t="n">
        <v>2254</v>
      </c>
      <c r="T130" s="39" t="n">
        <v>3140</v>
      </c>
      <c r="U130" s="39" t="n">
        <v>2593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34</v>
      </c>
      <c r="Q131" s="39" t="n">
        <v>1785</v>
      </c>
      <c r="R131" s="39" t="n">
        <v>1937</v>
      </c>
      <c r="S131" s="39" t="n">
        <v>2006</v>
      </c>
      <c r="T131" s="39" t="n">
        <v>2595</v>
      </c>
      <c r="U131" s="39" t="n">
        <v>2844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1680</v>
      </c>
      <c r="Q132" s="52" t="n">
        <v>597</v>
      </c>
      <c r="R132" s="52" t="n">
        <v>994</v>
      </c>
      <c r="S132" s="52" t="n">
        <v>1196</v>
      </c>
      <c r="T132" s="52" t="n">
        <v>805</v>
      </c>
      <c r="U132" s="52" t="n">
        <v>4806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245</v>
      </c>
      <c r="Q133" s="39" t="n">
        <v>9598</v>
      </c>
      <c r="R133" s="39" t="n">
        <v>16693</v>
      </c>
      <c r="S133" s="39" t="n">
        <v>15196</v>
      </c>
      <c r="T133" s="39" t="n">
        <v>23888</v>
      </c>
      <c r="U133" s="39" t="n">
        <v>20852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6</v>
      </c>
      <c r="Q134" s="39" t="n">
        <v>0</v>
      </c>
      <c r="R134" s="39" t="n">
        <v>2</v>
      </c>
      <c r="S134" s="39" t="n">
        <v>28</v>
      </c>
      <c r="T134" s="39" t="n">
        <v>2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623</v>
      </c>
      <c r="Q135" s="39" t="n">
        <v>4310</v>
      </c>
      <c r="R135" s="39" t="n">
        <v>8673</v>
      </c>
      <c r="S135" s="39" t="n">
        <v>7587</v>
      </c>
      <c r="T135" s="39" t="n">
        <v>12570</v>
      </c>
      <c r="U135" s="39" t="n">
        <v>9976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96</v>
      </c>
      <c r="Q136" s="39" t="n">
        <v>1230</v>
      </c>
      <c r="R136" s="39" t="n">
        <v>2998</v>
      </c>
      <c r="S136" s="39" t="n">
        <v>2108</v>
      </c>
      <c r="T136" s="39" t="n">
        <v>2360</v>
      </c>
      <c r="U136" s="39" t="n">
        <v>1784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4297</v>
      </c>
      <c r="Q137" s="39" t="n">
        <v>1576</v>
      </c>
      <c r="R137" s="39" t="n">
        <v>3885</v>
      </c>
      <c r="S137" s="39" t="n">
        <v>3036</v>
      </c>
      <c r="T137" s="39" t="n">
        <v>7102</v>
      </c>
      <c r="U137" s="39" t="n">
        <v>5887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230</v>
      </c>
      <c r="Q138" s="39" t="n">
        <v>1505</v>
      </c>
      <c r="R138" s="39" t="n">
        <v>1789</v>
      </c>
      <c r="S138" s="39" t="n">
        <v>2443</v>
      </c>
      <c r="T138" s="39" t="n">
        <v>3108</v>
      </c>
      <c r="U138" s="39" t="n">
        <v>2305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38</v>
      </c>
      <c r="Q139" s="39" t="n">
        <v>1864</v>
      </c>
      <c r="R139" s="39" t="n">
        <v>2103</v>
      </c>
      <c r="S139" s="39" t="n">
        <v>2660</v>
      </c>
      <c r="T139" s="39" t="n">
        <v>4186</v>
      </c>
      <c r="U139" s="39" t="n">
        <v>3878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56</v>
      </c>
      <c r="Q140" s="39" t="n">
        <v>949</v>
      </c>
      <c r="R140" s="39" t="n">
        <v>362</v>
      </c>
      <c r="S140" s="39" t="n">
        <v>737</v>
      </c>
      <c r="T140" s="39" t="n">
        <v>1488</v>
      </c>
      <c r="U140" s="39" t="n">
        <v>1745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27</v>
      </c>
      <c r="Q141" s="39" t="n">
        <v>357</v>
      </c>
      <c r="R141" s="39" t="n">
        <v>1026</v>
      </c>
      <c r="S141" s="39" t="n">
        <v>1066</v>
      </c>
      <c r="T141" s="39" t="n">
        <v>1914</v>
      </c>
      <c r="U141" s="39" t="n">
        <v>1770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55</v>
      </c>
      <c r="Q142" s="39" t="n">
        <v>558</v>
      </c>
      <c r="R142" s="39" t="n">
        <v>716</v>
      </c>
      <c r="S142" s="39" t="n">
        <v>856</v>
      </c>
      <c r="T142" s="39" t="n">
        <v>784</v>
      </c>
      <c r="U142" s="39" t="n">
        <v>364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064</v>
      </c>
      <c r="Q143" s="39" t="n">
        <v>910</v>
      </c>
      <c r="R143" s="39" t="n">
        <v>1007</v>
      </c>
      <c r="S143" s="39" t="n">
        <v>1207</v>
      </c>
      <c r="T143" s="39" t="n">
        <v>1272</v>
      </c>
      <c r="U143" s="39" t="n">
        <v>923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01</v>
      </c>
      <c r="Q144" s="39" t="n">
        <v>106</v>
      </c>
      <c r="R144" s="39" t="n">
        <v>159</v>
      </c>
      <c r="S144" s="39" t="n">
        <v>181</v>
      </c>
      <c r="T144" s="39" t="n">
        <v>403</v>
      </c>
      <c r="U144" s="39" t="n">
        <v>157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74</v>
      </c>
      <c r="Q145" s="39" t="n">
        <v>250</v>
      </c>
      <c r="R145" s="39" t="n">
        <v>472</v>
      </c>
      <c r="S145" s="39" t="n">
        <v>628</v>
      </c>
      <c r="T145" s="39" t="n">
        <v>545</v>
      </c>
      <c r="U145" s="39" t="n">
        <v>477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88</v>
      </c>
      <c r="Q146" s="39" t="n">
        <v>554</v>
      </c>
      <c r="R146" s="39" t="n">
        <v>375</v>
      </c>
      <c r="S146" s="39" t="n">
        <v>399</v>
      </c>
      <c r="T146" s="39" t="n">
        <v>323</v>
      </c>
      <c r="U146" s="39" t="n">
        <v>289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43</v>
      </c>
      <c r="Q147" s="39" t="n">
        <v>185</v>
      </c>
      <c r="R147" s="39" t="n">
        <v>289</v>
      </c>
      <c r="S147" s="39" t="n">
        <v>254</v>
      </c>
      <c r="T147" s="39" t="n">
        <v>319</v>
      </c>
      <c r="U147" s="39" t="n">
        <v>167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14</v>
      </c>
      <c r="Q148" s="39" t="n">
        <v>822</v>
      </c>
      <c r="R148" s="39" t="n">
        <v>1207</v>
      </c>
      <c r="S148" s="39" t="n">
        <v>853</v>
      </c>
      <c r="T148" s="39" t="n">
        <v>1309</v>
      </c>
      <c r="U148" s="39" t="n">
        <v>1379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374</v>
      </c>
      <c r="Q149" s="39" t="n">
        <v>1368</v>
      </c>
      <c r="R149" s="39" t="n">
        <v>2785</v>
      </c>
      <c r="S149" s="39" t="n">
        <v>2064</v>
      </c>
      <c r="T149" s="39" t="n">
        <v>3002</v>
      </c>
      <c r="U149" s="39" t="n">
        <v>2653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83</v>
      </c>
      <c r="Q150" s="39" t="n">
        <v>139</v>
      </c>
      <c r="R150" s="39" t="n">
        <v>628</v>
      </c>
      <c r="S150" s="39" t="n">
        <v>543</v>
      </c>
      <c r="T150" s="39" t="n">
        <v>1228</v>
      </c>
      <c r="U150" s="39" t="n">
        <v>1875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639</v>
      </c>
      <c r="Q151" s="39" t="n">
        <v>9574</v>
      </c>
      <c r="R151" s="39" t="n">
        <v>10130</v>
      </c>
      <c r="S151" s="39" t="n">
        <v>8839</v>
      </c>
      <c r="T151" s="39" t="n">
        <v>9173</v>
      </c>
      <c r="U151" s="39" t="n">
        <v>10480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70</v>
      </c>
      <c r="Q152" s="39" t="n">
        <v>1871</v>
      </c>
      <c r="R152" s="39" t="n">
        <v>1121</v>
      </c>
      <c r="S152" s="39" t="n">
        <v>1454</v>
      </c>
      <c r="T152" s="39" t="n">
        <v>1307</v>
      </c>
      <c r="U152" s="39" t="n">
        <v>1594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550</v>
      </c>
      <c r="Q153" s="39" t="n">
        <v>296</v>
      </c>
      <c r="R153" s="39" t="n">
        <v>410</v>
      </c>
      <c r="S153" s="39" t="n">
        <v>1081</v>
      </c>
      <c r="T153" s="39" t="n">
        <v>153</v>
      </c>
      <c r="U153" s="39" t="n">
        <v>809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700</v>
      </c>
      <c r="Q154" s="39" t="n">
        <v>2555</v>
      </c>
      <c r="R154" s="39" t="n">
        <v>4207</v>
      </c>
      <c r="S154" s="39" t="n">
        <v>1861</v>
      </c>
      <c r="T154" s="39" t="n">
        <v>2191</v>
      </c>
      <c r="U154" s="39" t="n">
        <v>2686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920</v>
      </c>
      <c r="Q155" s="39" t="n">
        <v>4853</v>
      </c>
      <c r="R155" s="39" t="n">
        <v>4392</v>
      </c>
      <c r="S155" s="39" t="n">
        <v>4442</v>
      </c>
      <c r="T155" s="39" t="n">
        <v>5521</v>
      </c>
      <c r="U155" s="39" t="n">
        <v>5392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67379</v>
      </c>
      <c r="Q156" s="39" t="n">
        <v>36133</v>
      </c>
      <c r="R156" s="39" t="n">
        <v>38213</v>
      </c>
      <c r="S156" s="39" t="n">
        <v>38219</v>
      </c>
      <c r="T156" s="39" t="n">
        <v>104193</v>
      </c>
      <c r="U156" s="39" t="n">
        <v>120137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545</v>
      </c>
      <c r="Q157" s="39" t="n">
        <v>2189</v>
      </c>
      <c r="R157" s="39" t="n">
        <v>9396</v>
      </c>
      <c r="S157" s="39" t="n">
        <v>8140</v>
      </c>
      <c r="T157" s="39" t="n">
        <v>11366</v>
      </c>
      <c r="U157" s="39" t="n">
        <v>11633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43533</v>
      </c>
      <c r="Q158" s="39" t="n">
        <v>20953</v>
      </c>
      <c r="R158" s="39" t="n">
        <v>12097</v>
      </c>
      <c r="S158" s="39" t="n">
        <v>16743</v>
      </c>
      <c r="T158" s="39" t="n">
        <v>76226</v>
      </c>
      <c r="U158" s="39" t="n">
        <v>91646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4982</v>
      </c>
      <c r="Q159" s="39" t="n">
        <v>0</v>
      </c>
      <c r="R159" s="39" t="n">
        <v>498</v>
      </c>
      <c r="S159" s="39" t="n">
        <v>0</v>
      </c>
      <c r="T159" s="39" t="n">
        <v>59469</v>
      </c>
      <c r="U159" s="39" t="n">
        <v>64942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77</v>
      </c>
      <c r="Q160" s="39" t="n">
        <v>647</v>
      </c>
      <c r="R160" s="39" t="n">
        <v>196</v>
      </c>
      <c r="S160" s="39" t="n">
        <v>970</v>
      </c>
      <c r="T160" s="39" t="n">
        <v>846</v>
      </c>
      <c r="U160" s="39" t="n">
        <v>226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974</v>
      </c>
      <c r="Q161" s="39" t="n">
        <v>20306</v>
      </c>
      <c r="R161" s="39" t="n">
        <v>11403</v>
      </c>
      <c r="S161" s="39" t="n">
        <v>15772</v>
      </c>
      <c r="T161" s="39" t="n">
        <v>15911</v>
      </c>
      <c r="U161" s="39" t="n">
        <v>26478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5301</v>
      </c>
      <c r="Q162" s="39" t="n">
        <v>12991</v>
      </c>
      <c r="R162" s="39" t="n">
        <v>16720</v>
      </c>
      <c r="S162" s="39" t="n">
        <v>13336</v>
      </c>
      <c r="T162" s="39" t="n">
        <v>16601</v>
      </c>
      <c r="U162" s="39" t="n">
        <v>16857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3720</v>
      </c>
      <c r="Q163" s="39" t="n">
        <v>15204</v>
      </c>
      <c r="R163" s="39" t="n">
        <v>17137</v>
      </c>
      <c r="S163" s="39" t="n">
        <v>25860</v>
      </c>
      <c r="T163" s="39" t="n">
        <v>63601</v>
      </c>
      <c r="U163" s="39" t="n">
        <v>46800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3757</v>
      </c>
      <c r="Q164" s="39" t="n">
        <v>12341</v>
      </c>
      <c r="R164" s="39" t="n">
        <v>10987</v>
      </c>
      <c r="S164" s="39" t="n">
        <v>21751</v>
      </c>
      <c r="T164" s="39" t="n">
        <v>46042</v>
      </c>
      <c r="U164" s="39" t="n">
        <v>27665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709</v>
      </c>
      <c r="Q165" s="39" t="n">
        <v>926</v>
      </c>
      <c r="R165" s="39" t="n">
        <v>815</v>
      </c>
      <c r="S165" s="39" t="n">
        <v>877</v>
      </c>
      <c r="T165" s="39" t="n">
        <v>2935</v>
      </c>
      <c r="U165" s="39" t="n">
        <v>2991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8254</v>
      </c>
      <c r="Q166" s="39" t="n">
        <v>1937</v>
      </c>
      <c r="R166" s="39" t="n">
        <v>5335</v>
      </c>
      <c r="S166" s="39" t="n">
        <v>3231</v>
      </c>
      <c r="T166" s="39" t="n">
        <v>14623</v>
      </c>
      <c r="U166" s="39" t="n">
        <v>16143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454</v>
      </c>
      <c r="Q167" s="39" t="n">
        <v>21020</v>
      </c>
      <c r="R167" s="39" t="n">
        <v>21832</v>
      </c>
      <c r="S167" s="39" t="n">
        <v>29256</v>
      </c>
      <c r="T167" s="39" t="n">
        <v>42624</v>
      </c>
      <c r="U167" s="39" t="n">
        <v>57537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746</v>
      </c>
      <c r="Q168" s="39" t="n">
        <v>4370</v>
      </c>
      <c r="R168" s="39" t="n">
        <v>511</v>
      </c>
      <c r="S168" s="39" t="n">
        <v>2865</v>
      </c>
      <c r="T168" s="39" t="n">
        <v>6968</v>
      </c>
      <c r="U168" s="39" t="n">
        <v>4016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698</v>
      </c>
      <c r="Q169" s="39" t="n">
        <v>4969</v>
      </c>
      <c r="R169" s="39" t="n">
        <v>4701</v>
      </c>
      <c r="S169" s="39" t="n">
        <v>6857</v>
      </c>
      <c r="T169" s="39" t="n">
        <v>8220</v>
      </c>
      <c r="U169" s="39" t="n">
        <v>13742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41</v>
      </c>
      <c r="Q170" s="39" t="n">
        <v>4002</v>
      </c>
      <c r="R170" s="39" t="n">
        <v>4474</v>
      </c>
      <c r="S170" s="39" t="n">
        <v>4400</v>
      </c>
      <c r="T170" s="39" t="n">
        <v>6147</v>
      </c>
      <c r="U170" s="39" t="n">
        <v>6681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869</v>
      </c>
      <c r="Q171" s="39" t="n">
        <v>7679</v>
      </c>
      <c r="R171" s="39" t="n">
        <v>12146</v>
      </c>
      <c r="S171" s="39" t="n">
        <v>15134</v>
      </c>
      <c r="T171" s="39" t="n">
        <v>21290</v>
      </c>
      <c r="U171" s="39" t="n">
        <v>33097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385</v>
      </c>
      <c r="Q172" s="39" t="n">
        <v>943</v>
      </c>
      <c r="R172" s="39" t="n">
        <v>1076</v>
      </c>
      <c r="S172" s="39" t="n">
        <v>324</v>
      </c>
      <c r="T172" s="39" t="n">
        <v>1436</v>
      </c>
      <c r="U172" s="39" t="n">
        <v>3145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200</v>
      </c>
      <c r="Q173" s="39" t="n">
        <v>300</v>
      </c>
      <c r="R173" s="39" t="n">
        <v>1713</v>
      </c>
      <c r="S173" s="39" t="n">
        <v>767</v>
      </c>
      <c r="T173" s="39" t="n">
        <v>1939</v>
      </c>
      <c r="U173" s="39" t="n">
        <v>1281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454</v>
      </c>
      <c r="Q174" s="39" t="n">
        <v>2085</v>
      </c>
      <c r="R174" s="39" t="n">
        <v>3754</v>
      </c>
      <c r="S174" s="39" t="n">
        <v>7408</v>
      </c>
      <c r="T174" s="39" t="n">
        <v>9795</v>
      </c>
      <c r="U174" s="39" t="n">
        <v>14229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830</v>
      </c>
      <c r="Q175" s="39" t="n">
        <v>4351</v>
      </c>
      <c r="R175" s="39" t="n">
        <v>5603</v>
      </c>
      <c r="S175" s="39" t="n">
        <v>6635</v>
      </c>
      <c r="T175" s="39" t="n">
        <v>8120</v>
      </c>
      <c r="U175" s="39" t="n">
        <v>14442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0843</v>
      </c>
      <c r="Q176" s="39" t="n">
        <v>39339</v>
      </c>
      <c r="R176" s="39" t="n">
        <v>54254</v>
      </c>
      <c r="S176" s="39" t="n">
        <v>51542</v>
      </c>
      <c r="T176" s="39" t="n">
        <v>66368</v>
      </c>
      <c r="U176" s="39" t="n">
        <v>92711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371</v>
      </c>
      <c r="Q177" s="39" t="n">
        <v>16010</v>
      </c>
      <c r="R177" s="39" t="n">
        <v>18230</v>
      </c>
      <c r="S177" s="39" t="n">
        <v>15121</v>
      </c>
      <c r="T177" s="39" t="n">
        <v>20026</v>
      </c>
      <c r="U177" s="39" t="n">
        <v>22469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776</v>
      </c>
      <c r="Q178" s="39" t="n">
        <v>1734</v>
      </c>
      <c r="R178" s="39" t="n">
        <v>2238</v>
      </c>
      <c r="S178" s="39" t="n">
        <v>2817</v>
      </c>
      <c r="T178" s="39" t="n">
        <v>3817</v>
      </c>
      <c r="U178" s="39" t="n">
        <v>3276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59</v>
      </c>
      <c r="Q179" s="39" t="n">
        <v>2033</v>
      </c>
      <c r="R179" s="39" t="n">
        <v>3541</v>
      </c>
      <c r="S179" s="39" t="n">
        <v>3316</v>
      </c>
      <c r="T179" s="39" t="n">
        <v>4509</v>
      </c>
      <c r="U179" s="39" t="n">
        <v>4393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217</v>
      </c>
      <c r="Q180" s="39" t="n">
        <v>2020</v>
      </c>
      <c r="R180" s="39" t="n">
        <v>1518</v>
      </c>
      <c r="S180" s="39" t="n">
        <v>1800</v>
      </c>
      <c r="T180" s="39" t="n">
        <v>2304</v>
      </c>
      <c r="U180" s="39" t="n">
        <v>3444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63</v>
      </c>
      <c r="Q181" s="39" t="n">
        <v>1440</v>
      </c>
      <c r="R181" s="39" t="n">
        <v>969</v>
      </c>
      <c r="S181" s="39" t="n">
        <v>249</v>
      </c>
      <c r="T181" s="39" t="n">
        <v>785</v>
      </c>
      <c r="U181" s="39" t="n">
        <v>370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056</v>
      </c>
      <c r="Q182" s="39" t="n">
        <v>8782</v>
      </c>
      <c r="R182" s="39" t="n">
        <v>9964</v>
      </c>
      <c r="S182" s="39" t="n">
        <v>6939</v>
      </c>
      <c r="T182" s="39" t="n">
        <v>8611</v>
      </c>
      <c r="U182" s="39" t="n">
        <v>10985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832</v>
      </c>
      <c r="Q183" s="39" t="n">
        <v>11693</v>
      </c>
      <c r="R183" s="39" t="n">
        <v>19464</v>
      </c>
      <c r="S183" s="39" t="n">
        <v>21459</v>
      </c>
      <c r="T183" s="39" t="n">
        <v>24594</v>
      </c>
      <c r="U183" s="39" t="n">
        <v>3694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7384</v>
      </c>
      <c r="Q184" s="39" t="n">
        <v>10838</v>
      </c>
      <c r="R184" s="39" t="n">
        <v>14678</v>
      </c>
      <c r="S184" s="39" t="n">
        <v>14092</v>
      </c>
      <c r="T184" s="39" t="n">
        <v>20488</v>
      </c>
      <c r="U184" s="39" t="n">
        <v>2682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005</v>
      </c>
      <c r="Q185" s="39" t="n">
        <v>2346</v>
      </c>
      <c r="R185" s="39" t="n">
        <v>2002</v>
      </c>
      <c r="S185" s="39" t="n">
        <v>2578</v>
      </c>
      <c r="T185" s="39" t="n">
        <v>2917</v>
      </c>
      <c r="U185" s="39" t="n">
        <v>5181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44</v>
      </c>
      <c r="Q186" s="39" t="n">
        <v>94</v>
      </c>
      <c r="R186" s="39" t="n">
        <v>152</v>
      </c>
      <c r="S186" s="39" t="n">
        <v>187</v>
      </c>
      <c r="T186" s="39" t="n">
        <v>165</v>
      </c>
      <c r="U186" s="39" t="n">
        <v>122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14</v>
      </c>
      <c r="Q187" s="39" t="n">
        <v>544</v>
      </c>
      <c r="R187" s="39" t="n">
        <v>495</v>
      </c>
      <c r="S187" s="39" t="n">
        <v>365</v>
      </c>
      <c r="T187" s="39" t="n">
        <v>596</v>
      </c>
      <c r="U187" s="39" t="n">
        <v>566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946</v>
      </c>
      <c r="Q188" s="39" t="n">
        <v>337</v>
      </c>
      <c r="R188" s="39" t="n">
        <v>571</v>
      </c>
      <c r="S188" s="39" t="n">
        <v>495</v>
      </c>
      <c r="T188" s="39" t="n">
        <v>639</v>
      </c>
      <c r="U188" s="39" t="n">
        <v>2688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49</v>
      </c>
      <c r="Q189" s="39" t="n">
        <v>93</v>
      </c>
      <c r="R189" s="39" t="n">
        <v>222</v>
      </c>
      <c r="S189" s="39" t="n">
        <v>364</v>
      </c>
      <c r="T189" s="39" t="n">
        <v>413</v>
      </c>
      <c r="U189" s="39" t="n">
        <v>153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193</v>
      </c>
      <c r="Q190" s="39" t="n">
        <v>3702</v>
      </c>
      <c r="R190" s="39" t="n">
        <v>7046</v>
      </c>
      <c r="S190" s="39" t="n">
        <v>4423</v>
      </c>
      <c r="T190" s="39" t="n">
        <v>5808</v>
      </c>
      <c r="U190" s="39" t="n">
        <v>9985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334</v>
      </c>
      <c r="Q191" s="39" t="n">
        <v>3721</v>
      </c>
      <c r="R191" s="39" t="n">
        <v>4190</v>
      </c>
      <c r="S191" s="39" t="n">
        <v>5680</v>
      </c>
      <c r="T191" s="39" t="n">
        <v>9950</v>
      </c>
      <c r="U191" s="39" t="n">
        <v>8129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256</v>
      </c>
      <c r="Q192" s="39" t="n">
        <v>798</v>
      </c>
      <c r="R192" s="39" t="n">
        <v>1882</v>
      </c>
      <c r="S192" s="39" t="n">
        <v>870</v>
      </c>
      <c r="T192" s="39" t="n">
        <v>1261</v>
      </c>
      <c r="U192" s="39" t="n">
        <v>6469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1047</v>
      </c>
      <c r="Q193" s="39" t="n">
        <v>19651</v>
      </c>
      <c r="R193" s="39" t="n">
        <v>22244</v>
      </c>
      <c r="S193" s="39" t="n">
        <v>31353</v>
      </c>
      <c r="T193" s="39" t="n">
        <v>73029</v>
      </c>
      <c r="U193" s="39" t="n">
        <v>58957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8244</v>
      </c>
      <c r="Q194" s="39" t="n">
        <v>21000</v>
      </c>
      <c r="R194" s="39" t="n">
        <v>29469</v>
      </c>
      <c r="S194" s="39" t="n">
        <v>31571</v>
      </c>
      <c r="T194" s="39" t="n">
        <v>46069</v>
      </c>
      <c r="U194" s="39" t="n">
        <v>63111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8449</v>
      </c>
      <c r="Q195" s="39" t="n">
        <v>4501</v>
      </c>
      <c r="R195" s="39" t="n">
        <v>8928</v>
      </c>
      <c r="S195" s="39" t="n">
        <v>5293</v>
      </c>
      <c r="T195" s="39" t="n">
        <v>7069</v>
      </c>
      <c r="U195" s="39" t="n">
        <v>1645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8812</v>
      </c>
      <c r="Q196" s="52" t="n">
        <v>198864</v>
      </c>
      <c r="R196" s="52" t="n">
        <v>233273</v>
      </c>
      <c r="S196" s="52" t="n">
        <v>236321</v>
      </c>
      <c r="T196" s="52" t="n">
        <v>281769</v>
      </c>
      <c r="U196" s="52" t="n">
        <v>343832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70803</v>
      </c>
      <c r="Q197" s="39" t="n">
        <v>39348</v>
      </c>
      <c r="R197" s="39" t="n">
        <v>42156</v>
      </c>
      <c r="S197" s="39" t="n">
        <v>62527</v>
      </c>
      <c r="T197" s="39" t="n">
        <v>76111</v>
      </c>
      <c r="U197" s="39" t="n">
        <v>133871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29577</v>
      </c>
      <c r="Q198" s="39" t="n">
        <v>9016</v>
      </c>
      <c r="R198" s="39" t="n">
        <v>11184</v>
      </c>
      <c r="S198" s="39" t="n">
        <v>20680</v>
      </c>
      <c r="T198" s="39" t="n">
        <v>31440</v>
      </c>
      <c r="U198" s="39" t="n">
        <v>75567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14143</v>
      </c>
      <c r="Q199" s="39" t="n">
        <v>3923</v>
      </c>
      <c r="R199" s="39" t="n">
        <v>5628</v>
      </c>
      <c r="S199" s="39" t="n">
        <v>10116</v>
      </c>
      <c r="T199" s="39" t="n">
        <v>13130</v>
      </c>
      <c r="U199" s="39" t="n">
        <v>37918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12755</v>
      </c>
      <c r="Q200" s="39" t="n">
        <v>2890</v>
      </c>
      <c r="R200" s="39" t="n">
        <v>4599</v>
      </c>
      <c r="S200" s="39" t="n">
        <v>9359</v>
      </c>
      <c r="T200" s="39" t="n">
        <v>14311</v>
      </c>
      <c r="U200" s="39" t="n">
        <v>32616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2679</v>
      </c>
      <c r="Q201" s="39" t="n">
        <v>2202</v>
      </c>
      <c r="R201" s="39" t="n">
        <v>956</v>
      </c>
      <c r="S201" s="39" t="n">
        <v>1204</v>
      </c>
      <c r="T201" s="39" t="n">
        <v>3999</v>
      </c>
      <c r="U201" s="39" t="n">
        <v>5033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1218</v>
      </c>
      <c r="Q202" s="39" t="n">
        <v>30301</v>
      </c>
      <c r="R202" s="39" t="n">
        <v>30967</v>
      </c>
      <c r="S202" s="39" t="n">
        <v>41845</v>
      </c>
      <c r="T202" s="39" t="n">
        <v>44671</v>
      </c>
      <c r="U202" s="39" t="n">
        <v>58304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25021</v>
      </c>
      <c r="Q203" s="39" t="n">
        <v>17502</v>
      </c>
      <c r="R203" s="39" t="n">
        <v>18509</v>
      </c>
      <c r="S203" s="39" t="n">
        <v>25794</v>
      </c>
      <c r="T203" s="39" t="n">
        <v>27616</v>
      </c>
      <c r="U203" s="39" t="n">
        <v>35685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13867</v>
      </c>
      <c r="Q204" s="39" t="n">
        <v>11137</v>
      </c>
      <c r="R204" s="39" t="n">
        <v>10731</v>
      </c>
      <c r="S204" s="39" t="n">
        <v>13670</v>
      </c>
      <c r="T204" s="39" t="n">
        <v>14873</v>
      </c>
      <c r="U204" s="39" t="n">
        <v>18923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2330</v>
      </c>
      <c r="Q205" s="39" t="n">
        <v>1663</v>
      </c>
      <c r="R205" s="39" t="n">
        <v>1727</v>
      </c>
      <c r="S205" s="39" t="n">
        <v>2381</v>
      </c>
      <c r="T205" s="39" t="n">
        <v>2183</v>
      </c>
      <c r="U205" s="39" t="n">
        <v>3695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8</v>
      </c>
      <c r="Q206" s="39" t="n">
        <v>31</v>
      </c>
      <c r="R206" s="39" t="n">
        <v>6</v>
      </c>
      <c r="S206" s="39" t="n">
        <v>2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456306</v>
      </c>
      <c r="Q207" s="39" t="n">
        <v>313553</v>
      </c>
      <c r="R207" s="39" t="n">
        <v>319694</v>
      </c>
      <c r="S207" s="39" t="n">
        <v>398677</v>
      </c>
      <c r="T207" s="39" t="n">
        <v>545194</v>
      </c>
      <c r="U207" s="39" t="n">
        <v>704411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37596</v>
      </c>
      <c r="Q208" s="39" t="n">
        <v>253097</v>
      </c>
      <c r="R208" s="39" t="n">
        <v>255142</v>
      </c>
      <c r="S208" s="39" t="n">
        <v>297993</v>
      </c>
      <c r="T208" s="39" t="n">
        <v>352759</v>
      </c>
      <c r="U208" s="39" t="n">
        <v>528991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3634</v>
      </c>
      <c r="Q209" s="39" t="n">
        <v>27653</v>
      </c>
      <c r="R209" s="39" t="n">
        <v>21859</v>
      </c>
      <c r="S209" s="39" t="n">
        <v>39477</v>
      </c>
      <c r="T209" s="39" t="n">
        <v>41644</v>
      </c>
      <c r="U209" s="39" t="n">
        <v>37535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1991</v>
      </c>
      <c r="Q210" s="39" t="n">
        <v>1702</v>
      </c>
      <c r="R210" s="39" t="n">
        <v>1377</v>
      </c>
      <c r="S210" s="39" t="n">
        <v>1676</v>
      </c>
      <c r="T210" s="39" t="n">
        <v>2434</v>
      </c>
      <c r="U210" s="39" t="n">
        <v>2768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1642</v>
      </c>
      <c r="Q211" s="39" t="n">
        <v>25951</v>
      </c>
      <c r="R211" s="39" t="n">
        <v>20482</v>
      </c>
      <c r="S211" s="39" t="n">
        <v>37801</v>
      </c>
      <c r="T211" s="39" t="n">
        <v>39210</v>
      </c>
      <c r="U211" s="39" t="n">
        <v>34767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1185</v>
      </c>
      <c r="Q212" s="39" t="n">
        <v>123</v>
      </c>
      <c r="R212" s="39" t="n">
        <v>1271</v>
      </c>
      <c r="S212" s="39" t="n">
        <v>983</v>
      </c>
      <c r="T212" s="39" t="n">
        <v>1095</v>
      </c>
      <c r="U212" s="39" t="n">
        <v>2451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52299</v>
      </c>
      <c r="Q213" s="39" t="n">
        <v>12384</v>
      </c>
      <c r="R213" s="39" t="n">
        <v>20823</v>
      </c>
      <c r="S213" s="39" t="n">
        <v>37927</v>
      </c>
      <c r="T213" s="39" t="n">
        <v>126626</v>
      </c>
      <c r="U213" s="39" t="n">
        <v>63733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564</v>
      </c>
      <c r="Q214" s="39" t="n">
        <v>3156</v>
      </c>
      <c r="R214" s="39" t="n">
        <v>884</v>
      </c>
      <c r="S214" s="39" t="n">
        <v>903</v>
      </c>
      <c r="T214" s="39" t="n">
        <v>667</v>
      </c>
      <c r="U214" s="39" t="n">
        <v>2211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5809</v>
      </c>
      <c r="Q215" s="39" t="n">
        <v>9199</v>
      </c>
      <c r="R215" s="39" t="n">
        <v>2877</v>
      </c>
      <c r="S215" s="39" t="n">
        <v>2985</v>
      </c>
      <c r="T215" s="39" t="n">
        <v>2465</v>
      </c>
      <c r="U215" s="39" t="n">
        <v>11519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8470</v>
      </c>
      <c r="Q216" s="39" t="n">
        <v>7625</v>
      </c>
      <c r="R216" s="39" t="n">
        <v>16587</v>
      </c>
      <c r="S216" s="39" t="n">
        <v>12238</v>
      </c>
      <c r="T216" s="39" t="n">
        <v>18855</v>
      </c>
      <c r="U216" s="39" t="n">
        <v>37046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4684</v>
      </c>
      <c r="Q217" s="39" t="n">
        <v>0</v>
      </c>
      <c r="R217" s="39" t="n">
        <v>0</v>
      </c>
      <c r="S217" s="39" t="n">
        <v>5990</v>
      </c>
      <c r="T217" s="39" t="n">
        <v>0</v>
      </c>
      <c r="U217" s="39" t="n">
        <v>17428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1066</v>
      </c>
      <c r="Q218" s="39" t="n">
        <v>316</v>
      </c>
      <c r="R218" s="39" t="n">
        <v>252</v>
      </c>
      <c r="S218" s="39" t="n">
        <v>181</v>
      </c>
      <c r="T218" s="39" t="n">
        <v>1082</v>
      </c>
      <c r="U218" s="39" t="n">
        <v>3497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60235</v>
      </c>
      <c r="Q219" s="39" t="n">
        <v>60717</v>
      </c>
      <c r="R219" s="39" t="n">
        <v>56304</v>
      </c>
      <c r="S219" s="39" t="n">
        <v>64159</v>
      </c>
      <c r="T219" s="39" t="n">
        <v>57079</v>
      </c>
      <c r="U219" s="39" t="n">
        <v>62917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945</v>
      </c>
      <c r="Q220" s="39" t="n">
        <v>5944</v>
      </c>
      <c r="R220" s="39" t="n">
        <v>8463</v>
      </c>
      <c r="S220" s="39" t="n">
        <v>8860</v>
      </c>
      <c r="T220" s="39" t="n">
        <v>5175</v>
      </c>
      <c r="U220" s="39" t="n">
        <v>6284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132</v>
      </c>
      <c r="Q221" s="39" t="n">
        <v>0</v>
      </c>
      <c r="R221" s="39" t="n">
        <v>662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50</v>
      </c>
      <c r="Q222" s="39" t="n">
        <v>9</v>
      </c>
      <c r="R222" s="39" t="n">
        <v>0</v>
      </c>
      <c r="S222" s="39" t="n">
        <v>0</v>
      </c>
      <c r="T222" s="39" t="n">
        <v>70</v>
      </c>
      <c r="U222" s="39" t="n">
        <v>171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6763</v>
      </c>
      <c r="Q223" s="39" t="n">
        <v>5936</v>
      </c>
      <c r="R223" s="39" t="n">
        <v>7800</v>
      </c>
      <c r="S223" s="39" t="n">
        <v>8860</v>
      </c>
      <c r="T223" s="39" t="n">
        <v>5105</v>
      </c>
      <c r="U223" s="39" t="n">
        <v>6113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945</v>
      </c>
      <c r="Q224" s="39" t="n">
        <v>5944</v>
      </c>
      <c r="R224" s="39" t="n">
        <v>8463</v>
      </c>
      <c r="S224" s="39" t="n">
        <v>8860</v>
      </c>
      <c r="T224" s="39" t="n">
        <v>5175</v>
      </c>
      <c r="U224" s="39" t="n">
        <v>6284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301</v>
      </c>
      <c r="Q225" s="39" t="n">
        <v>4448</v>
      </c>
      <c r="R225" s="39" t="n">
        <v>3804</v>
      </c>
      <c r="S225" s="39" t="n">
        <v>4926</v>
      </c>
      <c r="T225" s="39" t="n">
        <v>3883</v>
      </c>
      <c r="U225" s="39" t="n">
        <v>4444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0</v>
      </c>
      <c r="Q226" s="39" t="n">
        <v>9</v>
      </c>
      <c r="R226" s="39" t="n">
        <v>0</v>
      </c>
      <c r="S226" s="39" t="n">
        <v>0</v>
      </c>
      <c r="T226" s="39" t="n">
        <v>70</v>
      </c>
      <c r="U226" s="39" t="n">
        <v>171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1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2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46</v>
      </c>
      <c r="Q229" s="39" t="n">
        <v>116</v>
      </c>
      <c r="R229" s="39" t="n">
        <v>24</v>
      </c>
      <c r="S229" s="39" t="n">
        <v>214</v>
      </c>
      <c r="T229" s="39" t="n">
        <v>225</v>
      </c>
      <c r="U229" s="39" t="n">
        <v>149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097</v>
      </c>
      <c r="Q230" s="39" t="n">
        <v>152</v>
      </c>
      <c r="R230" s="39" t="n">
        <v>2999</v>
      </c>
      <c r="S230" s="39" t="n">
        <v>1608</v>
      </c>
      <c r="T230" s="39" t="n">
        <v>246</v>
      </c>
      <c r="U230" s="39" t="n">
        <v>479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0</v>
      </c>
      <c r="Q231" s="39" t="n">
        <v>30</v>
      </c>
      <c r="R231" s="39" t="n">
        <v>52</v>
      </c>
      <c r="S231" s="39" t="n">
        <v>13</v>
      </c>
      <c r="T231" s="39" t="n">
        <v>0</v>
      </c>
      <c r="U231" s="39" t="n">
        <v>4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34</v>
      </c>
      <c r="Q232" s="39" t="n">
        <v>111</v>
      </c>
      <c r="R232" s="39" t="n">
        <v>795</v>
      </c>
      <c r="S232" s="39" t="n">
        <v>0</v>
      </c>
      <c r="T232" s="39" t="n">
        <v>65</v>
      </c>
      <c r="U232" s="39" t="n">
        <v>701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59</v>
      </c>
      <c r="Q234" s="39" t="n">
        <v>888</v>
      </c>
      <c r="R234" s="39" t="n">
        <v>708</v>
      </c>
      <c r="S234" s="39" t="n">
        <v>680</v>
      </c>
      <c r="T234" s="39" t="n">
        <v>651</v>
      </c>
      <c r="U234" s="39" t="n">
        <v>37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88</v>
      </c>
      <c r="Q235" s="39" t="n">
        <v>199</v>
      </c>
      <c r="R235" s="39" t="n">
        <v>81</v>
      </c>
      <c r="S235" s="39" t="n">
        <v>1417</v>
      </c>
      <c r="T235" s="39" t="n">
        <v>104</v>
      </c>
      <c r="U235" s="39" t="n">
        <v>138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80907</v>
      </c>
      <c r="Q236" s="39" t="n">
        <v>289065</v>
      </c>
      <c r="R236" s="39" t="n">
        <v>295412</v>
      </c>
      <c r="S236" s="39" t="n">
        <v>356383</v>
      </c>
      <c r="T236" s="39" t="n">
        <v>395386</v>
      </c>
      <c r="U236" s="39" t="n">
        <v>568291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26582</v>
      </c>
      <c r="Q237" s="39" t="n">
        <v>52329</v>
      </c>
      <c r="R237" s="39" t="n">
        <v>16666</v>
      </c>
      <c r="S237" s="39" t="n">
        <v>66236</v>
      </c>
      <c r="T237" s="39" t="n">
        <v>-51706</v>
      </c>
      <c r="U237" s="39" t="n">
        <v>49386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-13657</v>
      </c>
      <c r="Q238" s="39" t="n">
        <v>24578</v>
      </c>
      <c r="R238" s="39" t="n">
        <v>-16078</v>
      </c>
      <c r="S238" s="39" t="n">
        <v>26374</v>
      </c>
      <c r="T238" s="39" t="n">
        <v>-117817</v>
      </c>
      <c r="U238" s="39" t="n">
        <v>14659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-14841</v>
      </c>
      <c r="Q239" s="39" t="n">
        <v>24455</v>
      </c>
      <c r="R239" s="39" t="n">
        <v>-17349</v>
      </c>
      <c r="S239" s="39" t="n">
        <v>25391</v>
      </c>
      <c r="T239" s="39" t="n">
        <v>-118912</v>
      </c>
      <c r="U239" s="39" t="n">
        <v>12208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46647</v>
      </c>
      <c r="Q240" s="39" t="n">
        <v>-3198</v>
      </c>
      <c r="R240" s="39" t="n">
        <v>-39207</v>
      </c>
      <c r="S240" s="39" t="n">
        <v>-14086</v>
      </c>
      <c r="T240" s="39" t="n">
        <v>-158416</v>
      </c>
      <c r="U240" s="39" t="n">
        <v>-18327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1805</v>
      </c>
      <c r="Q241" s="39" t="n">
        <v>27653</v>
      </c>
      <c r="R241" s="39" t="n">
        <v>21859</v>
      </c>
      <c r="S241" s="39" t="n">
        <v>39477</v>
      </c>
      <c r="T241" s="39" t="n">
        <v>39504</v>
      </c>
      <c r="U241" s="39" t="n">
        <v>30535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1991</v>
      </c>
      <c r="Q242" s="39" t="n">
        <v>1702</v>
      </c>
      <c r="R242" s="39" t="n">
        <v>1377</v>
      </c>
      <c r="S242" s="39" t="n">
        <v>1676</v>
      </c>
      <c r="T242" s="39" t="n">
        <v>2434</v>
      </c>
      <c r="U242" s="39" t="n">
        <v>2768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29814</v>
      </c>
      <c r="Q243" s="39" t="n">
        <v>25951</v>
      </c>
      <c r="R243" s="39" t="n">
        <v>20482</v>
      </c>
      <c r="S243" s="39" t="n">
        <v>37801</v>
      </c>
      <c r="T243" s="39" t="n">
        <v>37070</v>
      </c>
      <c r="U243" s="39" t="n">
        <v>27767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1185</v>
      </c>
      <c r="Q244" s="39" t="n">
        <v>123</v>
      </c>
      <c r="R244" s="39" t="n">
        <v>1271</v>
      </c>
      <c r="S244" s="39" t="n">
        <v>983</v>
      </c>
      <c r="T244" s="39" t="n">
        <v>1095</v>
      </c>
      <c r="U244" s="39" t="n">
        <v>2451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52299</v>
      </c>
      <c r="Q245" s="39" t="n">
        <v>12384</v>
      </c>
      <c r="R245" s="39" t="n">
        <v>20823</v>
      </c>
      <c r="S245" s="39" t="n">
        <v>37927</v>
      </c>
      <c r="T245" s="39" t="n">
        <v>126626</v>
      </c>
      <c r="U245" s="39" t="n">
        <v>63733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792</v>
      </c>
      <c r="Q246" s="39" t="n">
        <v>2420</v>
      </c>
      <c r="R246" s="39" t="n">
        <v>-2157</v>
      </c>
      <c r="S246" s="39" t="n">
        <v>819</v>
      </c>
      <c r="T246" s="39" t="n">
        <v>667</v>
      </c>
      <c r="U246" s="39" t="n">
        <v>2211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-15146</v>
      </c>
      <c r="Q247" s="39" t="n">
        <v>4842</v>
      </c>
      <c r="R247" s="39" t="n">
        <v>2313</v>
      </c>
      <c r="S247" s="39" t="n">
        <v>2977</v>
      </c>
      <c r="T247" s="39" t="n">
        <v>-50785</v>
      </c>
      <c r="U247" s="39" t="n">
        <v>-35079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3672</v>
      </c>
      <c r="Q248" s="39" t="n">
        <v>-3348</v>
      </c>
      <c r="R248" s="39" t="n">
        <v>2118</v>
      </c>
      <c r="S248" s="39" t="n">
        <v>-7975</v>
      </c>
      <c r="T248" s="39" t="n">
        <v>-6046</v>
      </c>
      <c r="U248" s="39" t="n">
        <v>-3110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4684</v>
      </c>
      <c r="Q249" s="39" t="n">
        <v>0</v>
      </c>
      <c r="R249" s="39" t="n">
        <v>0</v>
      </c>
      <c r="S249" s="39" t="n">
        <v>5990</v>
      </c>
      <c r="T249" s="39" t="n">
        <v>0</v>
      </c>
      <c r="U249" s="39" t="n">
        <v>17428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800</v>
      </c>
      <c r="Q250" s="39" t="n">
        <v>177</v>
      </c>
      <c r="R250" s="39" t="n">
        <v>-309</v>
      </c>
      <c r="S250" s="39" t="n">
        <v>20</v>
      </c>
      <c r="T250" s="39" t="n">
        <v>799</v>
      </c>
      <c r="U250" s="39" t="n">
        <v>3316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483</v>
      </c>
      <c r="Q251" s="39" t="n">
        <v>11277</v>
      </c>
      <c r="R251" s="39" t="n">
        <v>9956</v>
      </c>
      <c r="S251" s="39" t="n">
        <v>104</v>
      </c>
      <c r="T251" s="39" t="n">
        <v>-5151</v>
      </c>
      <c r="U251" s="39" t="n">
        <v>-13771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93</v>
      </c>
      <c r="Q252" s="41" t="n">
        <v>81.9</v>
      </c>
      <c r="R252" s="41" t="n">
        <v>94.4</v>
      </c>
      <c r="S252" s="41" t="n">
        <v>81.4</v>
      </c>
      <c r="T252" s="41" t="n">
        <v>113.1</v>
      </c>
      <c r="U252" s="41" t="n">
        <v>91.3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7</v>
      </c>
      <c r="Q253" s="41" t="n">
        <v>18.1</v>
      </c>
      <c r="R253" s="41" t="n">
        <v>5.6</v>
      </c>
      <c r="S253" s="41" t="n">
        <v>18.6</v>
      </c>
      <c r="T253" s="41" t="n">
        <v>-13.1</v>
      </c>
      <c r="U253" s="41" t="n">
        <v>8.7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-3.6</v>
      </c>
      <c r="Q254" s="41" t="n">
        <v>8.5</v>
      </c>
      <c r="R254" s="41" t="n">
        <v>-5.4</v>
      </c>
      <c r="S254" s="41" t="n">
        <v>7.4</v>
      </c>
      <c r="T254" s="41" t="n">
        <v>-29.8</v>
      </c>
      <c r="U254" s="41" t="n">
        <v>2.6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-3.9</v>
      </c>
      <c r="Q255" s="41" t="n">
        <v>8.5</v>
      </c>
      <c r="R255" s="41" t="n">
        <v>-5.9</v>
      </c>
      <c r="S255" s="41" t="n">
        <v>7.1</v>
      </c>
      <c r="T255" s="41" t="n">
        <v>-30.1</v>
      </c>
      <c r="U255" s="41" t="n">
        <v>2.1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-12.2</v>
      </c>
      <c r="Q256" s="41" t="n">
        <v>-1.1</v>
      </c>
      <c r="R256" s="41" t="n">
        <v>-13.3</v>
      </c>
      <c r="S256" s="41" t="n">
        <v>-4</v>
      </c>
      <c r="T256" s="41" t="n">
        <v>-40.1</v>
      </c>
      <c r="U256" s="41" t="n">
        <v>-3.2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8.3</v>
      </c>
      <c r="Q257" s="41" t="n">
        <v>9.6</v>
      </c>
      <c r="R257" s="41" t="n">
        <v>7.4</v>
      </c>
      <c r="S257" s="41" t="n">
        <v>11.1</v>
      </c>
      <c r="T257" s="41" t="n">
        <v>10</v>
      </c>
      <c r="U257" s="41" t="n">
        <v>5.4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5</v>
      </c>
      <c r="Q258" s="41" t="n">
        <v>0.6</v>
      </c>
      <c r="R258" s="41" t="n">
        <v>0.5</v>
      </c>
      <c r="S258" s="41" t="n">
        <v>0.5</v>
      </c>
      <c r="T258" s="41" t="n">
        <v>0.6</v>
      </c>
      <c r="U258" s="41" t="n">
        <v>0.5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7.8</v>
      </c>
      <c r="Q259" s="41" t="n">
        <v>9</v>
      </c>
      <c r="R259" s="41" t="n">
        <v>6.9</v>
      </c>
      <c r="S259" s="41" t="n">
        <v>10.6</v>
      </c>
      <c r="T259" s="41" t="n">
        <v>9.4</v>
      </c>
      <c r="U259" s="41" t="n">
        <v>4.9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4</v>
      </c>
      <c r="S260" s="41" t="n">
        <v>0.3</v>
      </c>
      <c r="T260" s="41" t="n">
        <v>0.3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13.7</v>
      </c>
      <c r="Q261" s="41" t="n">
        <v>4.3</v>
      </c>
      <c r="R261" s="41" t="n">
        <v>7</v>
      </c>
      <c r="S261" s="41" t="n">
        <v>10.6</v>
      </c>
      <c r="T261" s="41" t="n">
        <v>32</v>
      </c>
      <c r="U261" s="41" t="n">
        <v>11.2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.2</v>
      </c>
      <c r="Q262" s="41" t="n">
        <v>0.8</v>
      </c>
      <c r="R262" s="41" t="n">
        <v>-0.7</v>
      </c>
      <c r="S262" s="41" t="n">
        <v>0.2</v>
      </c>
      <c r="T262" s="41" t="n">
        <v>0.2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-4</v>
      </c>
      <c r="Q263" s="41" t="n">
        <v>1.7</v>
      </c>
      <c r="R263" s="41" t="n">
        <v>0.8</v>
      </c>
      <c r="S263" s="41" t="n">
        <v>0.8</v>
      </c>
      <c r="T263" s="41" t="n">
        <v>-12.8</v>
      </c>
      <c r="U263" s="41" t="n">
        <v>-6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-1</v>
      </c>
      <c r="Q264" s="41" t="n">
        <v>-1.2</v>
      </c>
      <c r="R264" s="41" t="n">
        <v>0.7</v>
      </c>
      <c r="S264" s="41" t="n">
        <v>-2.2</v>
      </c>
      <c r="T264" s="41" t="n">
        <v>-1.5</v>
      </c>
      <c r="U264" s="41" t="n">
        <v>-0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1.2</v>
      </c>
      <c r="Q265" s="41" t="n">
        <v>0</v>
      </c>
      <c r="R265" s="41" t="n">
        <v>0</v>
      </c>
      <c r="S265" s="41" t="n">
        <v>1.7</v>
      </c>
      <c r="T265" s="41" t="n">
        <v>0</v>
      </c>
      <c r="U265" s="41" t="n">
        <v>3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0.6</v>
      </c>
      <c r="Q266" s="41" t="n">
        <v>23.2</v>
      </c>
      <c r="R266" s="41" t="n">
        <v>23.6</v>
      </c>
      <c r="S266" s="41" t="n">
        <v>23.3</v>
      </c>
      <c r="T266" s="41" t="n">
        <v>17.9</v>
      </c>
      <c r="U266" s="41" t="n">
        <v>18.6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7</v>
      </c>
      <c r="Q267" s="39" t="n">
        <v>383</v>
      </c>
      <c r="R267" s="39" t="n">
        <v>514</v>
      </c>
      <c r="S267" s="39" t="n">
        <v>637</v>
      </c>
      <c r="T267" s="39" t="n">
        <v>780</v>
      </c>
      <c r="U267" s="39" t="n">
        <v>1119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2020</v>
      </c>
      <c r="Q268" s="61" t="n">
        <v>14404</v>
      </c>
      <c r="R268" s="61" t="n">
        <v>14404</v>
      </c>
      <c r="S268" s="61" t="n">
        <v>14404</v>
      </c>
      <c r="T268" s="61" t="n">
        <v>14404</v>
      </c>
      <c r="U268" s="61" t="n">
        <v>14404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8:34:50Z</dcterms:created>
  <dc:creator>     </dc:creator>
  <dc:description/>
  <dc:language>en-US</dc:language>
  <cp:lastModifiedBy>     </cp:lastModifiedBy>
  <dcterms:modified xsi:type="dcterms:W3CDTF">2004-05-06T09:05:41Z</dcterms:modified>
  <cp:revision>0</cp:revision>
  <dc:subject/>
  <dc:title/>
</cp:coreProperties>
</file>