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2</v>
      </c>
      <c r="Q15" s="39" t="n">
        <v>137</v>
      </c>
      <c r="R15" s="39" t="n">
        <v>138</v>
      </c>
      <c r="S15" s="39" t="n">
        <v>153</v>
      </c>
      <c r="T15" s="39" t="n">
        <v>158</v>
      </c>
      <c r="U15" s="39" t="n">
        <v>11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9</v>
      </c>
      <c r="R17" s="40" t="n">
        <v>1.96</v>
      </c>
      <c r="S17" s="40" t="n">
        <v>1.98</v>
      </c>
      <c r="T17" s="40" t="n">
        <v>1.84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4.8</v>
      </c>
      <c r="R22" s="41" t="n">
        <v>36.6</v>
      </c>
      <c r="S22" s="41" t="n">
        <v>39</v>
      </c>
      <c r="T22" s="41" t="n">
        <v>43.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7</v>
      </c>
      <c r="Q23" s="41" t="n">
        <v>43.6</v>
      </c>
      <c r="R23" s="41" t="n">
        <v>48.1</v>
      </c>
      <c r="S23" s="41" t="n">
        <v>61.2</v>
      </c>
      <c r="T23" s="41" t="n">
        <v>71.7</v>
      </c>
      <c r="U23" s="41" t="n">
        <v>79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</v>
      </c>
      <c r="Q24" s="41" t="n">
        <v>37.1</v>
      </c>
      <c r="R24" s="41" t="n">
        <v>36.1</v>
      </c>
      <c r="S24" s="41" t="n">
        <v>36.9</v>
      </c>
      <c r="T24" s="41" t="n">
        <v>36.9</v>
      </c>
      <c r="U24" s="41" t="n">
        <v>41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7</v>
      </c>
      <c r="Q27" s="41" t="n">
        <v>51.1</v>
      </c>
      <c r="R27" s="41" t="n">
        <v>43.1</v>
      </c>
      <c r="S27" s="41" t="n">
        <v>33.7</v>
      </c>
      <c r="T27" s="41" t="n">
        <v>25.9</v>
      </c>
      <c r="U27" s="41" t="n">
        <v>14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5</v>
      </c>
      <c r="R28" s="41" t="n">
        <v>23.8</v>
      </c>
      <c r="S28" s="41" t="n">
        <v>22.8</v>
      </c>
      <c r="T28" s="41" t="n">
        <v>24.9</v>
      </c>
      <c r="U28" s="41" t="n">
        <v>25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4938</v>
      </c>
      <c r="Q30" s="39" t="n">
        <v>221057</v>
      </c>
      <c r="R30" s="39" t="n">
        <v>280849</v>
      </c>
      <c r="S30" s="39" t="n">
        <v>291434</v>
      </c>
      <c r="T30" s="39" t="n">
        <v>356026</v>
      </c>
      <c r="U30" s="39" t="n">
        <v>52532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235</v>
      </c>
      <c r="Q31" s="39" t="n">
        <v>50413</v>
      </c>
      <c r="R31" s="39" t="n">
        <v>61829</v>
      </c>
      <c r="S31" s="39" t="n">
        <v>63862</v>
      </c>
      <c r="T31" s="39" t="n">
        <v>80689</v>
      </c>
      <c r="U31" s="39" t="n">
        <v>9438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915</v>
      </c>
      <c r="Q32" s="39" t="n">
        <v>6583</v>
      </c>
      <c r="R32" s="39" t="n">
        <v>6957</v>
      </c>
      <c r="S32" s="39" t="n">
        <v>6871</v>
      </c>
      <c r="T32" s="39" t="n">
        <v>8982</v>
      </c>
      <c r="U32" s="39" t="n">
        <v>1017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38</v>
      </c>
      <c r="Q33" s="39" t="n">
        <v>2425</v>
      </c>
      <c r="R33" s="39" t="n">
        <v>2116</v>
      </c>
      <c r="S33" s="39" t="n">
        <v>2450</v>
      </c>
      <c r="T33" s="39" t="n">
        <v>2949</v>
      </c>
      <c r="U33" s="39" t="n">
        <v>425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230</v>
      </c>
      <c r="Q34" s="39" t="n">
        <v>2538</v>
      </c>
      <c r="R34" s="39" t="n">
        <v>2999</v>
      </c>
      <c r="S34" s="39" t="n">
        <v>2716</v>
      </c>
      <c r="T34" s="39" t="n">
        <v>4129</v>
      </c>
      <c r="U34" s="39" t="n">
        <v>377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6</v>
      </c>
      <c r="Q35" s="39" t="n">
        <v>1460</v>
      </c>
      <c r="R35" s="39" t="n">
        <v>1647</v>
      </c>
      <c r="S35" s="39" t="n">
        <v>1427</v>
      </c>
      <c r="T35" s="39" t="n">
        <v>1681</v>
      </c>
      <c r="U35" s="39" t="n">
        <v>186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0</v>
      </c>
      <c r="Q36" s="39" t="n">
        <v>160</v>
      </c>
      <c r="R36" s="39" t="n">
        <v>195</v>
      </c>
      <c r="S36" s="39" t="n">
        <v>277</v>
      </c>
      <c r="T36" s="39" t="n">
        <v>224</v>
      </c>
      <c r="U36" s="39" t="n">
        <v>29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94</v>
      </c>
      <c r="Q37" s="39" t="n">
        <v>3059</v>
      </c>
      <c r="R37" s="39" t="n">
        <v>4029</v>
      </c>
      <c r="S37" s="39" t="n">
        <v>4466</v>
      </c>
      <c r="T37" s="39" t="n">
        <v>6016</v>
      </c>
      <c r="U37" s="39" t="n">
        <v>839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22</v>
      </c>
      <c r="Q38" s="39" t="n">
        <v>1800</v>
      </c>
      <c r="R38" s="39" t="n">
        <v>2339</v>
      </c>
      <c r="S38" s="39" t="n">
        <v>2646</v>
      </c>
      <c r="T38" s="39" t="n">
        <v>3877</v>
      </c>
      <c r="U38" s="39" t="n">
        <v>544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3</v>
      </c>
      <c r="Q39" s="39" t="n">
        <v>569</v>
      </c>
      <c r="R39" s="39" t="n">
        <v>845</v>
      </c>
      <c r="S39" s="39" t="n">
        <v>891</v>
      </c>
      <c r="T39" s="39" t="n">
        <v>1069</v>
      </c>
      <c r="U39" s="39" t="n">
        <v>139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21</v>
      </c>
      <c r="Q40" s="39" t="n">
        <v>311</v>
      </c>
      <c r="R40" s="39" t="n">
        <v>331</v>
      </c>
      <c r="S40" s="39" t="n">
        <v>442</v>
      </c>
      <c r="T40" s="39" t="n">
        <v>469</v>
      </c>
      <c r="U40" s="39" t="n">
        <v>55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7</v>
      </c>
      <c r="Q41" s="39" t="n">
        <v>378</v>
      </c>
      <c r="R41" s="39" t="n">
        <v>514</v>
      </c>
      <c r="S41" s="39" t="n">
        <v>488</v>
      </c>
      <c r="T41" s="39" t="n">
        <v>601</v>
      </c>
      <c r="U41" s="39" t="n">
        <v>100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34</v>
      </c>
      <c r="Q42" s="39" t="n">
        <v>5301</v>
      </c>
      <c r="R42" s="39" t="n">
        <v>5696</v>
      </c>
      <c r="S42" s="39" t="n">
        <v>6392</v>
      </c>
      <c r="T42" s="39" t="n">
        <v>6853</v>
      </c>
      <c r="U42" s="39" t="n">
        <v>1042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62</v>
      </c>
      <c r="Q43" s="39" t="n">
        <v>3964</v>
      </c>
      <c r="R43" s="39" t="n">
        <v>4139</v>
      </c>
      <c r="S43" s="39" t="n">
        <v>4857</v>
      </c>
      <c r="T43" s="39" t="n">
        <v>5035</v>
      </c>
      <c r="U43" s="39" t="n">
        <v>831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2</v>
      </c>
      <c r="Q44" s="39" t="n">
        <v>1337</v>
      </c>
      <c r="R44" s="39" t="n">
        <v>1557</v>
      </c>
      <c r="S44" s="39" t="n">
        <v>1535</v>
      </c>
      <c r="T44" s="39" t="n">
        <v>1818</v>
      </c>
      <c r="U44" s="39" t="n">
        <v>211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04</v>
      </c>
      <c r="Q45" s="39" t="n">
        <v>3318</v>
      </c>
      <c r="R45" s="39" t="n">
        <v>3878</v>
      </c>
      <c r="S45" s="39" t="n">
        <v>4060</v>
      </c>
      <c r="T45" s="39" t="n">
        <v>4655</v>
      </c>
      <c r="U45" s="39" t="n">
        <v>510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09</v>
      </c>
      <c r="Q46" s="39" t="n">
        <v>1565</v>
      </c>
      <c r="R46" s="39" t="n">
        <v>1692</v>
      </c>
      <c r="S46" s="39" t="n">
        <v>1779</v>
      </c>
      <c r="T46" s="39" t="n">
        <v>2451</v>
      </c>
      <c r="U46" s="39" t="n">
        <v>255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1</v>
      </c>
      <c r="Q47" s="39" t="n">
        <v>1211</v>
      </c>
      <c r="R47" s="39" t="n">
        <v>1574</v>
      </c>
      <c r="S47" s="39" t="n">
        <v>1657</v>
      </c>
      <c r="T47" s="39" t="n">
        <v>1476</v>
      </c>
      <c r="U47" s="39" t="n">
        <v>173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64</v>
      </c>
      <c r="Q48" s="39" t="n">
        <v>542</v>
      </c>
      <c r="R48" s="39" t="n">
        <v>612</v>
      </c>
      <c r="S48" s="39" t="n">
        <v>623</v>
      </c>
      <c r="T48" s="39" t="n">
        <v>728</v>
      </c>
      <c r="U48" s="39" t="n">
        <v>81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27</v>
      </c>
      <c r="Q49" s="39" t="n">
        <v>4817</v>
      </c>
      <c r="R49" s="39" t="n">
        <v>6041</v>
      </c>
      <c r="S49" s="39" t="n">
        <v>7093</v>
      </c>
      <c r="T49" s="39" t="n">
        <v>8881</v>
      </c>
      <c r="U49" s="39" t="n">
        <v>1180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15</v>
      </c>
      <c r="Q50" s="39" t="n">
        <v>3216</v>
      </c>
      <c r="R50" s="39" t="n">
        <v>3951</v>
      </c>
      <c r="S50" s="39" t="n">
        <v>4695</v>
      </c>
      <c r="T50" s="39" t="n">
        <v>5888</v>
      </c>
      <c r="U50" s="39" t="n">
        <v>782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5</v>
      </c>
      <c r="Q51" s="39" t="n">
        <v>433</v>
      </c>
      <c r="R51" s="39" t="n">
        <v>414</v>
      </c>
      <c r="S51" s="39" t="n">
        <v>561</v>
      </c>
      <c r="T51" s="39" t="n">
        <v>648</v>
      </c>
      <c r="U51" s="39" t="n">
        <v>87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3</v>
      </c>
      <c r="Q52" s="39" t="n">
        <v>698</v>
      </c>
      <c r="R52" s="39" t="n">
        <v>890</v>
      </c>
      <c r="S52" s="39" t="n">
        <v>1021</v>
      </c>
      <c r="T52" s="39" t="n">
        <v>1202</v>
      </c>
      <c r="U52" s="39" t="n">
        <v>165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33</v>
      </c>
      <c r="Q53" s="39" t="n">
        <v>470</v>
      </c>
      <c r="R53" s="39" t="n">
        <v>786</v>
      </c>
      <c r="S53" s="39" t="n">
        <v>817</v>
      </c>
      <c r="T53" s="39" t="n">
        <v>1143</v>
      </c>
      <c r="U53" s="39" t="n">
        <v>144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08</v>
      </c>
      <c r="Q54" s="39" t="n">
        <v>1014</v>
      </c>
      <c r="R54" s="39" t="n">
        <v>1442</v>
      </c>
      <c r="S54" s="39" t="n">
        <v>1710</v>
      </c>
      <c r="T54" s="39" t="n">
        <v>2714</v>
      </c>
      <c r="U54" s="39" t="n">
        <v>266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14</v>
      </c>
      <c r="Q55" s="39" t="n">
        <v>927</v>
      </c>
      <c r="R55" s="39" t="n">
        <v>1366</v>
      </c>
      <c r="S55" s="39" t="n">
        <v>1612</v>
      </c>
      <c r="T55" s="39" t="n">
        <v>2604</v>
      </c>
      <c r="U55" s="39" t="n">
        <v>256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5</v>
      </c>
      <c r="Q56" s="39" t="n">
        <v>87</v>
      </c>
      <c r="R56" s="39" t="n">
        <v>75</v>
      </c>
      <c r="S56" s="39" t="n">
        <v>98</v>
      </c>
      <c r="T56" s="39" t="n">
        <v>110</v>
      </c>
      <c r="U56" s="39" t="n">
        <v>10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55</v>
      </c>
      <c r="Q57" s="39" t="n">
        <v>2344</v>
      </c>
      <c r="R57" s="39" t="n">
        <v>2835</v>
      </c>
      <c r="S57" s="39" t="n">
        <v>2822</v>
      </c>
      <c r="T57" s="39" t="n">
        <v>3433</v>
      </c>
      <c r="U57" s="39" t="n">
        <v>383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7</v>
      </c>
      <c r="Q58" s="39" t="n">
        <v>246</v>
      </c>
      <c r="R58" s="39" t="n">
        <v>236</v>
      </c>
      <c r="S58" s="39" t="n">
        <v>236</v>
      </c>
      <c r="T58" s="39" t="n">
        <v>332</v>
      </c>
      <c r="U58" s="39" t="n">
        <v>38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68</v>
      </c>
      <c r="Q59" s="39" t="n">
        <v>2097</v>
      </c>
      <c r="R59" s="39" t="n">
        <v>2599</v>
      </c>
      <c r="S59" s="39" t="n">
        <v>2586</v>
      </c>
      <c r="T59" s="39" t="n">
        <v>3101</v>
      </c>
      <c r="U59" s="39" t="n">
        <v>345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83</v>
      </c>
      <c r="Q60" s="39" t="n">
        <v>4917</v>
      </c>
      <c r="R60" s="39" t="n">
        <v>5589</v>
      </c>
      <c r="S60" s="39" t="n">
        <v>5632</v>
      </c>
      <c r="T60" s="39" t="n">
        <v>6799</v>
      </c>
      <c r="U60" s="39" t="n">
        <v>747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572</v>
      </c>
      <c r="Q61" s="39" t="n">
        <v>5745</v>
      </c>
      <c r="R61" s="39" t="n">
        <v>7098</v>
      </c>
      <c r="S61" s="39" t="n">
        <v>7427</v>
      </c>
      <c r="T61" s="39" t="n">
        <v>7966</v>
      </c>
      <c r="U61" s="39" t="n">
        <v>962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04</v>
      </c>
      <c r="Q62" s="39" t="n">
        <v>2295</v>
      </c>
      <c r="R62" s="39" t="n">
        <v>2699</v>
      </c>
      <c r="S62" s="39" t="n">
        <v>3410</v>
      </c>
      <c r="T62" s="39" t="n">
        <v>3332</v>
      </c>
      <c r="U62" s="39" t="n">
        <v>378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68</v>
      </c>
      <c r="Q63" s="39" t="n">
        <v>3449</v>
      </c>
      <c r="R63" s="39" t="n">
        <v>4398</v>
      </c>
      <c r="S63" s="39" t="n">
        <v>4016</v>
      </c>
      <c r="T63" s="39" t="n">
        <v>4634</v>
      </c>
      <c r="U63" s="39" t="n">
        <v>584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79</v>
      </c>
      <c r="Q64" s="39" t="n">
        <v>2881</v>
      </c>
      <c r="R64" s="39" t="n">
        <v>3680</v>
      </c>
      <c r="S64" s="39" t="n">
        <v>3236</v>
      </c>
      <c r="T64" s="39" t="n">
        <v>4677</v>
      </c>
      <c r="U64" s="39" t="n">
        <v>492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04</v>
      </c>
      <c r="Q65" s="39" t="n">
        <v>560</v>
      </c>
      <c r="R65" s="39" t="n">
        <v>603</v>
      </c>
      <c r="S65" s="39" t="n">
        <v>734</v>
      </c>
      <c r="T65" s="39" t="n">
        <v>1288</v>
      </c>
      <c r="U65" s="39" t="n">
        <v>133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26</v>
      </c>
      <c r="Q66" s="39" t="n">
        <v>412</v>
      </c>
      <c r="R66" s="39" t="n">
        <v>460</v>
      </c>
      <c r="S66" s="39" t="n">
        <v>618</v>
      </c>
      <c r="T66" s="39" t="n">
        <v>797</v>
      </c>
      <c r="U66" s="39" t="n">
        <v>844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49</v>
      </c>
      <c r="Q67" s="39" t="n">
        <v>1908</v>
      </c>
      <c r="R67" s="39" t="n">
        <v>2617</v>
      </c>
      <c r="S67" s="39" t="n">
        <v>1883</v>
      </c>
      <c r="T67" s="39" t="n">
        <v>2591</v>
      </c>
      <c r="U67" s="39" t="n">
        <v>274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64</v>
      </c>
      <c r="Q68" s="39" t="n">
        <v>1445</v>
      </c>
      <c r="R68" s="39" t="n">
        <v>2544</v>
      </c>
      <c r="S68" s="39" t="n">
        <v>2649</v>
      </c>
      <c r="T68" s="39" t="n">
        <v>3106</v>
      </c>
      <c r="U68" s="39" t="n">
        <v>307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200</v>
      </c>
      <c r="Q69" s="39" t="n">
        <v>8990</v>
      </c>
      <c r="R69" s="39" t="n">
        <v>12039</v>
      </c>
      <c r="S69" s="39" t="n">
        <v>11505</v>
      </c>
      <c r="T69" s="39" t="n">
        <v>16607</v>
      </c>
      <c r="U69" s="39" t="n">
        <v>1685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710</v>
      </c>
      <c r="Q70" s="39" t="n">
        <v>7258</v>
      </c>
      <c r="R70" s="39" t="n">
        <v>10521</v>
      </c>
      <c r="S70" s="39" t="n">
        <v>10291</v>
      </c>
      <c r="T70" s="39" t="n">
        <v>15030</v>
      </c>
      <c r="U70" s="39" t="n">
        <v>1545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489</v>
      </c>
      <c r="Q71" s="52" t="n">
        <v>1731</v>
      </c>
      <c r="R71" s="52" t="n">
        <v>1517</v>
      </c>
      <c r="S71" s="52" t="n">
        <v>1214</v>
      </c>
      <c r="T71" s="52" t="n">
        <v>1578</v>
      </c>
      <c r="U71" s="52" t="n">
        <v>140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4089</v>
      </c>
      <c r="Q72" s="39" t="n">
        <v>26291</v>
      </c>
      <c r="R72" s="39" t="n">
        <v>25624</v>
      </c>
      <c r="S72" s="39" t="n">
        <v>19831</v>
      </c>
      <c r="T72" s="39" t="n">
        <v>19587</v>
      </c>
      <c r="U72" s="39" t="n">
        <v>2911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06</v>
      </c>
      <c r="Q73" s="39" t="n">
        <v>24977</v>
      </c>
      <c r="R73" s="39" t="n">
        <v>24835</v>
      </c>
      <c r="S73" s="39" t="n">
        <v>18072</v>
      </c>
      <c r="T73" s="39" t="n">
        <v>18356</v>
      </c>
      <c r="U73" s="39" t="n">
        <v>879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5083</v>
      </c>
      <c r="Q74" s="39" t="n">
        <v>1314</v>
      </c>
      <c r="R74" s="39" t="n">
        <v>789</v>
      </c>
      <c r="S74" s="39" t="n">
        <v>1760</v>
      </c>
      <c r="T74" s="39" t="n">
        <v>1231</v>
      </c>
      <c r="U74" s="39" t="n">
        <v>2032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764</v>
      </c>
      <c r="Q75" s="39" t="n">
        <v>154</v>
      </c>
      <c r="R75" s="39" t="n">
        <v>321</v>
      </c>
      <c r="S75" s="39" t="n">
        <v>1122</v>
      </c>
      <c r="T75" s="39" t="n">
        <v>854</v>
      </c>
      <c r="U75" s="39" t="n">
        <v>1136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320</v>
      </c>
      <c r="Q76" s="39" t="n">
        <v>1160</v>
      </c>
      <c r="R76" s="39" t="n">
        <v>467</v>
      </c>
      <c r="S76" s="39" t="n">
        <v>638</v>
      </c>
      <c r="T76" s="39" t="n">
        <v>376</v>
      </c>
      <c r="U76" s="39" t="n">
        <v>895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2522</v>
      </c>
      <c r="Q77" s="39" t="n">
        <v>19410</v>
      </c>
      <c r="R77" s="39" t="n">
        <v>21083</v>
      </c>
      <c r="S77" s="39" t="n">
        <v>21265</v>
      </c>
      <c r="T77" s="39" t="n">
        <v>23163</v>
      </c>
      <c r="U77" s="39" t="n">
        <v>2768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817</v>
      </c>
      <c r="Q78" s="39" t="n">
        <v>7229</v>
      </c>
      <c r="R78" s="39" t="n">
        <v>7872</v>
      </c>
      <c r="S78" s="39" t="n">
        <v>8420</v>
      </c>
      <c r="T78" s="39" t="n">
        <v>9567</v>
      </c>
      <c r="U78" s="39" t="n">
        <v>1099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720</v>
      </c>
      <c r="Q79" s="39" t="n">
        <v>6809</v>
      </c>
      <c r="R79" s="39" t="n">
        <v>7139</v>
      </c>
      <c r="S79" s="39" t="n">
        <v>7416</v>
      </c>
      <c r="T79" s="39" t="n">
        <v>8238</v>
      </c>
      <c r="U79" s="39" t="n">
        <v>899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809</v>
      </c>
      <c r="Q80" s="39" t="n">
        <v>727</v>
      </c>
      <c r="R80" s="39" t="n">
        <v>987</v>
      </c>
      <c r="S80" s="39" t="n">
        <v>876</v>
      </c>
      <c r="T80" s="39" t="n">
        <v>635</v>
      </c>
      <c r="U80" s="39" t="n">
        <v>81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76</v>
      </c>
      <c r="Q81" s="39" t="n">
        <v>4644</v>
      </c>
      <c r="R81" s="39" t="n">
        <v>5085</v>
      </c>
      <c r="S81" s="39" t="n">
        <v>4554</v>
      </c>
      <c r="T81" s="39" t="n">
        <v>4723</v>
      </c>
      <c r="U81" s="39" t="n">
        <v>687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620</v>
      </c>
      <c r="Q82" s="39" t="n">
        <v>5520</v>
      </c>
      <c r="R82" s="39" t="n">
        <v>8054</v>
      </c>
      <c r="S82" s="39" t="n">
        <v>9367</v>
      </c>
      <c r="T82" s="39" t="n">
        <v>7003</v>
      </c>
      <c r="U82" s="39" t="n">
        <v>815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376</v>
      </c>
      <c r="Q83" s="39" t="n">
        <v>644</v>
      </c>
      <c r="R83" s="39" t="n">
        <v>1814</v>
      </c>
      <c r="S83" s="39" t="n">
        <v>1991</v>
      </c>
      <c r="T83" s="39" t="n">
        <v>1417</v>
      </c>
      <c r="U83" s="39" t="n">
        <v>101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646</v>
      </c>
      <c r="Q84" s="39" t="n">
        <v>66</v>
      </c>
      <c r="R84" s="39" t="n">
        <v>1422</v>
      </c>
      <c r="S84" s="39" t="n">
        <v>957</v>
      </c>
      <c r="T84" s="39" t="n">
        <v>417</v>
      </c>
      <c r="U84" s="39" t="n">
        <v>36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74</v>
      </c>
      <c r="Q85" s="39" t="n">
        <v>560</v>
      </c>
      <c r="R85" s="39" t="n">
        <v>123</v>
      </c>
      <c r="S85" s="39" t="n">
        <v>0</v>
      </c>
      <c r="T85" s="39" t="n">
        <v>109</v>
      </c>
      <c r="U85" s="39" t="n">
        <v>7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56</v>
      </c>
      <c r="Q86" s="39" t="n">
        <v>18</v>
      </c>
      <c r="R86" s="39" t="n">
        <v>269</v>
      </c>
      <c r="S86" s="39" t="n">
        <v>1034</v>
      </c>
      <c r="T86" s="39" t="n">
        <v>890</v>
      </c>
      <c r="U86" s="39" t="n">
        <v>56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30</v>
      </c>
      <c r="Q87" s="39" t="n">
        <v>247</v>
      </c>
      <c r="R87" s="39" t="n">
        <v>249</v>
      </c>
      <c r="S87" s="39" t="n">
        <v>426</v>
      </c>
      <c r="T87" s="39" t="n">
        <v>523</v>
      </c>
      <c r="U87" s="39" t="n">
        <v>70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59</v>
      </c>
      <c r="Q88" s="39" t="n">
        <v>165</v>
      </c>
      <c r="R88" s="39" t="n">
        <v>420</v>
      </c>
      <c r="S88" s="39" t="n">
        <v>196</v>
      </c>
      <c r="T88" s="39" t="n">
        <v>206</v>
      </c>
      <c r="U88" s="39" t="n">
        <v>30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97</v>
      </c>
      <c r="Q89" s="39" t="n">
        <v>1769</v>
      </c>
      <c r="R89" s="39" t="n">
        <v>2246</v>
      </c>
      <c r="S89" s="39" t="n">
        <v>3828</v>
      </c>
      <c r="T89" s="39" t="n">
        <v>2021</v>
      </c>
      <c r="U89" s="39" t="n">
        <v>261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75</v>
      </c>
      <c r="Q90" s="39" t="n">
        <v>1944</v>
      </c>
      <c r="R90" s="39" t="n">
        <v>2531</v>
      </c>
      <c r="S90" s="39" t="n">
        <v>2244</v>
      </c>
      <c r="T90" s="39" t="n">
        <v>2436</v>
      </c>
      <c r="U90" s="39" t="n">
        <v>272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83</v>
      </c>
      <c r="Q91" s="39" t="n">
        <v>750</v>
      </c>
      <c r="R91" s="39" t="n">
        <v>794</v>
      </c>
      <c r="S91" s="39" t="n">
        <v>681</v>
      </c>
      <c r="T91" s="39" t="n">
        <v>399</v>
      </c>
      <c r="U91" s="39" t="n">
        <v>79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66</v>
      </c>
      <c r="Q92" s="39" t="n">
        <v>10074</v>
      </c>
      <c r="R92" s="39" t="n">
        <v>11360</v>
      </c>
      <c r="S92" s="39" t="n">
        <v>13494</v>
      </c>
      <c r="T92" s="39" t="n">
        <v>17521</v>
      </c>
      <c r="U92" s="39" t="n">
        <v>2738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</v>
      </c>
      <c r="Q93" s="39" t="n">
        <v>0</v>
      </c>
      <c r="R93" s="39" t="n">
        <v>0</v>
      </c>
      <c r="S93" s="39" t="n">
        <v>3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931</v>
      </c>
      <c r="Q94" s="39" t="n">
        <v>3743</v>
      </c>
      <c r="R94" s="39" t="n">
        <v>3925</v>
      </c>
      <c r="S94" s="39" t="n">
        <v>4894</v>
      </c>
      <c r="T94" s="39" t="n">
        <v>6723</v>
      </c>
      <c r="U94" s="39" t="n">
        <v>1036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108</v>
      </c>
      <c r="Q95" s="39" t="n">
        <v>602</v>
      </c>
      <c r="R95" s="39" t="n">
        <v>658</v>
      </c>
      <c r="S95" s="39" t="n">
        <v>1191</v>
      </c>
      <c r="T95" s="39" t="n">
        <v>2027</v>
      </c>
      <c r="U95" s="39" t="n">
        <v>606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72</v>
      </c>
      <c r="Q96" s="39" t="n">
        <v>1681</v>
      </c>
      <c r="R96" s="39" t="n">
        <v>1059</v>
      </c>
      <c r="S96" s="39" t="n">
        <v>2051</v>
      </c>
      <c r="T96" s="39" t="n">
        <v>2747</v>
      </c>
      <c r="U96" s="39" t="n">
        <v>332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651</v>
      </c>
      <c r="Q97" s="39" t="n">
        <v>1461</v>
      </c>
      <c r="R97" s="39" t="n">
        <v>2207</v>
      </c>
      <c r="S97" s="39" t="n">
        <v>1652</v>
      </c>
      <c r="T97" s="39" t="n">
        <v>1949</v>
      </c>
      <c r="U97" s="39" t="n">
        <v>98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68</v>
      </c>
      <c r="Q98" s="39" t="n">
        <v>2137</v>
      </c>
      <c r="R98" s="39" t="n">
        <v>2553</v>
      </c>
      <c r="S98" s="39" t="n">
        <v>2725</v>
      </c>
      <c r="T98" s="39" t="n">
        <v>3500</v>
      </c>
      <c r="U98" s="39" t="n">
        <v>692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57</v>
      </c>
      <c r="Q99" s="39" t="n">
        <v>401</v>
      </c>
      <c r="R99" s="39" t="n">
        <v>850</v>
      </c>
      <c r="S99" s="39" t="n">
        <v>629</v>
      </c>
      <c r="T99" s="39" t="n">
        <v>664</v>
      </c>
      <c r="U99" s="39" t="n">
        <v>173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90</v>
      </c>
      <c r="Q100" s="39" t="n">
        <v>744</v>
      </c>
      <c r="R100" s="39" t="n">
        <v>916</v>
      </c>
      <c r="S100" s="39" t="n">
        <v>1149</v>
      </c>
      <c r="T100" s="39" t="n">
        <v>1963</v>
      </c>
      <c r="U100" s="39" t="n">
        <v>417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21</v>
      </c>
      <c r="Q101" s="39" t="n">
        <v>993</v>
      </c>
      <c r="R101" s="39" t="n">
        <v>787</v>
      </c>
      <c r="S101" s="39" t="n">
        <v>947</v>
      </c>
      <c r="T101" s="39" t="n">
        <v>872</v>
      </c>
      <c r="U101" s="39" t="n">
        <v>100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6</v>
      </c>
      <c r="Q102" s="39" t="n">
        <v>1195</v>
      </c>
      <c r="R102" s="39" t="n">
        <v>877</v>
      </c>
      <c r="S102" s="39" t="n">
        <v>1028</v>
      </c>
      <c r="T102" s="39" t="n">
        <v>1074</v>
      </c>
      <c r="U102" s="39" t="n">
        <v>160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3</v>
      </c>
      <c r="Q103" s="39" t="n">
        <v>636</v>
      </c>
      <c r="R103" s="39" t="n">
        <v>83</v>
      </c>
      <c r="S103" s="39" t="n">
        <v>228</v>
      </c>
      <c r="T103" s="39" t="n">
        <v>224</v>
      </c>
      <c r="U103" s="39" t="n">
        <v>64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12</v>
      </c>
      <c r="Q104" s="39" t="n">
        <v>180</v>
      </c>
      <c r="R104" s="39" t="n">
        <v>420</v>
      </c>
      <c r="S104" s="39" t="n">
        <v>342</v>
      </c>
      <c r="T104" s="39" t="n">
        <v>514</v>
      </c>
      <c r="U104" s="39" t="n">
        <v>60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80</v>
      </c>
      <c r="Q105" s="39" t="n">
        <v>379</v>
      </c>
      <c r="R105" s="39" t="n">
        <v>375</v>
      </c>
      <c r="S105" s="39" t="n">
        <v>458</v>
      </c>
      <c r="T105" s="39" t="n">
        <v>337</v>
      </c>
      <c r="U105" s="39" t="n">
        <v>35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7</v>
      </c>
      <c r="Q106" s="39" t="n">
        <v>99</v>
      </c>
      <c r="R106" s="39" t="n">
        <v>109</v>
      </c>
      <c r="S106" s="39" t="n">
        <v>169</v>
      </c>
      <c r="T106" s="39" t="n">
        <v>428</v>
      </c>
      <c r="U106" s="39" t="n">
        <v>33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46</v>
      </c>
      <c r="Q107" s="39" t="n">
        <v>937</v>
      </c>
      <c r="R107" s="39" t="n">
        <v>1234</v>
      </c>
      <c r="S107" s="39" t="n">
        <v>1029</v>
      </c>
      <c r="T107" s="39" t="n">
        <v>1121</v>
      </c>
      <c r="U107" s="39" t="n">
        <v>19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48</v>
      </c>
      <c r="Q108" s="39" t="n">
        <v>1627</v>
      </c>
      <c r="R108" s="39" t="n">
        <v>1750</v>
      </c>
      <c r="S108" s="39" t="n">
        <v>2425</v>
      </c>
      <c r="T108" s="39" t="n">
        <v>2756</v>
      </c>
      <c r="U108" s="39" t="n">
        <v>268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591</v>
      </c>
      <c r="Q109" s="39" t="n">
        <v>335</v>
      </c>
      <c r="R109" s="39" t="n">
        <v>912</v>
      </c>
      <c r="S109" s="39" t="n">
        <v>1220</v>
      </c>
      <c r="T109" s="39" t="n">
        <v>1920</v>
      </c>
      <c r="U109" s="39" t="n">
        <v>356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000</v>
      </c>
      <c r="Q110" s="39" t="n">
        <v>7451</v>
      </c>
      <c r="R110" s="39" t="n">
        <v>8390</v>
      </c>
      <c r="S110" s="39" t="n">
        <v>8962</v>
      </c>
      <c r="T110" s="39" t="n">
        <v>9944</v>
      </c>
      <c r="U110" s="39" t="n">
        <v>1025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23</v>
      </c>
      <c r="Q111" s="39" t="n">
        <v>1114</v>
      </c>
      <c r="R111" s="39" t="n">
        <v>1011</v>
      </c>
      <c r="S111" s="39" t="n">
        <v>1010</v>
      </c>
      <c r="T111" s="39" t="n">
        <v>1093</v>
      </c>
      <c r="U111" s="39" t="n">
        <v>138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90</v>
      </c>
      <c r="Q112" s="39" t="n">
        <v>484</v>
      </c>
      <c r="R112" s="39" t="n">
        <v>328</v>
      </c>
      <c r="S112" s="39" t="n">
        <v>1070</v>
      </c>
      <c r="T112" s="39" t="n">
        <v>898</v>
      </c>
      <c r="U112" s="39" t="n">
        <v>67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73</v>
      </c>
      <c r="Q113" s="39" t="n">
        <v>1992</v>
      </c>
      <c r="R113" s="39" t="n">
        <v>3400</v>
      </c>
      <c r="S113" s="39" t="n">
        <v>2971</v>
      </c>
      <c r="T113" s="39" t="n">
        <v>2485</v>
      </c>
      <c r="U113" s="39" t="n">
        <v>251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514</v>
      </c>
      <c r="Q114" s="39" t="n">
        <v>3861</v>
      </c>
      <c r="R114" s="39" t="n">
        <v>3651</v>
      </c>
      <c r="S114" s="39" t="n">
        <v>3910</v>
      </c>
      <c r="T114" s="39" t="n">
        <v>5469</v>
      </c>
      <c r="U114" s="39" t="n">
        <v>567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241</v>
      </c>
      <c r="Q115" s="39" t="n">
        <v>31861</v>
      </c>
      <c r="R115" s="39" t="n">
        <v>52347</v>
      </c>
      <c r="S115" s="39" t="n">
        <v>45124</v>
      </c>
      <c r="T115" s="39" t="n">
        <v>50510</v>
      </c>
      <c r="U115" s="39" t="n">
        <v>4636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095</v>
      </c>
      <c r="Q116" s="39" t="n">
        <v>1823</v>
      </c>
      <c r="R116" s="39" t="n">
        <v>6476</v>
      </c>
      <c r="S116" s="39" t="n">
        <v>6845</v>
      </c>
      <c r="T116" s="39" t="n">
        <v>16696</v>
      </c>
      <c r="U116" s="39" t="n">
        <v>1363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914</v>
      </c>
      <c r="Q117" s="39" t="n">
        <v>18467</v>
      </c>
      <c r="R117" s="39" t="n">
        <v>33756</v>
      </c>
      <c r="S117" s="39" t="n">
        <v>25811</v>
      </c>
      <c r="T117" s="39" t="n">
        <v>20276</v>
      </c>
      <c r="U117" s="39" t="n">
        <v>1625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4776</v>
      </c>
      <c r="Q118" s="39" t="n">
        <v>363</v>
      </c>
      <c r="R118" s="39" t="n">
        <v>15636</v>
      </c>
      <c r="S118" s="39" t="n">
        <v>788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816</v>
      </c>
      <c r="Q119" s="39" t="n">
        <v>218</v>
      </c>
      <c r="R119" s="39" t="n">
        <v>1052</v>
      </c>
      <c r="S119" s="39" t="n">
        <v>854</v>
      </c>
      <c r="T119" s="39" t="n">
        <v>1153</v>
      </c>
      <c r="U119" s="39" t="n">
        <v>80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322</v>
      </c>
      <c r="Q120" s="39" t="n">
        <v>17885</v>
      </c>
      <c r="R120" s="39" t="n">
        <v>17068</v>
      </c>
      <c r="S120" s="39" t="n">
        <v>17076</v>
      </c>
      <c r="T120" s="39" t="n">
        <v>19123</v>
      </c>
      <c r="U120" s="39" t="n">
        <v>1545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232</v>
      </c>
      <c r="Q121" s="52" t="n">
        <v>11571</v>
      </c>
      <c r="R121" s="52" t="n">
        <v>12115</v>
      </c>
      <c r="S121" s="52" t="n">
        <v>12469</v>
      </c>
      <c r="T121" s="52" t="n">
        <v>13538</v>
      </c>
      <c r="U121" s="52" t="n">
        <v>1646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7527</v>
      </c>
      <c r="Q122" s="39" t="n">
        <v>16140</v>
      </c>
      <c r="R122" s="39" t="n">
        <v>27057</v>
      </c>
      <c r="S122" s="39" t="n">
        <v>28202</v>
      </c>
      <c r="T122" s="39" t="n">
        <v>35956</v>
      </c>
      <c r="U122" s="39" t="n">
        <v>13027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5975</v>
      </c>
      <c r="Q123" s="39" t="n">
        <v>13292</v>
      </c>
      <c r="R123" s="39" t="n">
        <v>22923</v>
      </c>
      <c r="S123" s="39" t="n">
        <v>20749</v>
      </c>
      <c r="T123" s="39" t="n">
        <v>21386</v>
      </c>
      <c r="U123" s="39" t="n">
        <v>10152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262</v>
      </c>
      <c r="Q124" s="39" t="n">
        <v>376</v>
      </c>
      <c r="R124" s="39" t="n">
        <v>419</v>
      </c>
      <c r="S124" s="39" t="n">
        <v>901</v>
      </c>
      <c r="T124" s="39" t="n">
        <v>2185</v>
      </c>
      <c r="U124" s="39" t="n">
        <v>242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10290</v>
      </c>
      <c r="Q125" s="39" t="n">
        <v>2473</v>
      </c>
      <c r="R125" s="39" t="n">
        <v>3715</v>
      </c>
      <c r="S125" s="39" t="n">
        <v>6552</v>
      </c>
      <c r="T125" s="39" t="n">
        <v>12385</v>
      </c>
      <c r="U125" s="39" t="n">
        <v>2632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015</v>
      </c>
      <c r="Q126" s="39" t="n">
        <v>18778</v>
      </c>
      <c r="R126" s="39" t="n">
        <v>25834</v>
      </c>
      <c r="S126" s="39" t="n">
        <v>34289</v>
      </c>
      <c r="T126" s="39" t="n">
        <v>50992</v>
      </c>
      <c r="U126" s="39" t="n">
        <v>5518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496</v>
      </c>
      <c r="Q127" s="39" t="n">
        <v>802</v>
      </c>
      <c r="R127" s="39" t="n">
        <v>549</v>
      </c>
      <c r="S127" s="39" t="n">
        <v>2941</v>
      </c>
      <c r="T127" s="39" t="n">
        <v>15760</v>
      </c>
      <c r="U127" s="39" t="n">
        <v>242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319</v>
      </c>
      <c r="Q128" s="39" t="n">
        <v>5624</v>
      </c>
      <c r="R128" s="39" t="n">
        <v>7705</v>
      </c>
      <c r="S128" s="39" t="n">
        <v>7607</v>
      </c>
      <c r="T128" s="39" t="n">
        <v>8536</v>
      </c>
      <c r="U128" s="39" t="n">
        <v>1212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30</v>
      </c>
      <c r="Q129" s="39" t="n">
        <v>3203</v>
      </c>
      <c r="R129" s="39" t="n">
        <v>4111</v>
      </c>
      <c r="S129" s="39" t="n">
        <v>4485</v>
      </c>
      <c r="T129" s="39" t="n">
        <v>6550</v>
      </c>
      <c r="U129" s="39" t="n">
        <v>629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270</v>
      </c>
      <c r="Q130" s="39" t="n">
        <v>9148</v>
      </c>
      <c r="R130" s="39" t="n">
        <v>13469</v>
      </c>
      <c r="S130" s="39" t="n">
        <v>19256</v>
      </c>
      <c r="T130" s="39" t="n">
        <v>20146</v>
      </c>
      <c r="U130" s="39" t="n">
        <v>3432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18</v>
      </c>
      <c r="Q131" s="39" t="n">
        <v>75</v>
      </c>
      <c r="R131" s="39" t="n">
        <v>160</v>
      </c>
      <c r="S131" s="39" t="n">
        <v>912</v>
      </c>
      <c r="T131" s="39" t="n">
        <v>356</v>
      </c>
      <c r="U131" s="39" t="n">
        <v>108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56</v>
      </c>
      <c r="Q132" s="39" t="n">
        <v>924</v>
      </c>
      <c r="R132" s="39" t="n">
        <v>775</v>
      </c>
      <c r="S132" s="39" t="n">
        <v>553</v>
      </c>
      <c r="T132" s="39" t="n">
        <v>954</v>
      </c>
      <c r="U132" s="39" t="n">
        <v>207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83</v>
      </c>
      <c r="Q133" s="39" t="n">
        <v>3189</v>
      </c>
      <c r="R133" s="39" t="n">
        <v>4332</v>
      </c>
      <c r="S133" s="39" t="n">
        <v>8892</v>
      </c>
      <c r="T133" s="39" t="n">
        <v>9929</v>
      </c>
      <c r="U133" s="39" t="n">
        <v>1707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013</v>
      </c>
      <c r="Q134" s="39" t="n">
        <v>4961</v>
      </c>
      <c r="R134" s="39" t="n">
        <v>8202</v>
      </c>
      <c r="S134" s="39" t="n">
        <v>8899</v>
      </c>
      <c r="T134" s="39" t="n">
        <v>8907</v>
      </c>
      <c r="U134" s="39" t="n">
        <v>1409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723</v>
      </c>
      <c r="Q135" s="39" t="n">
        <v>35119</v>
      </c>
      <c r="R135" s="39" t="n">
        <v>39272</v>
      </c>
      <c r="S135" s="39" t="n">
        <v>47036</v>
      </c>
      <c r="T135" s="39" t="n">
        <v>60661</v>
      </c>
      <c r="U135" s="39" t="n">
        <v>9652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870</v>
      </c>
      <c r="Q136" s="39" t="n">
        <v>13489</v>
      </c>
      <c r="R136" s="39" t="n">
        <v>15761</v>
      </c>
      <c r="S136" s="39" t="n">
        <v>13130</v>
      </c>
      <c r="T136" s="39" t="n">
        <v>19234</v>
      </c>
      <c r="U136" s="39" t="n">
        <v>3273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42</v>
      </c>
      <c r="Q137" s="39" t="n">
        <v>1298</v>
      </c>
      <c r="R137" s="39" t="n">
        <v>1599</v>
      </c>
      <c r="S137" s="39" t="n">
        <v>2058</v>
      </c>
      <c r="T137" s="39" t="n">
        <v>2833</v>
      </c>
      <c r="U137" s="39" t="n">
        <v>342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30</v>
      </c>
      <c r="Q138" s="39" t="n">
        <v>2439</v>
      </c>
      <c r="R138" s="39" t="n">
        <v>3192</v>
      </c>
      <c r="S138" s="39" t="n">
        <v>3069</v>
      </c>
      <c r="T138" s="39" t="n">
        <v>4069</v>
      </c>
      <c r="U138" s="39" t="n">
        <v>588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449</v>
      </c>
      <c r="Q139" s="39" t="n">
        <v>678</v>
      </c>
      <c r="R139" s="39" t="n">
        <v>986</v>
      </c>
      <c r="S139" s="39" t="n">
        <v>785</v>
      </c>
      <c r="T139" s="39" t="n">
        <v>2733</v>
      </c>
      <c r="U139" s="39" t="n">
        <v>1206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06</v>
      </c>
      <c r="Q140" s="39" t="n">
        <v>1610</v>
      </c>
      <c r="R140" s="39" t="n">
        <v>1067</v>
      </c>
      <c r="S140" s="39" t="n">
        <v>283</v>
      </c>
      <c r="T140" s="39" t="n">
        <v>678</v>
      </c>
      <c r="U140" s="39" t="n">
        <v>39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643</v>
      </c>
      <c r="Q141" s="39" t="n">
        <v>7464</v>
      </c>
      <c r="R141" s="39" t="n">
        <v>8918</v>
      </c>
      <c r="S141" s="39" t="n">
        <v>6935</v>
      </c>
      <c r="T141" s="39" t="n">
        <v>8921</v>
      </c>
      <c r="U141" s="39" t="n">
        <v>1097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183</v>
      </c>
      <c r="Q142" s="39" t="n">
        <v>9018</v>
      </c>
      <c r="R142" s="39" t="n">
        <v>12805</v>
      </c>
      <c r="S142" s="39" t="n">
        <v>17667</v>
      </c>
      <c r="T142" s="39" t="n">
        <v>22832</v>
      </c>
      <c r="U142" s="39" t="n">
        <v>3359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422</v>
      </c>
      <c r="Q143" s="39" t="n">
        <v>12525</v>
      </c>
      <c r="R143" s="39" t="n">
        <v>10642</v>
      </c>
      <c r="S143" s="39" t="n">
        <v>14505</v>
      </c>
      <c r="T143" s="39" t="n">
        <v>18090</v>
      </c>
      <c r="U143" s="39" t="n">
        <v>2134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326</v>
      </c>
      <c r="Q144" s="39" t="n">
        <v>1443</v>
      </c>
      <c r="R144" s="39" t="n">
        <v>1547</v>
      </c>
      <c r="S144" s="39" t="n">
        <v>2741</v>
      </c>
      <c r="T144" s="39" t="n">
        <v>2012</v>
      </c>
      <c r="U144" s="39" t="n">
        <v>388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77</v>
      </c>
      <c r="Q145" s="39" t="n">
        <v>28</v>
      </c>
      <c r="R145" s="39" t="n">
        <v>291</v>
      </c>
      <c r="S145" s="39" t="n">
        <v>675</v>
      </c>
      <c r="T145" s="39" t="n">
        <v>217</v>
      </c>
      <c r="U145" s="39" t="n">
        <v>67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28</v>
      </c>
      <c r="Q146" s="39" t="n">
        <v>132</v>
      </c>
      <c r="R146" s="39" t="n">
        <v>645</v>
      </c>
      <c r="S146" s="39" t="n">
        <v>633</v>
      </c>
      <c r="T146" s="39" t="n">
        <v>890</v>
      </c>
      <c r="U146" s="39" t="n">
        <v>34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04</v>
      </c>
      <c r="Q147" s="39" t="n">
        <v>506</v>
      </c>
      <c r="R147" s="39" t="n">
        <v>423</v>
      </c>
      <c r="S147" s="39" t="n">
        <v>691</v>
      </c>
      <c r="T147" s="39" t="n">
        <v>657</v>
      </c>
      <c r="U147" s="39" t="n">
        <v>74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56</v>
      </c>
      <c r="Q148" s="39" t="n">
        <v>68</v>
      </c>
      <c r="R148" s="39" t="n">
        <v>256</v>
      </c>
      <c r="S148" s="39" t="n">
        <v>505</v>
      </c>
      <c r="T148" s="39" t="n">
        <v>796</v>
      </c>
      <c r="U148" s="39" t="n">
        <v>15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991</v>
      </c>
      <c r="Q149" s="39" t="n">
        <v>6711</v>
      </c>
      <c r="R149" s="39" t="n">
        <v>2934</v>
      </c>
      <c r="S149" s="39" t="n">
        <v>3523</v>
      </c>
      <c r="T149" s="39" t="n">
        <v>5217</v>
      </c>
      <c r="U149" s="39" t="n">
        <v>657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240</v>
      </c>
      <c r="Q150" s="39" t="n">
        <v>3637</v>
      </c>
      <c r="R150" s="39" t="n">
        <v>4547</v>
      </c>
      <c r="S150" s="39" t="n">
        <v>5737</v>
      </c>
      <c r="T150" s="39" t="n">
        <v>8300</v>
      </c>
      <c r="U150" s="39" t="n">
        <v>897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48</v>
      </c>
      <c r="Q151" s="39" t="n">
        <v>87</v>
      </c>
      <c r="R151" s="39" t="n">
        <v>64</v>
      </c>
      <c r="S151" s="39" t="n">
        <v>1734</v>
      </c>
      <c r="T151" s="39" t="n">
        <v>505</v>
      </c>
      <c r="U151" s="39" t="n">
        <v>884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5304</v>
      </c>
      <c r="Q152" s="39" t="n">
        <v>18785</v>
      </c>
      <c r="R152" s="39" t="n">
        <v>30075</v>
      </c>
      <c r="S152" s="39" t="n">
        <v>33530</v>
      </c>
      <c r="T152" s="39" t="n">
        <v>42803</v>
      </c>
      <c r="U152" s="39" t="n">
        <v>15132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514</v>
      </c>
      <c r="Q153" s="39" t="n">
        <v>19385</v>
      </c>
      <c r="R153" s="39" t="n">
        <v>30045</v>
      </c>
      <c r="S153" s="39" t="n">
        <v>35741</v>
      </c>
      <c r="T153" s="39" t="n">
        <v>57938</v>
      </c>
      <c r="U153" s="39" t="n">
        <v>5945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239</v>
      </c>
      <c r="Q154" s="39" t="n">
        <v>6798</v>
      </c>
      <c r="R154" s="39" t="n">
        <v>2998</v>
      </c>
      <c r="S154" s="39" t="n">
        <v>5257</v>
      </c>
      <c r="T154" s="39" t="n">
        <v>5722</v>
      </c>
      <c r="U154" s="39" t="n">
        <v>1542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7400</v>
      </c>
      <c r="Q155" s="39" t="n">
        <v>197857</v>
      </c>
      <c r="R155" s="39" t="n">
        <v>215804</v>
      </c>
      <c r="S155" s="39" t="n">
        <v>233854</v>
      </c>
      <c r="T155" s="39" t="n">
        <v>283301</v>
      </c>
      <c r="U155" s="39" t="n">
        <v>35618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5181</v>
      </c>
      <c r="Q156" s="39" t="n">
        <v>4430</v>
      </c>
      <c r="R156" s="39" t="n">
        <v>4985</v>
      </c>
      <c r="S156" s="39" t="n">
        <v>4744</v>
      </c>
      <c r="T156" s="39" t="n">
        <v>5096</v>
      </c>
      <c r="U156" s="39" t="n">
        <v>664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244</v>
      </c>
      <c r="Q157" s="39" t="n">
        <v>2458</v>
      </c>
      <c r="R157" s="39" t="n">
        <v>3294</v>
      </c>
      <c r="S157" s="39" t="n">
        <v>3104</v>
      </c>
      <c r="T157" s="39" t="n">
        <v>2947</v>
      </c>
      <c r="U157" s="39" t="n">
        <v>441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0</v>
      </c>
      <c r="Q158" s="39" t="n">
        <v>0</v>
      </c>
      <c r="R158" s="39" t="n">
        <v>1</v>
      </c>
      <c r="S158" s="39" t="n">
        <v>13</v>
      </c>
      <c r="T158" s="39" t="n">
        <v>55</v>
      </c>
      <c r="U158" s="39" t="n">
        <v>13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</v>
      </c>
      <c r="Q159" s="39" t="n">
        <v>0</v>
      </c>
      <c r="R159" s="39" t="n">
        <v>5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01</v>
      </c>
      <c r="Q161" s="39" t="n">
        <v>144</v>
      </c>
      <c r="R161" s="39" t="n">
        <v>174</v>
      </c>
      <c r="S161" s="39" t="n">
        <v>60</v>
      </c>
      <c r="T161" s="39" t="n">
        <v>125</v>
      </c>
      <c r="U161" s="39" t="n">
        <v>50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33</v>
      </c>
      <c r="Q162" s="39" t="n">
        <v>1128</v>
      </c>
      <c r="R162" s="39" t="n">
        <v>469</v>
      </c>
      <c r="S162" s="39" t="n">
        <v>336</v>
      </c>
      <c r="T162" s="39" t="n">
        <v>1221</v>
      </c>
      <c r="U162" s="39" t="n">
        <v>1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1</v>
      </c>
      <c r="Q163" s="39" t="n">
        <v>40</v>
      </c>
      <c r="R163" s="39" t="n">
        <v>57</v>
      </c>
      <c r="S163" s="39" t="n">
        <v>26</v>
      </c>
      <c r="T163" s="39" t="n">
        <v>81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56</v>
      </c>
      <c r="Q164" s="39" t="n">
        <v>130</v>
      </c>
      <c r="R164" s="39" t="n">
        <v>262</v>
      </c>
      <c r="S164" s="39" t="n">
        <v>10</v>
      </c>
      <c r="T164" s="39" t="n">
        <v>230</v>
      </c>
      <c r="U164" s="39" t="n">
        <v>15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97</v>
      </c>
      <c r="Q166" s="39" t="n">
        <v>331</v>
      </c>
      <c r="R166" s="39" t="n">
        <v>380</v>
      </c>
      <c r="S166" s="39" t="n">
        <v>1154</v>
      </c>
      <c r="T166" s="39" t="n">
        <v>363</v>
      </c>
      <c r="U166" s="39" t="n">
        <v>75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08</v>
      </c>
      <c r="Q167" s="39" t="n">
        <v>201</v>
      </c>
      <c r="R167" s="39" t="n">
        <v>344</v>
      </c>
      <c r="S167" s="39" t="n">
        <v>54</v>
      </c>
      <c r="T167" s="39" t="n">
        <v>129</v>
      </c>
      <c r="U167" s="39" t="n">
        <v>81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</v>
      </c>
      <c r="Q168" s="41" t="n">
        <v>22.8</v>
      </c>
      <c r="R168" s="41" t="n">
        <v>22</v>
      </c>
      <c r="S168" s="41" t="n">
        <v>21.9</v>
      </c>
      <c r="T168" s="41" t="n">
        <v>22.7</v>
      </c>
      <c r="U168" s="41" t="n">
        <v>1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6</v>
      </c>
      <c r="Q169" s="39" t="n">
        <v>356</v>
      </c>
      <c r="R169" s="39" t="n">
        <v>501</v>
      </c>
      <c r="S169" s="39" t="n">
        <v>623</v>
      </c>
      <c r="T169" s="39" t="n">
        <v>778</v>
      </c>
      <c r="U169" s="39" t="n">
        <v>112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2537</v>
      </c>
      <c r="Q170" s="61" t="n">
        <v>16507</v>
      </c>
      <c r="R170" s="61" t="n">
        <v>16507</v>
      </c>
      <c r="S170" s="61" t="n">
        <v>16507</v>
      </c>
      <c r="T170" s="61" t="n">
        <v>16507</v>
      </c>
      <c r="U170" s="61" t="n">
        <v>1650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27</v>
      </c>
      <c r="R15" s="39" t="n">
        <v>126</v>
      </c>
      <c r="S15" s="39" t="n">
        <v>142</v>
      </c>
      <c r="T15" s="39" t="n">
        <v>138</v>
      </c>
      <c r="U15" s="39" t="n">
        <v>105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2</v>
      </c>
      <c r="R17" s="40" t="n">
        <v>1.95</v>
      </c>
      <c r="S17" s="40" t="n">
        <v>1.99</v>
      </c>
      <c r="T17" s="40" t="n">
        <v>1.83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4.2</v>
      </c>
      <c r="R22" s="41" t="n">
        <v>36.8</v>
      </c>
      <c r="S22" s="41" t="n">
        <v>38.8</v>
      </c>
      <c r="T22" s="41" t="n">
        <v>43.2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</v>
      </c>
      <c r="Q23" s="41" t="n">
        <v>38.3</v>
      </c>
      <c r="R23" s="41" t="n">
        <v>48.8</v>
      </c>
      <c r="S23" s="41" t="n">
        <v>63.7</v>
      </c>
      <c r="T23" s="41" t="n">
        <v>70.9</v>
      </c>
      <c r="U23" s="41" t="n">
        <v>78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5.9</v>
      </c>
      <c r="R24" s="41" t="n">
        <v>36</v>
      </c>
      <c r="S24" s="41" t="n">
        <v>37.1</v>
      </c>
      <c r="T24" s="41" t="n">
        <v>36.6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</v>
      </c>
      <c r="Q25" s="41" t="n">
        <v>23.1</v>
      </c>
      <c r="R25" s="41" t="n">
        <v>26.4</v>
      </c>
      <c r="S25" s="41" t="n">
        <v>44.5</v>
      </c>
      <c r="T25" s="41" t="n">
        <v>50.5</v>
      </c>
      <c r="U25" s="41" t="n">
        <v>65.6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8</v>
      </c>
      <c r="Q26" s="41" t="n">
        <v>35.4</v>
      </c>
      <c r="R26" s="41" t="n">
        <v>37.2</v>
      </c>
      <c r="S26" s="41" t="n">
        <v>39</v>
      </c>
      <c r="T26" s="41" t="n">
        <v>35.5</v>
      </c>
      <c r="U26" s="41" t="n">
        <v>40.5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3</v>
      </c>
      <c r="Q27" s="41" t="n">
        <v>57.5</v>
      </c>
      <c r="R27" s="41" t="n">
        <v>41</v>
      </c>
      <c r="S27" s="41" t="n">
        <v>30.7</v>
      </c>
      <c r="T27" s="41" t="n">
        <v>27</v>
      </c>
      <c r="U27" s="41" t="n">
        <v>15.2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2</v>
      </c>
      <c r="R28" s="41" t="n">
        <v>22.8</v>
      </c>
      <c r="S28" s="41" t="n">
        <v>23.2</v>
      </c>
      <c r="T28" s="41" t="n">
        <v>24.5</v>
      </c>
      <c r="U28" s="41" t="n">
        <v>27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55172</v>
      </c>
      <c r="Q30" s="39" t="n">
        <v>663991</v>
      </c>
      <c r="R30" s="39" t="n">
        <v>683969</v>
      </c>
      <c r="S30" s="39" t="n">
        <v>978406</v>
      </c>
      <c r="T30" s="39" t="n">
        <v>990937</v>
      </c>
      <c r="U30" s="39" t="n">
        <v>145855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6644</v>
      </c>
      <c r="Q31" s="39" t="n">
        <v>310390</v>
      </c>
      <c r="R31" s="39" t="n">
        <v>338703</v>
      </c>
      <c r="S31" s="39" t="n">
        <v>417824</v>
      </c>
      <c r="T31" s="39" t="n">
        <v>500258</v>
      </c>
      <c r="U31" s="39" t="n">
        <v>716048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6701</v>
      </c>
      <c r="Q32" s="39" t="n">
        <v>306435</v>
      </c>
      <c r="R32" s="39" t="n">
        <v>330288</v>
      </c>
      <c r="S32" s="39" t="n">
        <v>410684</v>
      </c>
      <c r="T32" s="39" t="n">
        <v>491458</v>
      </c>
      <c r="U32" s="39" t="n">
        <v>694638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41987</v>
      </c>
      <c r="Q33" s="39" t="n">
        <v>306173</v>
      </c>
      <c r="R33" s="39" t="n">
        <v>329506</v>
      </c>
      <c r="S33" s="39" t="n">
        <v>407862</v>
      </c>
      <c r="T33" s="39" t="n">
        <v>489893</v>
      </c>
      <c r="U33" s="39" t="n">
        <v>67649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41987</v>
      </c>
      <c r="Q34" s="39" t="n">
        <v>306173</v>
      </c>
      <c r="R34" s="39" t="n">
        <v>329506</v>
      </c>
      <c r="S34" s="39" t="n">
        <v>407862</v>
      </c>
      <c r="T34" s="39" t="n">
        <v>489893</v>
      </c>
      <c r="U34" s="39" t="n">
        <v>67649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41987</v>
      </c>
      <c r="Q35" s="39" t="n">
        <v>306173</v>
      </c>
      <c r="R35" s="39" t="n">
        <v>329506</v>
      </c>
      <c r="S35" s="39" t="n">
        <v>407862</v>
      </c>
      <c r="T35" s="39" t="n">
        <v>489893</v>
      </c>
      <c r="U35" s="39" t="n">
        <v>67649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7470</v>
      </c>
      <c r="Q36" s="39" t="n">
        <v>301979</v>
      </c>
      <c r="R36" s="39" t="n">
        <v>326228</v>
      </c>
      <c r="S36" s="39" t="n">
        <v>399830</v>
      </c>
      <c r="T36" s="39" t="n">
        <v>486313</v>
      </c>
      <c r="U36" s="39" t="n">
        <v>673002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063</v>
      </c>
      <c r="Q37" s="39" t="n">
        <v>3840</v>
      </c>
      <c r="R37" s="39" t="n">
        <v>2779</v>
      </c>
      <c r="S37" s="39" t="n">
        <v>1605</v>
      </c>
      <c r="T37" s="39" t="n">
        <v>753</v>
      </c>
      <c r="U37" s="39" t="n">
        <v>1338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2453</v>
      </c>
      <c r="Q38" s="39" t="n">
        <v>353</v>
      </c>
      <c r="R38" s="39" t="n">
        <v>500</v>
      </c>
      <c r="S38" s="39" t="n">
        <v>6426</v>
      </c>
      <c r="T38" s="39" t="n">
        <v>2827</v>
      </c>
      <c r="U38" s="39" t="n">
        <v>2159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81</v>
      </c>
      <c r="Q42" s="39" t="n">
        <v>61</v>
      </c>
      <c r="R42" s="39" t="n">
        <v>782</v>
      </c>
      <c r="S42" s="39" t="n">
        <v>0</v>
      </c>
      <c r="T42" s="39" t="n">
        <v>62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24</v>
      </c>
      <c r="Q43" s="39" t="n">
        <v>0</v>
      </c>
      <c r="R43" s="39" t="n">
        <v>555</v>
      </c>
      <c r="S43" s="39" t="n">
        <v>0</v>
      </c>
      <c r="T43" s="39" t="n">
        <v>62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12</v>
      </c>
      <c r="Q44" s="39" t="n">
        <v>61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5</v>
      </c>
      <c r="Q45" s="39" t="n">
        <v>0</v>
      </c>
      <c r="R45" s="39" t="n">
        <v>227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533</v>
      </c>
      <c r="Q47" s="39" t="n">
        <v>201</v>
      </c>
      <c r="R47" s="39" t="n">
        <v>0</v>
      </c>
      <c r="S47" s="39" t="n">
        <v>2823</v>
      </c>
      <c r="T47" s="39" t="n">
        <v>1503</v>
      </c>
      <c r="U47" s="39" t="n">
        <v>18139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9</v>
      </c>
      <c r="Q48" s="39" t="n">
        <v>0</v>
      </c>
      <c r="R48" s="39" t="n">
        <v>0</v>
      </c>
      <c r="S48" s="39" t="n">
        <v>0</v>
      </c>
      <c r="T48" s="39" t="n">
        <v>143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4469</v>
      </c>
      <c r="Q49" s="39" t="n">
        <v>117</v>
      </c>
      <c r="R49" s="39" t="n">
        <v>0</v>
      </c>
      <c r="S49" s="39" t="n">
        <v>2750</v>
      </c>
      <c r="T49" s="39" t="n">
        <v>1360</v>
      </c>
      <c r="U49" s="39" t="n">
        <v>18117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2326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11629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143</v>
      </c>
      <c r="Q51" s="39" t="n">
        <v>117</v>
      </c>
      <c r="R51" s="39" t="n">
        <v>0</v>
      </c>
      <c r="S51" s="39" t="n">
        <v>2750</v>
      </c>
      <c r="T51" s="39" t="n">
        <v>1360</v>
      </c>
      <c r="U51" s="39" t="n">
        <v>6487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6</v>
      </c>
      <c r="Q52" s="39" t="n">
        <v>83</v>
      </c>
      <c r="R52" s="39" t="n">
        <v>0</v>
      </c>
      <c r="S52" s="39" t="n">
        <v>73</v>
      </c>
      <c r="T52" s="39" t="n">
        <v>0</v>
      </c>
      <c r="U52" s="39" t="n">
        <v>22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9944</v>
      </c>
      <c r="Q53" s="39" t="n">
        <v>3955</v>
      </c>
      <c r="R53" s="39" t="n">
        <v>8415</v>
      </c>
      <c r="S53" s="39" t="n">
        <v>7140</v>
      </c>
      <c r="T53" s="39" t="n">
        <v>8799</v>
      </c>
      <c r="U53" s="39" t="n">
        <v>21410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5871</v>
      </c>
      <c r="Q54" s="39" t="n">
        <v>3224</v>
      </c>
      <c r="R54" s="39" t="n">
        <v>7332</v>
      </c>
      <c r="S54" s="39" t="n">
        <v>2829</v>
      </c>
      <c r="T54" s="39" t="n">
        <v>7086</v>
      </c>
      <c r="U54" s="39" t="n">
        <v>8886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4073</v>
      </c>
      <c r="Q55" s="39" t="n">
        <v>732</v>
      </c>
      <c r="R55" s="39" t="n">
        <v>1083</v>
      </c>
      <c r="S55" s="39" t="n">
        <v>4311</v>
      </c>
      <c r="T55" s="39" t="n">
        <v>1714</v>
      </c>
      <c r="U55" s="39" t="n">
        <v>12524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37872</v>
      </c>
      <c r="Q56" s="39" t="n">
        <v>297091</v>
      </c>
      <c r="R56" s="39" t="n">
        <v>293709</v>
      </c>
      <c r="S56" s="39" t="n">
        <v>493707</v>
      </c>
      <c r="T56" s="39" t="n">
        <v>425304</v>
      </c>
      <c r="U56" s="39" t="n">
        <v>679551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09399</v>
      </c>
      <c r="Q57" s="39" t="n">
        <v>288196</v>
      </c>
      <c r="R57" s="39" t="n">
        <v>278485</v>
      </c>
      <c r="S57" s="39" t="n">
        <v>473886</v>
      </c>
      <c r="T57" s="39" t="n">
        <v>378826</v>
      </c>
      <c r="U57" s="39" t="n">
        <v>62760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700</v>
      </c>
      <c r="Q58" s="39" t="n">
        <v>44</v>
      </c>
      <c r="R58" s="39" t="n">
        <v>0</v>
      </c>
      <c r="S58" s="39" t="n">
        <v>3428</v>
      </c>
      <c r="T58" s="39" t="n">
        <v>28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113</v>
      </c>
      <c r="Q59" s="39" t="n">
        <v>0</v>
      </c>
      <c r="R59" s="39" t="n">
        <v>0</v>
      </c>
      <c r="S59" s="39" t="n">
        <v>537</v>
      </c>
      <c r="T59" s="39" t="n">
        <v>28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587</v>
      </c>
      <c r="Q60" s="39" t="n">
        <v>44</v>
      </c>
      <c r="R60" s="39" t="n">
        <v>0</v>
      </c>
      <c r="S60" s="39" t="n">
        <v>2891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2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82</v>
      </c>
      <c r="Q63" s="39" t="n">
        <v>412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3202</v>
      </c>
      <c r="Q64" s="39" t="n">
        <v>1723</v>
      </c>
      <c r="R64" s="39" t="n">
        <v>0</v>
      </c>
      <c r="S64" s="39" t="n">
        <v>0</v>
      </c>
      <c r="T64" s="39" t="n">
        <v>14288</v>
      </c>
      <c r="U64" s="39" t="n">
        <v>0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4267</v>
      </c>
      <c r="Q65" s="39" t="n">
        <v>6507</v>
      </c>
      <c r="R65" s="39" t="n">
        <v>14924</v>
      </c>
      <c r="S65" s="39" t="n">
        <v>16377</v>
      </c>
      <c r="T65" s="39" t="n">
        <v>32091</v>
      </c>
      <c r="U65" s="39" t="n">
        <v>5143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20</v>
      </c>
      <c r="Q67" s="39" t="n">
        <v>210</v>
      </c>
      <c r="R67" s="39" t="n">
        <v>300</v>
      </c>
      <c r="S67" s="39" t="n">
        <v>17</v>
      </c>
      <c r="T67" s="39" t="n">
        <v>71</v>
      </c>
      <c r="U67" s="39" t="n">
        <v>504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0655</v>
      </c>
      <c r="Q68" s="52" t="n">
        <v>56510</v>
      </c>
      <c r="R68" s="52" t="n">
        <v>51557</v>
      </c>
      <c r="S68" s="52" t="n">
        <v>66874</v>
      </c>
      <c r="T68" s="52" t="n">
        <v>65376</v>
      </c>
      <c r="U68" s="52" t="n">
        <v>62958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55172</v>
      </c>
      <c r="Q69" s="39" t="n">
        <v>663991</v>
      </c>
      <c r="R69" s="39" t="n">
        <v>683969</v>
      </c>
      <c r="S69" s="39" t="n">
        <v>978406</v>
      </c>
      <c r="T69" s="39" t="n">
        <v>990937</v>
      </c>
      <c r="U69" s="39" t="n">
        <v>145855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0063</v>
      </c>
      <c r="Q70" s="39" t="n">
        <v>285846</v>
      </c>
      <c r="R70" s="39" t="n">
        <v>312579</v>
      </c>
      <c r="S70" s="39" t="n">
        <v>362148</v>
      </c>
      <c r="T70" s="39" t="n">
        <v>449116</v>
      </c>
      <c r="U70" s="39" t="n">
        <v>690625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8042</v>
      </c>
      <c r="Q71" s="39" t="n">
        <v>245867</v>
      </c>
      <c r="R71" s="39" t="n">
        <v>267139</v>
      </c>
      <c r="S71" s="39" t="n">
        <v>288539</v>
      </c>
      <c r="T71" s="39" t="n">
        <v>360059</v>
      </c>
      <c r="U71" s="39" t="n">
        <v>528608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944</v>
      </c>
      <c r="Q72" s="39" t="n">
        <v>50514</v>
      </c>
      <c r="R72" s="39" t="n">
        <v>61949</v>
      </c>
      <c r="S72" s="39" t="n">
        <v>63913</v>
      </c>
      <c r="T72" s="39" t="n">
        <v>80431</v>
      </c>
      <c r="U72" s="39" t="n">
        <v>9291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914</v>
      </c>
      <c r="Q73" s="39" t="n">
        <v>6599</v>
      </c>
      <c r="R73" s="39" t="n">
        <v>7070</v>
      </c>
      <c r="S73" s="39" t="n">
        <v>6933</v>
      </c>
      <c r="T73" s="39" t="n">
        <v>8749</v>
      </c>
      <c r="U73" s="39" t="n">
        <v>10220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52</v>
      </c>
      <c r="Q74" s="39" t="n">
        <v>2479</v>
      </c>
      <c r="R74" s="39" t="n">
        <v>2226</v>
      </c>
      <c r="S74" s="39" t="n">
        <v>2508</v>
      </c>
      <c r="T74" s="39" t="n">
        <v>2677</v>
      </c>
      <c r="U74" s="39" t="n">
        <v>4372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257</v>
      </c>
      <c r="Q75" s="39" t="n">
        <v>2490</v>
      </c>
      <c r="R75" s="39" t="n">
        <v>3067</v>
      </c>
      <c r="S75" s="39" t="n">
        <v>2737</v>
      </c>
      <c r="T75" s="39" t="n">
        <v>4202</v>
      </c>
      <c r="U75" s="39" t="n">
        <v>3790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6</v>
      </c>
      <c r="Q76" s="39" t="n">
        <v>1442</v>
      </c>
      <c r="R76" s="39" t="n">
        <v>1599</v>
      </c>
      <c r="S76" s="39" t="n">
        <v>1408</v>
      </c>
      <c r="T76" s="39" t="n">
        <v>1659</v>
      </c>
      <c r="U76" s="39" t="n">
        <v>177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9</v>
      </c>
      <c r="Q77" s="39" t="n">
        <v>188</v>
      </c>
      <c r="R77" s="39" t="n">
        <v>177</v>
      </c>
      <c r="S77" s="39" t="n">
        <v>280</v>
      </c>
      <c r="T77" s="39" t="n">
        <v>210</v>
      </c>
      <c r="U77" s="39" t="n">
        <v>288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127</v>
      </c>
      <c r="Q78" s="39" t="n">
        <v>3120</v>
      </c>
      <c r="R78" s="39" t="n">
        <v>4149</v>
      </c>
      <c r="S78" s="39" t="n">
        <v>4306</v>
      </c>
      <c r="T78" s="39" t="n">
        <v>5796</v>
      </c>
      <c r="U78" s="39" t="n">
        <v>826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34</v>
      </c>
      <c r="Q79" s="39" t="n">
        <v>1797</v>
      </c>
      <c r="R79" s="39" t="n">
        <v>2388</v>
      </c>
      <c r="S79" s="39" t="n">
        <v>2568</v>
      </c>
      <c r="T79" s="39" t="n">
        <v>3689</v>
      </c>
      <c r="U79" s="39" t="n">
        <v>5228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6</v>
      </c>
      <c r="Q80" s="39" t="n">
        <v>639</v>
      </c>
      <c r="R80" s="39" t="n">
        <v>884</v>
      </c>
      <c r="S80" s="39" t="n">
        <v>855</v>
      </c>
      <c r="T80" s="39" t="n">
        <v>1059</v>
      </c>
      <c r="U80" s="39" t="n">
        <v>144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2</v>
      </c>
      <c r="Q81" s="39" t="n">
        <v>304</v>
      </c>
      <c r="R81" s="39" t="n">
        <v>348</v>
      </c>
      <c r="S81" s="39" t="n">
        <v>438</v>
      </c>
      <c r="T81" s="39" t="n">
        <v>446</v>
      </c>
      <c r="U81" s="39" t="n">
        <v>576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4</v>
      </c>
      <c r="Q82" s="39" t="n">
        <v>380</v>
      </c>
      <c r="R82" s="39" t="n">
        <v>529</v>
      </c>
      <c r="S82" s="39" t="n">
        <v>445</v>
      </c>
      <c r="T82" s="39" t="n">
        <v>603</v>
      </c>
      <c r="U82" s="39" t="n">
        <v>101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51</v>
      </c>
      <c r="Q83" s="39" t="n">
        <v>5102</v>
      </c>
      <c r="R83" s="39" t="n">
        <v>5453</v>
      </c>
      <c r="S83" s="39" t="n">
        <v>6382</v>
      </c>
      <c r="T83" s="39" t="n">
        <v>6627</v>
      </c>
      <c r="U83" s="39" t="n">
        <v>10190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68</v>
      </c>
      <c r="Q84" s="39" t="n">
        <v>3759</v>
      </c>
      <c r="R84" s="39" t="n">
        <v>3857</v>
      </c>
      <c r="S84" s="39" t="n">
        <v>4866</v>
      </c>
      <c r="T84" s="39" t="n">
        <v>4815</v>
      </c>
      <c r="U84" s="39" t="n">
        <v>804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3</v>
      </c>
      <c r="Q85" s="39" t="n">
        <v>1343</v>
      </c>
      <c r="R85" s="39" t="n">
        <v>1596</v>
      </c>
      <c r="S85" s="39" t="n">
        <v>1516</v>
      </c>
      <c r="T85" s="39" t="n">
        <v>1812</v>
      </c>
      <c r="U85" s="39" t="n">
        <v>214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18</v>
      </c>
      <c r="Q86" s="39" t="n">
        <v>3260</v>
      </c>
      <c r="R86" s="39" t="n">
        <v>3965</v>
      </c>
      <c r="S86" s="39" t="n">
        <v>4162</v>
      </c>
      <c r="T86" s="39" t="n">
        <v>4663</v>
      </c>
      <c r="U86" s="39" t="n">
        <v>5040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07</v>
      </c>
      <c r="Q87" s="39" t="n">
        <v>1524</v>
      </c>
      <c r="R87" s="39" t="n">
        <v>1703</v>
      </c>
      <c r="S87" s="39" t="n">
        <v>1809</v>
      </c>
      <c r="T87" s="39" t="n">
        <v>2444</v>
      </c>
      <c r="U87" s="39" t="n">
        <v>2555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48</v>
      </c>
      <c r="Q88" s="39" t="n">
        <v>1229</v>
      </c>
      <c r="R88" s="39" t="n">
        <v>1624</v>
      </c>
      <c r="S88" s="39" t="n">
        <v>1722</v>
      </c>
      <c r="T88" s="39" t="n">
        <v>1514</v>
      </c>
      <c r="U88" s="39" t="n">
        <v>1650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64</v>
      </c>
      <c r="Q89" s="39" t="n">
        <v>508</v>
      </c>
      <c r="R89" s="39" t="n">
        <v>639</v>
      </c>
      <c r="S89" s="39" t="n">
        <v>631</v>
      </c>
      <c r="T89" s="39" t="n">
        <v>705</v>
      </c>
      <c r="U89" s="39" t="n">
        <v>83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81</v>
      </c>
      <c r="Q90" s="39" t="n">
        <v>4776</v>
      </c>
      <c r="R90" s="39" t="n">
        <v>6329</v>
      </c>
      <c r="S90" s="39" t="n">
        <v>6883</v>
      </c>
      <c r="T90" s="39" t="n">
        <v>8671</v>
      </c>
      <c r="U90" s="39" t="n">
        <v>1174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86</v>
      </c>
      <c r="Q91" s="39" t="n">
        <v>3125</v>
      </c>
      <c r="R91" s="39" t="n">
        <v>4147</v>
      </c>
      <c r="S91" s="39" t="n">
        <v>4586</v>
      </c>
      <c r="T91" s="39" t="n">
        <v>5783</v>
      </c>
      <c r="U91" s="39" t="n">
        <v>7791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63</v>
      </c>
      <c r="Q92" s="39" t="n">
        <v>448</v>
      </c>
      <c r="R92" s="39" t="n">
        <v>388</v>
      </c>
      <c r="S92" s="39" t="n">
        <v>532</v>
      </c>
      <c r="T92" s="39" t="n">
        <v>584</v>
      </c>
      <c r="U92" s="39" t="n">
        <v>863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1</v>
      </c>
      <c r="Q93" s="39" t="n">
        <v>718</v>
      </c>
      <c r="R93" s="39" t="n">
        <v>954</v>
      </c>
      <c r="S93" s="39" t="n">
        <v>1010</v>
      </c>
      <c r="T93" s="39" t="n">
        <v>1165</v>
      </c>
      <c r="U93" s="39" t="n">
        <v>166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30</v>
      </c>
      <c r="Q94" s="39" t="n">
        <v>485</v>
      </c>
      <c r="R94" s="39" t="n">
        <v>841</v>
      </c>
      <c r="S94" s="39" t="n">
        <v>755</v>
      </c>
      <c r="T94" s="39" t="n">
        <v>1139</v>
      </c>
      <c r="U94" s="39" t="n">
        <v>143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02</v>
      </c>
      <c r="Q95" s="39" t="n">
        <v>967</v>
      </c>
      <c r="R95" s="39" t="n">
        <v>1499</v>
      </c>
      <c r="S95" s="39" t="n">
        <v>1766</v>
      </c>
      <c r="T95" s="39" t="n">
        <v>2573</v>
      </c>
      <c r="U95" s="39" t="n">
        <v>2704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07</v>
      </c>
      <c r="Q96" s="39" t="n">
        <v>885</v>
      </c>
      <c r="R96" s="39" t="n">
        <v>1421</v>
      </c>
      <c r="S96" s="39" t="n">
        <v>1674</v>
      </c>
      <c r="T96" s="39" t="n">
        <v>2461</v>
      </c>
      <c r="U96" s="39" t="n">
        <v>2595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5</v>
      </c>
      <c r="Q97" s="39" t="n">
        <v>82</v>
      </c>
      <c r="R97" s="39" t="n">
        <v>78</v>
      </c>
      <c r="S97" s="39" t="n">
        <v>93</v>
      </c>
      <c r="T97" s="39" t="n">
        <v>112</v>
      </c>
      <c r="U97" s="39" t="n">
        <v>109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3</v>
      </c>
      <c r="Q98" s="39" t="n">
        <v>2448</v>
      </c>
      <c r="R98" s="39" t="n">
        <v>2776</v>
      </c>
      <c r="S98" s="39" t="n">
        <v>2887</v>
      </c>
      <c r="T98" s="39" t="n">
        <v>3354</v>
      </c>
      <c r="U98" s="39" t="n">
        <v>3850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5</v>
      </c>
      <c r="Q99" s="39" t="n">
        <v>246</v>
      </c>
      <c r="R99" s="39" t="n">
        <v>222</v>
      </c>
      <c r="S99" s="39" t="n">
        <v>249</v>
      </c>
      <c r="T99" s="39" t="n">
        <v>328</v>
      </c>
      <c r="U99" s="39" t="n">
        <v>381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78</v>
      </c>
      <c r="Q100" s="39" t="n">
        <v>2202</v>
      </c>
      <c r="R100" s="39" t="n">
        <v>2554</v>
      </c>
      <c r="S100" s="39" t="n">
        <v>2638</v>
      </c>
      <c r="T100" s="39" t="n">
        <v>3026</v>
      </c>
      <c r="U100" s="39" t="n">
        <v>346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06</v>
      </c>
      <c r="Q101" s="39" t="n">
        <v>4978</v>
      </c>
      <c r="R101" s="39" t="n">
        <v>5641</v>
      </c>
      <c r="S101" s="39" t="n">
        <v>5649</v>
      </c>
      <c r="T101" s="39" t="n">
        <v>6842</v>
      </c>
      <c r="U101" s="39" t="n">
        <v>742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558</v>
      </c>
      <c r="Q102" s="39" t="n">
        <v>5692</v>
      </c>
      <c r="R102" s="39" t="n">
        <v>7545</v>
      </c>
      <c r="S102" s="39" t="n">
        <v>7319</v>
      </c>
      <c r="T102" s="39" t="n">
        <v>8018</v>
      </c>
      <c r="U102" s="39" t="n">
        <v>9215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68</v>
      </c>
      <c r="Q103" s="39" t="n">
        <v>2426</v>
      </c>
      <c r="R103" s="39" t="n">
        <v>2866</v>
      </c>
      <c r="S103" s="39" t="n">
        <v>3305</v>
      </c>
      <c r="T103" s="39" t="n">
        <v>3352</v>
      </c>
      <c r="U103" s="39" t="n">
        <v>3393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90</v>
      </c>
      <c r="Q104" s="39" t="n">
        <v>3267</v>
      </c>
      <c r="R104" s="39" t="n">
        <v>4680</v>
      </c>
      <c r="S104" s="39" t="n">
        <v>4013</v>
      </c>
      <c r="T104" s="39" t="n">
        <v>4666</v>
      </c>
      <c r="U104" s="39" t="n">
        <v>5822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81</v>
      </c>
      <c r="Q105" s="39" t="n">
        <v>2711</v>
      </c>
      <c r="R105" s="39" t="n">
        <v>3827</v>
      </c>
      <c r="S105" s="39" t="n">
        <v>3376</v>
      </c>
      <c r="T105" s="39" t="n">
        <v>4846</v>
      </c>
      <c r="U105" s="39" t="n">
        <v>464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00</v>
      </c>
      <c r="Q106" s="39" t="n">
        <v>471</v>
      </c>
      <c r="R106" s="39" t="n">
        <v>621</v>
      </c>
      <c r="S106" s="39" t="n">
        <v>764</v>
      </c>
      <c r="T106" s="39" t="n">
        <v>1363</v>
      </c>
      <c r="U106" s="39" t="n">
        <v>128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26</v>
      </c>
      <c r="Q107" s="39" t="n">
        <v>361</v>
      </c>
      <c r="R107" s="39" t="n">
        <v>457</v>
      </c>
      <c r="S107" s="39" t="n">
        <v>650</v>
      </c>
      <c r="T107" s="39" t="n">
        <v>787</v>
      </c>
      <c r="U107" s="39" t="n">
        <v>873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55</v>
      </c>
      <c r="Q108" s="39" t="n">
        <v>1879</v>
      </c>
      <c r="R108" s="39" t="n">
        <v>2749</v>
      </c>
      <c r="S108" s="39" t="n">
        <v>1962</v>
      </c>
      <c r="T108" s="39" t="n">
        <v>2696</v>
      </c>
      <c r="U108" s="39" t="n">
        <v>2490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79</v>
      </c>
      <c r="Q109" s="39" t="n">
        <v>1773</v>
      </c>
      <c r="R109" s="39" t="n">
        <v>2495</v>
      </c>
      <c r="S109" s="39" t="n">
        <v>2550</v>
      </c>
      <c r="T109" s="39" t="n">
        <v>3007</v>
      </c>
      <c r="U109" s="39" t="n">
        <v>307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163</v>
      </c>
      <c r="Q110" s="39" t="n">
        <v>9088</v>
      </c>
      <c r="R110" s="39" t="n">
        <v>11200</v>
      </c>
      <c r="S110" s="39" t="n">
        <v>11700</v>
      </c>
      <c r="T110" s="39" t="n">
        <v>17284</v>
      </c>
      <c r="U110" s="39" t="n">
        <v>16544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813</v>
      </c>
      <c r="Q111" s="39" t="n">
        <v>7825</v>
      </c>
      <c r="R111" s="39" t="n">
        <v>10092</v>
      </c>
      <c r="S111" s="39" t="n">
        <v>10377</v>
      </c>
      <c r="T111" s="39" t="n">
        <v>15723</v>
      </c>
      <c r="U111" s="39" t="n">
        <v>15048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350</v>
      </c>
      <c r="Q112" s="39" t="n">
        <v>1263</v>
      </c>
      <c r="R112" s="39" t="n">
        <v>1108</v>
      </c>
      <c r="S112" s="39" t="n">
        <v>1323</v>
      </c>
      <c r="T112" s="39" t="n">
        <v>1561</v>
      </c>
      <c r="U112" s="39" t="n">
        <v>1496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525</v>
      </c>
      <c r="Q113" s="39" t="n">
        <v>29392</v>
      </c>
      <c r="R113" s="39" t="n">
        <v>24685</v>
      </c>
      <c r="S113" s="39" t="n">
        <v>17209</v>
      </c>
      <c r="T113" s="39" t="n">
        <v>20303</v>
      </c>
      <c r="U113" s="39" t="n">
        <v>3103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61</v>
      </c>
      <c r="Q114" s="39" t="n">
        <v>28008</v>
      </c>
      <c r="R114" s="39" t="n">
        <v>23685</v>
      </c>
      <c r="S114" s="39" t="n">
        <v>15851</v>
      </c>
      <c r="T114" s="39" t="n">
        <v>18989</v>
      </c>
      <c r="U114" s="39" t="n">
        <v>877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464</v>
      </c>
      <c r="Q115" s="39" t="n">
        <v>1384</v>
      </c>
      <c r="R115" s="39" t="n">
        <v>1000</v>
      </c>
      <c r="S115" s="39" t="n">
        <v>1358</v>
      </c>
      <c r="T115" s="39" t="n">
        <v>1314</v>
      </c>
      <c r="U115" s="39" t="n">
        <v>2226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938</v>
      </c>
      <c r="Q116" s="39" t="n">
        <v>109</v>
      </c>
      <c r="R116" s="39" t="n">
        <v>509</v>
      </c>
      <c r="S116" s="39" t="n">
        <v>650</v>
      </c>
      <c r="T116" s="39" t="n">
        <v>937</v>
      </c>
      <c r="U116" s="39" t="n">
        <v>12484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527</v>
      </c>
      <c r="Q117" s="39" t="n">
        <v>1275</v>
      </c>
      <c r="R117" s="39" t="n">
        <v>491</v>
      </c>
      <c r="S117" s="39" t="n">
        <v>708</v>
      </c>
      <c r="T117" s="39" t="n">
        <v>377</v>
      </c>
      <c r="U117" s="39" t="n">
        <v>978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382</v>
      </c>
      <c r="Q118" s="39" t="n">
        <v>19014</v>
      </c>
      <c r="R118" s="39" t="n">
        <v>21015</v>
      </c>
      <c r="S118" s="39" t="n">
        <v>20890</v>
      </c>
      <c r="T118" s="39" t="n">
        <v>23403</v>
      </c>
      <c r="U118" s="39" t="n">
        <v>27587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553</v>
      </c>
      <c r="Q119" s="39" t="n">
        <v>6808</v>
      </c>
      <c r="R119" s="39" t="n">
        <v>7818</v>
      </c>
      <c r="S119" s="39" t="n">
        <v>8071</v>
      </c>
      <c r="T119" s="39" t="n">
        <v>9446</v>
      </c>
      <c r="U119" s="39" t="n">
        <v>1062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777</v>
      </c>
      <c r="Q120" s="39" t="n">
        <v>6826</v>
      </c>
      <c r="R120" s="39" t="n">
        <v>7132</v>
      </c>
      <c r="S120" s="39" t="n">
        <v>7343</v>
      </c>
      <c r="T120" s="39" t="n">
        <v>8411</v>
      </c>
      <c r="U120" s="39" t="n">
        <v>917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858</v>
      </c>
      <c r="Q121" s="39" t="n">
        <v>768</v>
      </c>
      <c r="R121" s="39" t="n">
        <v>1048</v>
      </c>
      <c r="S121" s="39" t="n">
        <v>952</v>
      </c>
      <c r="T121" s="39" t="n">
        <v>695</v>
      </c>
      <c r="U121" s="39" t="n">
        <v>828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93</v>
      </c>
      <c r="Q122" s="39" t="n">
        <v>4612</v>
      </c>
      <c r="R122" s="39" t="n">
        <v>5016</v>
      </c>
      <c r="S122" s="39" t="n">
        <v>4524</v>
      </c>
      <c r="T122" s="39" t="n">
        <v>4851</v>
      </c>
      <c r="U122" s="39" t="n">
        <v>6962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737</v>
      </c>
      <c r="Q123" s="39" t="n">
        <v>5578</v>
      </c>
      <c r="R123" s="39" t="n">
        <v>10894</v>
      </c>
      <c r="S123" s="39" t="n">
        <v>7116</v>
      </c>
      <c r="T123" s="39" t="n">
        <v>7068</v>
      </c>
      <c r="U123" s="39" t="n">
        <v>8029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498</v>
      </c>
      <c r="Q124" s="39" t="n">
        <v>680</v>
      </c>
      <c r="R124" s="39" t="n">
        <v>2653</v>
      </c>
      <c r="S124" s="39" t="n">
        <v>1591</v>
      </c>
      <c r="T124" s="39" t="n">
        <v>1451</v>
      </c>
      <c r="U124" s="39" t="n">
        <v>1116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03</v>
      </c>
      <c r="Q125" s="39" t="n">
        <v>44</v>
      </c>
      <c r="R125" s="39" t="n">
        <v>1553</v>
      </c>
      <c r="S125" s="39" t="n">
        <v>1159</v>
      </c>
      <c r="T125" s="39" t="n">
        <v>353</v>
      </c>
      <c r="U125" s="39" t="n">
        <v>40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1</v>
      </c>
      <c r="Q126" s="39" t="n">
        <v>615</v>
      </c>
      <c r="R126" s="39" t="n">
        <v>135</v>
      </c>
      <c r="S126" s="39" t="n">
        <v>0</v>
      </c>
      <c r="T126" s="39" t="n">
        <v>120</v>
      </c>
      <c r="U126" s="39" t="n">
        <v>87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04</v>
      </c>
      <c r="Q127" s="39" t="n">
        <v>20</v>
      </c>
      <c r="R127" s="39" t="n">
        <v>966</v>
      </c>
      <c r="S127" s="39" t="n">
        <v>432</v>
      </c>
      <c r="T127" s="39" t="n">
        <v>979</v>
      </c>
      <c r="U127" s="39" t="n">
        <v>623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30</v>
      </c>
      <c r="Q128" s="39" t="n">
        <v>177</v>
      </c>
      <c r="R128" s="39" t="n">
        <v>491</v>
      </c>
      <c r="S128" s="39" t="n">
        <v>253</v>
      </c>
      <c r="T128" s="39" t="n">
        <v>520</v>
      </c>
      <c r="U128" s="39" t="n">
        <v>709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44</v>
      </c>
      <c r="Q129" s="39" t="n">
        <v>102</v>
      </c>
      <c r="R129" s="39" t="n">
        <v>471</v>
      </c>
      <c r="S129" s="39" t="n">
        <v>176</v>
      </c>
      <c r="T129" s="39" t="n">
        <v>219</v>
      </c>
      <c r="U129" s="39" t="n">
        <v>25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31</v>
      </c>
      <c r="Q130" s="39" t="n">
        <v>1592</v>
      </c>
      <c r="R130" s="39" t="n">
        <v>3997</v>
      </c>
      <c r="S130" s="39" t="n">
        <v>2302</v>
      </c>
      <c r="T130" s="39" t="n">
        <v>2106</v>
      </c>
      <c r="U130" s="39" t="n">
        <v>2658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89</v>
      </c>
      <c r="Q131" s="39" t="n">
        <v>2031</v>
      </c>
      <c r="R131" s="39" t="n">
        <v>2602</v>
      </c>
      <c r="S131" s="39" t="n">
        <v>2265</v>
      </c>
      <c r="T131" s="39" t="n">
        <v>2396</v>
      </c>
      <c r="U131" s="39" t="n">
        <v>2649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46</v>
      </c>
      <c r="Q132" s="52" t="n">
        <v>997</v>
      </c>
      <c r="R132" s="52" t="n">
        <v>680</v>
      </c>
      <c r="S132" s="52" t="n">
        <v>530</v>
      </c>
      <c r="T132" s="52" t="n">
        <v>375</v>
      </c>
      <c r="U132" s="52" t="n">
        <v>647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557</v>
      </c>
      <c r="Q133" s="39" t="n">
        <v>10599</v>
      </c>
      <c r="R133" s="39" t="n">
        <v>11267</v>
      </c>
      <c r="S133" s="39" t="n">
        <v>12585</v>
      </c>
      <c r="T133" s="39" t="n">
        <v>17365</v>
      </c>
      <c r="U133" s="39" t="n">
        <v>25971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</v>
      </c>
      <c r="Q134" s="39" t="n">
        <v>0</v>
      </c>
      <c r="R134" s="39" t="n">
        <v>0</v>
      </c>
      <c r="S134" s="39" t="n">
        <v>3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734</v>
      </c>
      <c r="Q135" s="39" t="n">
        <v>4226</v>
      </c>
      <c r="R135" s="39" t="n">
        <v>3500</v>
      </c>
      <c r="S135" s="39" t="n">
        <v>4362</v>
      </c>
      <c r="T135" s="39" t="n">
        <v>6774</v>
      </c>
      <c r="U135" s="39" t="n">
        <v>981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27</v>
      </c>
      <c r="Q136" s="39" t="n">
        <v>655</v>
      </c>
      <c r="R136" s="39" t="n">
        <v>629</v>
      </c>
      <c r="S136" s="39" t="n">
        <v>1195</v>
      </c>
      <c r="T136" s="39" t="n">
        <v>2149</v>
      </c>
      <c r="U136" s="39" t="n">
        <v>5505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90</v>
      </c>
      <c r="Q137" s="39" t="n">
        <v>1418</v>
      </c>
      <c r="R137" s="39" t="n">
        <v>1184</v>
      </c>
      <c r="S137" s="39" t="n">
        <v>1367</v>
      </c>
      <c r="T137" s="39" t="n">
        <v>2626</v>
      </c>
      <c r="U137" s="39" t="n">
        <v>3353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18</v>
      </c>
      <c r="Q138" s="39" t="n">
        <v>2153</v>
      </c>
      <c r="R138" s="39" t="n">
        <v>1687</v>
      </c>
      <c r="S138" s="39" t="n">
        <v>1799</v>
      </c>
      <c r="T138" s="39" t="n">
        <v>1998</v>
      </c>
      <c r="U138" s="39" t="n">
        <v>954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95</v>
      </c>
      <c r="Q139" s="39" t="n">
        <v>1968</v>
      </c>
      <c r="R139" s="39" t="n">
        <v>2617</v>
      </c>
      <c r="S139" s="39" t="n">
        <v>2729</v>
      </c>
      <c r="T139" s="39" t="n">
        <v>3336</v>
      </c>
      <c r="U139" s="39" t="n">
        <v>682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24</v>
      </c>
      <c r="Q140" s="39" t="n">
        <v>293</v>
      </c>
      <c r="R140" s="39" t="n">
        <v>951</v>
      </c>
      <c r="S140" s="39" t="n">
        <v>572</v>
      </c>
      <c r="T140" s="39" t="n">
        <v>706</v>
      </c>
      <c r="U140" s="39" t="n">
        <v>1599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93</v>
      </c>
      <c r="Q141" s="39" t="n">
        <v>771</v>
      </c>
      <c r="R141" s="39" t="n">
        <v>957</v>
      </c>
      <c r="S141" s="39" t="n">
        <v>1098</v>
      </c>
      <c r="T141" s="39" t="n">
        <v>1795</v>
      </c>
      <c r="U141" s="39" t="n">
        <v>434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78</v>
      </c>
      <c r="Q142" s="39" t="n">
        <v>904</v>
      </c>
      <c r="R142" s="39" t="n">
        <v>709</v>
      </c>
      <c r="S142" s="39" t="n">
        <v>1059</v>
      </c>
      <c r="T142" s="39" t="n">
        <v>835</v>
      </c>
      <c r="U142" s="39" t="n">
        <v>88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4</v>
      </c>
      <c r="Q143" s="39" t="n">
        <v>1250</v>
      </c>
      <c r="R143" s="39" t="n">
        <v>925</v>
      </c>
      <c r="S143" s="39" t="n">
        <v>1064</v>
      </c>
      <c r="T143" s="39" t="n">
        <v>984</v>
      </c>
      <c r="U143" s="39" t="n">
        <v>1396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4</v>
      </c>
      <c r="Q144" s="39" t="n">
        <v>636</v>
      </c>
      <c r="R144" s="39" t="n">
        <v>89</v>
      </c>
      <c r="S144" s="39" t="n">
        <v>240</v>
      </c>
      <c r="T144" s="39" t="n">
        <v>160</v>
      </c>
      <c r="U144" s="39" t="n">
        <v>595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87</v>
      </c>
      <c r="Q145" s="39" t="n">
        <v>196</v>
      </c>
      <c r="R145" s="39" t="n">
        <v>446</v>
      </c>
      <c r="S145" s="39" t="n">
        <v>337</v>
      </c>
      <c r="T145" s="39" t="n">
        <v>500</v>
      </c>
      <c r="U145" s="39" t="n">
        <v>45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93</v>
      </c>
      <c r="Q146" s="39" t="n">
        <v>418</v>
      </c>
      <c r="R146" s="39" t="n">
        <v>390</v>
      </c>
      <c r="S146" s="39" t="n">
        <v>486</v>
      </c>
      <c r="T146" s="39" t="n">
        <v>324</v>
      </c>
      <c r="U146" s="39" t="n">
        <v>345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5</v>
      </c>
      <c r="Q147" s="39" t="n">
        <v>119</v>
      </c>
      <c r="R147" s="39" t="n">
        <v>105</v>
      </c>
      <c r="S147" s="39" t="n">
        <v>181</v>
      </c>
      <c r="T147" s="39" t="n">
        <v>456</v>
      </c>
      <c r="U147" s="39" t="n">
        <v>31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25</v>
      </c>
      <c r="Q148" s="39" t="n">
        <v>945</v>
      </c>
      <c r="R148" s="39" t="n">
        <v>1128</v>
      </c>
      <c r="S148" s="39" t="n">
        <v>1065</v>
      </c>
      <c r="T148" s="39" t="n">
        <v>1055</v>
      </c>
      <c r="U148" s="39" t="n">
        <v>1931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33</v>
      </c>
      <c r="Q149" s="39" t="n">
        <v>1663</v>
      </c>
      <c r="R149" s="39" t="n">
        <v>1953</v>
      </c>
      <c r="S149" s="39" t="n">
        <v>2208</v>
      </c>
      <c r="T149" s="39" t="n">
        <v>2803</v>
      </c>
      <c r="U149" s="39" t="n">
        <v>253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12</v>
      </c>
      <c r="Q150" s="39" t="n">
        <v>429</v>
      </c>
      <c r="R150" s="39" t="n">
        <v>1039</v>
      </c>
      <c r="S150" s="39" t="n">
        <v>973</v>
      </c>
      <c r="T150" s="39" t="n">
        <v>1958</v>
      </c>
      <c r="U150" s="39" t="n">
        <v>3161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029</v>
      </c>
      <c r="Q151" s="39" t="n">
        <v>8068</v>
      </c>
      <c r="R151" s="39" t="n">
        <v>8318</v>
      </c>
      <c r="S151" s="39" t="n">
        <v>9509</v>
      </c>
      <c r="T151" s="39" t="n">
        <v>9600</v>
      </c>
      <c r="U151" s="39" t="n">
        <v>9648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31</v>
      </c>
      <c r="Q152" s="39" t="n">
        <v>1182</v>
      </c>
      <c r="R152" s="39" t="n">
        <v>1022</v>
      </c>
      <c r="S152" s="39" t="n">
        <v>959</v>
      </c>
      <c r="T152" s="39" t="n">
        <v>1094</v>
      </c>
      <c r="U152" s="39" t="n">
        <v>1400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29</v>
      </c>
      <c r="Q153" s="39" t="n">
        <v>532</v>
      </c>
      <c r="R153" s="39" t="n">
        <v>364</v>
      </c>
      <c r="S153" s="39" t="n">
        <v>1310</v>
      </c>
      <c r="T153" s="39" t="n">
        <v>828</v>
      </c>
      <c r="U153" s="39" t="n">
        <v>610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25</v>
      </c>
      <c r="Q154" s="39" t="n">
        <v>2660</v>
      </c>
      <c r="R154" s="39" t="n">
        <v>3301</v>
      </c>
      <c r="S154" s="39" t="n">
        <v>3186</v>
      </c>
      <c r="T154" s="39" t="n">
        <v>2354</v>
      </c>
      <c r="U154" s="39" t="n">
        <v>262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344</v>
      </c>
      <c r="Q155" s="39" t="n">
        <v>3694</v>
      </c>
      <c r="R155" s="39" t="n">
        <v>3633</v>
      </c>
      <c r="S155" s="39" t="n">
        <v>4055</v>
      </c>
      <c r="T155" s="39" t="n">
        <v>5324</v>
      </c>
      <c r="U155" s="39" t="n">
        <v>5013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728</v>
      </c>
      <c r="Q156" s="39" t="n">
        <v>51224</v>
      </c>
      <c r="R156" s="39" t="n">
        <v>35194</v>
      </c>
      <c r="S156" s="39" t="n">
        <v>45856</v>
      </c>
      <c r="T156" s="39" t="n">
        <v>49986</v>
      </c>
      <c r="U156" s="39" t="n">
        <v>46379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134</v>
      </c>
      <c r="Q157" s="39" t="n">
        <v>2417</v>
      </c>
      <c r="R157" s="39" t="n">
        <v>6311</v>
      </c>
      <c r="S157" s="39" t="n">
        <v>7631</v>
      </c>
      <c r="T157" s="39" t="n">
        <v>15623</v>
      </c>
      <c r="U157" s="39" t="n">
        <v>1368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339</v>
      </c>
      <c r="Q158" s="39" t="n">
        <v>37402</v>
      </c>
      <c r="R158" s="39" t="n">
        <v>16114</v>
      </c>
      <c r="S158" s="39" t="n">
        <v>25679</v>
      </c>
      <c r="T158" s="39" t="n">
        <v>20971</v>
      </c>
      <c r="U158" s="39" t="n">
        <v>16531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251</v>
      </c>
      <c r="Q159" s="39" t="n">
        <v>17592</v>
      </c>
      <c r="R159" s="39" t="n">
        <v>0</v>
      </c>
      <c r="S159" s="39" t="n">
        <v>8664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722</v>
      </c>
      <c r="Q160" s="39" t="n">
        <v>346</v>
      </c>
      <c r="R160" s="39" t="n">
        <v>1050</v>
      </c>
      <c r="S160" s="39" t="n">
        <v>463</v>
      </c>
      <c r="T160" s="39" t="n">
        <v>1188</v>
      </c>
      <c r="U160" s="39" t="n">
        <v>56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366</v>
      </c>
      <c r="Q161" s="39" t="n">
        <v>19464</v>
      </c>
      <c r="R161" s="39" t="n">
        <v>15064</v>
      </c>
      <c r="S161" s="39" t="n">
        <v>16552</v>
      </c>
      <c r="T161" s="39" t="n">
        <v>19783</v>
      </c>
      <c r="U161" s="39" t="n">
        <v>15967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255</v>
      </c>
      <c r="Q162" s="39" t="n">
        <v>11405</v>
      </c>
      <c r="R162" s="39" t="n">
        <v>12769</v>
      </c>
      <c r="S162" s="39" t="n">
        <v>12547</v>
      </c>
      <c r="T162" s="39" t="n">
        <v>13392</v>
      </c>
      <c r="U162" s="39" t="n">
        <v>1616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9001</v>
      </c>
      <c r="Q163" s="39" t="n">
        <v>17009</v>
      </c>
      <c r="R163" s="39" t="n">
        <v>27525</v>
      </c>
      <c r="S163" s="39" t="n">
        <v>29386</v>
      </c>
      <c r="T163" s="39" t="n">
        <v>37418</v>
      </c>
      <c r="U163" s="39" t="n">
        <v>13366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7632</v>
      </c>
      <c r="Q164" s="39" t="n">
        <v>14991</v>
      </c>
      <c r="R164" s="39" t="n">
        <v>23062</v>
      </c>
      <c r="S164" s="39" t="n">
        <v>21536</v>
      </c>
      <c r="T164" s="39" t="n">
        <v>22890</v>
      </c>
      <c r="U164" s="39" t="n">
        <v>105679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224</v>
      </c>
      <c r="Q165" s="39" t="n">
        <v>382</v>
      </c>
      <c r="R165" s="39" t="n">
        <v>387</v>
      </c>
      <c r="S165" s="39" t="n">
        <v>788</v>
      </c>
      <c r="T165" s="39" t="n">
        <v>2279</v>
      </c>
      <c r="U165" s="39" t="n">
        <v>2281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10145</v>
      </c>
      <c r="Q166" s="39" t="n">
        <v>1636</v>
      </c>
      <c r="R166" s="39" t="n">
        <v>4075</v>
      </c>
      <c r="S166" s="39" t="n">
        <v>7062</v>
      </c>
      <c r="T166" s="39" t="n">
        <v>12249</v>
      </c>
      <c r="U166" s="39" t="n">
        <v>25705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7252</v>
      </c>
      <c r="Q167" s="39" t="n">
        <v>18989</v>
      </c>
      <c r="R167" s="39" t="n">
        <v>25553</v>
      </c>
      <c r="S167" s="39" t="n">
        <v>34919</v>
      </c>
      <c r="T167" s="39" t="n">
        <v>53301</v>
      </c>
      <c r="U167" s="39" t="n">
        <v>5349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718</v>
      </c>
      <c r="Q168" s="39" t="n">
        <v>716</v>
      </c>
      <c r="R168" s="39" t="n">
        <v>509</v>
      </c>
      <c r="S168" s="39" t="n">
        <v>3172</v>
      </c>
      <c r="T168" s="39" t="n">
        <v>17292</v>
      </c>
      <c r="U168" s="39" t="n">
        <v>1903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079</v>
      </c>
      <c r="Q169" s="39" t="n">
        <v>4910</v>
      </c>
      <c r="R169" s="39" t="n">
        <v>8123</v>
      </c>
      <c r="S169" s="39" t="n">
        <v>6768</v>
      </c>
      <c r="T169" s="39" t="n">
        <v>8763</v>
      </c>
      <c r="U169" s="39" t="n">
        <v>1183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39</v>
      </c>
      <c r="Q170" s="39" t="n">
        <v>3384</v>
      </c>
      <c r="R170" s="39" t="n">
        <v>3995</v>
      </c>
      <c r="S170" s="39" t="n">
        <v>4361</v>
      </c>
      <c r="T170" s="39" t="n">
        <v>6782</v>
      </c>
      <c r="U170" s="39" t="n">
        <v>6175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515</v>
      </c>
      <c r="Q171" s="39" t="n">
        <v>9979</v>
      </c>
      <c r="R171" s="39" t="n">
        <v>12926</v>
      </c>
      <c r="S171" s="39" t="n">
        <v>20618</v>
      </c>
      <c r="T171" s="39" t="n">
        <v>20464</v>
      </c>
      <c r="U171" s="39" t="n">
        <v>33590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36</v>
      </c>
      <c r="Q172" s="39" t="n">
        <v>83</v>
      </c>
      <c r="R172" s="39" t="n">
        <v>176</v>
      </c>
      <c r="S172" s="39" t="n">
        <v>1003</v>
      </c>
      <c r="T172" s="39" t="n">
        <v>391</v>
      </c>
      <c r="U172" s="39" t="n">
        <v>102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41</v>
      </c>
      <c r="Q173" s="39" t="n">
        <v>1217</v>
      </c>
      <c r="R173" s="39" t="n">
        <v>647</v>
      </c>
      <c r="S173" s="39" t="n">
        <v>609</v>
      </c>
      <c r="T173" s="39" t="n">
        <v>1048</v>
      </c>
      <c r="U173" s="39" t="n">
        <v>2182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694</v>
      </c>
      <c r="Q174" s="39" t="n">
        <v>2879</v>
      </c>
      <c r="R174" s="39" t="n">
        <v>4174</v>
      </c>
      <c r="S174" s="39" t="n">
        <v>9609</v>
      </c>
      <c r="T174" s="39" t="n">
        <v>10107</v>
      </c>
      <c r="U174" s="39" t="n">
        <v>16701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145</v>
      </c>
      <c r="Q175" s="39" t="n">
        <v>5799</v>
      </c>
      <c r="R175" s="39" t="n">
        <v>7929</v>
      </c>
      <c r="S175" s="39" t="n">
        <v>9397</v>
      </c>
      <c r="T175" s="39" t="n">
        <v>8918</v>
      </c>
      <c r="U175" s="39" t="n">
        <v>13681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888</v>
      </c>
      <c r="Q176" s="39" t="n">
        <v>35479</v>
      </c>
      <c r="R176" s="39" t="n">
        <v>40739</v>
      </c>
      <c r="S176" s="39" t="n">
        <v>47155</v>
      </c>
      <c r="T176" s="39" t="n">
        <v>61186</v>
      </c>
      <c r="U176" s="39" t="n">
        <v>99881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164</v>
      </c>
      <c r="Q177" s="39" t="n">
        <v>14444</v>
      </c>
      <c r="R177" s="39" t="n">
        <v>15569</v>
      </c>
      <c r="S177" s="39" t="n">
        <v>12878</v>
      </c>
      <c r="T177" s="39" t="n">
        <v>19339</v>
      </c>
      <c r="U177" s="39" t="n">
        <v>33591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91</v>
      </c>
      <c r="Q178" s="39" t="n">
        <v>1350</v>
      </c>
      <c r="R178" s="39" t="n">
        <v>1752</v>
      </c>
      <c r="S178" s="39" t="n">
        <v>2037</v>
      </c>
      <c r="T178" s="39" t="n">
        <v>2799</v>
      </c>
      <c r="U178" s="39" t="n">
        <v>3518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79</v>
      </c>
      <c r="Q179" s="39" t="n">
        <v>2510</v>
      </c>
      <c r="R179" s="39" t="n">
        <v>3132</v>
      </c>
      <c r="S179" s="39" t="n">
        <v>2979</v>
      </c>
      <c r="T179" s="39" t="n">
        <v>3901</v>
      </c>
      <c r="U179" s="39" t="n">
        <v>5874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630</v>
      </c>
      <c r="Q180" s="39" t="n">
        <v>679</v>
      </c>
      <c r="R180" s="39" t="n">
        <v>1094</v>
      </c>
      <c r="S180" s="39" t="n">
        <v>585</v>
      </c>
      <c r="T180" s="39" t="n">
        <v>2817</v>
      </c>
      <c r="U180" s="39" t="n">
        <v>1297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77</v>
      </c>
      <c r="Q181" s="39" t="n">
        <v>1533</v>
      </c>
      <c r="R181" s="39" t="n">
        <v>1162</v>
      </c>
      <c r="S181" s="39" t="n">
        <v>313</v>
      </c>
      <c r="T181" s="39" t="n">
        <v>554</v>
      </c>
      <c r="U181" s="39" t="n">
        <v>325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787</v>
      </c>
      <c r="Q182" s="39" t="n">
        <v>8371</v>
      </c>
      <c r="R182" s="39" t="n">
        <v>8428</v>
      </c>
      <c r="S182" s="39" t="n">
        <v>6964</v>
      </c>
      <c r="T182" s="39" t="n">
        <v>9269</v>
      </c>
      <c r="U182" s="39" t="n">
        <v>1090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369</v>
      </c>
      <c r="Q183" s="39" t="n">
        <v>10384</v>
      </c>
      <c r="R183" s="39" t="n">
        <v>14470</v>
      </c>
      <c r="S183" s="39" t="n">
        <v>17974</v>
      </c>
      <c r="T183" s="39" t="n">
        <v>23888</v>
      </c>
      <c r="U183" s="39" t="n">
        <v>3513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4945</v>
      </c>
      <c r="Q184" s="39" t="n">
        <v>10555</v>
      </c>
      <c r="R184" s="39" t="n">
        <v>10700</v>
      </c>
      <c r="S184" s="39" t="n">
        <v>14154</v>
      </c>
      <c r="T184" s="39" t="n">
        <v>17886</v>
      </c>
      <c r="U184" s="39" t="n">
        <v>21430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94</v>
      </c>
      <c r="Q185" s="39" t="n">
        <v>1274</v>
      </c>
      <c r="R185" s="39" t="n">
        <v>1960</v>
      </c>
      <c r="S185" s="39" t="n">
        <v>1761</v>
      </c>
      <c r="T185" s="39" t="n">
        <v>2034</v>
      </c>
      <c r="U185" s="39" t="n">
        <v>3442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08</v>
      </c>
      <c r="Q186" s="39" t="n">
        <v>30</v>
      </c>
      <c r="R186" s="39" t="n">
        <v>320</v>
      </c>
      <c r="S186" s="39" t="n">
        <v>743</v>
      </c>
      <c r="T186" s="39" t="n">
        <v>237</v>
      </c>
      <c r="U186" s="39" t="n">
        <v>708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65</v>
      </c>
      <c r="Q187" s="39" t="n">
        <v>264</v>
      </c>
      <c r="R187" s="39" t="n">
        <v>623</v>
      </c>
      <c r="S187" s="39" t="n">
        <v>593</v>
      </c>
      <c r="T187" s="39" t="n">
        <v>956</v>
      </c>
      <c r="U187" s="39" t="n">
        <v>38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72</v>
      </c>
      <c r="Q188" s="39" t="n">
        <v>259</v>
      </c>
      <c r="R188" s="39" t="n">
        <v>418</v>
      </c>
      <c r="S188" s="39" t="n">
        <v>759</v>
      </c>
      <c r="T188" s="39" t="n">
        <v>710</v>
      </c>
      <c r="U188" s="39" t="n">
        <v>713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14</v>
      </c>
      <c r="Q189" s="39" t="n">
        <v>204</v>
      </c>
      <c r="R189" s="39" t="n">
        <v>133</v>
      </c>
      <c r="S189" s="39" t="n">
        <v>193</v>
      </c>
      <c r="T189" s="39" t="n">
        <v>876</v>
      </c>
      <c r="U189" s="39" t="n">
        <v>167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29</v>
      </c>
      <c r="Q190" s="39" t="n">
        <v>4391</v>
      </c>
      <c r="R190" s="39" t="n">
        <v>3073</v>
      </c>
      <c r="S190" s="39" t="n">
        <v>3924</v>
      </c>
      <c r="T190" s="39" t="n">
        <v>4373</v>
      </c>
      <c r="U190" s="39" t="n">
        <v>6383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563</v>
      </c>
      <c r="Q191" s="39" t="n">
        <v>4132</v>
      </c>
      <c r="R191" s="39" t="n">
        <v>4173</v>
      </c>
      <c r="S191" s="39" t="n">
        <v>6182</v>
      </c>
      <c r="T191" s="39" t="n">
        <v>8699</v>
      </c>
      <c r="U191" s="39" t="n">
        <v>9627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409</v>
      </c>
      <c r="Q192" s="39" t="n">
        <v>96</v>
      </c>
      <c r="R192" s="39" t="n">
        <v>0</v>
      </c>
      <c r="S192" s="39" t="n">
        <v>2148</v>
      </c>
      <c r="T192" s="39" t="n">
        <v>73</v>
      </c>
      <c r="U192" s="39" t="n">
        <v>9730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56489</v>
      </c>
      <c r="Q193" s="39" t="n">
        <v>19032</v>
      </c>
      <c r="R193" s="39" t="n">
        <v>29885</v>
      </c>
      <c r="S193" s="39" t="n">
        <v>33324</v>
      </c>
      <c r="T193" s="39" t="n">
        <v>44292</v>
      </c>
      <c r="U193" s="39" t="n">
        <v>155913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0746</v>
      </c>
      <c r="Q194" s="39" t="n">
        <v>19514</v>
      </c>
      <c r="R194" s="39" t="n">
        <v>30380</v>
      </c>
      <c r="S194" s="39" t="n">
        <v>36636</v>
      </c>
      <c r="T194" s="39" t="n">
        <v>59678</v>
      </c>
      <c r="U194" s="39" t="n">
        <v>57520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838</v>
      </c>
      <c r="Q195" s="39" t="n">
        <v>4487</v>
      </c>
      <c r="R195" s="39" t="n">
        <v>3073</v>
      </c>
      <c r="S195" s="39" t="n">
        <v>6073</v>
      </c>
      <c r="T195" s="39" t="n">
        <v>4446</v>
      </c>
      <c r="U195" s="39" t="n">
        <v>16113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8181</v>
      </c>
      <c r="Q196" s="52" t="n">
        <v>202054</v>
      </c>
      <c r="R196" s="52" t="n">
        <v>215619</v>
      </c>
      <c r="S196" s="52" t="n">
        <v>231578</v>
      </c>
      <c r="T196" s="52" t="n">
        <v>285921</v>
      </c>
      <c r="U196" s="52" t="n">
        <v>355734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82021</v>
      </c>
      <c r="Q197" s="39" t="n">
        <v>39980</v>
      </c>
      <c r="R197" s="39" t="n">
        <v>45440</v>
      </c>
      <c r="S197" s="39" t="n">
        <v>73609</v>
      </c>
      <c r="T197" s="39" t="n">
        <v>89057</v>
      </c>
      <c r="U197" s="39" t="n">
        <v>162017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39133</v>
      </c>
      <c r="Q198" s="39" t="n">
        <v>10546</v>
      </c>
      <c r="R198" s="39" t="n">
        <v>15935</v>
      </c>
      <c r="S198" s="39" t="n">
        <v>34871</v>
      </c>
      <c r="T198" s="39" t="n">
        <v>41290</v>
      </c>
      <c r="U198" s="39" t="n">
        <v>93024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4710</v>
      </c>
      <c r="Q199" s="39" t="n">
        <v>3510</v>
      </c>
      <c r="R199" s="39" t="n">
        <v>5590</v>
      </c>
      <c r="S199" s="39" t="n">
        <v>9951</v>
      </c>
      <c r="T199" s="39" t="n">
        <v>15166</v>
      </c>
      <c r="U199" s="39" t="n">
        <v>39332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3365</v>
      </c>
      <c r="Q200" s="39" t="n">
        <v>2682</v>
      </c>
      <c r="R200" s="39" t="n">
        <v>4302</v>
      </c>
      <c r="S200" s="39" t="n">
        <v>7837</v>
      </c>
      <c r="T200" s="39" t="n">
        <v>15632</v>
      </c>
      <c r="U200" s="39" t="n">
        <v>36375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11058</v>
      </c>
      <c r="Q201" s="39" t="n">
        <v>4353</v>
      </c>
      <c r="R201" s="39" t="n">
        <v>6043</v>
      </c>
      <c r="S201" s="39" t="n">
        <v>17083</v>
      </c>
      <c r="T201" s="39" t="n">
        <v>10493</v>
      </c>
      <c r="U201" s="39" t="n">
        <v>17317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2854</v>
      </c>
      <c r="Q202" s="39" t="n">
        <v>29434</v>
      </c>
      <c r="R202" s="39" t="n">
        <v>29500</v>
      </c>
      <c r="S202" s="39" t="n">
        <v>38726</v>
      </c>
      <c r="T202" s="39" t="n">
        <v>47616</v>
      </c>
      <c r="U202" s="39" t="n">
        <v>68993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7100</v>
      </c>
      <c r="Q203" s="39" t="n">
        <v>17143</v>
      </c>
      <c r="R203" s="39" t="n">
        <v>17941</v>
      </c>
      <c r="S203" s="39" t="n">
        <v>24164</v>
      </c>
      <c r="T203" s="39" t="n">
        <v>29907</v>
      </c>
      <c r="U203" s="39" t="n">
        <v>46345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3557</v>
      </c>
      <c r="Q204" s="39" t="n">
        <v>10578</v>
      </c>
      <c r="R204" s="39" t="n">
        <v>10034</v>
      </c>
      <c r="S204" s="39" t="n">
        <v>12604</v>
      </c>
      <c r="T204" s="39" t="n">
        <v>15442</v>
      </c>
      <c r="U204" s="39" t="n">
        <v>1912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197</v>
      </c>
      <c r="Q205" s="39" t="n">
        <v>1712</v>
      </c>
      <c r="R205" s="39" t="n">
        <v>1524</v>
      </c>
      <c r="S205" s="39" t="n">
        <v>1958</v>
      </c>
      <c r="T205" s="39" t="n">
        <v>2267</v>
      </c>
      <c r="U205" s="39" t="n">
        <v>3523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34</v>
      </c>
      <c r="Q206" s="39" t="n">
        <v>0</v>
      </c>
      <c r="R206" s="39" t="n">
        <v>6</v>
      </c>
      <c r="S206" s="39" t="n">
        <v>13</v>
      </c>
      <c r="T206" s="39" t="n">
        <v>151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71301</v>
      </c>
      <c r="Q207" s="39" t="n">
        <v>324210</v>
      </c>
      <c r="R207" s="39" t="n">
        <v>305975</v>
      </c>
      <c r="S207" s="39" t="n">
        <v>556082</v>
      </c>
      <c r="T207" s="39" t="n">
        <v>484551</v>
      </c>
      <c r="U207" s="39" t="n">
        <v>68568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7317</v>
      </c>
      <c r="Q208" s="39" t="n">
        <v>260556</v>
      </c>
      <c r="R208" s="39" t="n">
        <v>249728</v>
      </c>
      <c r="S208" s="39" t="n">
        <v>318790</v>
      </c>
      <c r="T208" s="39" t="n">
        <v>377496</v>
      </c>
      <c r="U208" s="39" t="n">
        <v>530013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2469</v>
      </c>
      <c r="Q209" s="39" t="n">
        <v>28362</v>
      </c>
      <c r="R209" s="39" t="n">
        <v>21564</v>
      </c>
      <c r="S209" s="39" t="n">
        <v>30874</v>
      </c>
      <c r="T209" s="39" t="n">
        <v>35512</v>
      </c>
      <c r="U209" s="39" t="n">
        <v>46033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547</v>
      </c>
      <c r="Q210" s="39" t="n">
        <v>1952</v>
      </c>
      <c r="R210" s="39" t="n">
        <v>1250</v>
      </c>
      <c r="S210" s="39" t="n">
        <v>1796</v>
      </c>
      <c r="T210" s="39" t="n">
        <v>3257</v>
      </c>
      <c r="U210" s="39" t="n">
        <v>4480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29922</v>
      </c>
      <c r="Q211" s="39" t="n">
        <v>26411</v>
      </c>
      <c r="R211" s="39" t="n">
        <v>20314</v>
      </c>
      <c r="S211" s="39" t="n">
        <v>29078</v>
      </c>
      <c r="T211" s="39" t="n">
        <v>32254</v>
      </c>
      <c r="U211" s="39" t="n">
        <v>41553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889</v>
      </c>
      <c r="Q212" s="39" t="n">
        <v>184</v>
      </c>
      <c r="R212" s="39" t="n">
        <v>765</v>
      </c>
      <c r="S212" s="39" t="n">
        <v>731</v>
      </c>
      <c r="T212" s="39" t="n">
        <v>1164</v>
      </c>
      <c r="U212" s="39" t="n">
        <v>1602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2904</v>
      </c>
      <c r="Q213" s="39" t="n">
        <v>11670</v>
      </c>
      <c r="R213" s="39" t="n">
        <v>17638</v>
      </c>
      <c r="S213" s="39" t="n">
        <v>30717</v>
      </c>
      <c r="T213" s="39" t="n">
        <v>35474</v>
      </c>
      <c r="U213" s="39" t="n">
        <v>6902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828</v>
      </c>
      <c r="Q214" s="39" t="n">
        <v>3242</v>
      </c>
      <c r="R214" s="39" t="n">
        <v>1446</v>
      </c>
      <c r="S214" s="39" t="n">
        <v>3193</v>
      </c>
      <c r="T214" s="39" t="n">
        <v>569</v>
      </c>
      <c r="U214" s="39" t="n">
        <v>691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6964</v>
      </c>
      <c r="Q215" s="39" t="n">
        <v>6046</v>
      </c>
      <c r="R215" s="39" t="n">
        <v>5151</v>
      </c>
      <c r="S215" s="39" t="n">
        <v>2892</v>
      </c>
      <c r="T215" s="39" t="n">
        <v>14385</v>
      </c>
      <c r="U215" s="39" t="n">
        <v>6345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6861</v>
      </c>
      <c r="Q216" s="39" t="n">
        <v>13834</v>
      </c>
      <c r="R216" s="39" t="n">
        <v>9334</v>
      </c>
      <c r="S216" s="39" t="n">
        <v>10788</v>
      </c>
      <c r="T216" s="39" t="n">
        <v>19601</v>
      </c>
      <c r="U216" s="39" t="n">
        <v>30745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1533</v>
      </c>
      <c r="Q217" s="39" t="n">
        <v>0</v>
      </c>
      <c r="R217" s="39" t="n">
        <v>0</v>
      </c>
      <c r="S217" s="39" t="n">
        <v>157665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537</v>
      </c>
      <c r="Q218" s="39" t="n">
        <v>314</v>
      </c>
      <c r="R218" s="39" t="n">
        <v>349</v>
      </c>
      <c r="S218" s="39" t="n">
        <v>432</v>
      </c>
      <c r="T218" s="39" t="n">
        <v>351</v>
      </c>
      <c r="U218" s="39" t="n">
        <v>1240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63807</v>
      </c>
      <c r="Q219" s="39" t="n">
        <v>53935</v>
      </c>
      <c r="R219" s="39" t="n">
        <v>65415</v>
      </c>
      <c r="S219" s="39" t="n">
        <v>60176</v>
      </c>
      <c r="T219" s="39" t="n">
        <v>57270</v>
      </c>
      <c r="U219" s="39" t="n">
        <v>82242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5039</v>
      </c>
      <c r="Q220" s="39" t="n">
        <v>4459</v>
      </c>
      <c r="R220" s="39" t="n">
        <v>5093</v>
      </c>
      <c r="S220" s="39" t="n">
        <v>4761</v>
      </c>
      <c r="T220" s="39" t="n">
        <v>4875</v>
      </c>
      <c r="U220" s="39" t="n">
        <v>6006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41</v>
      </c>
      <c r="Q221" s="39" t="n">
        <v>0</v>
      </c>
      <c r="R221" s="39" t="n">
        <v>0</v>
      </c>
      <c r="S221" s="39" t="n">
        <v>0</v>
      </c>
      <c r="T221" s="39" t="n">
        <v>206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4</v>
      </c>
      <c r="Q222" s="39" t="n">
        <v>0</v>
      </c>
      <c r="R222" s="39" t="n">
        <v>1</v>
      </c>
      <c r="S222" s="39" t="n">
        <v>14</v>
      </c>
      <c r="T222" s="39" t="n">
        <v>61</v>
      </c>
      <c r="U222" s="39" t="n">
        <v>14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4954</v>
      </c>
      <c r="Q223" s="39" t="n">
        <v>4459</v>
      </c>
      <c r="R223" s="39" t="n">
        <v>5093</v>
      </c>
      <c r="S223" s="39" t="n">
        <v>4747</v>
      </c>
      <c r="T223" s="39" t="n">
        <v>4608</v>
      </c>
      <c r="U223" s="39" t="n">
        <v>5862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5039</v>
      </c>
      <c r="Q224" s="39" t="n">
        <v>4459</v>
      </c>
      <c r="R224" s="39" t="n">
        <v>5093</v>
      </c>
      <c r="S224" s="39" t="n">
        <v>4761</v>
      </c>
      <c r="T224" s="39" t="n">
        <v>4875</v>
      </c>
      <c r="U224" s="39" t="n">
        <v>6006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139</v>
      </c>
      <c r="Q225" s="39" t="n">
        <v>2439</v>
      </c>
      <c r="R225" s="39" t="n">
        <v>3692</v>
      </c>
      <c r="S225" s="39" t="n">
        <v>2957</v>
      </c>
      <c r="T225" s="39" t="n">
        <v>2620</v>
      </c>
      <c r="U225" s="39" t="n">
        <v>3985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4</v>
      </c>
      <c r="Q226" s="39" t="n">
        <v>0</v>
      </c>
      <c r="R226" s="39" t="n">
        <v>1</v>
      </c>
      <c r="S226" s="39" t="n">
        <v>14</v>
      </c>
      <c r="T226" s="39" t="n">
        <v>61</v>
      </c>
      <c r="U226" s="39" t="n">
        <v>14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3</v>
      </c>
      <c r="Q229" s="39" t="n">
        <v>125</v>
      </c>
      <c r="R229" s="39" t="n">
        <v>190</v>
      </c>
      <c r="S229" s="39" t="n">
        <v>107</v>
      </c>
      <c r="T229" s="39" t="n">
        <v>47</v>
      </c>
      <c r="U229" s="39" t="n">
        <v>248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34</v>
      </c>
      <c r="Q230" s="39" t="n">
        <v>1292</v>
      </c>
      <c r="R230" s="39" t="n">
        <v>184</v>
      </c>
      <c r="S230" s="39" t="n">
        <v>353</v>
      </c>
      <c r="T230" s="39" t="n">
        <v>1325</v>
      </c>
      <c r="U230" s="39" t="n">
        <v>14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5</v>
      </c>
      <c r="Q231" s="39" t="n">
        <v>43</v>
      </c>
      <c r="R231" s="39" t="n">
        <v>62</v>
      </c>
      <c r="S231" s="39" t="n">
        <v>29</v>
      </c>
      <c r="T231" s="39" t="n">
        <v>89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61</v>
      </c>
      <c r="Q232" s="39" t="n">
        <v>143</v>
      </c>
      <c r="R232" s="39" t="n">
        <v>289</v>
      </c>
      <c r="S232" s="39" t="n">
        <v>11</v>
      </c>
      <c r="T232" s="39" t="n">
        <v>253</v>
      </c>
      <c r="U232" s="39" t="n">
        <v>10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17</v>
      </c>
      <c r="Q234" s="39" t="n">
        <v>364</v>
      </c>
      <c r="R234" s="39" t="n">
        <v>297</v>
      </c>
      <c r="S234" s="39" t="n">
        <v>1263</v>
      </c>
      <c r="T234" s="39" t="n">
        <v>400</v>
      </c>
      <c r="U234" s="39" t="n">
        <v>76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01</v>
      </c>
      <c r="Q235" s="39" t="n">
        <v>53</v>
      </c>
      <c r="R235" s="39" t="n">
        <v>378</v>
      </c>
      <c r="S235" s="39" t="n">
        <v>42</v>
      </c>
      <c r="T235" s="39" t="n">
        <v>141</v>
      </c>
      <c r="U235" s="39" t="n">
        <v>89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4624</v>
      </c>
      <c r="Q236" s="39" t="n">
        <v>270410</v>
      </c>
      <c r="R236" s="39" t="n">
        <v>293263</v>
      </c>
      <c r="S236" s="39" t="n">
        <v>344215</v>
      </c>
      <c r="T236" s="39" t="n">
        <v>411200</v>
      </c>
      <c r="U236" s="39" t="n">
        <v>554031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36582</v>
      </c>
      <c r="Q237" s="39" t="n">
        <v>24544</v>
      </c>
      <c r="R237" s="39" t="n">
        <v>26124</v>
      </c>
      <c r="S237" s="39" t="n">
        <v>55676</v>
      </c>
      <c r="T237" s="39" t="n">
        <v>51142</v>
      </c>
      <c r="U237" s="39" t="n">
        <v>25422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29426</v>
      </c>
      <c r="Q238" s="39" t="n">
        <v>863</v>
      </c>
      <c r="R238" s="39" t="n">
        <v>-6427</v>
      </c>
      <c r="S238" s="39" t="n">
        <v>-126919</v>
      </c>
      <c r="T238" s="39" t="n">
        <v>35317</v>
      </c>
      <c r="U238" s="39" t="n">
        <v>-49963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30313</v>
      </c>
      <c r="Q239" s="39" t="n">
        <v>679</v>
      </c>
      <c r="R239" s="39" t="n">
        <v>-7193</v>
      </c>
      <c r="S239" s="39" t="n">
        <v>-127650</v>
      </c>
      <c r="T239" s="39" t="n">
        <v>34153</v>
      </c>
      <c r="U239" s="39" t="n">
        <v>-51555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62082</v>
      </c>
      <c r="Q240" s="39" t="n">
        <v>-27640</v>
      </c>
      <c r="R240" s="39" t="n">
        <v>-28757</v>
      </c>
      <c r="S240" s="39" t="n">
        <v>-155096</v>
      </c>
      <c r="T240" s="39" t="n">
        <v>-1330</v>
      </c>
      <c r="U240" s="39" t="n">
        <v>-97588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1769</v>
      </c>
      <c r="Q241" s="39" t="n">
        <v>28318</v>
      </c>
      <c r="R241" s="39" t="n">
        <v>21564</v>
      </c>
      <c r="S241" s="39" t="n">
        <v>27446</v>
      </c>
      <c r="T241" s="39" t="n">
        <v>35484</v>
      </c>
      <c r="U241" s="39" t="n">
        <v>46033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434</v>
      </c>
      <c r="Q242" s="39" t="n">
        <v>1952</v>
      </c>
      <c r="R242" s="39" t="n">
        <v>1250</v>
      </c>
      <c r="S242" s="39" t="n">
        <v>1259</v>
      </c>
      <c r="T242" s="39" t="n">
        <v>3229</v>
      </c>
      <c r="U242" s="39" t="n">
        <v>448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9335</v>
      </c>
      <c r="Q243" s="39" t="n">
        <v>26367</v>
      </c>
      <c r="R243" s="39" t="n">
        <v>20314</v>
      </c>
      <c r="S243" s="39" t="n">
        <v>26186</v>
      </c>
      <c r="T243" s="39" t="n">
        <v>32254</v>
      </c>
      <c r="U243" s="39" t="n">
        <v>41553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887</v>
      </c>
      <c r="Q244" s="39" t="n">
        <v>184</v>
      </c>
      <c r="R244" s="39" t="n">
        <v>765</v>
      </c>
      <c r="S244" s="39" t="n">
        <v>731</v>
      </c>
      <c r="T244" s="39" t="n">
        <v>1164</v>
      </c>
      <c r="U244" s="39" t="n">
        <v>1592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2904</v>
      </c>
      <c r="Q245" s="39" t="n">
        <v>11670</v>
      </c>
      <c r="R245" s="39" t="n">
        <v>17638</v>
      </c>
      <c r="S245" s="39" t="n">
        <v>30717</v>
      </c>
      <c r="T245" s="39" t="n">
        <v>35474</v>
      </c>
      <c r="U245" s="39" t="n">
        <v>69020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746</v>
      </c>
      <c r="Q246" s="39" t="n">
        <v>2831</v>
      </c>
      <c r="R246" s="39" t="n">
        <v>1446</v>
      </c>
      <c r="S246" s="39" t="n">
        <v>3193</v>
      </c>
      <c r="T246" s="39" t="n">
        <v>569</v>
      </c>
      <c r="U246" s="39" t="n">
        <v>691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62</v>
      </c>
      <c r="Q247" s="39" t="n">
        <v>4323</v>
      </c>
      <c r="R247" s="39" t="n">
        <v>5151</v>
      </c>
      <c r="S247" s="39" t="n">
        <v>2892</v>
      </c>
      <c r="T247" s="39" t="n">
        <v>97</v>
      </c>
      <c r="U247" s="39" t="n">
        <v>6345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7406</v>
      </c>
      <c r="Q248" s="39" t="n">
        <v>7327</v>
      </c>
      <c r="R248" s="39" t="n">
        <v>-5590</v>
      </c>
      <c r="S248" s="39" t="n">
        <v>-5589</v>
      </c>
      <c r="T248" s="39" t="n">
        <v>-12490</v>
      </c>
      <c r="U248" s="39" t="n">
        <v>-20691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31533</v>
      </c>
      <c r="Q249" s="39" t="n">
        <v>0</v>
      </c>
      <c r="R249" s="39" t="n">
        <v>0</v>
      </c>
      <c r="S249" s="39" t="n">
        <v>157665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317</v>
      </c>
      <c r="Q250" s="39" t="n">
        <v>105</v>
      </c>
      <c r="R250" s="39" t="n">
        <v>49</v>
      </c>
      <c r="S250" s="39" t="n">
        <v>415</v>
      </c>
      <c r="T250" s="39" t="n">
        <v>281</v>
      </c>
      <c r="U250" s="39" t="n">
        <v>73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3153</v>
      </c>
      <c r="Q251" s="39" t="n">
        <v>-2575</v>
      </c>
      <c r="R251" s="39" t="n">
        <v>13858</v>
      </c>
      <c r="S251" s="39" t="n">
        <v>-6699</v>
      </c>
      <c r="T251" s="39" t="n">
        <v>-8106</v>
      </c>
      <c r="U251" s="39" t="n">
        <v>19284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90.2</v>
      </c>
      <c r="Q252" s="41" t="n">
        <v>90.9</v>
      </c>
      <c r="R252" s="41" t="n">
        <v>91.1</v>
      </c>
      <c r="S252" s="41" t="n">
        <v>83.8</v>
      </c>
      <c r="T252" s="41" t="n">
        <v>87.6</v>
      </c>
      <c r="U252" s="41" t="n">
        <v>95.4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9.8</v>
      </c>
      <c r="Q253" s="41" t="n">
        <v>9.1</v>
      </c>
      <c r="R253" s="41" t="n">
        <v>8.9</v>
      </c>
      <c r="S253" s="41" t="n">
        <v>16.2</v>
      </c>
      <c r="T253" s="41" t="n">
        <v>12.4</v>
      </c>
      <c r="U253" s="41" t="n">
        <v>4.6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-7.9</v>
      </c>
      <c r="Q254" s="41" t="n">
        <v>0.3</v>
      </c>
      <c r="R254" s="41" t="n">
        <v>-2.2</v>
      </c>
      <c r="S254" s="41" t="n">
        <v>-36.9</v>
      </c>
      <c r="T254" s="41" t="n">
        <v>8.6</v>
      </c>
      <c r="U254" s="41" t="n">
        <v>-9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-8.1</v>
      </c>
      <c r="Q255" s="41" t="n">
        <v>0.3</v>
      </c>
      <c r="R255" s="41" t="n">
        <v>-2.5</v>
      </c>
      <c r="S255" s="41" t="n">
        <v>-37.1</v>
      </c>
      <c r="T255" s="41" t="n">
        <v>8.3</v>
      </c>
      <c r="U255" s="41" t="n">
        <v>-9.3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16.6</v>
      </c>
      <c r="Q256" s="41" t="n">
        <v>-10.2</v>
      </c>
      <c r="R256" s="41" t="n">
        <v>-9.8</v>
      </c>
      <c r="S256" s="41" t="n">
        <v>-45.1</v>
      </c>
      <c r="T256" s="41" t="n">
        <v>-0.3</v>
      </c>
      <c r="U256" s="41" t="n">
        <v>-17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8.5</v>
      </c>
      <c r="Q257" s="41" t="n">
        <v>10.5</v>
      </c>
      <c r="R257" s="41" t="n">
        <v>7.4</v>
      </c>
      <c r="S257" s="41" t="n">
        <v>8</v>
      </c>
      <c r="T257" s="41" t="n">
        <v>8.6</v>
      </c>
      <c r="U257" s="41" t="n">
        <v>8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7</v>
      </c>
      <c r="R258" s="41" t="n">
        <v>0.4</v>
      </c>
      <c r="S258" s="41" t="n">
        <v>0.4</v>
      </c>
      <c r="T258" s="41" t="n">
        <v>0.8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7.8</v>
      </c>
      <c r="Q259" s="41" t="n">
        <v>9.8</v>
      </c>
      <c r="R259" s="41" t="n">
        <v>6.9</v>
      </c>
      <c r="S259" s="41" t="n">
        <v>7.6</v>
      </c>
      <c r="T259" s="41" t="n">
        <v>7.8</v>
      </c>
      <c r="U259" s="41" t="n">
        <v>7.5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3</v>
      </c>
      <c r="S260" s="41" t="n">
        <v>0.2</v>
      </c>
      <c r="T260" s="41" t="n">
        <v>0.3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8.8</v>
      </c>
      <c r="Q261" s="41" t="n">
        <v>4.3</v>
      </c>
      <c r="R261" s="41" t="n">
        <v>6</v>
      </c>
      <c r="S261" s="41" t="n">
        <v>8.9</v>
      </c>
      <c r="T261" s="41" t="n">
        <v>8.6</v>
      </c>
      <c r="U261" s="41" t="n">
        <v>12.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0.5</v>
      </c>
      <c r="S262" s="41" t="n">
        <v>0.9</v>
      </c>
      <c r="T262" s="41" t="n">
        <v>0.1</v>
      </c>
      <c r="U262" s="41" t="n">
        <v>0.1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1</v>
      </c>
      <c r="Q263" s="41" t="n">
        <v>1.6</v>
      </c>
      <c r="R263" s="41" t="n">
        <v>1.8</v>
      </c>
      <c r="S263" s="41" t="n">
        <v>0.8</v>
      </c>
      <c r="T263" s="41" t="n">
        <v>0</v>
      </c>
      <c r="U263" s="41" t="n">
        <v>1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2</v>
      </c>
      <c r="Q264" s="41" t="n">
        <v>2.7</v>
      </c>
      <c r="R264" s="41" t="n">
        <v>-1.9</v>
      </c>
      <c r="S264" s="41" t="n">
        <v>-1.6</v>
      </c>
      <c r="T264" s="41" t="n">
        <v>-3</v>
      </c>
      <c r="U264" s="41" t="n">
        <v>-3.7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8.4</v>
      </c>
      <c r="Q265" s="41" t="n">
        <v>0</v>
      </c>
      <c r="R265" s="41" t="n">
        <v>0</v>
      </c>
      <c r="S265" s="41" t="n">
        <v>45.8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7</v>
      </c>
      <c r="Q266" s="41" t="n">
        <v>20.5</v>
      </c>
      <c r="R266" s="41" t="n">
        <v>23.2</v>
      </c>
      <c r="S266" s="41" t="n">
        <v>22.2</v>
      </c>
      <c r="T266" s="41" t="n">
        <v>22.3</v>
      </c>
      <c r="U266" s="41" t="n">
        <v>17.6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3</v>
      </c>
      <c r="Q267" s="39" t="n">
        <v>379</v>
      </c>
      <c r="R267" s="39" t="n">
        <v>511</v>
      </c>
      <c r="S267" s="39" t="n">
        <v>631</v>
      </c>
      <c r="T267" s="39" t="n">
        <v>778</v>
      </c>
      <c r="U267" s="39" t="n">
        <v>1114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5068</v>
      </c>
      <c r="Q268" s="61" t="n">
        <v>15014</v>
      </c>
      <c r="R268" s="61" t="n">
        <v>15014</v>
      </c>
      <c r="S268" s="61" t="n">
        <v>15014</v>
      </c>
      <c r="T268" s="61" t="n">
        <v>15014</v>
      </c>
      <c r="U268" s="61" t="n">
        <v>1501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6:22:03Z</dcterms:created>
  <dc:creator>     </dc:creator>
  <dc:description/>
  <dc:language>en-US</dc:language>
  <cp:lastModifiedBy>     </cp:lastModifiedBy>
  <dcterms:modified xsi:type="dcterms:W3CDTF">2004-06-01T10:43:00Z</dcterms:modified>
  <cp:revision>0</cp:revision>
  <dc:subject/>
  <dc:title/>
</cp:coreProperties>
</file>