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1</v>
      </c>
      <c r="Q15" s="39" t="n">
        <v>180</v>
      </c>
      <c r="R15" s="39" t="n">
        <v>143</v>
      </c>
      <c r="S15" s="39" t="n">
        <v>158</v>
      </c>
      <c r="T15" s="39" t="n">
        <v>129</v>
      </c>
      <c r="U15" s="39" t="n">
        <v>13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94</v>
      </c>
      <c r="R17" s="40" t="n">
        <v>1.96</v>
      </c>
      <c r="S17" s="40" t="n">
        <v>1.78</v>
      </c>
      <c r="T17" s="40" t="n">
        <v>1.82</v>
      </c>
      <c r="U17" s="40" t="n">
        <v>1.5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6</v>
      </c>
      <c r="R22" s="41" t="n">
        <v>37.7</v>
      </c>
      <c r="S22" s="41" t="n">
        <v>40.9</v>
      </c>
      <c r="T22" s="41" t="n">
        <v>42.6</v>
      </c>
      <c r="U22" s="41" t="n">
        <v>46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7</v>
      </c>
      <c r="Q23" s="41" t="n">
        <v>46.4</v>
      </c>
      <c r="R23" s="41" t="n">
        <v>50.4</v>
      </c>
      <c r="S23" s="41" t="n">
        <v>58.5</v>
      </c>
      <c r="T23" s="41" t="n">
        <v>68.7</v>
      </c>
      <c r="U23" s="41" t="n">
        <v>74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4</v>
      </c>
      <c r="Q24" s="41" t="n">
        <v>34.2</v>
      </c>
      <c r="R24" s="41" t="n">
        <v>34.5</v>
      </c>
      <c r="S24" s="41" t="n">
        <v>37.3</v>
      </c>
      <c r="T24" s="41" t="n">
        <v>37.2</v>
      </c>
      <c r="U24" s="41" t="n">
        <v>41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4</v>
      </c>
      <c r="Q27" s="41" t="n">
        <v>48.3</v>
      </c>
      <c r="R27" s="41" t="n">
        <v>43</v>
      </c>
      <c r="S27" s="41" t="n">
        <v>34.6</v>
      </c>
      <c r="T27" s="41" t="n">
        <v>28.8</v>
      </c>
      <c r="U27" s="41" t="n">
        <v>27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3.2</v>
      </c>
      <c r="R28" s="41" t="n">
        <v>23</v>
      </c>
      <c r="S28" s="41" t="n">
        <v>24.9</v>
      </c>
      <c r="T28" s="41" t="n">
        <v>24.2</v>
      </c>
      <c r="U28" s="41" t="n">
        <v>28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0691</v>
      </c>
      <c r="Q30" s="39" t="n">
        <v>235848</v>
      </c>
      <c r="R30" s="39" t="n">
        <v>248684</v>
      </c>
      <c r="S30" s="39" t="n">
        <v>285654</v>
      </c>
      <c r="T30" s="39" t="n">
        <v>352306</v>
      </c>
      <c r="U30" s="39" t="n">
        <v>43096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010</v>
      </c>
      <c r="Q31" s="39" t="n">
        <v>57782</v>
      </c>
      <c r="R31" s="39" t="n">
        <v>63538</v>
      </c>
      <c r="S31" s="39" t="n">
        <v>70421</v>
      </c>
      <c r="T31" s="39" t="n">
        <v>82660</v>
      </c>
      <c r="U31" s="39" t="n">
        <v>9065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211</v>
      </c>
      <c r="Q32" s="39" t="n">
        <v>5821</v>
      </c>
      <c r="R32" s="39" t="n">
        <v>6890</v>
      </c>
      <c r="S32" s="39" t="n">
        <v>6814</v>
      </c>
      <c r="T32" s="39" t="n">
        <v>8037</v>
      </c>
      <c r="U32" s="39" t="n">
        <v>849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80</v>
      </c>
      <c r="Q33" s="39" t="n">
        <v>1592</v>
      </c>
      <c r="R33" s="39" t="n">
        <v>2673</v>
      </c>
      <c r="S33" s="39" t="n">
        <v>2370</v>
      </c>
      <c r="T33" s="39" t="n">
        <v>2810</v>
      </c>
      <c r="U33" s="39" t="n">
        <v>295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14</v>
      </c>
      <c r="Q34" s="39" t="n">
        <v>2574</v>
      </c>
      <c r="R34" s="39" t="n">
        <v>2525</v>
      </c>
      <c r="S34" s="39" t="n">
        <v>2742</v>
      </c>
      <c r="T34" s="39" t="n">
        <v>3304</v>
      </c>
      <c r="U34" s="39" t="n">
        <v>342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36</v>
      </c>
      <c r="Q35" s="39" t="n">
        <v>1445</v>
      </c>
      <c r="R35" s="39" t="n">
        <v>1382</v>
      </c>
      <c r="S35" s="39" t="n">
        <v>1479</v>
      </c>
      <c r="T35" s="39" t="n">
        <v>1619</v>
      </c>
      <c r="U35" s="39" t="n">
        <v>175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1</v>
      </c>
      <c r="Q36" s="39" t="n">
        <v>211</v>
      </c>
      <c r="R36" s="39" t="n">
        <v>310</v>
      </c>
      <c r="S36" s="39" t="n">
        <v>223</v>
      </c>
      <c r="T36" s="39" t="n">
        <v>304</v>
      </c>
      <c r="U36" s="39" t="n">
        <v>35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44</v>
      </c>
      <c r="Q37" s="39" t="n">
        <v>3607</v>
      </c>
      <c r="R37" s="39" t="n">
        <v>4325</v>
      </c>
      <c r="S37" s="39" t="n">
        <v>5010</v>
      </c>
      <c r="T37" s="39" t="n">
        <v>5502</v>
      </c>
      <c r="U37" s="39" t="n">
        <v>777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97</v>
      </c>
      <c r="Q38" s="39" t="n">
        <v>2093</v>
      </c>
      <c r="R38" s="39" t="n">
        <v>2533</v>
      </c>
      <c r="S38" s="39" t="n">
        <v>3016</v>
      </c>
      <c r="T38" s="39" t="n">
        <v>3412</v>
      </c>
      <c r="U38" s="39" t="n">
        <v>493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7</v>
      </c>
      <c r="Q39" s="39" t="n">
        <v>630</v>
      </c>
      <c r="R39" s="39" t="n">
        <v>804</v>
      </c>
      <c r="S39" s="39" t="n">
        <v>977</v>
      </c>
      <c r="T39" s="39" t="n">
        <v>840</v>
      </c>
      <c r="U39" s="39" t="n">
        <v>128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95</v>
      </c>
      <c r="Q40" s="39" t="n">
        <v>535</v>
      </c>
      <c r="R40" s="39" t="n">
        <v>483</v>
      </c>
      <c r="S40" s="39" t="n">
        <v>573</v>
      </c>
      <c r="T40" s="39" t="n">
        <v>629</v>
      </c>
      <c r="U40" s="39" t="n">
        <v>75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45</v>
      </c>
      <c r="Q41" s="39" t="n">
        <v>349</v>
      </c>
      <c r="R41" s="39" t="n">
        <v>505</v>
      </c>
      <c r="S41" s="39" t="n">
        <v>444</v>
      </c>
      <c r="T41" s="39" t="n">
        <v>621</v>
      </c>
      <c r="U41" s="39" t="n">
        <v>80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22</v>
      </c>
      <c r="Q42" s="39" t="n">
        <v>5921</v>
      </c>
      <c r="R42" s="39" t="n">
        <v>6149</v>
      </c>
      <c r="S42" s="39" t="n">
        <v>6710</v>
      </c>
      <c r="T42" s="39" t="n">
        <v>7096</v>
      </c>
      <c r="U42" s="39" t="n">
        <v>973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47</v>
      </c>
      <c r="Q43" s="39" t="n">
        <v>4565</v>
      </c>
      <c r="R43" s="39" t="n">
        <v>4647</v>
      </c>
      <c r="S43" s="39" t="n">
        <v>5200</v>
      </c>
      <c r="T43" s="39" t="n">
        <v>5433</v>
      </c>
      <c r="U43" s="39" t="n">
        <v>788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76</v>
      </c>
      <c r="Q44" s="39" t="n">
        <v>1356</v>
      </c>
      <c r="R44" s="39" t="n">
        <v>1503</v>
      </c>
      <c r="S44" s="39" t="n">
        <v>1510</v>
      </c>
      <c r="T44" s="39" t="n">
        <v>1663</v>
      </c>
      <c r="U44" s="39" t="n">
        <v>184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19</v>
      </c>
      <c r="Q45" s="39" t="n">
        <v>3016</v>
      </c>
      <c r="R45" s="39" t="n">
        <v>3484</v>
      </c>
      <c r="S45" s="39" t="n">
        <v>3693</v>
      </c>
      <c r="T45" s="39" t="n">
        <v>4771</v>
      </c>
      <c r="U45" s="39" t="n">
        <v>512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52</v>
      </c>
      <c r="Q46" s="39" t="n">
        <v>1255</v>
      </c>
      <c r="R46" s="39" t="n">
        <v>1474</v>
      </c>
      <c r="S46" s="39" t="n">
        <v>1643</v>
      </c>
      <c r="T46" s="39" t="n">
        <v>1886</v>
      </c>
      <c r="U46" s="39" t="n">
        <v>250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03</v>
      </c>
      <c r="Q47" s="39" t="n">
        <v>1188</v>
      </c>
      <c r="R47" s="39" t="n">
        <v>1305</v>
      </c>
      <c r="S47" s="39" t="n">
        <v>1291</v>
      </c>
      <c r="T47" s="39" t="n">
        <v>2086</v>
      </c>
      <c r="U47" s="39" t="n">
        <v>164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4</v>
      </c>
      <c r="Q48" s="39" t="n">
        <v>573</v>
      </c>
      <c r="R48" s="39" t="n">
        <v>705</v>
      </c>
      <c r="S48" s="39" t="n">
        <v>759</v>
      </c>
      <c r="T48" s="39" t="n">
        <v>799</v>
      </c>
      <c r="U48" s="39" t="n">
        <v>98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590</v>
      </c>
      <c r="Q49" s="39" t="n">
        <v>6322</v>
      </c>
      <c r="R49" s="39" t="n">
        <v>7392</v>
      </c>
      <c r="S49" s="39" t="n">
        <v>8409</v>
      </c>
      <c r="T49" s="39" t="n">
        <v>9358</v>
      </c>
      <c r="U49" s="39" t="n">
        <v>1146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645</v>
      </c>
      <c r="Q50" s="39" t="n">
        <v>4072</v>
      </c>
      <c r="R50" s="39" t="n">
        <v>4827</v>
      </c>
      <c r="S50" s="39" t="n">
        <v>5477</v>
      </c>
      <c r="T50" s="39" t="n">
        <v>6020</v>
      </c>
      <c r="U50" s="39" t="n">
        <v>783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6</v>
      </c>
      <c r="Q51" s="39" t="n">
        <v>436</v>
      </c>
      <c r="R51" s="39" t="n">
        <v>555</v>
      </c>
      <c r="S51" s="39" t="n">
        <v>700</v>
      </c>
      <c r="T51" s="39" t="n">
        <v>745</v>
      </c>
      <c r="U51" s="39" t="n">
        <v>74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0</v>
      </c>
      <c r="Q52" s="39" t="n">
        <v>933</v>
      </c>
      <c r="R52" s="39" t="n">
        <v>1014</v>
      </c>
      <c r="S52" s="39" t="n">
        <v>1128</v>
      </c>
      <c r="T52" s="39" t="n">
        <v>1263</v>
      </c>
      <c r="U52" s="39" t="n">
        <v>146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9</v>
      </c>
      <c r="Q53" s="39" t="n">
        <v>882</v>
      </c>
      <c r="R53" s="39" t="n">
        <v>995</v>
      </c>
      <c r="S53" s="39" t="n">
        <v>1103</v>
      </c>
      <c r="T53" s="39" t="n">
        <v>1330</v>
      </c>
      <c r="U53" s="39" t="n">
        <v>143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61</v>
      </c>
      <c r="Q54" s="39" t="n">
        <v>1219</v>
      </c>
      <c r="R54" s="39" t="n">
        <v>1494</v>
      </c>
      <c r="S54" s="39" t="n">
        <v>1922</v>
      </c>
      <c r="T54" s="39" t="n">
        <v>2676</v>
      </c>
      <c r="U54" s="39" t="n">
        <v>299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53</v>
      </c>
      <c r="Q55" s="39" t="n">
        <v>1118</v>
      </c>
      <c r="R55" s="39" t="n">
        <v>1425</v>
      </c>
      <c r="S55" s="39" t="n">
        <v>1824</v>
      </c>
      <c r="T55" s="39" t="n">
        <v>2569</v>
      </c>
      <c r="U55" s="39" t="n">
        <v>283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8</v>
      </c>
      <c r="Q56" s="39" t="n">
        <v>101</v>
      </c>
      <c r="R56" s="39" t="n">
        <v>69</v>
      </c>
      <c r="S56" s="39" t="n">
        <v>98</v>
      </c>
      <c r="T56" s="39" t="n">
        <v>107</v>
      </c>
      <c r="U56" s="39" t="n">
        <v>16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28</v>
      </c>
      <c r="Q57" s="39" t="n">
        <v>2609</v>
      </c>
      <c r="R57" s="39" t="n">
        <v>3007</v>
      </c>
      <c r="S57" s="39" t="n">
        <v>2832</v>
      </c>
      <c r="T57" s="39" t="n">
        <v>3664</v>
      </c>
      <c r="U57" s="39" t="n">
        <v>402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6</v>
      </c>
      <c r="Q58" s="39" t="n">
        <v>217</v>
      </c>
      <c r="R58" s="39" t="n">
        <v>336</v>
      </c>
      <c r="S58" s="39" t="n">
        <v>270</v>
      </c>
      <c r="T58" s="39" t="n">
        <v>412</v>
      </c>
      <c r="U58" s="39" t="n">
        <v>39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02</v>
      </c>
      <c r="Q59" s="39" t="n">
        <v>2392</v>
      </c>
      <c r="R59" s="39" t="n">
        <v>2671</v>
      </c>
      <c r="S59" s="39" t="n">
        <v>2561</v>
      </c>
      <c r="T59" s="39" t="n">
        <v>3252</v>
      </c>
      <c r="U59" s="39" t="n">
        <v>363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90</v>
      </c>
      <c r="Q60" s="39" t="n">
        <v>5299</v>
      </c>
      <c r="R60" s="39" t="n">
        <v>5414</v>
      </c>
      <c r="S60" s="39" t="n">
        <v>5914</v>
      </c>
      <c r="T60" s="39" t="n">
        <v>7389</v>
      </c>
      <c r="U60" s="39" t="n">
        <v>693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35</v>
      </c>
      <c r="Q61" s="39" t="n">
        <v>7116</v>
      </c>
      <c r="R61" s="39" t="n">
        <v>7189</v>
      </c>
      <c r="S61" s="39" t="n">
        <v>8303</v>
      </c>
      <c r="T61" s="39" t="n">
        <v>8329</v>
      </c>
      <c r="U61" s="39" t="n">
        <v>923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93</v>
      </c>
      <c r="Q62" s="39" t="n">
        <v>2961</v>
      </c>
      <c r="R62" s="39" t="n">
        <v>2474</v>
      </c>
      <c r="S62" s="39" t="n">
        <v>3830</v>
      </c>
      <c r="T62" s="39" t="n">
        <v>3387</v>
      </c>
      <c r="U62" s="39" t="n">
        <v>381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41</v>
      </c>
      <c r="Q63" s="39" t="n">
        <v>4155</v>
      </c>
      <c r="R63" s="39" t="n">
        <v>4715</v>
      </c>
      <c r="S63" s="39" t="n">
        <v>4472</v>
      </c>
      <c r="T63" s="39" t="n">
        <v>4943</v>
      </c>
      <c r="U63" s="39" t="n">
        <v>542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005</v>
      </c>
      <c r="Q64" s="39" t="n">
        <v>3552</v>
      </c>
      <c r="R64" s="39" t="n">
        <v>3266</v>
      </c>
      <c r="S64" s="39" t="n">
        <v>3654</v>
      </c>
      <c r="T64" s="39" t="n">
        <v>5464</v>
      </c>
      <c r="U64" s="39" t="n">
        <v>408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89</v>
      </c>
      <c r="Q65" s="39" t="n">
        <v>632</v>
      </c>
      <c r="R65" s="39" t="n">
        <v>637</v>
      </c>
      <c r="S65" s="39" t="n">
        <v>963</v>
      </c>
      <c r="T65" s="39" t="n">
        <v>1262</v>
      </c>
      <c r="U65" s="39" t="n">
        <v>94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17</v>
      </c>
      <c r="Q66" s="39" t="n">
        <v>598</v>
      </c>
      <c r="R66" s="39" t="n">
        <v>542</v>
      </c>
      <c r="S66" s="39" t="n">
        <v>667</v>
      </c>
      <c r="T66" s="39" t="n">
        <v>958</v>
      </c>
      <c r="U66" s="39" t="n">
        <v>81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00</v>
      </c>
      <c r="Q67" s="39" t="n">
        <v>2322</v>
      </c>
      <c r="R67" s="39" t="n">
        <v>2086</v>
      </c>
      <c r="S67" s="39" t="n">
        <v>2024</v>
      </c>
      <c r="T67" s="39" t="n">
        <v>3245</v>
      </c>
      <c r="U67" s="39" t="n">
        <v>232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45</v>
      </c>
      <c r="Q68" s="39" t="n">
        <v>2613</v>
      </c>
      <c r="R68" s="39" t="n">
        <v>2457</v>
      </c>
      <c r="S68" s="39" t="n">
        <v>2772</v>
      </c>
      <c r="T68" s="39" t="n">
        <v>2778</v>
      </c>
      <c r="U68" s="39" t="n">
        <v>410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361</v>
      </c>
      <c r="Q69" s="39" t="n">
        <v>10685</v>
      </c>
      <c r="R69" s="39" t="n">
        <v>12472</v>
      </c>
      <c r="S69" s="39" t="n">
        <v>14389</v>
      </c>
      <c r="T69" s="39" t="n">
        <v>17594</v>
      </c>
      <c r="U69" s="39" t="n">
        <v>1666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279</v>
      </c>
      <c r="Q70" s="39" t="n">
        <v>8354</v>
      </c>
      <c r="R70" s="39" t="n">
        <v>9713</v>
      </c>
      <c r="S70" s="39" t="n">
        <v>11087</v>
      </c>
      <c r="T70" s="39" t="n">
        <v>13175</v>
      </c>
      <c r="U70" s="39" t="n">
        <v>1406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81</v>
      </c>
      <c r="Q71" s="52" t="n">
        <v>2331</v>
      </c>
      <c r="R71" s="52" t="n">
        <v>2758</v>
      </c>
      <c r="S71" s="52" t="n">
        <v>3302</v>
      </c>
      <c r="T71" s="52" t="n">
        <v>4419</v>
      </c>
      <c r="U71" s="52" t="n">
        <v>259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568</v>
      </c>
      <c r="Q72" s="39" t="n">
        <v>25560</v>
      </c>
      <c r="R72" s="39" t="n">
        <v>19492</v>
      </c>
      <c r="S72" s="39" t="n">
        <v>20674</v>
      </c>
      <c r="T72" s="39" t="n">
        <v>15570</v>
      </c>
      <c r="U72" s="39" t="n">
        <v>2154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340</v>
      </c>
      <c r="Q73" s="39" t="n">
        <v>22933</v>
      </c>
      <c r="R73" s="39" t="n">
        <v>17572</v>
      </c>
      <c r="S73" s="39" t="n">
        <v>19341</v>
      </c>
      <c r="T73" s="39" t="n">
        <v>15112</v>
      </c>
      <c r="U73" s="39" t="n">
        <v>1674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228</v>
      </c>
      <c r="Q74" s="39" t="n">
        <v>2628</v>
      </c>
      <c r="R74" s="39" t="n">
        <v>1921</v>
      </c>
      <c r="S74" s="39" t="n">
        <v>1333</v>
      </c>
      <c r="T74" s="39" t="n">
        <v>457</v>
      </c>
      <c r="U74" s="39" t="n">
        <v>480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20</v>
      </c>
      <c r="Q75" s="39" t="n">
        <v>908</v>
      </c>
      <c r="R75" s="39" t="n">
        <v>429</v>
      </c>
      <c r="S75" s="39" t="n">
        <v>474</v>
      </c>
      <c r="T75" s="39" t="n">
        <v>184</v>
      </c>
      <c r="U75" s="39" t="n">
        <v>60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708</v>
      </c>
      <c r="Q76" s="39" t="n">
        <v>1720</v>
      </c>
      <c r="R76" s="39" t="n">
        <v>1492</v>
      </c>
      <c r="S76" s="39" t="n">
        <v>859</v>
      </c>
      <c r="T76" s="39" t="n">
        <v>273</v>
      </c>
      <c r="U76" s="39" t="n">
        <v>419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075</v>
      </c>
      <c r="Q77" s="39" t="n">
        <v>16969</v>
      </c>
      <c r="R77" s="39" t="n">
        <v>16459</v>
      </c>
      <c r="S77" s="39" t="n">
        <v>16538</v>
      </c>
      <c r="T77" s="39" t="n">
        <v>19168</v>
      </c>
      <c r="U77" s="39" t="n">
        <v>2124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99</v>
      </c>
      <c r="Q78" s="39" t="n">
        <v>6895</v>
      </c>
      <c r="R78" s="39" t="n">
        <v>7096</v>
      </c>
      <c r="S78" s="39" t="n">
        <v>7719</v>
      </c>
      <c r="T78" s="39" t="n">
        <v>8658</v>
      </c>
      <c r="U78" s="39" t="n">
        <v>1112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21</v>
      </c>
      <c r="Q79" s="39" t="n">
        <v>4715</v>
      </c>
      <c r="R79" s="39" t="n">
        <v>3786</v>
      </c>
      <c r="S79" s="39" t="n">
        <v>3979</v>
      </c>
      <c r="T79" s="39" t="n">
        <v>4434</v>
      </c>
      <c r="U79" s="39" t="n">
        <v>469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506</v>
      </c>
      <c r="Q80" s="39" t="n">
        <v>459</v>
      </c>
      <c r="R80" s="39" t="n">
        <v>547</v>
      </c>
      <c r="S80" s="39" t="n">
        <v>441</v>
      </c>
      <c r="T80" s="39" t="n">
        <v>579</v>
      </c>
      <c r="U80" s="39" t="n">
        <v>50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48</v>
      </c>
      <c r="Q81" s="39" t="n">
        <v>4901</v>
      </c>
      <c r="R81" s="39" t="n">
        <v>5031</v>
      </c>
      <c r="S81" s="39" t="n">
        <v>4399</v>
      </c>
      <c r="T81" s="39" t="n">
        <v>5497</v>
      </c>
      <c r="U81" s="39" t="n">
        <v>491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18</v>
      </c>
      <c r="Q82" s="39" t="n">
        <v>8562</v>
      </c>
      <c r="R82" s="39" t="n">
        <v>9455</v>
      </c>
      <c r="S82" s="39" t="n">
        <v>9070</v>
      </c>
      <c r="T82" s="39" t="n">
        <v>12608</v>
      </c>
      <c r="U82" s="39" t="n">
        <v>939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26</v>
      </c>
      <c r="Q83" s="39" t="n">
        <v>2988</v>
      </c>
      <c r="R83" s="39" t="n">
        <v>2036</v>
      </c>
      <c r="S83" s="39" t="n">
        <v>3022</v>
      </c>
      <c r="T83" s="39" t="n">
        <v>3520</v>
      </c>
      <c r="U83" s="39" t="n">
        <v>256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43</v>
      </c>
      <c r="Q84" s="39" t="n">
        <v>1696</v>
      </c>
      <c r="R84" s="39" t="n">
        <v>458</v>
      </c>
      <c r="S84" s="39" t="n">
        <v>2419</v>
      </c>
      <c r="T84" s="39" t="n">
        <v>2060</v>
      </c>
      <c r="U84" s="39" t="n">
        <v>158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65</v>
      </c>
      <c r="Q85" s="39" t="n">
        <v>175</v>
      </c>
      <c r="R85" s="39" t="n">
        <v>581</v>
      </c>
      <c r="S85" s="39" t="n">
        <v>285</v>
      </c>
      <c r="T85" s="39" t="n">
        <v>800</v>
      </c>
      <c r="U85" s="39" t="n">
        <v>98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18</v>
      </c>
      <c r="Q86" s="39" t="n">
        <v>1117</v>
      </c>
      <c r="R86" s="39" t="n">
        <v>997</v>
      </c>
      <c r="S86" s="39" t="n">
        <v>318</v>
      </c>
      <c r="T86" s="39" t="n">
        <v>660</v>
      </c>
      <c r="U86" s="39" t="n">
        <v>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83</v>
      </c>
      <c r="Q87" s="39" t="n">
        <v>319</v>
      </c>
      <c r="R87" s="39" t="n">
        <v>1521</v>
      </c>
      <c r="S87" s="39" t="n">
        <v>911</v>
      </c>
      <c r="T87" s="39" t="n">
        <v>951</v>
      </c>
      <c r="U87" s="39" t="n">
        <v>71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09</v>
      </c>
      <c r="Q88" s="39" t="n">
        <v>604</v>
      </c>
      <c r="R88" s="39" t="n">
        <v>678</v>
      </c>
      <c r="S88" s="39" t="n">
        <v>707</v>
      </c>
      <c r="T88" s="39" t="n">
        <v>2048</v>
      </c>
      <c r="U88" s="39" t="n">
        <v>50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54</v>
      </c>
      <c r="Q89" s="39" t="n">
        <v>2193</v>
      </c>
      <c r="R89" s="39" t="n">
        <v>2069</v>
      </c>
      <c r="S89" s="39" t="n">
        <v>1884</v>
      </c>
      <c r="T89" s="39" t="n">
        <v>2635</v>
      </c>
      <c r="U89" s="39" t="n">
        <v>248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26</v>
      </c>
      <c r="Q90" s="39" t="n">
        <v>2063</v>
      </c>
      <c r="R90" s="39" t="n">
        <v>2195</v>
      </c>
      <c r="S90" s="39" t="n">
        <v>2060</v>
      </c>
      <c r="T90" s="39" t="n">
        <v>2691</v>
      </c>
      <c r="U90" s="39" t="n">
        <v>262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20</v>
      </c>
      <c r="Q91" s="39" t="n">
        <v>395</v>
      </c>
      <c r="R91" s="39" t="n">
        <v>956</v>
      </c>
      <c r="S91" s="39" t="n">
        <v>484</v>
      </c>
      <c r="T91" s="39" t="n">
        <v>762</v>
      </c>
      <c r="U91" s="39" t="n">
        <v>50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630</v>
      </c>
      <c r="Q92" s="39" t="n">
        <v>12415</v>
      </c>
      <c r="R92" s="39" t="n">
        <v>14580</v>
      </c>
      <c r="S92" s="39" t="n">
        <v>17315</v>
      </c>
      <c r="T92" s="39" t="n">
        <v>22932</v>
      </c>
      <c r="U92" s="39" t="n">
        <v>2590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53</v>
      </c>
      <c r="Q93" s="39" t="n">
        <v>313</v>
      </c>
      <c r="R93" s="39" t="n">
        <v>416</v>
      </c>
      <c r="S93" s="39" t="n">
        <v>0</v>
      </c>
      <c r="T93" s="39" t="n">
        <v>0</v>
      </c>
      <c r="U93" s="39" t="n">
        <v>203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612</v>
      </c>
      <c r="Q94" s="39" t="n">
        <v>5737</v>
      </c>
      <c r="R94" s="39" t="n">
        <v>6295</v>
      </c>
      <c r="S94" s="39" t="n">
        <v>6243</v>
      </c>
      <c r="T94" s="39" t="n">
        <v>9826</v>
      </c>
      <c r="U94" s="39" t="n">
        <v>995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63</v>
      </c>
      <c r="Q95" s="39" t="n">
        <v>1975</v>
      </c>
      <c r="R95" s="39" t="n">
        <v>2013</v>
      </c>
      <c r="S95" s="39" t="n">
        <v>1227</v>
      </c>
      <c r="T95" s="39" t="n">
        <v>3277</v>
      </c>
      <c r="U95" s="39" t="n">
        <v>332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18</v>
      </c>
      <c r="Q96" s="39" t="n">
        <v>1738</v>
      </c>
      <c r="R96" s="39" t="n">
        <v>1816</v>
      </c>
      <c r="S96" s="39" t="n">
        <v>2446</v>
      </c>
      <c r="T96" s="39" t="n">
        <v>4079</v>
      </c>
      <c r="U96" s="39" t="n">
        <v>4011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431</v>
      </c>
      <c r="Q97" s="39" t="n">
        <v>2024</v>
      </c>
      <c r="R97" s="39" t="n">
        <v>2467</v>
      </c>
      <c r="S97" s="39" t="n">
        <v>2570</v>
      </c>
      <c r="T97" s="39" t="n">
        <v>2470</v>
      </c>
      <c r="U97" s="39" t="n">
        <v>262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30</v>
      </c>
      <c r="Q98" s="39" t="n">
        <v>2222</v>
      </c>
      <c r="R98" s="39" t="n">
        <v>2472</v>
      </c>
      <c r="S98" s="39" t="n">
        <v>3876</v>
      </c>
      <c r="T98" s="39" t="n">
        <v>4616</v>
      </c>
      <c r="U98" s="39" t="n">
        <v>446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38</v>
      </c>
      <c r="Q99" s="39" t="n">
        <v>628</v>
      </c>
      <c r="R99" s="39" t="n">
        <v>579</v>
      </c>
      <c r="S99" s="39" t="n">
        <v>488</v>
      </c>
      <c r="T99" s="39" t="n">
        <v>889</v>
      </c>
      <c r="U99" s="39" t="n">
        <v>160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23</v>
      </c>
      <c r="Q100" s="39" t="n">
        <v>740</v>
      </c>
      <c r="R100" s="39" t="n">
        <v>1074</v>
      </c>
      <c r="S100" s="39" t="n">
        <v>2109</v>
      </c>
      <c r="T100" s="39" t="n">
        <v>2396</v>
      </c>
      <c r="U100" s="39" t="n">
        <v>229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69</v>
      </c>
      <c r="Q101" s="39" t="n">
        <v>854</v>
      </c>
      <c r="R101" s="39" t="n">
        <v>819</v>
      </c>
      <c r="S101" s="39" t="n">
        <v>1279</v>
      </c>
      <c r="T101" s="39" t="n">
        <v>1331</v>
      </c>
      <c r="U101" s="39" t="n">
        <v>56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610</v>
      </c>
      <c r="Q102" s="39" t="n">
        <v>988</v>
      </c>
      <c r="R102" s="39" t="n">
        <v>1194</v>
      </c>
      <c r="S102" s="39" t="n">
        <v>1818</v>
      </c>
      <c r="T102" s="39" t="n">
        <v>2233</v>
      </c>
      <c r="U102" s="39" t="n">
        <v>181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1</v>
      </c>
      <c r="Q103" s="39" t="n">
        <v>211</v>
      </c>
      <c r="R103" s="39" t="n">
        <v>241</v>
      </c>
      <c r="S103" s="39" t="n">
        <v>370</v>
      </c>
      <c r="T103" s="39" t="n">
        <v>314</v>
      </c>
      <c r="U103" s="39" t="n">
        <v>66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67</v>
      </c>
      <c r="Q104" s="39" t="n">
        <v>278</v>
      </c>
      <c r="R104" s="39" t="n">
        <v>403</v>
      </c>
      <c r="S104" s="39" t="n">
        <v>922</v>
      </c>
      <c r="T104" s="39" t="n">
        <v>1341</v>
      </c>
      <c r="U104" s="39" t="n">
        <v>89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82</v>
      </c>
      <c r="Q105" s="39" t="n">
        <v>500</v>
      </c>
      <c r="R105" s="39" t="n">
        <v>550</v>
      </c>
      <c r="S105" s="39" t="n">
        <v>526</v>
      </c>
      <c r="T105" s="39" t="n">
        <v>578</v>
      </c>
      <c r="U105" s="39" t="n">
        <v>25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52</v>
      </c>
      <c r="Q106" s="39" t="n">
        <v>247</v>
      </c>
      <c r="R106" s="39" t="n">
        <v>500</v>
      </c>
      <c r="S106" s="39" t="n">
        <v>164</v>
      </c>
      <c r="T106" s="39" t="n">
        <v>154</v>
      </c>
      <c r="U106" s="39" t="n">
        <v>19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07</v>
      </c>
      <c r="Q107" s="39" t="n">
        <v>818</v>
      </c>
      <c r="R107" s="39" t="n">
        <v>1210</v>
      </c>
      <c r="S107" s="39" t="n">
        <v>1021</v>
      </c>
      <c r="T107" s="39" t="n">
        <v>1490</v>
      </c>
      <c r="U107" s="39" t="n">
        <v>199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08</v>
      </c>
      <c r="Q108" s="39" t="n">
        <v>1576</v>
      </c>
      <c r="R108" s="39" t="n">
        <v>2007</v>
      </c>
      <c r="S108" s="39" t="n">
        <v>3128</v>
      </c>
      <c r="T108" s="39" t="n">
        <v>2971</v>
      </c>
      <c r="U108" s="39" t="n">
        <v>335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58</v>
      </c>
      <c r="Q109" s="39" t="n">
        <v>514</v>
      </c>
      <c r="R109" s="39" t="n">
        <v>486</v>
      </c>
      <c r="S109" s="39" t="n">
        <v>1064</v>
      </c>
      <c r="T109" s="39" t="n">
        <v>1642</v>
      </c>
      <c r="U109" s="39" t="n">
        <v>208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683</v>
      </c>
      <c r="Q110" s="39" t="n">
        <v>9472</v>
      </c>
      <c r="R110" s="39" t="n">
        <v>13722</v>
      </c>
      <c r="S110" s="39" t="n">
        <v>10292</v>
      </c>
      <c r="T110" s="39" t="n">
        <v>27755</v>
      </c>
      <c r="U110" s="39" t="n">
        <v>1217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97</v>
      </c>
      <c r="Q111" s="39" t="n">
        <v>1365</v>
      </c>
      <c r="R111" s="39" t="n">
        <v>1225</v>
      </c>
      <c r="S111" s="39" t="n">
        <v>1384</v>
      </c>
      <c r="T111" s="39" t="n">
        <v>1312</v>
      </c>
      <c r="U111" s="39" t="n">
        <v>169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126</v>
      </c>
      <c r="Q112" s="39" t="n">
        <v>496</v>
      </c>
      <c r="R112" s="39" t="n">
        <v>1488</v>
      </c>
      <c r="S112" s="39" t="n">
        <v>1148</v>
      </c>
      <c r="T112" s="39" t="n">
        <v>1582</v>
      </c>
      <c r="U112" s="39" t="n">
        <v>91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39</v>
      </c>
      <c r="Q113" s="39" t="n">
        <v>2540</v>
      </c>
      <c r="R113" s="39" t="n">
        <v>5810</v>
      </c>
      <c r="S113" s="39" t="n">
        <v>1957</v>
      </c>
      <c r="T113" s="39" t="n">
        <v>2039</v>
      </c>
      <c r="U113" s="39" t="n">
        <v>235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222</v>
      </c>
      <c r="Q114" s="39" t="n">
        <v>5071</v>
      </c>
      <c r="R114" s="39" t="n">
        <v>5199</v>
      </c>
      <c r="S114" s="39" t="n">
        <v>5802</v>
      </c>
      <c r="T114" s="39" t="n">
        <v>22823</v>
      </c>
      <c r="U114" s="39" t="n">
        <v>7214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5613</v>
      </c>
      <c r="Q115" s="39" t="n">
        <v>32513</v>
      </c>
      <c r="R115" s="39" t="n">
        <v>29796</v>
      </c>
      <c r="S115" s="39" t="n">
        <v>34018</v>
      </c>
      <c r="T115" s="39" t="n">
        <v>40599</v>
      </c>
      <c r="U115" s="39" t="n">
        <v>4114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358</v>
      </c>
      <c r="Q116" s="39" t="n">
        <v>4410</v>
      </c>
      <c r="R116" s="39" t="n">
        <v>2214</v>
      </c>
      <c r="S116" s="39" t="n">
        <v>6963</v>
      </c>
      <c r="T116" s="39" t="n">
        <v>6502</v>
      </c>
      <c r="U116" s="39" t="n">
        <v>1670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364</v>
      </c>
      <c r="Q117" s="39" t="n">
        <v>16796</v>
      </c>
      <c r="R117" s="39" t="n">
        <v>14201</v>
      </c>
      <c r="S117" s="39" t="n">
        <v>16693</v>
      </c>
      <c r="T117" s="39" t="n">
        <v>22245</v>
      </c>
      <c r="U117" s="39" t="n">
        <v>1188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37</v>
      </c>
      <c r="Q118" s="39" t="n">
        <v>0</v>
      </c>
      <c r="R118" s="39" t="n">
        <v>0</v>
      </c>
      <c r="S118" s="39" t="n">
        <v>0</v>
      </c>
      <c r="T118" s="39" t="n">
        <v>68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94</v>
      </c>
      <c r="Q119" s="39" t="n">
        <v>23</v>
      </c>
      <c r="R119" s="39" t="n">
        <v>24</v>
      </c>
      <c r="S119" s="39" t="n">
        <v>161</v>
      </c>
      <c r="T119" s="39" t="n">
        <v>36</v>
      </c>
      <c r="U119" s="39" t="n">
        <v>22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133</v>
      </c>
      <c r="Q120" s="39" t="n">
        <v>16773</v>
      </c>
      <c r="R120" s="39" t="n">
        <v>14177</v>
      </c>
      <c r="S120" s="39" t="n">
        <v>16533</v>
      </c>
      <c r="T120" s="39" t="n">
        <v>21525</v>
      </c>
      <c r="U120" s="39" t="n">
        <v>1165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892</v>
      </c>
      <c r="Q121" s="52" t="n">
        <v>11307</v>
      </c>
      <c r="R121" s="52" t="n">
        <v>13381</v>
      </c>
      <c r="S121" s="52" t="n">
        <v>10362</v>
      </c>
      <c r="T121" s="52" t="n">
        <v>11852</v>
      </c>
      <c r="U121" s="52" t="n">
        <v>1255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370</v>
      </c>
      <c r="Q122" s="39" t="n">
        <v>11866</v>
      </c>
      <c r="R122" s="39" t="n">
        <v>17231</v>
      </c>
      <c r="S122" s="39" t="n">
        <v>31819</v>
      </c>
      <c r="T122" s="39" t="n">
        <v>34854</v>
      </c>
      <c r="U122" s="39" t="n">
        <v>8107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254</v>
      </c>
      <c r="Q123" s="39" t="n">
        <v>10782</v>
      </c>
      <c r="R123" s="39" t="n">
        <v>14373</v>
      </c>
      <c r="S123" s="39" t="n">
        <v>27113</v>
      </c>
      <c r="T123" s="39" t="n">
        <v>27235</v>
      </c>
      <c r="U123" s="39" t="n">
        <v>6676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63</v>
      </c>
      <c r="Q124" s="39" t="n">
        <v>144</v>
      </c>
      <c r="R124" s="39" t="n">
        <v>292</v>
      </c>
      <c r="S124" s="39" t="n">
        <v>381</v>
      </c>
      <c r="T124" s="39" t="n">
        <v>751</v>
      </c>
      <c r="U124" s="39" t="n">
        <v>74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653</v>
      </c>
      <c r="Q125" s="39" t="n">
        <v>940</v>
      </c>
      <c r="R125" s="39" t="n">
        <v>2566</v>
      </c>
      <c r="S125" s="39" t="n">
        <v>4324</v>
      </c>
      <c r="T125" s="39" t="n">
        <v>6868</v>
      </c>
      <c r="U125" s="39" t="n">
        <v>1356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011</v>
      </c>
      <c r="Q126" s="39" t="n">
        <v>21887</v>
      </c>
      <c r="R126" s="39" t="n">
        <v>22603</v>
      </c>
      <c r="S126" s="39" t="n">
        <v>32920</v>
      </c>
      <c r="T126" s="39" t="n">
        <v>39615</v>
      </c>
      <c r="U126" s="39" t="n">
        <v>5803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625</v>
      </c>
      <c r="Q127" s="39" t="n">
        <v>4554</v>
      </c>
      <c r="R127" s="39" t="n">
        <v>199</v>
      </c>
      <c r="S127" s="39" t="n">
        <v>3939</v>
      </c>
      <c r="T127" s="39" t="n">
        <v>2863</v>
      </c>
      <c r="U127" s="39" t="n">
        <v>656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538</v>
      </c>
      <c r="Q128" s="39" t="n">
        <v>4314</v>
      </c>
      <c r="R128" s="39" t="n">
        <v>5603</v>
      </c>
      <c r="S128" s="39" t="n">
        <v>6123</v>
      </c>
      <c r="T128" s="39" t="n">
        <v>7319</v>
      </c>
      <c r="U128" s="39" t="n">
        <v>933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79</v>
      </c>
      <c r="Q129" s="39" t="n">
        <v>3625</v>
      </c>
      <c r="R129" s="39" t="n">
        <v>4139</v>
      </c>
      <c r="S129" s="39" t="n">
        <v>5082</v>
      </c>
      <c r="T129" s="39" t="n">
        <v>5179</v>
      </c>
      <c r="U129" s="39" t="n">
        <v>587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069</v>
      </c>
      <c r="Q130" s="39" t="n">
        <v>9394</v>
      </c>
      <c r="R130" s="39" t="n">
        <v>12662</v>
      </c>
      <c r="S130" s="39" t="n">
        <v>17776</v>
      </c>
      <c r="T130" s="39" t="n">
        <v>24254</v>
      </c>
      <c r="U130" s="39" t="n">
        <v>3626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38</v>
      </c>
      <c r="Q131" s="39" t="n">
        <v>75</v>
      </c>
      <c r="R131" s="39" t="n">
        <v>140</v>
      </c>
      <c r="S131" s="39" t="n">
        <v>1019</v>
      </c>
      <c r="T131" s="39" t="n">
        <v>222</v>
      </c>
      <c r="U131" s="39" t="n">
        <v>173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927</v>
      </c>
      <c r="Q132" s="39" t="n">
        <v>618</v>
      </c>
      <c r="R132" s="39" t="n">
        <v>644</v>
      </c>
      <c r="S132" s="39" t="n">
        <v>230</v>
      </c>
      <c r="T132" s="39" t="n">
        <v>2362</v>
      </c>
      <c r="U132" s="39" t="n">
        <v>1078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05</v>
      </c>
      <c r="Q133" s="39" t="n">
        <v>2586</v>
      </c>
      <c r="R133" s="39" t="n">
        <v>5363</v>
      </c>
      <c r="S133" s="39" t="n">
        <v>9130</v>
      </c>
      <c r="T133" s="39" t="n">
        <v>10754</v>
      </c>
      <c r="U133" s="39" t="n">
        <v>1219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498</v>
      </c>
      <c r="Q134" s="39" t="n">
        <v>6115</v>
      </c>
      <c r="R134" s="39" t="n">
        <v>6515</v>
      </c>
      <c r="S134" s="39" t="n">
        <v>7396</v>
      </c>
      <c r="T134" s="39" t="n">
        <v>10915</v>
      </c>
      <c r="U134" s="39" t="n">
        <v>1155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9912</v>
      </c>
      <c r="Q135" s="39" t="n">
        <v>38822</v>
      </c>
      <c r="R135" s="39" t="n">
        <v>41808</v>
      </c>
      <c r="S135" s="39" t="n">
        <v>42586</v>
      </c>
      <c r="T135" s="39" t="n">
        <v>56546</v>
      </c>
      <c r="U135" s="39" t="n">
        <v>6980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838</v>
      </c>
      <c r="Q136" s="39" t="n">
        <v>13457</v>
      </c>
      <c r="R136" s="39" t="n">
        <v>17095</v>
      </c>
      <c r="S136" s="39" t="n">
        <v>15298</v>
      </c>
      <c r="T136" s="39" t="n">
        <v>16840</v>
      </c>
      <c r="U136" s="39" t="n">
        <v>2149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34</v>
      </c>
      <c r="Q137" s="39" t="n">
        <v>1347</v>
      </c>
      <c r="R137" s="39" t="n">
        <v>1790</v>
      </c>
      <c r="S137" s="39" t="n">
        <v>2911</v>
      </c>
      <c r="T137" s="39" t="n">
        <v>2517</v>
      </c>
      <c r="U137" s="39" t="n">
        <v>310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39</v>
      </c>
      <c r="Q138" s="39" t="n">
        <v>2460</v>
      </c>
      <c r="R138" s="39" t="n">
        <v>3114</v>
      </c>
      <c r="S138" s="39" t="n">
        <v>3662</v>
      </c>
      <c r="T138" s="39" t="n">
        <v>4336</v>
      </c>
      <c r="U138" s="39" t="n">
        <v>512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05</v>
      </c>
      <c r="Q139" s="39" t="n">
        <v>743</v>
      </c>
      <c r="R139" s="39" t="n">
        <v>1384</v>
      </c>
      <c r="S139" s="39" t="n">
        <v>1740</v>
      </c>
      <c r="T139" s="39" t="n">
        <v>727</v>
      </c>
      <c r="U139" s="39" t="n">
        <v>343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37</v>
      </c>
      <c r="Q140" s="39" t="n">
        <v>1854</v>
      </c>
      <c r="R140" s="39" t="n">
        <v>1299</v>
      </c>
      <c r="S140" s="39" t="n">
        <v>512</v>
      </c>
      <c r="T140" s="39" t="n">
        <v>546</v>
      </c>
      <c r="U140" s="39" t="n">
        <v>97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123</v>
      </c>
      <c r="Q141" s="39" t="n">
        <v>7053</v>
      </c>
      <c r="R141" s="39" t="n">
        <v>9509</v>
      </c>
      <c r="S141" s="39" t="n">
        <v>6474</v>
      </c>
      <c r="T141" s="39" t="n">
        <v>8714</v>
      </c>
      <c r="U141" s="39" t="n">
        <v>886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373</v>
      </c>
      <c r="Q142" s="39" t="n">
        <v>16386</v>
      </c>
      <c r="R142" s="39" t="n">
        <v>13700</v>
      </c>
      <c r="S142" s="39" t="n">
        <v>17240</v>
      </c>
      <c r="T142" s="39" t="n">
        <v>21099</v>
      </c>
      <c r="U142" s="39" t="n">
        <v>2343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210</v>
      </c>
      <c r="Q143" s="39" t="n">
        <v>8543</v>
      </c>
      <c r="R143" s="39" t="n">
        <v>9953</v>
      </c>
      <c r="S143" s="39" t="n">
        <v>9141</v>
      </c>
      <c r="T143" s="39" t="n">
        <v>14264</v>
      </c>
      <c r="U143" s="39" t="n">
        <v>1914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896</v>
      </c>
      <c r="Q144" s="39" t="n">
        <v>1261</v>
      </c>
      <c r="R144" s="39" t="n">
        <v>1743</v>
      </c>
      <c r="S144" s="39" t="n">
        <v>1905</v>
      </c>
      <c r="T144" s="39" t="n">
        <v>1556</v>
      </c>
      <c r="U144" s="39" t="n">
        <v>301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48</v>
      </c>
      <c r="Q145" s="39" t="n">
        <v>55</v>
      </c>
      <c r="R145" s="39" t="n">
        <v>22</v>
      </c>
      <c r="S145" s="39" t="n">
        <v>117</v>
      </c>
      <c r="T145" s="39" t="n">
        <v>881</v>
      </c>
      <c r="U145" s="39" t="n">
        <v>16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67</v>
      </c>
      <c r="Q146" s="39" t="n">
        <v>219</v>
      </c>
      <c r="R146" s="39" t="n">
        <v>336</v>
      </c>
      <c r="S146" s="39" t="n">
        <v>360</v>
      </c>
      <c r="T146" s="39" t="n">
        <v>191</v>
      </c>
      <c r="U146" s="39" t="n">
        <v>72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46</v>
      </c>
      <c r="Q147" s="39" t="n">
        <v>385</v>
      </c>
      <c r="R147" s="39" t="n">
        <v>231</v>
      </c>
      <c r="S147" s="39" t="n">
        <v>531</v>
      </c>
      <c r="T147" s="39" t="n">
        <v>537</v>
      </c>
      <c r="U147" s="39" t="n">
        <v>54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24</v>
      </c>
      <c r="Q148" s="39" t="n">
        <v>77</v>
      </c>
      <c r="R148" s="39" t="n">
        <v>104</v>
      </c>
      <c r="S148" s="39" t="n">
        <v>180</v>
      </c>
      <c r="T148" s="39" t="n">
        <v>1194</v>
      </c>
      <c r="U148" s="39" t="n">
        <v>6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748</v>
      </c>
      <c r="Q149" s="39" t="n">
        <v>3018</v>
      </c>
      <c r="R149" s="39" t="n">
        <v>1871</v>
      </c>
      <c r="S149" s="39" t="n">
        <v>1588</v>
      </c>
      <c r="T149" s="39" t="n">
        <v>3883</v>
      </c>
      <c r="U149" s="39" t="n">
        <v>838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81</v>
      </c>
      <c r="Q150" s="39" t="n">
        <v>3528</v>
      </c>
      <c r="R150" s="39" t="n">
        <v>5645</v>
      </c>
      <c r="S150" s="39" t="n">
        <v>4460</v>
      </c>
      <c r="T150" s="39" t="n">
        <v>6022</v>
      </c>
      <c r="U150" s="39" t="n">
        <v>624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492</v>
      </c>
      <c r="Q151" s="39" t="n">
        <v>436</v>
      </c>
      <c r="R151" s="39" t="n">
        <v>1059</v>
      </c>
      <c r="S151" s="39" t="n">
        <v>906</v>
      </c>
      <c r="T151" s="39" t="n">
        <v>4342</v>
      </c>
      <c r="U151" s="39" t="n">
        <v>571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1715</v>
      </c>
      <c r="Q152" s="39" t="n">
        <v>14739</v>
      </c>
      <c r="R152" s="39" t="n">
        <v>20385</v>
      </c>
      <c r="S152" s="39" t="n">
        <v>36544</v>
      </c>
      <c r="T152" s="39" t="n">
        <v>41903</v>
      </c>
      <c r="U152" s="39" t="n">
        <v>9500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570</v>
      </c>
      <c r="Q153" s="39" t="n">
        <v>23782</v>
      </c>
      <c r="R153" s="39" t="n">
        <v>24125</v>
      </c>
      <c r="S153" s="39" t="n">
        <v>35264</v>
      </c>
      <c r="T153" s="39" t="n">
        <v>43277</v>
      </c>
      <c r="U153" s="39" t="n">
        <v>6640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240</v>
      </c>
      <c r="Q154" s="39" t="n">
        <v>3453</v>
      </c>
      <c r="R154" s="39" t="n">
        <v>2930</v>
      </c>
      <c r="S154" s="39" t="n">
        <v>2494</v>
      </c>
      <c r="T154" s="39" t="n">
        <v>8225</v>
      </c>
      <c r="U154" s="39" t="n">
        <v>1409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9070</v>
      </c>
      <c r="Q155" s="39" t="n">
        <v>198318</v>
      </c>
      <c r="R155" s="39" t="n">
        <v>210311</v>
      </c>
      <c r="S155" s="39" t="n">
        <v>228276</v>
      </c>
      <c r="T155" s="39" t="n">
        <v>255659</v>
      </c>
      <c r="U155" s="39" t="n">
        <v>30278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624</v>
      </c>
      <c r="Q156" s="39" t="n">
        <v>7689</v>
      </c>
      <c r="R156" s="39" t="n">
        <v>5728</v>
      </c>
      <c r="S156" s="39" t="n">
        <v>6705</v>
      </c>
      <c r="T156" s="39" t="n">
        <v>7482</v>
      </c>
      <c r="U156" s="39" t="n">
        <v>551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360</v>
      </c>
      <c r="Q157" s="39" t="n">
        <v>5290</v>
      </c>
      <c r="R157" s="39" t="n">
        <v>4861</v>
      </c>
      <c r="S157" s="39" t="n">
        <v>5896</v>
      </c>
      <c r="T157" s="39" t="n">
        <v>6684</v>
      </c>
      <c r="U157" s="39" t="n">
        <v>406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40</v>
      </c>
      <c r="Q158" s="39" t="n">
        <v>42</v>
      </c>
      <c r="R158" s="39" t="n">
        <v>36</v>
      </c>
      <c r="S158" s="39" t="n">
        <v>119</v>
      </c>
      <c r="T158" s="39" t="n">
        <v>412</v>
      </c>
      <c r="U158" s="39" t="n">
        <v>9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30</v>
      </c>
      <c r="Q161" s="39" t="n">
        <v>226</v>
      </c>
      <c r="R161" s="39" t="n">
        <v>69</v>
      </c>
      <c r="S161" s="39" t="n">
        <v>107</v>
      </c>
      <c r="T161" s="39" t="n">
        <v>159</v>
      </c>
      <c r="U161" s="39" t="n">
        <v>8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89</v>
      </c>
      <c r="Q162" s="39" t="n">
        <v>607</v>
      </c>
      <c r="R162" s="39" t="n">
        <v>133</v>
      </c>
      <c r="S162" s="39" t="n">
        <v>96</v>
      </c>
      <c r="T162" s="39" t="n">
        <v>338</v>
      </c>
      <c r="U162" s="39" t="n">
        <v>76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6</v>
      </c>
      <c r="Q163" s="39" t="n">
        <v>101</v>
      </c>
      <c r="R163" s="39" t="n">
        <v>21</v>
      </c>
      <c r="S163" s="39" t="n">
        <v>7</v>
      </c>
      <c r="T163" s="39" t="n">
        <v>1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1</v>
      </c>
      <c r="Q164" s="39" t="n">
        <v>41</v>
      </c>
      <c r="R164" s="39" t="n">
        <v>207</v>
      </c>
      <c r="S164" s="39" t="n">
        <v>106</v>
      </c>
      <c r="T164" s="39" t="n">
        <v>0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2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26</v>
      </c>
      <c r="Q166" s="39" t="n">
        <v>1232</v>
      </c>
      <c r="R166" s="39" t="n">
        <v>301</v>
      </c>
      <c r="S166" s="39" t="n">
        <v>432</v>
      </c>
      <c r="T166" s="39" t="n">
        <v>284</v>
      </c>
      <c r="U166" s="39" t="n">
        <v>38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22</v>
      </c>
      <c r="Q167" s="39" t="n">
        <v>192</v>
      </c>
      <c r="R167" s="39" t="n">
        <v>136</v>
      </c>
      <c r="S167" s="39" t="n">
        <v>59</v>
      </c>
      <c r="T167" s="39" t="n">
        <v>17</v>
      </c>
      <c r="U167" s="39" t="n">
        <v>20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5</v>
      </c>
      <c r="Q168" s="41" t="n">
        <v>24.5</v>
      </c>
      <c r="R168" s="41" t="n">
        <v>25.5</v>
      </c>
      <c r="S168" s="41" t="n">
        <v>24.7</v>
      </c>
      <c r="T168" s="41" t="n">
        <v>23.5</v>
      </c>
      <c r="U168" s="41" t="n">
        <v>2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2</v>
      </c>
      <c r="Q169" s="39" t="n">
        <v>375</v>
      </c>
      <c r="R169" s="39" t="n">
        <v>521</v>
      </c>
      <c r="S169" s="39" t="n">
        <v>620</v>
      </c>
      <c r="T169" s="39" t="n">
        <v>758</v>
      </c>
      <c r="U169" s="39" t="n">
        <v>103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5440</v>
      </c>
      <c r="Q170" s="61" t="n">
        <v>17088</v>
      </c>
      <c r="R170" s="61" t="n">
        <v>17088</v>
      </c>
      <c r="S170" s="61" t="n">
        <v>17088</v>
      </c>
      <c r="T170" s="61" t="n">
        <v>17088</v>
      </c>
      <c r="U170" s="61" t="n">
        <v>1708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7</v>
      </c>
      <c r="Q15" s="39" t="n">
        <v>163</v>
      </c>
      <c r="R15" s="39" t="n">
        <v>125</v>
      </c>
      <c r="S15" s="39" t="n">
        <v>143</v>
      </c>
      <c r="T15" s="39" t="n">
        <v>118</v>
      </c>
      <c r="U15" s="39" t="n">
        <v>118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3</v>
      </c>
      <c r="R17" s="40" t="n">
        <v>1.97</v>
      </c>
      <c r="S17" s="40" t="n">
        <v>1.78</v>
      </c>
      <c r="T17" s="40" t="n">
        <v>1.85</v>
      </c>
      <c r="U17" s="40" t="n">
        <v>1.57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5.4</v>
      </c>
      <c r="R22" s="41" t="n">
        <v>37.5</v>
      </c>
      <c r="S22" s="41" t="n">
        <v>41.2</v>
      </c>
      <c r="T22" s="41" t="n">
        <v>42.3</v>
      </c>
      <c r="U22" s="41" t="n">
        <v>46.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4</v>
      </c>
      <c r="Q23" s="41" t="n">
        <v>43.7</v>
      </c>
      <c r="R23" s="41" t="n">
        <v>47.6</v>
      </c>
      <c r="S23" s="41" t="n">
        <v>60.7</v>
      </c>
      <c r="T23" s="41" t="n">
        <v>67.9</v>
      </c>
      <c r="U23" s="41" t="n">
        <v>72.1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3.8</v>
      </c>
      <c r="R24" s="41" t="n">
        <v>33.5</v>
      </c>
      <c r="S24" s="41" t="n">
        <v>37.7</v>
      </c>
      <c r="T24" s="41" t="n">
        <v>36.2</v>
      </c>
      <c r="U24" s="41" t="n">
        <v>40.3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2</v>
      </c>
      <c r="Q25" s="41" t="n">
        <v>33.3</v>
      </c>
      <c r="R25" s="41" t="n">
        <v>33.3</v>
      </c>
      <c r="S25" s="41" t="n">
        <v>52.5</v>
      </c>
      <c r="T25" s="41" t="n">
        <v>43.3</v>
      </c>
      <c r="U25" s="41" t="n">
        <v>47.5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2.9</v>
      </c>
      <c r="R26" s="41" t="n">
        <v>35.2</v>
      </c>
      <c r="S26" s="41" t="n">
        <v>38.2</v>
      </c>
      <c r="T26" s="41" t="n">
        <v>35.7</v>
      </c>
      <c r="U26" s="41" t="n">
        <v>39.8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6</v>
      </c>
      <c r="Q27" s="41" t="n">
        <v>51.6</v>
      </c>
      <c r="R27" s="41" t="n">
        <v>45.3</v>
      </c>
      <c r="S27" s="41" t="n">
        <v>31.6</v>
      </c>
      <c r="T27" s="41" t="n">
        <v>29.3</v>
      </c>
      <c r="U27" s="41" t="n">
        <v>30.1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6</v>
      </c>
      <c r="Q28" s="41" t="n">
        <v>22.6</v>
      </c>
      <c r="R28" s="41" t="n">
        <v>23.7</v>
      </c>
      <c r="S28" s="41" t="n">
        <v>24.9</v>
      </c>
      <c r="T28" s="41" t="n">
        <v>25.1</v>
      </c>
      <c r="U28" s="41" t="n">
        <v>28.9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59997</v>
      </c>
      <c r="Q30" s="39" t="n">
        <v>638139</v>
      </c>
      <c r="R30" s="39" t="n">
        <v>702637</v>
      </c>
      <c r="S30" s="39" t="n">
        <v>843389</v>
      </c>
      <c r="T30" s="39" t="n">
        <v>956706</v>
      </c>
      <c r="U30" s="39" t="n">
        <v>115911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1216</v>
      </c>
      <c r="Q31" s="39" t="n">
        <v>317034</v>
      </c>
      <c r="R31" s="39" t="n">
        <v>361976</v>
      </c>
      <c r="S31" s="39" t="n">
        <v>425711</v>
      </c>
      <c r="T31" s="39" t="n">
        <v>485707</v>
      </c>
      <c r="U31" s="39" t="n">
        <v>565652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25021</v>
      </c>
      <c r="Q32" s="39" t="n">
        <v>312893</v>
      </c>
      <c r="R32" s="39" t="n">
        <v>356181</v>
      </c>
      <c r="S32" s="39" t="n">
        <v>420049</v>
      </c>
      <c r="T32" s="39" t="n">
        <v>472255</v>
      </c>
      <c r="U32" s="39" t="n">
        <v>563726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3683</v>
      </c>
      <c r="Q33" s="39" t="n">
        <v>300925</v>
      </c>
      <c r="R33" s="39" t="n">
        <v>348015</v>
      </c>
      <c r="S33" s="39" t="n">
        <v>413707</v>
      </c>
      <c r="T33" s="39" t="n">
        <v>450164</v>
      </c>
      <c r="U33" s="39" t="n">
        <v>555603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3683</v>
      </c>
      <c r="Q34" s="39" t="n">
        <v>300925</v>
      </c>
      <c r="R34" s="39" t="n">
        <v>348015</v>
      </c>
      <c r="S34" s="39" t="n">
        <v>413707</v>
      </c>
      <c r="T34" s="39" t="n">
        <v>450164</v>
      </c>
      <c r="U34" s="39" t="n">
        <v>555603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3683</v>
      </c>
      <c r="Q35" s="39" t="n">
        <v>300925</v>
      </c>
      <c r="R35" s="39" t="n">
        <v>348015</v>
      </c>
      <c r="S35" s="39" t="n">
        <v>413707</v>
      </c>
      <c r="T35" s="39" t="n">
        <v>450164</v>
      </c>
      <c r="U35" s="39" t="n">
        <v>555603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2562</v>
      </c>
      <c r="Q36" s="39" t="n">
        <v>299103</v>
      </c>
      <c r="R36" s="39" t="n">
        <v>346745</v>
      </c>
      <c r="S36" s="39" t="n">
        <v>412954</v>
      </c>
      <c r="T36" s="39" t="n">
        <v>449084</v>
      </c>
      <c r="U36" s="39" t="n">
        <v>554924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121</v>
      </c>
      <c r="Q37" s="39" t="n">
        <v>1822</v>
      </c>
      <c r="R37" s="39" t="n">
        <v>1269</v>
      </c>
      <c r="S37" s="39" t="n">
        <v>753</v>
      </c>
      <c r="T37" s="39" t="n">
        <v>1080</v>
      </c>
      <c r="U37" s="39" t="n">
        <v>679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13</v>
      </c>
      <c r="Q42" s="39" t="n">
        <v>922</v>
      </c>
      <c r="R42" s="39" t="n">
        <v>269</v>
      </c>
      <c r="S42" s="39" t="n">
        <v>299</v>
      </c>
      <c r="T42" s="39" t="n">
        <v>574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299</v>
      </c>
      <c r="Q43" s="39" t="n">
        <v>922</v>
      </c>
      <c r="R43" s="39" t="n">
        <v>0</v>
      </c>
      <c r="S43" s="39" t="n">
        <v>0</v>
      </c>
      <c r="T43" s="39" t="n">
        <v>574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0</v>
      </c>
      <c r="Q44" s="39" t="n">
        <v>0</v>
      </c>
      <c r="R44" s="39" t="n">
        <v>0</v>
      </c>
      <c r="S44" s="39" t="n">
        <v>299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54</v>
      </c>
      <c r="Q45" s="39" t="n">
        <v>0</v>
      </c>
      <c r="R45" s="39" t="n">
        <v>269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0925</v>
      </c>
      <c r="Q47" s="39" t="n">
        <v>11046</v>
      </c>
      <c r="R47" s="39" t="n">
        <v>7897</v>
      </c>
      <c r="S47" s="39" t="n">
        <v>6043</v>
      </c>
      <c r="T47" s="39" t="n">
        <v>21517</v>
      </c>
      <c r="U47" s="39" t="n">
        <v>8123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37</v>
      </c>
      <c r="Q48" s="39" t="n">
        <v>0</v>
      </c>
      <c r="R48" s="39" t="n">
        <v>113</v>
      </c>
      <c r="S48" s="39" t="n">
        <v>400</v>
      </c>
      <c r="T48" s="39" t="n">
        <v>164</v>
      </c>
      <c r="U48" s="39" t="n">
        <v>1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8623</v>
      </c>
      <c r="Q49" s="39" t="n">
        <v>9472</v>
      </c>
      <c r="R49" s="39" t="n">
        <v>7701</v>
      </c>
      <c r="S49" s="39" t="n">
        <v>5118</v>
      </c>
      <c r="T49" s="39" t="n">
        <v>14576</v>
      </c>
      <c r="U49" s="39" t="n">
        <v>6248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927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4635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7696</v>
      </c>
      <c r="Q51" s="39" t="n">
        <v>9472</v>
      </c>
      <c r="R51" s="39" t="n">
        <v>7701</v>
      </c>
      <c r="S51" s="39" t="n">
        <v>5118</v>
      </c>
      <c r="T51" s="39" t="n">
        <v>14576</v>
      </c>
      <c r="U51" s="39" t="n">
        <v>1614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165</v>
      </c>
      <c r="Q52" s="39" t="n">
        <v>1574</v>
      </c>
      <c r="R52" s="39" t="n">
        <v>83</v>
      </c>
      <c r="S52" s="39" t="n">
        <v>526</v>
      </c>
      <c r="T52" s="39" t="n">
        <v>6777</v>
      </c>
      <c r="U52" s="39" t="n">
        <v>1864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6195</v>
      </c>
      <c r="Q53" s="39" t="n">
        <v>4141</v>
      </c>
      <c r="R53" s="39" t="n">
        <v>5795</v>
      </c>
      <c r="S53" s="39" t="n">
        <v>5662</v>
      </c>
      <c r="T53" s="39" t="n">
        <v>13452</v>
      </c>
      <c r="U53" s="39" t="n">
        <v>192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4218</v>
      </c>
      <c r="Q54" s="39" t="n">
        <v>3169</v>
      </c>
      <c r="R54" s="39" t="n">
        <v>2228</v>
      </c>
      <c r="S54" s="39" t="n">
        <v>4282</v>
      </c>
      <c r="T54" s="39" t="n">
        <v>10195</v>
      </c>
      <c r="U54" s="39" t="n">
        <v>1218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977</v>
      </c>
      <c r="Q55" s="39" t="n">
        <v>972</v>
      </c>
      <c r="R55" s="39" t="n">
        <v>3567</v>
      </c>
      <c r="S55" s="39" t="n">
        <v>1380</v>
      </c>
      <c r="T55" s="39" t="n">
        <v>3258</v>
      </c>
      <c r="U55" s="39" t="n">
        <v>708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60259</v>
      </c>
      <c r="Q56" s="39" t="n">
        <v>252018</v>
      </c>
      <c r="R56" s="39" t="n">
        <v>287452</v>
      </c>
      <c r="S56" s="39" t="n">
        <v>353586</v>
      </c>
      <c r="T56" s="39" t="n">
        <v>401252</v>
      </c>
      <c r="U56" s="39" t="n">
        <v>506984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35175</v>
      </c>
      <c r="Q57" s="39" t="n">
        <v>235592</v>
      </c>
      <c r="R57" s="39" t="n">
        <v>266778</v>
      </c>
      <c r="S57" s="39" t="n">
        <v>332100</v>
      </c>
      <c r="T57" s="39" t="n">
        <v>374992</v>
      </c>
      <c r="U57" s="39" t="n">
        <v>466414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18</v>
      </c>
      <c r="Q58" s="39" t="n">
        <v>803</v>
      </c>
      <c r="R58" s="39" t="n">
        <v>0</v>
      </c>
      <c r="S58" s="39" t="n">
        <v>120</v>
      </c>
      <c r="T58" s="39" t="n">
        <v>0</v>
      </c>
      <c r="U58" s="39" t="n">
        <v>165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18</v>
      </c>
      <c r="Q60" s="39" t="n">
        <v>803</v>
      </c>
      <c r="R60" s="39" t="n">
        <v>0</v>
      </c>
      <c r="S60" s="39" t="n">
        <v>120</v>
      </c>
      <c r="T60" s="39" t="n">
        <v>0</v>
      </c>
      <c r="U60" s="39" t="n">
        <v>165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72</v>
      </c>
      <c r="Q63" s="39" t="n">
        <v>33</v>
      </c>
      <c r="R63" s="39" t="n">
        <v>536</v>
      </c>
      <c r="S63" s="39" t="n">
        <v>0</v>
      </c>
      <c r="T63" s="39" t="n">
        <v>289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896</v>
      </c>
      <c r="Q64" s="39" t="n">
        <v>1561</v>
      </c>
      <c r="R64" s="39" t="n">
        <v>948</v>
      </c>
      <c r="S64" s="39" t="n">
        <v>179</v>
      </c>
      <c r="T64" s="39" t="n">
        <v>1507</v>
      </c>
      <c r="U64" s="39" t="n">
        <v>283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3285</v>
      </c>
      <c r="Q65" s="39" t="n">
        <v>13932</v>
      </c>
      <c r="R65" s="39" t="n">
        <v>18582</v>
      </c>
      <c r="S65" s="39" t="n">
        <v>21187</v>
      </c>
      <c r="T65" s="39" t="n">
        <v>24079</v>
      </c>
      <c r="U65" s="39" t="n">
        <v>38647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513</v>
      </c>
      <c r="Q67" s="39" t="n">
        <v>97</v>
      </c>
      <c r="R67" s="39" t="n">
        <v>607</v>
      </c>
      <c r="S67" s="39" t="n">
        <v>0</v>
      </c>
      <c r="T67" s="39" t="n">
        <v>385</v>
      </c>
      <c r="U67" s="39" t="n">
        <v>1475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8523</v>
      </c>
      <c r="Q68" s="52" t="n">
        <v>69087</v>
      </c>
      <c r="R68" s="52" t="n">
        <v>53209</v>
      </c>
      <c r="S68" s="52" t="n">
        <v>64091</v>
      </c>
      <c r="T68" s="52" t="n">
        <v>69747</v>
      </c>
      <c r="U68" s="52" t="n">
        <v>8648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59997</v>
      </c>
      <c r="Q69" s="39" t="n">
        <v>638139</v>
      </c>
      <c r="R69" s="39" t="n">
        <v>702637</v>
      </c>
      <c r="S69" s="39" t="n">
        <v>843389</v>
      </c>
      <c r="T69" s="39" t="n">
        <v>956706</v>
      </c>
      <c r="U69" s="39" t="n">
        <v>115911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75910</v>
      </c>
      <c r="Q70" s="39" t="n">
        <v>279244</v>
      </c>
      <c r="R70" s="39" t="n">
        <v>297992</v>
      </c>
      <c r="S70" s="39" t="n">
        <v>344711</v>
      </c>
      <c r="T70" s="39" t="n">
        <v>425859</v>
      </c>
      <c r="U70" s="39" t="n">
        <v>531746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4178</v>
      </c>
      <c r="Q71" s="39" t="n">
        <v>239838</v>
      </c>
      <c r="R71" s="39" t="n">
        <v>251941</v>
      </c>
      <c r="S71" s="39" t="n">
        <v>285682</v>
      </c>
      <c r="T71" s="39" t="n">
        <v>357052</v>
      </c>
      <c r="U71" s="39" t="n">
        <v>436377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362</v>
      </c>
      <c r="Q72" s="39" t="n">
        <v>57451</v>
      </c>
      <c r="R72" s="39" t="n">
        <v>62253</v>
      </c>
      <c r="S72" s="39" t="n">
        <v>70725</v>
      </c>
      <c r="T72" s="39" t="n">
        <v>82240</v>
      </c>
      <c r="U72" s="39" t="n">
        <v>89139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58</v>
      </c>
      <c r="Q73" s="39" t="n">
        <v>5784</v>
      </c>
      <c r="R73" s="39" t="n">
        <v>6750</v>
      </c>
      <c r="S73" s="39" t="n">
        <v>6914</v>
      </c>
      <c r="T73" s="39" t="n">
        <v>7821</v>
      </c>
      <c r="U73" s="39" t="n">
        <v>8521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76</v>
      </c>
      <c r="Q74" s="39" t="n">
        <v>1590</v>
      </c>
      <c r="R74" s="39" t="n">
        <v>2636</v>
      </c>
      <c r="S74" s="39" t="n">
        <v>2394</v>
      </c>
      <c r="T74" s="39" t="n">
        <v>2638</v>
      </c>
      <c r="U74" s="39" t="n">
        <v>3122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67</v>
      </c>
      <c r="Q75" s="39" t="n">
        <v>2542</v>
      </c>
      <c r="R75" s="39" t="n">
        <v>2490</v>
      </c>
      <c r="S75" s="39" t="n">
        <v>2818</v>
      </c>
      <c r="T75" s="39" t="n">
        <v>3222</v>
      </c>
      <c r="U75" s="39" t="n">
        <v>326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39</v>
      </c>
      <c r="Q76" s="39" t="n">
        <v>1441</v>
      </c>
      <c r="R76" s="39" t="n">
        <v>1347</v>
      </c>
      <c r="S76" s="39" t="n">
        <v>1478</v>
      </c>
      <c r="T76" s="39" t="n">
        <v>1657</v>
      </c>
      <c r="U76" s="39" t="n">
        <v>1774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6</v>
      </c>
      <c r="Q77" s="39" t="n">
        <v>211</v>
      </c>
      <c r="R77" s="39" t="n">
        <v>278</v>
      </c>
      <c r="S77" s="39" t="n">
        <v>224</v>
      </c>
      <c r="T77" s="39" t="n">
        <v>305</v>
      </c>
      <c r="U77" s="39" t="n">
        <v>361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247</v>
      </c>
      <c r="Q78" s="39" t="n">
        <v>3654</v>
      </c>
      <c r="R78" s="39" t="n">
        <v>4177</v>
      </c>
      <c r="S78" s="39" t="n">
        <v>5047</v>
      </c>
      <c r="T78" s="39" t="n">
        <v>5631</v>
      </c>
      <c r="U78" s="39" t="n">
        <v>7726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82</v>
      </c>
      <c r="Q79" s="39" t="n">
        <v>2117</v>
      </c>
      <c r="R79" s="39" t="n">
        <v>2400</v>
      </c>
      <c r="S79" s="39" t="n">
        <v>2976</v>
      </c>
      <c r="T79" s="39" t="n">
        <v>3562</v>
      </c>
      <c r="U79" s="39" t="n">
        <v>4855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29</v>
      </c>
      <c r="Q80" s="39" t="n">
        <v>684</v>
      </c>
      <c r="R80" s="39" t="n">
        <v>815</v>
      </c>
      <c r="S80" s="39" t="n">
        <v>1007</v>
      </c>
      <c r="T80" s="39" t="n">
        <v>876</v>
      </c>
      <c r="U80" s="39" t="n">
        <v>1261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1</v>
      </c>
      <c r="Q81" s="39" t="n">
        <v>488</v>
      </c>
      <c r="R81" s="39" t="n">
        <v>460</v>
      </c>
      <c r="S81" s="39" t="n">
        <v>576</v>
      </c>
      <c r="T81" s="39" t="n">
        <v>607</v>
      </c>
      <c r="U81" s="39" t="n">
        <v>773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55</v>
      </c>
      <c r="Q82" s="39" t="n">
        <v>364</v>
      </c>
      <c r="R82" s="39" t="n">
        <v>502</v>
      </c>
      <c r="S82" s="39" t="n">
        <v>488</v>
      </c>
      <c r="T82" s="39" t="n">
        <v>587</v>
      </c>
      <c r="U82" s="39" t="n">
        <v>836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60</v>
      </c>
      <c r="Q83" s="39" t="n">
        <v>5751</v>
      </c>
      <c r="R83" s="39" t="n">
        <v>6065</v>
      </c>
      <c r="S83" s="39" t="n">
        <v>6488</v>
      </c>
      <c r="T83" s="39" t="n">
        <v>6959</v>
      </c>
      <c r="U83" s="39" t="n">
        <v>953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17</v>
      </c>
      <c r="Q84" s="39" t="n">
        <v>4426</v>
      </c>
      <c r="R84" s="39" t="n">
        <v>4607</v>
      </c>
      <c r="S84" s="39" t="n">
        <v>4994</v>
      </c>
      <c r="T84" s="39" t="n">
        <v>5371</v>
      </c>
      <c r="U84" s="39" t="n">
        <v>7685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44</v>
      </c>
      <c r="Q85" s="39" t="n">
        <v>1325</v>
      </c>
      <c r="R85" s="39" t="n">
        <v>1458</v>
      </c>
      <c r="S85" s="39" t="n">
        <v>1494</v>
      </c>
      <c r="T85" s="39" t="n">
        <v>1589</v>
      </c>
      <c r="U85" s="39" t="n">
        <v>1852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63</v>
      </c>
      <c r="Q86" s="39" t="n">
        <v>2998</v>
      </c>
      <c r="R86" s="39" t="n">
        <v>3343</v>
      </c>
      <c r="S86" s="39" t="n">
        <v>3794</v>
      </c>
      <c r="T86" s="39" t="n">
        <v>4641</v>
      </c>
      <c r="U86" s="39" t="n">
        <v>5038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18</v>
      </c>
      <c r="Q87" s="39" t="n">
        <v>1202</v>
      </c>
      <c r="R87" s="39" t="n">
        <v>1475</v>
      </c>
      <c r="S87" s="39" t="n">
        <v>1639</v>
      </c>
      <c r="T87" s="39" t="n">
        <v>1750</v>
      </c>
      <c r="U87" s="39" t="n">
        <v>2526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83</v>
      </c>
      <c r="Q88" s="39" t="n">
        <v>1218</v>
      </c>
      <c r="R88" s="39" t="n">
        <v>1187</v>
      </c>
      <c r="S88" s="39" t="n">
        <v>1362</v>
      </c>
      <c r="T88" s="39" t="n">
        <v>2126</v>
      </c>
      <c r="U88" s="39" t="n">
        <v>1521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2</v>
      </c>
      <c r="Q89" s="39" t="n">
        <v>578</v>
      </c>
      <c r="R89" s="39" t="n">
        <v>681</v>
      </c>
      <c r="S89" s="39" t="n">
        <v>794</v>
      </c>
      <c r="T89" s="39" t="n">
        <v>765</v>
      </c>
      <c r="U89" s="39" t="n">
        <v>991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544</v>
      </c>
      <c r="Q90" s="39" t="n">
        <v>6432</v>
      </c>
      <c r="R90" s="39" t="n">
        <v>7257</v>
      </c>
      <c r="S90" s="39" t="n">
        <v>8605</v>
      </c>
      <c r="T90" s="39" t="n">
        <v>9097</v>
      </c>
      <c r="U90" s="39" t="n">
        <v>11332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635</v>
      </c>
      <c r="Q91" s="39" t="n">
        <v>4174</v>
      </c>
      <c r="R91" s="39" t="n">
        <v>4744</v>
      </c>
      <c r="S91" s="39" t="n">
        <v>5606</v>
      </c>
      <c r="T91" s="39" t="n">
        <v>5931</v>
      </c>
      <c r="U91" s="39" t="n">
        <v>7723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1</v>
      </c>
      <c r="Q92" s="39" t="n">
        <v>451</v>
      </c>
      <c r="R92" s="39" t="n">
        <v>605</v>
      </c>
      <c r="S92" s="39" t="n">
        <v>694</v>
      </c>
      <c r="T92" s="39" t="n">
        <v>719</v>
      </c>
      <c r="U92" s="39" t="n">
        <v>736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5</v>
      </c>
      <c r="Q93" s="39" t="n">
        <v>903</v>
      </c>
      <c r="R93" s="39" t="n">
        <v>972</v>
      </c>
      <c r="S93" s="39" t="n">
        <v>1170</v>
      </c>
      <c r="T93" s="39" t="n">
        <v>1198</v>
      </c>
      <c r="U93" s="39" t="n">
        <v>1483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23</v>
      </c>
      <c r="Q94" s="39" t="n">
        <v>904</v>
      </c>
      <c r="R94" s="39" t="n">
        <v>936</v>
      </c>
      <c r="S94" s="39" t="n">
        <v>1135</v>
      </c>
      <c r="T94" s="39" t="n">
        <v>1249</v>
      </c>
      <c r="U94" s="39" t="n">
        <v>1390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26</v>
      </c>
      <c r="Q95" s="39" t="n">
        <v>1156</v>
      </c>
      <c r="R95" s="39" t="n">
        <v>1402</v>
      </c>
      <c r="S95" s="39" t="n">
        <v>2079</v>
      </c>
      <c r="T95" s="39" t="n">
        <v>2600</v>
      </c>
      <c r="U95" s="39" t="n">
        <v>2893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19</v>
      </c>
      <c r="Q96" s="39" t="n">
        <v>1065</v>
      </c>
      <c r="R96" s="39" t="n">
        <v>1335</v>
      </c>
      <c r="S96" s="39" t="n">
        <v>1969</v>
      </c>
      <c r="T96" s="39" t="n">
        <v>2500</v>
      </c>
      <c r="U96" s="39" t="n">
        <v>2725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7</v>
      </c>
      <c r="Q97" s="39" t="n">
        <v>91</v>
      </c>
      <c r="R97" s="39" t="n">
        <v>67</v>
      </c>
      <c r="S97" s="39" t="n">
        <v>110</v>
      </c>
      <c r="T97" s="39" t="n">
        <v>100</v>
      </c>
      <c r="U97" s="39" t="n">
        <v>167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96</v>
      </c>
      <c r="Q98" s="39" t="n">
        <v>2657</v>
      </c>
      <c r="R98" s="39" t="n">
        <v>2851</v>
      </c>
      <c r="S98" s="39" t="n">
        <v>2943</v>
      </c>
      <c r="T98" s="39" t="n">
        <v>3610</v>
      </c>
      <c r="U98" s="39" t="n">
        <v>392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4</v>
      </c>
      <c r="Q99" s="39" t="n">
        <v>220</v>
      </c>
      <c r="R99" s="39" t="n">
        <v>304</v>
      </c>
      <c r="S99" s="39" t="n">
        <v>295</v>
      </c>
      <c r="T99" s="39" t="n">
        <v>414</v>
      </c>
      <c r="U99" s="39" t="n">
        <v>38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73</v>
      </c>
      <c r="Q100" s="39" t="n">
        <v>2437</v>
      </c>
      <c r="R100" s="39" t="n">
        <v>2547</v>
      </c>
      <c r="S100" s="39" t="n">
        <v>2648</v>
      </c>
      <c r="T100" s="39" t="n">
        <v>3196</v>
      </c>
      <c r="U100" s="39" t="n">
        <v>353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96</v>
      </c>
      <c r="Q101" s="39" t="n">
        <v>5233</v>
      </c>
      <c r="R101" s="39" t="n">
        <v>5315</v>
      </c>
      <c r="S101" s="39" t="n">
        <v>5952</v>
      </c>
      <c r="T101" s="39" t="n">
        <v>7266</v>
      </c>
      <c r="U101" s="39" t="n">
        <v>6713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28</v>
      </c>
      <c r="Q102" s="39" t="n">
        <v>6850</v>
      </c>
      <c r="R102" s="39" t="n">
        <v>6801</v>
      </c>
      <c r="S102" s="39" t="n">
        <v>8193</v>
      </c>
      <c r="T102" s="39" t="n">
        <v>8206</v>
      </c>
      <c r="U102" s="39" t="n">
        <v>908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00</v>
      </c>
      <c r="Q103" s="39" t="n">
        <v>2867</v>
      </c>
      <c r="R103" s="39" t="n">
        <v>2446</v>
      </c>
      <c r="S103" s="39" t="n">
        <v>3732</v>
      </c>
      <c r="T103" s="39" t="n">
        <v>3252</v>
      </c>
      <c r="U103" s="39" t="n">
        <v>3704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28</v>
      </c>
      <c r="Q104" s="39" t="n">
        <v>3982</v>
      </c>
      <c r="R104" s="39" t="n">
        <v>4355</v>
      </c>
      <c r="S104" s="39" t="n">
        <v>4461</v>
      </c>
      <c r="T104" s="39" t="n">
        <v>4954</v>
      </c>
      <c r="U104" s="39" t="n">
        <v>5385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35</v>
      </c>
      <c r="Q105" s="39" t="n">
        <v>3617</v>
      </c>
      <c r="R105" s="39" t="n">
        <v>3246</v>
      </c>
      <c r="S105" s="39" t="n">
        <v>3661</v>
      </c>
      <c r="T105" s="39" t="n">
        <v>5392</v>
      </c>
      <c r="U105" s="39" t="n">
        <v>3759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1</v>
      </c>
      <c r="Q106" s="39" t="n">
        <v>688</v>
      </c>
      <c r="R106" s="39" t="n">
        <v>608</v>
      </c>
      <c r="S106" s="39" t="n">
        <v>954</v>
      </c>
      <c r="T106" s="39" t="n">
        <v>1206</v>
      </c>
      <c r="U106" s="39" t="n">
        <v>846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5</v>
      </c>
      <c r="Q107" s="39" t="n">
        <v>577</v>
      </c>
      <c r="R107" s="39" t="n">
        <v>497</v>
      </c>
      <c r="S107" s="39" t="n">
        <v>689</v>
      </c>
      <c r="T107" s="39" t="n">
        <v>897</v>
      </c>
      <c r="U107" s="39" t="n">
        <v>816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79</v>
      </c>
      <c r="Q108" s="39" t="n">
        <v>2351</v>
      </c>
      <c r="R108" s="39" t="n">
        <v>2141</v>
      </c>
      <c r="S108" s="39" t="n">
        <v>2019</v>
      </c>
      <c r="T108" s="39" t="n">
        <v>3289</v>
      </c>
      <c r="U108" s="39" t="n">
        <v>2098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40</v>
      </c>
      <c r="Q109" s="39" t="n">
        <v>2775</v>
      </c>
      <c r="R109" s="39" t="n">
        <v>2653</v>
      </c>
      <c r="S109" s="39" t="n">
        <v>2738</v>
      </c>
      <c r="T109" s="39" t="n">
        <v>2970</v>
      </c>
      <c r="U109" s="39" t="n">
        <v>4061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369</v>
      </c>
      <c r="Q110" s="39" t="n">
        <v>10544</v>
      </c>
      <c r="R110" s="39" t="n">
        <v>12393</v>
      </c>
      <c r="S110" s="39" t="n">
        <v>14311</v>
      </c>
      <c r="T110" s="39" t="n">
        <v>18047</v>
      </c>
      <c r="U110" s="39" t="n">
        <v>16549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264</v>
      </c>
      <c r="Q111" s="39" t="n">
        <v>8314</v>
      </c>
      <c r="R111" s="39" t="n">
        <v>9698</v>
      </c>
      <c r="S111" s="39" t="n">
        <v>10842</v>
      </c>
      <c r="T111" s="39" t="n">
        <v>13562</v>
      </c>
      <c r="U111" s="39" t="n">
        <v>1390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105</v>
      </c>
      <c r="Q112" s="39" t="n">
        <v>2230</v>
      </c>
      <c r="R112" s="39" t="n">
        <v>2695</v>
      </c>
      <c r="S112" s="39" t="n">
        <v>3469</v>
      </c>
      <c r="T112" s="39" t="n">
        <v>4485</v>
      </c>
      <c r="U112" s="39" t="n">
        <v>2647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746</v>
      </c>
      <c r="Q113" s="39" t="n">
        <v>25292</v>
      </c>
      <c r="R113" s="39" t="n">
        <v>21068</v>
      </c>
      <c r="S113" s="39" t="n">
        <v>18726</v>
      </c>
      <c r="T113" s="39" t="n">
        <v>15360</v>
      </c>
      <c r="U113" s="39" t="n">
        <v>23285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397</v>
      </c>
      <c r="Q114" s="39" t="n">
        <v>22553</v>
      </c>
      <c r="R114" s="39" t="n">
        <v>18909</v>
      </c>
      <c r="S114" s="39" t="n">
        <v>17396</v>
      </c>
      <c r="T114" s="39" t="n">
        <v>14955</v>
      </c>
      <c r="U114" s="39" t="n">
        <v>18173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349</v>
      </c>
      <c r="Q115" s="39" t="n">
        <v>2739</v>
      </c>
      <c r="R115" s="39" t="n">
        <v>2159</v>
      </c>
      <c r="S115" s="39" t="n">
        <v>1330</v>
      </c>
      <c r="T115" s="39" t="n">
        <v>405</v>
      </c>
      <c r="U115" s="39" t="n">
        <v>5112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08</v>
      </c>
      <c r="Q116" s="39" t="n">
        <v>979</v>
      </c>
      <c r="R116" s="39" t="n">
        <v>451</v>
      </c>
      <c r="S116" s="39" t="n">
        <v>468</v>
      </c>
      <c r="T116" s="39" t="n">
        <v>202</v>
      </c>
      <c r="U116" s="39" t="n">
        <v>43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841</v>
      </c>
      <c r="Q117" s="39" t="n">
        <v>1760</v>
      </c>
      <c r="R117" s="39" t="n">
        <v>1709</v>
      </c>
      <c r="S117" s="39" t="n">
        <v>862</v>
      </c>
      <c r="T117" s="39" t="n">
        <v>202</v>
      </c>
      <c r="U117" s="39" t="n">
        <v>4673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858</v>
      </c>
      <c r="Q118" s="39" t="n">
        <v>16633</v>
      </c>
      <c r="R118" s="39" t="n">
        <v>15903</v>
      </c>
      <c r="S118" s="39" t="n">
        <v>17438</v>
      </c>
      <c r="T118" s="39" t="n">
        <v>18665</v>
      </c>
      <c r="U118" s="39" t="n">
        <v>20649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068</v>
      </c>
      <c r="Q119" s="39" t="n">
        <v>6568</v>
      </c>
      <c r="R119" s="39" t="n">
        <v>6955</v>
      </c>
      <c r="S119" s="39" t="n">
        <v>7533</v>
      </c>
      <c r="T119" s="39" t="n">
        <v>8660</v>
      </c>
      <c r="U119" s="39" t="n">
        <v>10624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75</v>
      </c>
      <c r="Q120" s="39" t="n">
        <v>4732</v>
      </c>
      <c r="R120" s="39" t="n">
        <v>3630</v>
      </c>
      <c r="S120" s="39" t="n">
        <v>4212</v>
      </c>
      <c r="T120" s="39" t="n">
        <v>4179</v>
      </c>
      <c r="U120" s="39" t="n">
        <v>462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78</v>
      </c>
      <c r="Q121" s="39" t="n">
        <v>405</v>
      </c>
      <c r="R121" s="39" t="n">
        <v>494</v>
      </c>
      <c r="S121" s="39" t="n">
        <v>480</v>
      </c>
      <c r="T121" s="39" t="n">
        <v>601</v>
      </c>
      <c r="U121" s="39" t="n">
        <v>41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36</v>
      </c>
      <c r="Q122" s="39" t="n">
        <v>4927</v>
      </c>
      <c r="R122" s="39" t="n">
        <v>4823</v>
      </c>
      <c r="S122" s="39" t="n">
        <v>5213</v>
      </c>
      <c r="T122" s="39" t="n">
        <v>5226</v>
      </c>
      <c r="U122" s="39" t="n">
        <v>4991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018</v>
      </c>
      <c r="Q123" s="39" t="n">
        <v>9007</v>
      </c>
      <c r="R123" s="39" t="n">
        <v>9195</v>
      </c>
      <c r="S123" s="39" t="n">
        <v>9574</v>
      </c>
      <c r="T123" s="39" t="n">
        <v>13118</v>
      </c>
      <c r="U123" s="39" t="n">
        <v>9195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12</v>
      </c>
      <c r="Q124" s="39" t="n">
        <v>3322</v>
      </c>
      <c r="R124" s="39" t="n">
        <v>1917</v>
      </c>
      <c r="S124" s="39" t="n">
        <v>3140</v>
      </c>
      <c r="T124" s="39" t="n">
        <v>3865</v>
      </c>
      <c r="U124" s="39" t="n">
        <v>2814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81</v>
      </c>
      <c r="Q125" s="39" t="n">
        <v>1862</v>
      </c>
      <c r="R125" s="39" t="n">
        <v>503</v>
      </c>
      <c r="S125" s="39" t="n">
        <v>2538</v>
      </c>
      <c r="T125" s="39" t="n">
        <v>2262</v>
      </c>
      <c r="U125" s="39" t="n">
        <v>1738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67</v>
      </c>
      <c r="Q126" s="39" t="n">
        <v>248</v>
      </c>
      <c r="R126" s="39" t="n">
        <v>319</v>
      </c>
      <c r="S126" s="39" t="n">
        <v>313</v>
      </c>
      <c r="T126" s="39" t="n">
        <v>878</v>
      </c>
      <c r="U126" s="39" t="n">
        <v>1076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64</v>
      </c>
      <c r="Q127" s="39" t="n">
        <v>1212</v>
      </c>
      <c r="R127" s="39" t="n">
        <v>1094</v>
      </c>
      <c r="S127" s="39" t="n">
        <v>288</v>
      </c>
      <c r="T127" s="39" t="n">
        <v>725</v>
      </c>
      <c r="U127" s="39" t="n">
        <v>0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66</v>
      </c>
      <c r="Q128" s="39" t="n">
        <v>325</v>
      </c>
      <c r="R128" s="39" t="n">
        <v>1391</v>
      </c>
      <c r="S128" s="39" t="n">
        <v>947</v>
      </c>
      <c r="T128" s="39" t="n">
        <v>1044</v>
      </c>
      <c r="U128" s="39" t="n">
        <v>620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47</v>
      </c>
      <c r="Q129" s="39" t="n">
        <v>629</v>
      </c>
      <c r="R129" s="39" t="n">
        <v>743</v>
      </c>
      <c r="S129" s="39" t="n">
        <v>777</v>
      </c>
      <c r="T129" s="39" t="n">
        <v>2225</v>
      </c>
      <c r="U129" s="39" t="n">
        <v>360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75</v>
      </c>
      <c r="Q130" s="39" t="n">
        <v>2171</v>
      </c>
      <c r="R130" s="39" t="n">
        <v>2101</v>
      </c>
      <c r="S130" s="39" t="n">
        <v>1932</v>
      </c>
      <c r="T130" s="39" t="n">
        <v>2772</v>
      </c>
      <c r="U130" s="39" t="n">
        <v>2397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69</v>
      </c>
      <c r="Q131" s="39" t="n">
        <v>2114</v>
      </c>
      <c r="R131" s="39" t="n">
        <v>2049</v>
      </c>
      <c r="S131" s="39" t="n">
        <v>2065</v>
      </c>
      <c r="T131" s="39" t="n">
        <v>2599</v>
      </c>
      <c r="U131" s="39" t="n">
        <v>2520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0</v>
      </c>
      <c r="Q132" s="52" t="n">
        <v>447</v>
      </c>
      <c r="R132" s="52" t="n">
        <v>994</v>
      </c>
      <c r="S132" s="52" t="n">
        <v>713</v>
      </c>
      <c r="T132" s="52" t="n">
        <v>613</v>
      </c>
      <c r="U132" s="52" t="n">
        <v>483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738</v>
      </c>
      <c r="Q133" s="39" t="n">
        <v>13694</v>
      </c>
      <c r="R133" s="39" t="n">
        <v>14272</v>
      </c>
      <c r="S133" s="39" t="n">
        <v>17197</v>
      </c>
      <c r="T133" s="39" t="n">
        <v>22428</v>
      </c>
      <c r="U133" s="39" t="n">
        <v>26097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07</v>
      </c>
      <c r="Q134" s="39" t="n">
        <v>343</v>
      </c>
      <c r="R134" s="39" t="n">
        <v>457</v>
      </c>
      <c r="S134" s="39" t="n">
        <v>0</v>
      </c>
      <c r="T134" s="39" t="n">
        <v>0</v>
      </c>
      <c r="U134" s="39" t="n">
        <v>2237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712</v>
      </c>
      <c r="Q135" s="39" t="n">
        <v>6565</v>
      </c>
      <c r="R135" s="39" t="n">
        <v>5942</v>
      </c>
      <c r="S135" s="39" t="n">
        <v>6217</v>
      </c>
      <c r="T135" s="39" t="n">
        <v>9714</v>
      </c>
      <c r="U135" s="39" t="n">
        <v>10125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61</v>
      </c>
      <c r="Q136" s="39" t="n">
        <v>2558</v>
      </c>
      <c r="R136" s="39" t="n">
        <v>1726</v>
      </c>
      <c r="S136" s="39" t="n">
        <v>1289</v>
      </c>
      <c r="T136" s="39" t="n">
        <v>3094</v>
      </c>
      <c r="U136" s="39" t="n">
        <v>3638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01</v>
      </c>
      <c r="Q137" s="39" t="n">
        <v>1921</v>
      </c>
      <c r="R137" s="39" t="n">
        <v>1740</v>
      </c>
      <c r="S137" s="39" t="n">
        <v>2243</v>
      </c>
      <c r="T137" s="39" t="n">
        <v>4344</v>
      </c>
      <c r="U137" s="39" t="n">
        <v>4255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351</v>
      </c>
      <c r="Q138" s="39" t="n">
        <v>2086</v>
      </c>
      <c r="R138" s="39" t="n">
        <v>2476</v>
      </c>
      <c r="S138" s="39" t="n">
        <v>2685</v>
      </c>
      <c r="T138" s="39" t="n">
        <v>2275</v>
      </c>
      <c r="U138" s="39" t="n">
        <v>2231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421</v>
      </c>
      <c r="Q139" s="39" t="n">
        <v>2462</v>
      </c>
      <c r="R139" s="39" t="n">
        <v>2170</v>
      </c>
      <c r="S139" s="39" t="n">
        <v>3732</v>
      </c>
      <c r="T139" s="39" t="n">
        <v>4510</v>
      </c>
      <c r="U139" s="39" t="n">
        <v>4231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89</v>
      </c>
      <c r="Q140" s="39" t="n">
        <v>727</v>
      </c>
      <c r="R140" s="39" t="n">
        <v>494</v>
      </c>
      <c r="S140" s="39" t="n">
        <v>502</v>
      </c>
      <c r="T140" s="39" t="n">
        <v>745</v>
      </c>
      <c r="U140" s="39" t="n">
        <v>1477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46</v>
      </c>
      <c r="Q141" s="39" t="n">
        <v>788</v>
      </c>
      <c r="R141" s="39" t="n">
        <v>828</v>
      </c>
      <c r="S141" s="39" t="n">
        <v>1930</v>
      </c>
      <c r="T141" s="39" t="n">
        <v>2511</v>
      </c>
      <c r="U141" s="39" t="n">
        <v>2170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86</v>
      </c>
      <c r="Q142" s="39" t="n">
        <v>947</v>
      </c>
      <c r="R142" s="39" t="n">
        <v>848</v>
      </c>
      <c r="S142" s="39" t="n">
        <v>1299</v>
      </c>
      <c r="T142" s="39" t="n">
        <v>1253</v>
      </c>
      <c r="U142" s="39" t="n">
        <v>583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58</v>
      </c>
      <c r="Q143" s="39" t="n">
        <v>1018</v>
      </c>
      <c r="R143" s="39" t="n">
        <v>1200</v>
      </c>
      <c r="S143" s="39" t="n">
        <v>1794</v>
      </c>
      <c r="T143" s="39" t="n">
        <v>2286</v>
      </c>
      <c r="U143" s="39" t="n">
        <v>1991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2</v>
      </c>
      <c r="Q144" s="39" t="n">
        <v>222</v>
      </c>
      <c r="R144" s="39" t="n">
        <v>243</v>
      </c>
      <c r="S144" s="39" t="n">
        <v>388</v>
      </c>
      <c r="T144" s="39" t="n">
        <v>338</v>
      </c>
      <c r="U144" s="39" t="n">
        <v>670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87</v>
      </c>
      <c r="Q145" s="39" t="n">
        <v>284</v>
      </c>
      <c r="R145" s="39" t="n">
        <v>370</v>
      </c>
      <c r="S145" s="39" t="n">
        <v>886</v>
      </c>
      <c r="T145" s="39" t="n">
        <v>1390</v>
      </c>
      <c r="U145" s="39" t="n">
        <v>1003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99</v>
      </c>
      <c r="Q146" s="39" t="n">
        <v>512</v>
      </c>
      <c r="R146" s="39" t="n">
        <v>586</v>
      </c>
      <c r="S146" s="39" t="n">
        <v>520</v>
      </c>
      <c r="T146" s="39" t="n">
        <v>557</v>
      </c>
      <c r="U146" s="39" t="n">
        <v>317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62</v>
      </c>
      <c r="Q147" s="39" t="n">
        <v>261</v>
      </c>
      <c r="R147" s="39" t="n">
        <v>550</v>
      </c>
      <c r="S147" s="39" t="n">
        <v>178</v>
      </c>
      <c r="T147" s="39" t="n">
        <v>166</v>
      </c>
      <c r="U147" s="39" t="n">
        <v>158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48</v>
      </c>
      <c r="Q148" s="39" t="n">
        <v>879</v>
      </c>
      <c r="R148" s="39" t="n">
        <v>1232</v>
      </c>
      <c r="S148" s="39" t="n">
        <v>989</v>
      </c>
      <c r="T148" s="39" t="n">
        <v>1326</v>
      </c>
      <c r="U148" s="39" t="n">
        <v>1812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19</v>
      </c>
      <c r="Q149" s="39" t="n">
        <v>1671</v>
      </c>
      <c r="R149" s="39" t="n">
        <v>2223</v>
      </c>
      <c r="S149" s="39" t="n">
        <v>3099</v>
      </c>
      <c r="T149" s="39" t="n">
        <v>2779</v>
      </c>
      <c r="U149" s="39" t="n">
        <v>3324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210</v>
      </c>
      <c r="Q150" s="39" t="n">
        <v>496</v>
      </c>
      <c r="R150" s="39" t="n">
        <v>499</v>
      </c>
      <c r="S150" s="39" t="n">
        <v>1189</v>
      </c>
      <c r="T150" s="39" t="n">
        <v>1648</v>
      </c>
      <c r="U150" s="39" t="n">
        <v>2220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812</v>
      </c>
      <c r="Q151" s="39" t="n">
        <v>9908</v>
      </c>
      <c r="R151" s="39" t="n">
        <v>12858</v>
      </c>
      <c r="S151" s="39" t="n">
        <v>9320</v>
      </c>
      <c r="T151" s="39" t="n">
        <v>29653</v>
      </c>
      <c r="U151" s="39" t="n">
        <v>12323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79</v>
      </c>
      <c r="Q152" s="39" t="n">
        <v>1350</v>
      </c>
      <c r="R152" s="39" t="n">
        <v>1330</v>
      </c>
      <c r="S152" s="39" t="n">
        <v>1437</v>
      </c>
      <c r="T152" s="39" t="n">
        <v>1339</v>
      </c>
      <c r="U152" s="39" t="n">
        <v>1438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176</v>
      </c>
      <c r="Q153" s="39" t="n">
        <v>341</v>
      </c>
      <c r="R153" s="39" t="n">
        <v>1626</v>
      </c>
      <c r="S153" s="39" t="n">
        <v>1314</v>
      </c>
      <c r="T153" s="39" t="n">
        <v>1665</v>
      </c>
      <c r="U153" s="39" t="n">
        <v>93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00</v>
      </c>
      <c r="Q154" s="39" t="n">
        <v>2921</v>
      </c>
      <c r="R154" s="39" t="n">
        <v>4670</v>
      </c>
      <c r="S154" s="39" t="n">
        <v>1944</v>
      </c>
      <c r="T154" s="39" t="n">
        <v>2032</v>
      </c>
      <c r="U154" s="39" t="n">
        <v>2431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458</v>
      </c>
      <c r="Q155" s="39" t="n">
        <v>5295</v>
      </c>
      <c r="R155" s="39" t="n">
        <v>5232</v>
      </c>
      <c r="S155" s="39" t="n">
        <v>4625</v>
      </c>
      <c r="T155" s="39" t="n">
        <v>24617</v>
      </c>
      <c r="U155" s="39" t="n">
        <v>7519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6485</v>
      </c>
      <c r="Q156" s="39" t="n">
        <v>33007</v>
      </c>
      <c r="R156" s="39" t="n">
        <v>30839</v>
      </c>
      <c r="S156" s="39" t="n">
        <v>33814</v>
      </c>
      <c r="T156" s="39" t="n">
        <v>41887</v>
      </c>
      <c r="U156" s="39" t="n">
        <v>42879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79</v>
      </c>
      <c r="Q157" s="39" t="n">
        <v>4634</v>
      </c>
      <c r="R157" s="39" t="n">
        <v>2193</v>
      </c>
      <c r="S157" s="39" t="n">
        <v>7399</v>
      </c>
      <c r="T157" s="39" t="n">
        <v>6874</v>
      </c>
      <c r="U157" s="39" t="n">
        <v>1779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6766</v>
      </c>
      <c r="Q158" s="39" t="n">
        <v>16641</v>
      </c>
      <c r="R158" s="39" t="n">
        <v>14973</v>
      </c>
      <c r="S158" s="39" t="n">
        <v>16560</v>
      </c>
      <c r="T158" s="39" t="n">
        <v>23287</v>
      </c>
      <c r="U158" s="39" t="n">
        <v>12370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50</v>
      </c>
      <c r="Q159" s="39" t="n">
        <v>0</v>
      </c>
      <c r="R159" s="39" t="n">
        <v>0</v>
      </c>
      <c r="S159" s="39" t="n">
        <v>0</v>
      </c>
      <c r="T159" s="39" t="n">
        <v>752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89</v>
      </c>
      <c r="Q160" s="39" t="n">
        <v>26</v>
      </c>
      <c r="R160" s="39" t="n">
        <v>26</v>
      </c>
      <c r="S160" s="39" t="n">
        <v>176</v>
      </c>
      <c r="T160" s="39" t="n">
        <v>39</v>
      </c>
      <c r="U160" s="39" t="n">
        <v>179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527</v>
      </c>
      <c r="Q161" s="39" t="n">
        <v>16616</v>
      </c>
      <c r="R161" s="39" t="n">
        <v>14947</v>
      </c>
      <c r="S161" s="39" t="n">
        <v>16383</v>
      </c>
      <c r="T161" s="39" t="n">
        <v>22496</v>
      </c>
      <c r="U161" s="39" t="n">
        <v>12192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940</v>
      </c>
      <c r="Q162" s="39" t="n">
        <v>11731</v>
      </c>
      <c r="R162" s="39" t="n">
        <v>13673</v>
      </c>
      <c r="S162" s="39" t="n">
        <v>9855</v>
      </c>
      <c r="T162" s="39" t="n">
        <v>11726</v>
      </c>
      <c r="U162" s="39" t="n">
        <v>12716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6580</v>
      </c>
      <c r="Q163" s="39" t="n">
        <v>11898</v>
      </c>
      <c r="R163" s="39" t="n">
        <v>17299</v>
      </c>
      <c r="S163" s="39" t="n">
        <v>32028</v>
      </c>
      <c r="T163" s="39" t="n">
        <v>35244</v>
      </c>
      <c r="U163" s="39" t="n">
        <v>86432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511</v>
      </c>
      <c r="Q164" s="39" t="n">
        <v>10816</v>
      </c>
      <c r="R164" s="39" t="n">
        <v>15199</v>
      </c>
      <c r="S164" s="39" t="n">
        <v>27165</v>
      </c>
      <c r="T164" s="39" t="n">
        <v>27756</v>
      </c>
      <c r="U164" s="39" t="n">
        <v>71618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75</v>
      </c>
      <c r="Q165" s="39" t="n">
        <v>118</v>
      </c>
      <c r="R165" s="39" t="n">
        <v>282</v>
      </c>
      <c r="S165" s="39" t="n">
        <v>452</v>
      </c>
      <c r="T165" s="39" t="n">
        <v>727</v>
      </c>
      <c r="U165" s="39" t="n">
        <v>797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594</v>
      </c>
      <c r="Q166" s="39" t="n">
        <v>963</v>
      </c>
      <c r="R166" s="39" t="n">
        <v>1818</v>
      </c>
      <c r="S166" s="39" t="n">
        <v>4411</v>
      </c>
      <c r="T166" s="39" t="n">
        <v>6761</v>
      </c>
      <c r="U166" s="39" t="n">
        <v>1401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356</v>
      </c>
      <c r="Q167" s="39" t="n">
        <v>22212</v>
      </c>
      <c r="R167" s="39" t="n">
        <v>24126</v>
      </c>
      <c r="S167" s="39" t="n">
        <v>33388</v>
      </c>
      <c r="T167" s="39" t="n">
        <v>40306</v>
      </c>
      <c r="U167" s="39" t="n">
        <v>56749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545</v>
      </c>
      <c r="Q168" s="39" t="n">
        <v>4857</v>
      </c>
      <c r="R168" s="39" t="n">
        <v>220</v>
      </c>
      <c r="S168" s="39" t="n">
        <v>4242</v>
      </c>
      <c r="T168" s="39" t="n">
        <v>3138</v>
      </c>
      <c r="U168" s="39" t="n">
        <v>5267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517</v>
      </c>
      <c r="Q169" s="39" t="n">
        <v>4358</v>
      </c>
      <c r="R169" s="39" t="n">
        <v>5643</v>
      </c>
      <c r="S169" s="39" t="n">
        <v>6616</v>
      </c>
      <c r="T169" s="39" t="n">
        <v>6976</v>
      </c>
      <c r="U169" s="39" t="n">
        <v>8993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88</v>
      </c>
      <c r="Q170" s="39" t="n">
        <v>3719</v>
      </c>
      <c r="R170" s="39" t="n">
        <v>4109</v>
      </c>
      <c r="S170" s="39" t="n">
        <v>5009</v>
      </c>
      <c r="T170" s="39" t="n">
        <v>5131</v>
      </c>
      <c r="U170" s="39" t="n">
        <v>5971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506</v>
      </c>
      <c r="Q171" s="39" t="n">
        <v>9277</v>
      </c>
      <c r="R171" s="39" t="n">
        <v>14154</v>
      </c>
      <c r="S171" s="39" t="n">
        <v>17521</v>
      </c>
      <c r="T171" s="39" t="n">
        <v>25061</v>
      </c>
      <c r="U171" s="39" t="n">
        <v>3651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51</v>
      </c>
      <c r="Q172" s="39" t="n">
        <v>12</v>
      </c>
      <c r="R172" s="39" t="n">
        <v>504</v>
      </c>
      <c r="S172" s="39" t="n">
        <v>718</v>
      </c>
      <c r="T172" s="39" t="n">
        <v>244</v>
      </c>
      <c r="U172" s="39" t="n">
        <v>1778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982</v>
      </c>
      <c r="Q173" s="39" t="n">
        <v>657</v>
      </c>
      <c r="R173" s="39" t="n">
        <v>707</v>
      </c>
      <c r="S173" s="39" t="n">
        <v>210</v>
      </c>
      <c r="T173" s="39" t="n">
        <v>2584</v>
      </c>
      <c r="U173" s="39" t="n">
        <v>10754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296</v>
      </c>
      <c r="Q174" s="39" t="n">
        <v>2543</v>
      </c>
      <c r="R174" s="39" t="n">
        <v>5734</v>
      </c>
      <c r="S174" s="39" t="n">
        <v>9549</v>
      </c>
      <c r="T174" s="39" t="n">
        <v>11012</v>
      </c>
      <c r="U174" s="39" t="n">
        <v>12641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577</v>
      </c>
      <c r="Q175" s="39" t="n">
        <v>6065</v>
      </c>
      <c r="R175" s="39" t="n">
        <v>7210</v>
      </c>
      <c r="S175" s="39" t="n">
        <v>7044</v>
      </c>
      <c r="T175" s="39" t="n">
        <v>11222</v>
      </c>
      <c r="U175" s="39" t="n">
        <v>11344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1223</v>
      </c>
      <c r="Q176" s="39" t="n">
        <v>40737</v>
      </c>
      <c r="R176" s="39" t="n">
        <v>44128</v>
      </c>
      <c r="S176" s="39" t="n">
        <v>43472</v>
      </c>
      <c r="T176" s="39" t="n">
        <v>58151</v>
      </c>
      <c r="U176" s="39" t="n">
        <v>69629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709</v>
      </c>
      <c r="Q177" s="39" t="n">
        <v>13805</v>
      </c>
      <c r="R177" s="39" t="n">
        <v>17548</v>
      </c>
      <c r="S177" s="39" t="n">
        <v>14649</v>
      </c>
      <c r="T177" s="39" t="n">
        <v>16132</v>
      </c>
      <c r="U177" s="39" t="n">
        <v>21412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49</v>
      </c>
      <c r="Q178" s="39" t="n">
        <v>1152</v>
      </c>
      <c r="R178" s="39" t="n">
        <v>1995</v>
      </c>
      <c r="S178" s="39" t="n">
        <v>2479</v>
      </c>
      <c r="T178" s="39" t="n">
        <v>2349</v>
      </c>
      <c r="U178" s="39" t="n">
        <v>2771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12</v>
      </c>
      <c r="Q179" s="39" t="n">
        <v>2523</v>
      </c>
      <c r="R179" s="39" t="n">
        <v>3267</v>
      </c>
      <c r="S179" s="39" t="n">
        <v>3246</v>
      </c>
      <c r="T179" s="39" t="n">
        <v>4198</v>
      </c>
      <c r="U179" s="39" t="n">
        <v>4828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49</v>
      </c>
      <c r="Q180" s="39" t="n">
        <v>878</v>
      </c>
      <c r="R180" s="39" t="n">
        <v>1327</v>
      </c>
      <c r="S180" s="39" t="n">
        <v>1561</v>
      </c>
      <c r="T180" s="39" t="n">
        <v>774</v>
      </c>
      <c r="U180" s="39" t="n">
        <v>3703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60</v>
      </c>
      <c r="Q181" s="39" t="n">
        <v>1786</v>
      </c>
      <c r="R181" s="39" t="n">
        <v>1315</v>
      </c>
      <c r="S181" s="39" t="n">
        <v>546</v>
      </c>
      <c r="T181" s="39" t="n">
        <v>599</v>
      </c>
      <c r="U181" s="39" t="n">
        <v>1055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239</v>
      </c>
      <c r="Q182" s="39" t="n">
        <v>7466</v>
      </c>
      <c r="R182" s="39" t="n">
        <v>9644</v>
      </c>
      <c r="S182" s="39" t="n">
        <v>6817</v>
      </c>
      <c r="T182" s="39" t="n">
        <v>8211</v>
      </c>
      <c r="U182" s="39" t="n">
        <v>9054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576</v>
      </c>
      <c r="Q183" s="39" t="n">
        <v>18009</v>
      </c>
      <c r="R183" s="39" t="n">
        <v>15251</v>
      </c>
      <c r="S183" s="39" t="n">
        <v>18186</v>
      </c>
      <c r="T183" s="39" t="n">
        <v>22490</v>
      </c>
      <c r="U183" s="39" t="n">
        <v>23943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330</v>
      </c>
      <c r="Q184" s="39" t="n">
        <v>8923</v>
      </c>
      <c r="R184" s="39" t="n">
        <v>10167</v>
      </c>
      <c r="S184" s="39" t="n">
        <v>9692</v>
      </c>
      <c r="T184" s="39" t="n">
        <v>14763</v>
      </c>
      <c r="U184" s="39" t="n">
        <v>18106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972</v>
      </c>
      <c r="Q185" s="39" t="n">
        <v>1295</v>
      </c>
      <c r="R185" s="39" t="n">
        <v>1761</v>
      </c>
      <c r="S185" s="39" t="n">
        <v>1982</v>
      </c>
      <c r="T185" s="39" t="n">
        <v>1570</v>
      </c>
      <c r="U185" s="39" t="n">
        <v>3253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66</v>
      </c>
      <c r="Q186" s="39" t="n">
        <v>60</v>
      </c>
      <c r="R186" s="39" t="n">
        <v>18</v>
      </c>
      <c r="S186" s="39" t="n">
        <v>107</v>
      </c>
      <c r="T186" s="39" t="n">
        <v>968</v>
      </c>
      <c r="U186" s="39" t="n">
        <v>176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84</v>
      </c>
      <c r="Q187" s="39" t="n">
        <v>204</v>
      </c>
      <c r="R187" s="39" t="n">
        <v>374</v>
      </c>
      <c r="S187" s="39" t="n">
        <v>351</v>
      </c>
      <c r="T187" s="39" t="n">
        <v>192</v>
      </c>
      <c r="U187" s="39" t="n">
        <v>800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70</v>
      </c>
      <c r="Q188" s="39" t="n">
        <v>361</v>
      </c>
      <c r="R188" s="39" t="n">
        <v>252</v>
      </c>
      <c r="S188" s="39" t="n">
        <v>569</v>
      </c>
      <c r="T188" s="39" t="n">
        <v>561</v>
      </c>
      <c r="U188" s="39" t="n">
        <v>604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55</v>
      </c>
      <c r="Q189" s="39" t="n">
        <v>81</v>
      </c>
      <c r="R189" s="39" t="n">
        <v>115</v>
      </c>
      <c r="S189" s="39" t="n">
        <v>198</v>
      </c>
      <c r="T189" s="39" t="n">
        <v>1311</v>
      </c>
      <c r="U189" s="39" t="n">
        <v>69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522</v>
      </c>
      <c r="Q190" s="39" t="n">
        <v>3036</v>
      </c>
      <c r="R190" s="39" t="n">
        <v>1972</v>
      </c>
      <c r="S190" s="39" t="n">
        <v>1716</v>
      </c>
      <c r="T190" s="39" t="n">
        <v>3870</v>
      </c>
      <c r="U190" s="39" t="n">
        <v>7017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61</v>
      </c>
      <c r="Q191" s="39" t="n">
        <v>3886</v>
      </c>
      <c r="R191" s="39" t="n">
        <v>5675</v>
      </c>
      <c r="S191" s="39" t="n">
        <v>4768</v>
      </c>
      <c r="T191" s="39" t="n">
        <v>6291</v>
      </c>
      <c r="U191" s="39" t="n">
        <v>6187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609</v>
      </c>
      <c r="Q192" s="39" t="n">
        <v>0</v>
      </c>
      <c r="R192" s="39" t="n">
        <v>1162</v>
      </c>
      <c r="S192" s="39" t="n">
        <v>945</v>
      </c>
      <c r="T192" s="39" t="n">
        <v>4767</v>
      </c>
      <c r="U192" s="39" t="n">
        <v>616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3138</v>
      </c>
      <c r="Q193" s="39" t="n">
        <v>14540</v>
      </c>
      <c r="R193" s="39" t="n">
        <v>20333</v>
      </c>
      <c r="S193" s="39" t="n">
        <v>37116</v>
      </c>
      <c r="T193" s="39" t="n">
        <v>42470</v>
      </c>
      <c r="U193" s="39" t="n">
        <v>101230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9181</v>
      </c>
      <c r="Q194" s="39" t="n">
        <v>24170</v>
      </c>
      <c r="R194" s="39" t="n">
        <v>25822</v>
      </c>
      <c r="S194" s="39" t="n">
        <v>35678</v>
      </c>
      <c r="T194" s="39" t="n">
        <v>44345</v>
      </c>
      <c r="U194" s="39" t="n">
        <v>65888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131</v>
      </c>
      <c r="Q195" s="39" t="n">
        <v>3036</v>
      </c>
      <c r="R195" s="39" t="n">
        <v>3134</v>
      </c>
      <c r="S195" s="39" t="n">
        <v>2661</v>
      </c>
      <c r="T195" s="39" t="n">
        <v>8637</v>
      </c>
      <c r="U195" s="39" t="n">
        <v>13186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0027</v>
      </c>
      <c r="Q196" s="52" t="n">
        <v>200269</v>
      </c>
      <c r="R196" s="52" t="n">
        <v>213232</v>
      </c>
      <c r="S196" s="52" t="n">
        <v>228569</v>
      </c>
      <c r="T196" s="52" t="n">
        <v>254899</v>
      </c>
      <c r="U196" s="52" t="n">
        <v>303165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61732</v>
      </c>
      <c r="Q197" s="39" t="n">
        <v>39406</v>
      </c>
      <c r="R197" s="39" t="n">
        <v>46051</v>
      </c>
      <c r="S197" s="39" t="n">
        <v>59029</v>
      </c>
      <c r="T197" s="39" t="n">
        <v>68807</v>
      </c>
      <c r="U197" s="39" t="n">
        <v>95369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1703</v>
      </c>
      <c r="Q198" s="39" t="n">
        <v>7791</v>
      </c>
      <c r="R198" s="39" t="n">
        <v>11149</v>
      </c>
      <c r="S198" s="39" t="n">
        <v>19762</v>
      </c>
      <c r="T198" s="39" t="n">
        <v>25360</v>
      </c>
      <c r="U198" s="39" t="n">
        <v>44454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0283</v>
      </c>
      <c r="Q199" s="39" t="n">
        <v>4390</v>
      </c>
      <c r="R199" s="39" t="n">
        <v>6306</v>
      </c>
      <c r="S199" s="39" t="n">
        <v>9448</v>
      </c>
      <c r="T199" s="39" t="n">
        <v>11348</v>
      </c>
      <c r="U199" s="39" t="n">
        <v>19925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0411</v>
      </c>
      <c r="Q200" s="39" t="n">
        <v>2775</v>
      </c>
      <c r="R200" s="39" t="n">
        <v>4816</v>
      </c>
      <c r="S200" s="39" t="n">
        <v>7670</v>
      </c>
      <c r="T200" s="39" t="n">
        <v>12330</v>
      </c>
      <c r="U200" s="39" t="n">
        <v>24465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1009</v>
      </c>
      <c r="Q201" s="39" t="n">
        <v>627</v>
      </c>
      <c r="R201" s="39" t="n">
        <v>26</v>
      </c>
      <c r="S201" s="39" t="n">
        <v>2645</v>
      </c>
      <c r="T201" s="39" t="n">
        <v>1683</v>
      </c>
      <c r="U201" s="39" t="n">
        <v>63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39972</v>
      </c>
      <c r="Q202" s="39" t="n">
        <v>31608</v>
      </c>
      <c r="R202" s="39" t="n">
        <v>34800</v>
      </c>
      <c r="S202" s="39" t="n">
        <v>39248</v>
      </c>
      <c r="T202" s="39" t="n">
        <v>43419</v>
      </c>
      <c r="U202" s="39" t="n">
        <v>50786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24304</v>
      </c>
      <c r="Q203" s="39" t="n">
        <v>18538</v>
      </c>
      <c r="R203" s="39" t="n">
        <v>20657</v>
      </c>
      <c r="S203" s="39" t="n">
        <v>23728</v>
      </c>
      <c r="T203" s="39" t="n">
        <v>26912</v>
      </c>
      <c r="U203" s="39" t="n">
        <v>31686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3663</v>
      </c>
      <c r="Q204" s="39" t="n">
        <v>11439</v>
      </c>
      <c r="R204" s="39" t="n">
        <v>12352</v>
      </c>
      <c r="S204" s="39" t="n">
        <v>13588</v>
      </c>
      <c r="T204" s="39" t="n">
        <v>14284</v>
      </c>
      <c r="U204" s="39" t="n">
        <v>16654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2004</v>
      </c>
      <c r="Q205" s="39" t="n">
        <v>1631</v>
      </c>
      <c r="R205" s="39" t="n">
        <v>1791</v>
      </c>
      <c r="S205" s="39" t="n">
        <v>1933</v>
      </c>
      <c r="T205" s="39" t="n">
        <v>2222</v>
      </c>
      <c r="U205" s="39" t="n">
        <v>2445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57</v>
      </c>
      <c r="Q206" s="39" t="n">
        <v>6</v>
      </c>
      <c r="R206" s="39" t="n">
        <v>102</v>
      </c>
      <c r="S206" s="39" t="n">
        <v>19</v>
      </c>
      <c r="T206" s="39" t="n">
        <v>28</v>
      </c>
      <c r="U206" s="39" t="n">
        <v>130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25823</v>
      </c>
      <c r="Q207" s="39" t="n">
        <v>305912</v>
      </c>
      <c r="R207" s="39" t="n">
        <v>357527</v>
      </c>
      <c r="S207" s="39" t="n">
        <v>439622</v>
      </c>
      <c r="T207" s="39" t="n">
        <v>464542</v>
      </c>
      <c r="U207" s="39" t="n">
        <v>56151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30294</v>
      </c>
      <c r="Q208" s="39" t="n">
        <v>243650</v>
      </c>
      <c r="R208" s="39" t="n">
        <v>279819</v>
      </c>
      <c r="S208" s="39" t="n">
        <v>331531</v>
      </c>
      <c r="T208" s="39" t="n">
        <v>372263</v>
      </c>
      <c r="U208" s="39" t="n">
        <v>424206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4316</v>
      </c>
      <c r="Q209" s="39" t="n">
        <v>24036</v>
      </c>
      <c r="R209" s="39" t="n">
        <v>28400</v>
      </c>
      <c r="S209" s="39" t="n">
        <v>33466</v>
      </c>
      <c r="T209" s="39" t="n">
        <v>32513</v>
      </c>
      <c r="U209" s="39" t="n">
        <v>53168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219</v>
      </c>
      <c r="Q210" s="39" t="n">
        <v>829</v>
      </c>
      <c r="R210" s="39" t="n">
        <v>1619</v>
      </c>
      <c r="S210" s="39" t="n">
        <v>2904</v>
      </c>
      <c r="T210" s="39" t="n">
        <v>2761</v>
      </c>
      <c r="U210" s="39" t="n">
        <v>2982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2098</v>
      </c>
      <c r="Q211" s="39" t="n">
        <v>23207</v>
      </c>
      <c r="R211" s="39" t="n">
        <v>26782</v>
      </c>
      <c r="S211" s="39" t="n">
        <v>30561</v>
      </c>
      <c r="T211" s="39" t="n">
        <v>29752</v>
      </c>
      <c r="U211" s="39" t="n">
        <v>50186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752</v>
      </c>
      <c r="Q212" s="39" t="n">
        <v>208</v>
      </c>
      <c r="R212" s="39" t="n">
        <v>468</v>
      </c>
      <c r="S212" s="39" t="n">
        <v>595</v>
      </c>
      <c r="T212" s="39" t="n">
        <v>503</v>
      </c>
      <c r="U212" s="39" t="n">
        <v>1985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6586</v>
      </c>
      <c r="Q213" s="39" t="n">
        <v>23860</v>
      </c>
      <c r="R213" s="39" t="n">
        <v>26216</v>
      </c>
      <c r="S213" s="39" t="n">
        <v>58194</v>
      </c>
      <c r="T213" s="39" t="n">
        <v>34420</v>
      </c>
      <c r="U213" s="39" t="n">
        <v>40238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414</v>
      </c>
      <c r="Q214" s="39" t="n">
        <v>1476</v>
      </c>
      <c r="R214" s="39" t="n">
        <v>2054</v>
      </c>
      <c r="S214" s="39" t="n">
        <v>230</v>
      </c>
      <c r="T214" s="39" t="n">
        <v>2392</v>
      </c>
      <c r="U214" s="39" t="n">
        <v>918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145</v>
      </c>
      <c r="Q215" s="39" t="n">
        <v>5407</v>
      </c>
      <c r="R215" s="39" t="n">
        <v>4998</v>
      </c>
      <c r="S215" s="39" t="n">
        <v>3743</v>
      </c>
      <c r="T215" s="39" t="n">
        <v>3975</v>
      </c>
      <c r="U215" s="39" t="n">
        <v>2600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7963</v>
      </c>
      <c r="Q216" s="39" t="n">
        <v>7128</v>
      </c>
      <c r="R216" s="39" t="n">
        <v>15403</v>
      </c>
      <c r="S216" s="39" t="n">
        <v>11669</v>
      </c>
      <c r="T216" s="39" t="n">
        <v>18188</v>
      </c>
      <c r="U216" s="39" t="n">
        <v>3742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354</v>
      </c>
      <c r="Q218" s="39" t="n">
        <v>147</v>
      </c>
      <c r="R218" s="39" t="n">
        <v>169</v>
      </c>
      <c r="S218" s="39" t="n">
        <v>195</v>
      </c>
      <c r="T218" s="39" t="n">
        <v>288</v>
      </c>
      <c r="U218" s="39" t="n">
        <v>972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58263</v>
      </c>
      <c r="Q219" s="39" t="n">
        <v>52983</v>
      </c>
      <c r="R219" s="39" t="n">
        <v>47118</v>
      </c>
      <c r="S219" s="39" t="n">
        <v>59055</v>
      </c>
      <c r="T219" s="39" t="n">
        <v>66305</v>
      </c>
      <c r="U219" s="39" t="n">
        <v>65856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301</v>
      </c>
      <c r="Q220" s="39" t="n">
        <v>7166</v>
      </c>
      <c r="R220" s="39" t="n">
        <v>5306</v>
      </c>
      <c r="S220" s="39" t="n">
        <v>6859</v>
      </c>
      <c r="T220" s="39" t="n">
        <v>7569</v>
      </c>
      <c r="U220" s="39" t="n">
        <v>4605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56</v>
      </c>
      <c r="Q222" s="39" t="n">
        <v>40</v>
      </c>
      <c r="R222" s="39" t="n">
        <v>39</v>
      </c>
      <c r="S222" s="39" t="n">
        <v>131</v>
      </c>
      <c r="T222" s="39" t="n">
        <v>470</v>
      </c>
      <c r="U222" s="39" t="n">
        <v>101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6145</v>
      </c>
      <c r="Q223" s="39" t="n">
        <v>7126</v>
      </c>
      <c r="R223" s="39" t="n">
        <v>5267</v>
      </c>
      <c r="S223" s="39" t="n">
        <v>6729</v>
      </c>
      <c r="T223" s="39" t="n">
        <v>7100</v>
      </c>
      <c r="U223" s="39" t="n">
        <v>4504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301</v>
      </c>
      <c r="Q224" s="39" t="n">
        <v>7166</v>
      </c>
      <c r="R224" s="39" t="n">
        <v>5306</v>
      </c>
      <c r="S224" s="39" t="n">
        <v>6859</v>
      </c>
      <c r="T224" s="39" t="n">
        <v>7569</v>
      </c>
      <c r="U224" s="39" t="n">
        <v>4605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097</v>
      </c>
      <c r="Q225" s="39" t="n">
        <v>4675</v>
      </c>
      <c r="R225" s="39" t="n">
        <v>4589</v>
      </c>
      <c r="S225" s="39" t="n">
        <v>5978</v>
      </c>
      <c r="T225" s="39" t="n">
        <v>6714</v>
      </c>
      <c r="U225" s="39" t="n">
        <v>3528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53</v>
      </c>
      <c r="Q226" s="39" t="n">
        <v>40</v>
      </c>
      <c r="R226" s="39" t="n">
        <v>39</v>
      </c>
      <c r="S226" s="39" t="n">
        <v>131</v>
      </c>
      <c r="T226" s="39" t="n">
        <v>452</v>
      </c>
      <c r="U226" s="39" t="n">
        <v>101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1</v>
      </c>
      <c r="Q229" s="39" t="n">
        <v>268</v>
      </c>
      <c r="R229" s="39" t="n">
        <v>48</v>
      </c>
      <c r="S229" s="39" t="n">
        <v>114</v>
      </c>
      <c r="T229" s="39" t="n">
        <v>175</v>
      </c>
      <c r="U229" s="39" t="n">
        <v>98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98</v>
      </c>
      <c r="Q230" s="39" t="n">
        <v>523</v>
      </c>
      <c r="R230" s="39" t="n">
        <v>135</v>
      </c>
      <c r="S230" s="39" t="n">
        <v>105</v>
      </c>
      <c r="T230" s="39" t="n">
        <v>371</v>
      </c>
      <c r="U230" s="39" t="n">
        <v>355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8</v>
      </c>
      <c r="Q231" s="39" t="n">
        <v>107</v>
      </c>
      <c r="R231" s="39" t="n">
        <v>22</v>
      </c>
      <c r="S231" s="39" t="n">
        <v>8</v>
      </c>
      <c r="T231" s="39" t="n">
        <v>1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8</v>
      </c>
      <c r="Q232" s="39" t="n">
        <v>45</v>
      </c>
      <c r="R232" s="39" t="n">
        <v>228</v>
      </c>
      <c r="S232" s="39" t="n">
        <v>116</v>
      </c>
      <c r="T232" s="39" t="n">
        <v>0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2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28</v>
      </c>
      <c r="Q234" s="39" t="n">
        <v>1338</v>
      </c>
      <c r="R234" s="39" t="n">
        <v>141</v>
      </c>
      <c r="S234" s="39" t="n">
        <v>471</v>
      </c>
      <c r="T234" s="39" t="n">
        <v>291</v>
      </c>
      <c r="U234" s="39" t="n">
        <v>398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32</v>
      </c>
      <c r="Q235" s="39" t="n">
        <v>210</v>
      </c>
      <c r="R235" s="39" t="n">
        <v>143</v>
      </c>
      <c r="S235" s="39" t="n">
        <v>65</v>
      </c>
      <c r="T235" s="39" t="n">
        <v>18</v>
      </c>
      <c r="U235" s="39" t="n">
        <v>225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69483</v>
      </c>
      <c r="Q236" s="39" t="n">
        <v>277628</v>
      </c>
      <c r="R236" s="39" t="n">
        <v>315925</v>
      </c>
      <c r="S236" s="39" t="n">
        <v>366682</v>
      </c>
      <c r="T236" s="39" t="n">
        <v>416900</v>
      </c>
      <c r="U236" s="39" t="n">
        <v>470282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55306</v>
      </c>
      <c r="Q237" s="39" t="n">
        <v>37790</v>
      </c>
      <c r="R237" s="39" t="n">
        <v>63984</v>
      </c>
      <c r="S237" s="39" t="n">
        <v>81000</v>
      </c>
      <c r="T237" s="39" t="n">
        <v>59848</v>
      </c>
      <c r="U237" s="39" t="n">
        <v>33906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29969</v>
      </c>
      <c r="Q238" s="39" t="n">
        <v>31499</v>
      </c>
      <c r="R238" s="39" t="n">
        <v>41909</v>
      </c>
      <c r="S238" s="39" t="n">
        <v>33371</v>
      </c>
      <c r="T238" s="39" t="n">
        <v>30287</v>
      </c>
      <c r="U238" s="39" t="n">
        <v>12780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29218</v>
      </c>
      <c r="Q239" s="39" t="n">
        <v>31291</v>
      </c>
      <c r="R239" s="39" t="n">
        <v>41441</v>
      </c>
      <c r="S239" s="39" t="n">
        <v>32776</v>
      </c>
      <c r="T239" s="39" t="n">
        <v>29785</v>
      </c>
      <c r="U239" s="39" t="n">
        <v>10795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4881</v>
      </c>
      <c r="Q240" s="39" t="n">
        <v>8058</v>
      </c>
      <c r="R240" s="39" t="n">
        <v>13041</v>
      </c>
      <c r="S240" s="39" t="n">
        <v>-569</v>
      </c>
      <c r="T240" s="39" t="n">
        <v>-2728</v>
      </c>
      <c r="U240" s="39" t="n">
        <v>-42207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4099</v>
      </c>
      <c r="Q241" s="39" t="n">
        <v>23233</v>
      </c>
      <c r="R241" s="39" t="n">
        <v>28400</v>
      </c>
      <c r="S241" s="39" t="n">
        <v>33345</v>
      </c>
      <c r="T241" s="39" t="n">
        <v>32513</v>
      </c>
      <c r="U241" s="39" t="n">
        <v>53002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219</v>
      </c>
      <c r="Q242" s="39" t="n">
        <v>829</v>
      </c>
      <c r="R242" s="39" t="n">
        <v>1619</v>
      </c>
      <c r="S242" s="39" t="n">
        <v>2904</v>
      </c>
      <c r="T242" s="39" t="n">
        <v>2761</v>
      </c>
      <c r="U242" s="39" t="n">
        <v>2982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1880</v>
      </c>
      <c r="Q243" s="39" t="n">
        <v>22404</v>
      </c>
      <c r="R243" s="39" t="n">
        <v>26782</v>
      </c>
      <c r="S243" s="39" t="n">
        <v>30441</v>
      </c>
      <c r="T243" s="39" t="n">
        <v>29752</v>
      </c>
      <c r="U243" s="39" t="n">
        <v>50021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752</v>
      </c>
      <c r="Q244" s="39" t="n">
        <v>208</v>
      </c>
      <c r="R244" s="39" t="n">
        <v>468</v>
      </c>
      <c r="S244" s="39" t="n">
        <v>595</v>
      </c>
      <c r="T244" s="39" t="n">
        <v>503</v>
      </c>
      <c r="U244" s="39" t="n">
        <v>1985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36586</v>
      </c>
      <c r="Q245" s="39" t="n">
        <v>23860</v>
      </c>
      <c r="R245" s="39" t="n">
        <v>26216</v>
      </c>
      <c r="S245" s="39" t="n">
        <v>58194</v>
      </c>
      <c r="T245" s="39" t="n">
        <v>34420</v>
      </c>
      <c r="U245" s="39" t="n">
        <v>40238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242</v>
      </c>
      <c r="Q246" s="39" t="n">
        <v>1443</v>
      </c>
      <c r="R246" s="39" t="n">
        <v>1518</v>
      </c>
      <c r="S246" s="39" t="n">
        <v>230</v>
      </c>
      <c r="T246" s="39" t="n">
        <v>2102</v>
      </c>
      <c r="U246" s="39" t="n">
        <v>918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249</v>
      </c>
      <c r="Q247" s="39" t="n">
        <v>3845</v>
      </c>
      <c r="R247" s="39" t="n">
        <v>4050</v>
      </c>
      <c r="S247" s="39" t="n">
        <v>3564</v>
      </c>
      <c r="T247" s="39" t="n">
        <v>2468</v>
      </c>
      <c r="U247" s="39" t="n">
        <v>2317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5323</v>
      </c>
      <c r="Q248" s="39" t="n">
        <v>-6804</v>
      </c>
      <c r="R248" s="39" t="n">
        <v>-3179</v>
      </c>
      <c r="S248" s="39" t="n">
        <v>-9519</v>
      </c>
      <c r="T248" s="39" t="n">
        <v>-5891</v>
      </c>
      <c r="U248" s="39" t="n">
        <v>-1221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159</v>
      </c>
      <c r="Q250" s="39" t="n">
        <v>50</v>
      </c>
      <c r="R250" s="39" t="n">
        <v>-438</v>
      </c>
      <c r="S250" s="39" t="n">
        <v>195</v>
      </c>
      <c r="T250" s="39" t="n">
        <v>-97</v>
      </c>
      <c r="U250" s="39" t="n">
        <v>-50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10259</v>
      </c>
      <c r="Q251" s="39" t="n">
        <v>-16104</v>
      </c>
      <c r="R251" s="39" t="n">
        <v>-6091</v>
      </c>
      <c r="S251" s="39" t="n">
        <v>-5036</v>
      </c>
      <c r="T251" s="39" t="n">
        <v>-3442</v>
      </c>
      <c r="U251" s="39" t="n">
        <v>-20624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85</v>
      </c>
      <c r="Q252" s="41" t="n">
        <v>86.4</v>
      </c>
      <c r="R252" s="41" t="n">
        <v>79.7</v>
      </c>
      <c r="S252" s="41" t="n">
        <v>77.9</v>
      </c>
      <c r="T252" s="41" t="n">
        <v>85.6</v>
      </c>
      <c r="U252" s="41" t="n">
        <v>92.8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5</v>
      </c>
      <c r="Q253" s="41" t="n">
        <v>13.6</v>
      </c>
      <c r="R253" s="41" t="n">
        <v>20.3</v>
      </c>
      <c r="S253" s="41" t="n">
        <v>22.1</v>
      </c>
      <c r="T253" s="41" t="n">
        <v>14.4</v>
      </c>
      <c r="U253" s="41" t="n">
        <v>7.2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8.1</v>
      </c>
      <c r="Q254" s="41" t="n">
        <v>11.3</v>
      </c>
      <c r="R254" s="41" t="n">
        <v>13.3</v>
      </c>
      <c r="S254" s="41" t="n">
        <v>9.1</v>
      </c>
      <c r="T254" s="41" t="n">
        <v>7.3</v>
      </c>
      <c r="U254" s="41" t="n">
        <v>2.7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7.9</v>
      </c>
      <c r="Q255" s="41" t="n">
        <v>11.3</v>
      </c>
      <c r="R255" s="41" t="n">
        <v>13.1</v>
      </c>
      <c r="S255" s="41" t="n">
        <v>8.9</v>
      </c>
      <c r="T255" s="41" t="n">
        <v>7.1</v>
      </c>
      <c r="U255" s="41" t="n">
        <v>2.3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1.3</v>
      </c>
      <c r="Q256" s="41" t="n">
        <v>2.9</v>
      </c>
      <c r="R256" s="41" t="n">
        <v>4.1</v>
      </c>
      <c r="S256" s="41" t="n">
        <v>-0.2</v>
      </c>
      <c r="T256" s="41" t="n">
        <v>-0.7</v>
      </c>
      <c r="U256" s="41" t="n">
        <v>-9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9.2</v>
      </c>
      <c r="Q257" s="41" t="n">
        <v>8.4</v>
      </c>
      <c r="R257" s="41" t="n">
        <v>9</v>
      </c>
      <c r="S257" s="41" t="n">
        <v>9.1</v>
      </c>
      <c r="T257" s="41" t="n">
        <v>7.8</v>
      </c>
      <c r="U257" s="41" t="n">
        <v>11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3</v>
      </c>
      <c r="R258" s="41" t="n">
        <v>0.5</v>
      </c>
      <c r="S258" s="41" t="n">
        <v>0.8</v>
      </c>
      <c r="T258" s="41" t="n">
        <v>0.7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8.6</v>
      </c>
      <c r="Q259" s="41" t="n">
        <v>8.1</v>
      </c>
      <c r="R259" s="41" t="n">
        <v>8.5</v>
      </c>
      <c r="S259" s="41" t="n">
        <v>8.3</v>
      </c>
      <c r="T259" s="41" t="n">
        <v>7.1</v>
      </c>
      <c r="U259" s="41" t="n">
        <v>10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1</v>
      </c>
      <c r="S260" s="41" t="n">
        <v>0.2</v>
      </c>
      <c r="T260" s="41" t="n">
        <v>0.1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9.9</v>
      </c>
      <c r="Q261" s="41" t="n">
        <v>8.6</v>
      </c>
      <c r="R261" s="41" t="n">
        <v>8.3</v>
      </c>
      <c r="S261" s="41" t="n">
        <v>15.9</v>
      </c>
      <c r="T261" s="41" t="n">
        <v>8.3</v>
      </c>
      <c r="U261" s="41" t="n">
        <v>8.6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0.5</v>
      </c>
      <c r="R262" s="41" t="n">
        <v>0.5</v>
      </c>
      <c r="S262" s="41" t="n">
        <v>0.1</v>
      </c>
      <c r="T262" s="41" t="n">
        <v>0.5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0.9</v>
      </c>
      <c r="Q263" s="41" t="n">
        <v>1.4</v>
      </c>
      <c r="R263" s="41" t="n">
        <v>1.3</v>
      </c>
      <c r="S263" s="41" t="n">
        <v>1</v>
      </c>
      <c r="T263" s="41" t="n">
        <v>0.6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1.4</v>
      </c>
      <c r="Q264" s="41" t="n">
        <v>-2.5</v>
      </c>
      <c r="R264" s="41" t="n">
        <v>-1</v>
      </c>
      <c r="S264" s="41" t="n">
        <v>-2.6</v>
      </c>
      <c r="T264" s="41" t="n">
        <v>-1.4</v>
      </c>
      <c r="U264" s="41" t="n">
        <v>-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</v>
      </c>
      <c r="Q266" s="41" t="n">
        <v>24</v>
      </c>
      <c r="R266" s="41" t="n">
        <v>24.7</v>
      </c>
      <c r="S266" s="41" t="n">
        <v>24.8</v>
      </c>
      <c r="T266" s="41" t="n">
        <v>23</v>
      </c>
      <c r="U266" s="41" t="n">
        <v>20.4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5</v>
      </c>
      <c r="Q267" s="39" t="n">
        <v>383</v>
      </c>
      <c r="R267" s="39" t="n">
        <v>524</v>
      </c>
      <c r="S267" s="39" t="n">
        <v>625</v>
      </c>
      <c r="T267" s="39" t="n">
        <v>758</v>
      </c>
      <c r="U267" s="39" t="n">
        <v>1036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7824</v>
      </c>
      <c r="Q268" s="61" t="n">
        <v>15565</v>
      </c>
      <c r="R268" s="61" t="n">
        <v>15565</v>
      </c>
      <c r="S268" s="61" t="n">
        <v>15565</v>
      </c>
      <c r="T268" s="61" t="n">
        <v>15565</v>
      </c>
      <c r="U268" s="61" t="n">
        <v>15565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5:23:32Z</dcterms:created>
  <dc:creator>     </dc:creator>
  <dc:description/>
  <dc:language>en-US</dc:language>
  <cp:lastModifiedBy> </cp:lastModifiedBy>
  <dcterms:modified xsi:type="dcterms:W3CDTF">2004-11-30T09:40:45Z</dcterms:modified>
  <cp:revision>0</cp:revision>
  <dc:subject/>
  <dc:title/>
</cp:coreProperties>
</file>