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39</v>
      </c>
      <c r="R15" s="39" t="n">
        <v>142</v>
      </c>
      <c r="S15" s="39" t="n">
        <v>127</v>
      </c>
      <c r="T15" s="39" t="n">
        <v>140</v>
      </c>
      <c r="U15" s="39" t="n">
        <v>13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1</v>
      </c>
      <c r="R17" s="40" t="n">
        <v>1.86</v>
      </c>
      <c r="S17" s="40" t="n">
        <v>1.9</v>
      </c>
      <c r="T17" s="40" t="n">
        <v>1.92</v>
      </c>
      <c r="U17" s="40" t="n">
        <v>1.6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7</v>
      </c>
      <c r="R22" s="41" t="n">
        <v>39.5</v>
      </c>
      <c r="S22" s="41" t="n">
        <v>39.8</v>
      </c>
      <c r="T22" s="41" t="n">
        <v>41.1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41</v>
      </c>
      <c r="R23" s="41" t="n">
        <v>62.9</v>
      </c>
      <c r="S23" s="41" t="n">
        <v>47.9</v>
      </c>
      <c r="T23" s="41" t="n">
        <v>69.9</v>
      </c>
      <c r="U23" s="41" t="n">
        <v>75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4.5</v>
      </c>
      <c r="R24" s="41" t="n">
        <v>33.5</v>
      </c>
      <c r="S24" s="41" t="n">
        <v>36.1</v>
      </c>
      <c r="T24" s="41" t="n">
        <v>35.4</v>
      </c>
      <c r="U24" s="41" t="n">
        <v>39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7</v>
      </c>
      <c r="Q27" s="41" t="n">
        <v>57.1</v>
      </c>
      <c r="R27" s="41" t="n">
        <v>30.1</v>
      </c>
      <c r="S27" s="41" t="n">
        <v>45.2</v>
      </c>
      <c r="T27" s="41" t="n">
        <v>29.4</v>
      </c>
      <c r="U27" s="41" t="n">
        <v>26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8</v>
      </c>
      <c r="R28" s="41" t="n">
        <v>21.6</v>
      </c>
      <c r="S28" s="41" t="n">
        <v>23.3</v>
      </c>
      <c r="T28" s="41" t="n">
        <v>26</v>
      </c>
      <c r="U28" s="41" t="n">
        <v>28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1.2</v>
      </c>
      <c r="R29" s="41" t="n">
        <v>0</v>
      </c>
      <c r="S29" s="41" t="n">
        <v>0</v>
      </c>
      <c r="T29" s="41" t="n">
        <v>0</v>
      </c>
      <c r="U29" s="41" t="n">
        <v>1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88970</v>
      </c>
      <c r="Q30" s="39" t="n">
        <v>215680</v>
      </c>
      <c r="R30" s="39" t="n">
        <v>221751</v>
      </c>
      <c r="S30" s="39" t="n">
        <v>314467</v>
      </c>
      <c r="T30" s="39" t="n">
        <v>312164</v>
      </c>
      <c r="U30" s="39" t="n">
        <v>38078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075</v>
      </c>
      <c r="Q31" s="39" t="n">
        <v>50869</v>
      </c>
      <c r="R31" s="39" t="n">
        <v>60239</v>
      </c>
      <c r="S31" s="39" t="n">
        <v>74032</v>
      </c>
      <c r="T31" s="39" t="n">
        <v>70222</v>
      </c>
      <c r="U31" s="39" t="n">
        <v>9001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41</v>
      </c>
      <c r="Q32" s="39" t="n">
        <v>5253</v>
      </c>
      <c r="R32" s="39" t="n">
        <v>6194</v>
      </c>
      <c r="S32" s="39" t="n">
        <v>7973</v>
      </c>
      <c r="T32" s="39" t="n">
        <v>6909</v>
      </c>
      <c r="U32" s="39" t="n">
        <v>937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77</v>
      </c>
      <c r="Q33" s="39" t="n">
        <v>1580</v>
      </c>
      <c r="R33" s="39" t="n">
        <v>1829</v>
      </c>
      <c r="S33" s="39" t="n">
        <v>2462</v>
      </c>
      <c r="T33" s="39" t="n">
        <v>2158</v>
      </c>
      <c r="U33" s="39" t="n">
        <v>335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28</v>
      </c>
      <c r="Q34" s="39" t="n">
        <v>2106</v>
      </c>
      <c r="R34" s="39" t="n">
        <v>2727</v>
      </c>
      <c r="S34" s="39" t="n">
        <v>3452</v>
      </c>
      <c r="T34" s="39" t="n">
        <v>3087</v>
      </c>
      <c r="U34" s="39" t="n">
        <v>376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5</v>
      </c>
      <c r="Q35" s="39" t="n">
        <v>1352</v>
      </c>
      <c r="R35" s="39" t="n">
        <v>1403</v>
      </c>
      <c r="S35" s="39" t="n">
        <v>1621</v>
      </c>
      <c r="T35" s="39" t="n">
        <v>1409</v>
      </c>
      <c r="U35" s="39" t="n">
        <v>183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11</v>
      </c>
      <c r="Q36" s="39" t="n">
        <v>215</v>
      </c>
      <c r="R36" s="39" t="n">
        <v>235</v>
      </c>
      <c r="S36" s="39" t="n">
        <v>438</v>
      </c>
      <c r="T36" s="39" t="n">
        <v>255</v>
      </c>
      <c r="U36" s="39" t="n">
        <v>41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60</v>
      </c>
      <c r="Q37" s="39" t="n">
        <v>3627</v>
      </c>
      <c r="R37" s="39" t="n">
        <v>4759</v>
      </c>
      <c r="S37" s="39" t="n">
        <v>5940</v>
      </c>
      <c r="T37" s="39" t="n">
        <v>6118</v>
      </c>
      <c r="U37" s="39" t="n">
        <v>835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91</v>
      </c>
      <c r="Q38" s="39" t="n">
        <v>2063</v>
      </c>
      <c r="R38" s="39" t="n">
        <v>2668</v>
      </c>
      <c r="S38" s="39" t="n">
        <v>4042</v>
      </c>
      <c r="T38" s="39" t="n">
        <v>4087</v>
      </c>
      <c r="U38" s="39" t="n">
        <v>509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91</v>
      </c>
      <c r="Q39" s="39" t="n">
        <v>738</v>
      </c>
      <c r="R39" s="39" t="n">
        <v>999</v>
      </c>
      <c r="S39" s="39" t="n">
        <v>840</v>
      </c>
      <c r="T39" s="39" t="n">
        <v>864</v>
      </c>
      <c r="U39" s="39" t="n">
        <v>151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79</v>
      </c>
      <c r="Q40" s="39" t="n">
        <v>441</v>
      </c>
      <c r="R40" s="39" t="n">
        <v>501</v>
      </c>
      <c r="S40" s="39" t="n">
        <v>525</v>
      </c>
      <c r="T40" s="39" t="n">
        <v>607</v>
      </c>
      <c r="U40" s="39" t="n">
        <v>82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9</v>
      </c>
      <c r="Q41" s="39" t="n">
        <v>385</v>
      </c>
      <c r="R41" s="39" t="n">
        <v>590</v>
      </c>
      <c r="S41" s="39" t="n">
        <v>533</v>
      </c>
      <c r="T41" s="39" t="n">
        <v>560</v>
      </c>
      <c r="U41" s="39" t="n">
        <v>92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341</v>
      </c>
      <c r="Q42" s="39" t="n">
        <v>4963</v>
      </c>
      <c r="R42" s="39" t="n">
        <v>5188</v>
      </c>
      <c r="S42" s="39" t="n">
        <v>6425</v>
      </c>
      <c r="T42" s="39" t="n">
        <v>6341</v>
      </c>
      <c r="U42" s="39" t="n">
        <v>878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90</v>
      </c>
      <c r="Q43" s="39" t="n">
        <v>3694</v>
      </c>
      <c r="R43" s="39" t="n">
        <v>3912</v>
      </c>
      <c r="S43" s="39" t="n">
        <v>5042</v>
      </c>
      <c r="T43" s="39" t="n">
        <v>5063</v>
      </c>
      <c r="U43" s="39" t="n">
        <v>673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51</v>
      </c>
      <c r="Q44" s="39" t="n">
        <v>1270</v>
      </c>
      <c r="R44" s="39" t="n">
        <v>1276</v>
      </c>
      <c r="S44" s="39" t="n">
        <v>1384</v>
      </c>
      <c r="T44" s="39" t="n">
        <v>1278</v>
      </c>
      <c r="U44" s="39" t="n">
        <v>204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20</v>
      </c>
      <c r="Q45" s="39" t="n">
        <v>3278</v>
      </c>
      <c r="R45" s="39" t="n">
        <v>3553</v>
      </c>
      <c r="S45" s="39" t="n">
        <v>4236</v>
      </c>
      <c r="T45" s="39" t="n">
        <v>4105</v>
      </c>
      <c r="U45" s="39" t="n">
        <v>492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19</v>
      </c>
      <c r="Q46" s="39" t="n">
        <v>1215</v>
      </c>
      <c r="R46" s="39" t="n">
        <v>1772</v>
      </c>
      <c r="S46" s="39" t="n">
        <v>1697</v>
      </c>
      <c r="T46" s="39" t="n">
        <v>1899</v>
      </c>
      <c r="U46" s="39" t="n">
        <v>201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4</v>
      </c>
      <c r="Q47" s="39" t="n">
        <v>1427</v>
      </c>
      <c r="R47" s="39" t="n">
        <v>1069</v>
      </c>
      <c r="S47" s="39" t="n">
        <v>1760</v>
      </c>
      <c r="T47" s="39" t="n">
        <v>1485</v>
      </c>
      <c r="U47" s="39" t="n">
        <v>193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7</v>
      </c>
      <c r="Q48" s="39" t="n">
        <v>635</v>
      </c>
      <c r="R48" s="39" t="n">
        <v>713</v>
      </c>
      <c r="S48" s="39" t="n">
        <v>779</v>
      </c>
      <c r="T48" s="39" t="n">
        <v>720</v>
      </c>
      <c r="U48" s="39" t="n">
        <v>98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42</v>
      </c>
      <c r="Q49" s="39" t="n">
        <v>4793</v>
      </c>
      <c r="R49" s="39" t="n">
        <v>5927</v>
      </c>
      <c r="S49" s="39" t="n">
        <v>6701</v>
      </c>
      <c r="T49" s="39" t="n">
        <v>6807</v>
      </c>
      <c r="U49" s="39" t="n">
        <v>1048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215</v>
      </c>
      <c r="Q50" s="39" t="n">
        <v>2845</v>
      </c>
      <c r="R50" s="39" t="n">
        <v>3534</v>
      </c>
      <c r="S50" s="39" t="n">
        <v>4076</v>
      </c>
      <c r="T50" s="39" t="n">
        <v>4211</v>
      </c>
      <c r="U50" s="39" t="n">
        <v>640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2</v>
      </c>
      <c r="Q51" s="39" t="n">
        <v>374</v>
      </c>
      <c r="R51" s="39" t="n">
        <v>419</v>
      </c>
      <c r="S51" s="39" t="n">
        <v>609</v>
      </c>
      <c r="T51" s="39" t="n">
        <v>574</v>
      </c>
      <c r="U51" s="39" t="n">
        <v>78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4</v>
      </c>
      <c r="Q52" s="39" t="n">
        <v>818</v>
      </c>
      <c r="R52" s="39" t="n">
        <v>1063</v>
      </c>
      <c r="S52" s="39" t="n">
        <v>1083</v>
      </c>
      <c r="T52" s="39" t="n">
        <v>969</v>
      </c>
      <c r="U52" s="39" t="n">
        <v>188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12</v>
      </c>
      <c r="Q53" s="39" t="n">
        <v>756</v>
      </c>
      <c r="R53" s="39" t="n">
        <v>911</v>
      </c>
      <c r="S53" s="39" t="n">
        <v>932</v>
      </c>
      <c r="T53" s="39" t="n">
        <v>1052</v>
      </c>
      <c r="U53" s="39" t="n">
        <v>140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0</v>
      </c>
      <c r="Q54" s="39" t="n">
        <v>2025</v>
      </c>
      <c r="R54" s="39" t="n">
        <v>1793</v>
      </c>
      <c r="S54" s="39" t="n">
        <v>2300</v>
      </c>
      <c r="T54" s="39" t="n">
        <v>2071</v>
      </c>
      <c r="U54" s="39" t="n">
        <v>366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52</v>
      </c>
      <c r="Q55" s="39" t="n">
        <v>1933</v>
      </c>
      <c r="R55" s="39" t="n">
        <v>1661</v>
      </c>
      <c r="S55" s="39" t="n">
        <v>2159</v>
      </c>
      <c r="T55" s="39" t="n">
        <v>1991</v>
      </c>
      <c r="U55" s="39" t="n">
        <v>351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8</v>
      </c>
      <c r="Q56" s="39" t="n">
        <v>92</v>
      </c>
      <c r="R56" s="39" t="n">
        <v>131</v>
      </c>
      <c r="S56" s="39" t="n">
        <v>141</v>
      </c>
      <c r="T56" s="39" t="n">
        <v>81</v>
      </c>
      <c r="U56" s="39" t="n">
        <v>14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4</v>
      </c>
      <c r="Q57" s="39" t="n">
        <v>2442</v>
      </c>
      <c r="R57" s="39" t="n">
        <v>2694</v>
      </c>
      <c r="S57" s="39" t="n">
        <v>3092</v>
      </c>
      <c r="T57" s="39" t="n">
        <v>3572</v>
      </c>
      <c r="U57" s="39" t="n">
        <v>377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6</v>
      </c>
      <c r="Q58" s="39" t="n">
        <v>240</v>
      </c>
      <c r="R58" s="39" t="n">
        <v>272</v>
      </c>
      <c r="S58" s="39" t="n">
        <v>404</v>
      </c>
      <c r="T58" s="39" t="n">
        <v>321</v>
      </c>
      <c r="U58" s="39" t="n">
        <v>39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8</v>
      </c>
      <c r="Q59" s="39" t="n">
        <v>2202</v>
      </c>
      <c r="R59" s="39" t="n">
        <v>2422</v>
      </c>
      <c r="S59" s="39" t="n">
        <v>2689</v>
      </c>
      <c r="T59" s="39" t="n">
        <v>3251</v>
      </c>
      <c r="U59" s="39" t="n">
        <v>337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693</v>
      </c>
      <c r="Q60" s="39" t="n">
        <v>5873</v>
      </c>
      <c r="R60" s="39" t="n">
        <v>6410</v>
      </c>
      <c r="S60" s="39" t="n">
        <v>7059</v>
      </c>
      <c r="T60" s="39" t="n">
        <v>6514</v>
      </c>
      <c r="U60" s="39" t="n">
        <v>761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29</v>
      </c>
      <c r="Q61" s="39" t="n">
        <v>5294</v>
      </c>
      <c r="R61" s="39" t="n">
        <v>6657</v>
      </c>
      <c r="S61" s="39" t="n">
        <v>8068</v>
      </c>
      <c r="T61" s="39" t="n">
        <v>8046</v>
      </c>
      <c r="U61" s="39" t="n">
        <v>1007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59</v>
      </c>
      <c r="Q62" s="39" t="n">
        <v>1853</v>
      </c>
      <c r="R62" s="39" t="n">
        <v>2779</v>
      </c>
      <c r="S62" s="39" t="n">
        <v>3673</v>
      </c>
      <c r="T62" s="39" t="n">
        <v>2906</v>
      </c>
      <c r="U62" s="39" t="n">
        <v>458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69</v>
      </c>
      <c r="Q63" s="39" t="n">
        <v>3441</v>
      </c>
      <c r="R63" s="39" t="n">
        <v>3878</v>
      </c>
      <c r="S63" s="39" t="n">
        <v>4394</v>
      </c>
      <c r="T63" s="39" t="n">
        <v>5140</v>
      </c>
      <c r="U63" s="39" t="n">
        <v>549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70</v>
      </c>
      <c r="Q64" s="39" t="n">
        <v>3046</v>
      </c>
      <c r="R64" s="39" t="n">
        <v>2931</v>
      </c>
      <c r="S64" s="39" t="n">
        <v>3774</v>
      </c>
      <c r="T64" s="39" t="n">
        <v>3098</v>
      </c>
      <c r="U64" s="39" t="n">
        <v>350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76</v>
      </c>
      <c r="Q65" s="39" t="n">
        <v>514</v>
      </c>
      <c r="R65" s="39" t="n">
        <v>682</v>
      </c>
      <c r="S65" s="39" t="n">
        <v>681</v>
      </c>
      <c r="T65" s="39" t="n">
        <v>600</v>
      </c>
      <c r="U65" s="39" t="n">
        <v>90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3</v>
      </c>
      <c r="Q66" s="39" t="n">
        <v>526</v>
      </c>
      <c r="R66" s="39" t="n">
        <v>482</v>
      </c>
      <c r="S66" s="39" t="n">
        <v>861</v>
      </c>
      <c r="T66" s="39" t="n">
        <v>788</v>
      </c>
      <c r="U66" s="39" t="n">
        <v>60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41</v>
      </c>
      <c r="Q67" s="39" t="n">
        <v>2006</v>
      </c>
      <c r="R67" s="39" t="n">
        <v>1767</v>
      </c>
      <c r="S67" s="39" t="n">
        <v>2232</v>
      </c>
      <c r="T67" s="39" t="n">
        <v>1710</v>
      </c>
      <c r="U67" s="39" t="n">
        <v>199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137</v>
      </c>
      <c r="Q68" s="39" t="n">
        <v>1449</v>
      </c>
      <c r="R68" s="39" t="n">
        <v>2181</v>
      </c>
      <c r="S68" s="39" t="n">
        <v>2184</v>
      </c>
      <c r="T68" s="39" t="n">
        <v>2637</v>
      </c>
      <c r="U68" s="39" t="n">
        <v>223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659</v>
      </c>
      <c r="Q69" s="39" t="n">
        <v>8827</v>
      </c>
      <c r="R69" s="39" t="n">
        <v>11953</v>
      </c>
      <c r="S69" s="39" t="n">
        <v>16279</v>
      </c>
      <c r="T69" s="39" t="n">
        <v>14005</v>
      </c>
      <c r="U69" s="39" t="n">
        <v>1723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362</v>
      </c>
      <c r="Q70" s="39" t="n">
        <v>6625</v>
      </c>
      <c r="R70" s="39" t="n">
        <v>8063</v>
      </c>
      <c r="S70" s="39" t="n">
        <v>13030</v>
      </c>
      <c r="T70" s="39" t="n">
        <v>9929</v>
      </c>
      <c r="U70" s="39" t="n">
        <v>1416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97</v>
      </c>
      <c r="Q71" s="52" t="n">
        <v>2202</v>
      </c>
      <c r="R71" s="52" t="n">
        <v>3889</v>
      </c>
      <c r="S71" s="52" t="n">
        <v>3249</v>
      </c>
      <c r="T71" s="52" t="n">
        <v>4076</v>
      </c>
      <c r="U71" s="52" t="n">
        <v>307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8040</v>
      </c>
      <c r="Q72" s="39" t="n">
        <v>26804</v>
      </c>
      <c r="R72" s="39" t="n">
        <v>14499</v>
      </c>
      <c r="S72" s="39" t="n">
        <v>21246</v>
      </c>
      <c r="T72" s="39" t="n">
        <v>16528</v>
      </c>
      <c r="U72" s="39" t="n">
        <v>1112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087</v>
      </c>
      <c r="Q73" s="39" t="n">
        <v>26445</v>
      </c>
      <c r="R73" s="39" t="n">
        <v>14052</v>
      </c>
      <c r="S73" s="39" t="n">
        <v>19465</v>
      </c>
      <c r="T73" s="39" t="n">
        <v>14841</v>
      </c>
      <c r="U73" s="39" t="n">
        <v>1063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953</v>
      </c>
      <c r="Q74" s="39" t="n">
        <v>359</v>
      </c>
      <c r="R74" s="39" t="n">
        <v>448</v>
      </c>
      <c r="S74" s="39" t="n">
        <v>1781</v>
      </c>
      <c r="T74" s="39" t="n">
        <v>1687</v>
      </c>
      <c r="U74" s="39" t="n">
        <v>48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74</v>
      </c>
      <c r="Q75" s="39" t="n">
        <v>208</v>
      </c>
      <c r="R75" s="39" t="n">
        <v>192</v>
      </c>
      <c r="S75" s="39" t="n">
        <v>88</v>
      </c>
      <c r="T75" s="39" t="n">
        <v>226</v>
      </c>
      <c r="U75" s="39" t="n">
        <v>15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779</v>
      </c>
      <c r="Q76" s="39" t="n">
        <v>151</v>
      </c>
      <c r="R76" s="39" t="n">
        <v>256</v>
      </c>
      <c r="S76" s="39" t="n">
        <v>1693</v>
      </c>
      <c r="T76" s="39" t="n">
        <v>1461</v>
      </c>
      <c r="U76" s="39" t="n">
        <v>33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259</v>
      </c>
      <c r="Q77" s="39" t="n">
        <v>19530</v>
      </c>
      <c r="R77" s="39" t="n">
        <v>21714</v>
      </c>
      <c r="S77" s="39" t="n">
        <v>25148</v>
      </c>
      <c r="T77" s="39" t="n">
        <v>27343</v>
      </c>
      <c r="U77" s="39" t="n">
        <v>2756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828</v>
      </c>
      <c r="Q78" s="39" t="n">
        <v>7013</v>
      </c>
      <c r="R78" s="39" t="n">
        <v>9259</v>
      </c>
      <c r="S78" s="39" t="n">
        <v>9620</v>
      </c>
      <c r="T78" s="39" t="n">
        <v>11157</v>
      </c>
      <c r="U78" s="39" t="n">
        <v>1209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62</v>
      </c>
      <c r="Q79" s="39" t="n">
        <v>6766</v>
      </c>
      <c r="R79" s="39" t="n">
        <v>7558</v>
      </c>
      <c r="S79" s="39" t="n">
        <v>8988</v>
      </c>
      <c r="T79" s="39" t="n">
        <v>9067</v>
      </c>
      <c r="U79" s="39" t="n">
        <v>843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92</v>
      </c>
      <c r="Q80" s="39" t="n">
        <v>1123</v>
      </c>
      <c r="R80" s="39" t="n">
        <v>1483</v>
      </c>
      <c r="S80" s="39" t="n">
        <v>1471</v>
      </c>
      <c r="T80" s="39" t="n">
        <v>1595</v>
      </c>
      <c r="U80" s="39" t="n">
        <v>178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77</v>
      </c>
      <c r="Q81" s="39" t="n">
        <v>4628</v>
      </c>
      <c r="R81" s="39" t="n">
        <v>3414</v>
      </c>
      <c r="S81" s="39" t="n">
        <v>5069</v>
      </c>
      <c r="T81" s="39" t="n">
        <v>5524</v>
      </c>
      <c r="U81" s="39" t="n">
        <v>525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171</v>
      </c>
      <c r="Q82" s="39" t="n">
        <v>5648</v>
      </c>
      <c r="R82" s="39" t="n">
        <v>6961</v>
      </c>
      <c r="S82" s="39" t="n">
        <v>20491</v>
      </c>
      <c r="T82" s="39" t="n">
        <v>9072</v>
      </c>
      <c r="U82" s="39" t="n">
        <v>868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315</v>
      </c>
      <c r="Q83" s="39" t="n">
        <v>1221</v>
      </c>
      <c r="R83" s="39" t="n">
        <v>1931</v>
      </c>
      <c r="S83" s="39" t="n">
        <v>8637</v>
      </c>
      <c r="T83" s="39" t="n">
        <v>2018</v>
      </c>
      <c r="U83" s="39" t="n">
        <v>277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45</v>
      </c>
      <c r="Q84" s="39" t="n">
        <v>629</v>
      </c>
      <c r="R84" s="39" t="n">
        <v>501</v>
      </c>
      <c r="S84" s="39" t="n">
        <v>597</v>
      </c>
      <c r="T84" s="39" t="n">
        <v>1369</v>
      </c>
      <c r="U84" s="39" t="n">
        <v>262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07</v>
      </c>
      <c r="Q85" s="39" t="n">
        <v>267</v>
      </c>
      <c r="R85" s="39" t="n">
        <v>469</v>
      </c>
      <c r="S85" s="39" t="n">
        <v>500</v>
      </c>
      <c r="T85" s="39" t="n">
        <v>259</v>
      </c>
      <c r="U85" s="39" t="n">
        <v>4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863</v>
      </c>
      <c r="Q86" s="39" t="n">
        <v>325</v>
      </c>
      <c r="R86" s="39" t="n">
        <v>960</v>
      </c>
      <c r="S86" s="39" t="n">
        <v>7540</v>
      </c>
      <c r="T86" s="39" t="n">
        <v>390</v>
      </c>
      <c r="U86" s="39" t="n">
        <v>10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53</v>
      </c>
      <c r="Q87" s="39" t="n">
        <v>510</v>
      </c>
      <c r="R87" s="39" t="n">
        <v>552</v>
      </c>
      <c r="S87" s="39" t="n">
        <v>714</v>
      </c>
      <c r="T87" s="39" t="n">
        <v>184</v>
      </c>
      <c r="U87" s="39" t="n">
        <v>30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836</v>
      </c>
      <c r="Q88" s="39" t="n">
        <v>452</v>
      </c>
      <c r="R88" s="39" t="n">
        <v>745</v>
      </c>
      <c r="S88" s="39" t="n">
        <v>6525</v>
      </c>
      <c r="T88" s="39" t="n">
        <v>1113</v>
      </c>
      <c r="U88" s="39" t="n">
        <v>34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837</v>
      </c>
      <c r="Q89" s="39" t="n">
        <v>1646</v>
      </c>
      <c r="R89" s="39" t="n">
        <v>1404</v>
      </c>
      <c r="S89" s="39" t="n">
        <v>2104</v>
      </c>
      <c r="T89" s="39" t="n">
        <v>1640</v>
      </c>
      <c r="U89" s="39" t="n">
        <v>239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080</v>
      </c>
      <c r="Q90" s="39" t="n">
        <v>1624</v>
      </c>
      <c r="R90" s="39" t="n">
        <v>1883</v>
      </c>
      <c r="S90" s="39" t="n">
        <v>2112</v>
      </c>
      <c r="T90" s="39" t="n">
        <v>2276</v>
      </c>
      <c r="U90" s="39" t="n">
        <v>250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49</v>
      </c>
      <c r="Q91" s="39" t="n">
        <v>195</v>
      </c>
      <c r="R91" s="39" t="n">
        <v>447</v>
      </c>
      <c r="S91" s="39" t="n">
        <v>399</v>
      </c>
      <c r="T91" s="39" t="n">
        <v>1841</v>
      </c>
      <c r="U91" s="39" t="n">
        <v>36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3017</v>
      </c>
      <c r="Q92" s="39" t="n">
        <v>7531</v>
      </c>
      <c r="R92" s="39" t="n">
        <v>9566</v>
      </c>
      <c r="S92" s="39" t="n">
        <v>9602</v>
      </c>
      <c r="T92" s="39" t="n">
        <v>14750</v>
      </c>
      <c r="U92" s="39" t="n">
        <v>2363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0</v>
      </c>
      <c r="Q93" s="39" t="n">
        <v>0</v>
      </c>
      <c r="R93" s="39" t="n">
        <v>0</v>
      </c>
      <c r="S93" s="39" t="n">
        <v>0</v>
      </c>
      <c r="T93" s="39" t="n">
        <v>48</v>
      </c>
      <c r="U93" s="39" t="n">
        <v>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021</v>
      </c>
      <c r="Q94" s="39" t="n">
        <v>4183</v>
      </c>
      <c r="R94" s="39" t="n">
        <v>5180</v>
      </c>
      <c r="S94" s="39" t="n">
        <v>3358</v>
      </c>
      <c r="T94" s="39" t="n">
        <v>7602</v>
      </c>
      <c r="U94" s="39" t="n">
        <v>978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752</v>
      </c>
      <c r="Q95" s="39" t="n">
        <v>338</v>
      </c>
      <c r="R95" s="39" t="n">
        <v>2654</v>
      </c>
      <c r="S95" s="39" t="n">
        <v>789</v>
      </c>
      <c r="T95" s="39" t="n">
        <v>3071</v>
      </c>
      <c r="U95" s="39" t="n">
        <v>190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33</v>
      </c>
      <c r="Q96" s="39" t="n">
        <v>2240</v>
      </c>
      <c r="R96" s="39" t="n">
        <v>1581</v>
      </c>
      <c r="S96" s="39" t="n">
        <v>1236</v>
      </c>
      <c r="T96" s="39" t="n">
        <v>3210</v>
      </c>
      <c r="U96" s="39" t="n">
        <v>689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36</v>
      </c>
      <c r="Q97" s="39" t="n">
        <v>1604</v>
      </c>
      <c r="R97" s="39" t="n">
        <v>946</v>
      </c>
      <c r="S97" s="39" t="n">
        <v>1333</v>
      </c>
      <c r="T97" s="39" t="n">
        <v>1321</v>
      </c>
      <c r="U97" s="39" t="n">
        <v>97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51</v>
      </c>
      <c r="Q98" s="39" t="n">
        <v>1026</v>
      </c>
      <c r="R98" s="39" t="n">
        <v>1054</v>
      </c>
      <c r="S98" s="39" t="n">
        <v>1482</v>
      </c>
      <c r="T98" s="39" t="n">
        <v>2405</v>
      </c>
      <c r="U98" s="39" t="n">
        <v>778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93</v>
      </c>
      <c r="Q99" s="39" t="n">
        <v>168</v>
      </c>
      <c r="R99" s="39" t="n">
        <v>148</v>
      </c>
      <c r="S99" s="39" t="n">
        <v>299</v>
      </c>
      <c r="T99" s="39" t="n">
        <v>580</v>
      </c>
      <c r="U99" s="39" t="n">
        <v>177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32</v>
      </c>
      <c r="Q100" s="39" t="n">
        <v>467</v>
      </c>
      <c r="R100" s="39" t="n">
        <v>517</v>
      </c>
      <c r="S100" s="39" t="n">
        <v>543</v>
      </c>
      <c r="T100" s="39" t="n">
        <v>1060</v>
      </c>
      <c r="U100" s="39" t="n">
        <v>557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26</v>
      </c>
      <c r="Q101" s="39" t="n">
        <v>391</v>
      </c>
      <c r="R101" s="39" t="n">
        <v>389</v>
      </c>
      <c r="S101" s="39" t="n">
        <v>639</v>
      </c>
      <c r="T101" s="39" t="n">
        <v>765</v>
      </c>
      <c r="U101" s="39" t="n">
        <v>44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971</v>
      </c>
      <c r="Q102" s="39" t="n">
        <v>661</v>
      </c>
      <c r="R102" s="39" t="n">
        <v>751</v>
      </c>
      <c r="S102" s="39" t="n">
        <v>1223</v>
      </c>
      <c r="T102" s="39" t="n">
        <v>887</v>
      </c>
      <c r="U102" s="39" t="n">
        <v>133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6</v>
      </c>
      <c r="Q103" s="39" t="n">
        <v>66</v>
      </c>
      <c r="R103" s="39" t="n">
        <v>248</v>
      </c>
      <c r="S103" s="39" t="n">
        <v>643</v>
      </c>
      <c r="T103" s="39" t="n">
        <v>279</v>
      </c>
      <c r="U103" s="39" t="n">
        <v>49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09</v>
      </c>
      <c r="Q104" s="39" t="n">
        <v>154</v>
      </c>
      <c r="R104" s="39" t="n">
        <v>318</v>
      </c>
      <c r="S104" s="39" t="n">
        <v>345</v>
      </c>
      <c r="T104" s="39" t="n">
        <v>459</v>
      </c>
      <c r="U104" s="39" t="n">
        <v>76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16</v>
      </c>
      <c r="Q105" s="39" t="n">
        <v>440</v>
      </c>
      <c r="R105" s="39" t="n">
        <v>186</v>
      </c>
      <c r="S105" s="39" t="n">
        <v>236</v>
      </c>
      <c r="T105" s="39" t="n">
        <v>149</v>
      </c>
      <c r="U105" s="39" t="n">
        <v>7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70</v>
      </c>
      <c r="Q106" s="39" t="n">
        <v>269</v>
      </c>
      <c r="R106" s="39" t="n">
        <v>170</v>
      </c>
      <c r="S106" s="39" t="n">
        <v>482</v>
      </c>
      <c r="T106" s="39" t="n">
        <v>247</v>
      </c>
      <c r="U106" s="39" t="n">
        <v>18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40</v>
      </c>
      <c r="Q107" s="39" t="n">
        <v>565</v>
      </c>
      <c r="R107" s="39" t="n">
        <v>1078</v>
      </c>
      <c r="S107" s="39" t="n">
        <v>844</v>
      </c>
      <c r="T107" s="39" t="n">
        <v>1302</v>
      </c>
      <c r="U107" s="39" t="n">
        <v>14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288</v>
      </c>
      <c r="Q108" s="39" t="n">
        <v>617</v>
      </c>
      <c r="R108" s="39" t="n">
        <v>841</v>
      </c>
      <c r="S108" s="39" t="n">
        <v>1720</v>
      </c>
      <c r="T108" s="39" t="n">
        <v>1458</v>
      </c>
      <c r="U108" s="39" t="n">
        <v>180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67</v>
      </c>
      <c r="Q109" s="39" t="n">
        <v>209</v>
      </c>
      <c r="R109" s="39" t="n">
        <v>490</v>
      </c>
      <c r="S109" s="39" t="n">
        <v>494</v>
      </c>
      <c r="T109" s="39" t="n">
        <v>800</v>
      </c>
      <c r="U109" s="39" t="n">
        <v>134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463</v>
      </c>
      <c r="Q110" s="39" t="n">
        <v>10767</v>
      </c>
      <c r="R110" s="39" t="n">
        <v>8216</v>
      </c>
      <c r="S110" s="39" t="n">
        <v>13349</v>
      </c>
      <c r="T110" s="39" t="n">
        <v>10241</v>
      </c>
      <c r="U110" s="39" t="n">
        <v>1974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026</v>
      </c>
      <c r="Q111" s="39" t="n">
        <v>1591</v>
      </c>
      <c r="R111" s="39" t="n">
        <v>1439</v>
      </c>
      <c r="S111" s="39" t="n">
        <v>2718</v>
      </c>
      <c r="T111" s="39" t="n">
        <v>1676</v>
      </c>
      <c r="U111" s="39" t="n">
        <v>270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175</v>
      </c>
      <c r="Q112" s="39" t="n">
        <v>71</v>
      </c>
      <c r="R112" s="39" t="n">
        <v>259</v>
      </c>
      <c r="S112" s="39" t="n">
        <v>443</v>
      </c>
      <c r="T112" s="39" t="n">
        <v>431</v>
      </c>
      <c r="U112" s="39" t="n">
        <v>467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18</v>
      </c>
      <c r="Q113" s="39" t="n">
        <v>2456</v>
      </c>
      <c r="R113" s="39" t="n">
        <v>2441</v>
      </c>
      <c r="S113" s="39" t="n">
        <v>2527</v>
      </c>
      <c r="T113" s="39" t="n">
        <v>2281</v>
      </c>
      <c r="U113" s="39" t="n">
        <v>288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743</v>
      </c>
      <c r="Q114" s="39" t="n">
        <v>6649</v>
      </c>
      <c r="R114" s="39" t="n">
        <v>4078</v>
      </c>
      <c r="S114" s="39" t="n">
        <v>7661</v>
      </c>
      <c r="T114" s="39" t="n">
        <v>5853</v>
      </c>
      <c r="U114" s="39" t="n">
        <v>947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8846</v>
      </c>
      <c r="Q115" s="39" t="n">
        <v>42042</v>
      </c>
      <c r="R115" s="39" t="n">
        <v>25319</v>
      </c>
      <c r="S115" s="39" t="n">
        <v>54951</v>
      </c>
      <c r="T115" s="39" t="n">
        <v>37180</v>
      </c>
      <c r="U115" s="39" t="n">
        <v>3473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862</v>
      </c>
      <c r="Q116" s="39" t="n">
        <v>2109</v>
      </c>
      <c r="R116" s="39" t="n">
        <v>2676</v>
      </c>
      <c r="S116" s="39" t="n">
        <v>4268</v>
      </c>
      <c r="T116" s="39" t="n">
        <v>7869</v>
      </c>
      <c r="U116" s="39" t="n">
        <v>738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325</v>
      </c>
      <c r="Q117" s="39" t="n">
        <v>31273</v>
      </c>
      <c r="R117" s="39" t="n">
        <v>11705</v>
      </c>
      <c r="S117" s="39" t="n">
        <v>40120</v>
      </c>
      <c r="T117" s="39" t="n">
        <v>18900</v>
      </c>
      <c r="U117" s="39" t="n">
        <v>1462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876</v>
      </c>
      <c r="Q118" s="39" t="n">
        <v>20330</v>
      </c>
      <c r="R118" s="39" t="n">
        <v>0</v>
      </c>
      <c r="S118" s="39" t="n">
        <v>24052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5</v>
      </c>
      <c r="Q119" s="39" t="n">
        <v>183</v>
      </c>
      <c r="R119" s="39" t="n">
        <v>260</v>
      </c>
      <c r="S119" s="39" t="n">
        <v>76</v>
      </c>
      <c r="T119" s="39" t="n">
        <v>489</v>
      </c>
      <c r="U119" s="39" t="n">
        <v>56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133</v>
      </c>
      <c r="Q120" s="39" t="n">
        <v>10759</v>
      </c>
      <c r="R120" s="39" t="n">
        <v>11445</v>
      </c>
      <c r="S120" s="39" t="n">
        <v>15992</v>
      </c>
      <c r="T120" s="39" t="n">
        <v>18411</v>
      </c>
      <c r="U120" s="39" t="n">
        <v>1405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659</v>
      </c>
      <c r="Q121" s="52" t="n">
        <v>8660</v>
      </c>
      <c r="R121" s="52" t="n">
        <v>10939</v>
      </c>
      <c r="S121" s="52" t="n">
        <v>10563</v>
      </c>
      <c r="T121" s="52" t="n">
        <v>10411</v>
      </c>
      <c r="U121" s="52" t="n">
        <v>1272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079</v>
      </c>
      <c r="Q122" s="39" t="n">
        <v>11093</v>
      </c>
      <c r="R122" s="39" t="n">
        <v>15223</v>
      </c>
      <c r="S122" s="39" t="n">
        <v>19530</v>
      </c>
      <c r="T122" s="39" t="n">
        <v>27802</v>
      </c>
      <c r="U122" s="39" t="n">
        <v>4674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619</v>
      </c>
      <c r="Q123" s="39" t="n">
        <v>9292</v>
      </c>
      <c r="R123" s="39" t="n">
        <v>12035</v>
      </c>
      <c r="S123" s="39" t="n">
        <v>10083</v>
      </c>
      <c r="T123" s="39" t="n">
        <v>18820</v>
      </c>
      <c r="U123" s="39" t="n">
        <v>3286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22</v>
      </c>
      <c r="Q124" s="39" t="n">
        <v>59</v>
      </c>
      <c r="R124" s="39" t="n">
        <v>841</v>
      </c>
      <c r="S124" s="39" t="n">
        <v>613</v>
      </c>
      <c r="T124" s="39" t="n">
        <v>669</v>
      </c>
      <c r="U124" s="39" t="n">
        <v>42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939</v>
      </c>
      <c r="Q125" s="39" t="n">
        <v>1742</v>
      </c>
      <c r="R125" s="39" t="n">
        <v>2348</v>
      </c>
      <c r="S125" s="39" t="n">
        <v>8833</v>
      </c>
      <c r="T125" s="39" t="n">
        <v>8314</v>
      </c>
      <c r="U125" s="39" t="n">
        <v>1345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674</v>
      </c>
      <c r="Q126" s="39" t="n">
        <v>16004</v>
      </c>
      <c r="R126" s="39" t="n">
        <v>24433</v>
      </c>
      <c r="S126" s="39" t="n">
        <v>29830</v>
      </c>
      <c r="T126" s="39" t="n">
        <v>39489</v>
      </c>
      <c r="U126" s="39" t="n">
        <v>4361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974</v>
      </c>
      <c r="Q127" s="39" t="n">
        <v>1342</v>
      </c>
      <c r="R127" s="39" t="n">
        <v>3702</v>
      </c>
      <c r="S127" s="39" t="n">
        <v>708</v>
      </c>
      <c r="T127" s="39" t="n">
        <v>4802</v>
      </c>
      <c r="U127" s="39" t="n">
        <v>931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5626</v>
      </c>
      <c r="Q128" s="39" t="n">
        <v>3216</v>
      </c>
      <c r="R128" s="39" t="n">
        <v>5112</v>
      </c>
      <c r="S128" s="39" t="n">
        <v>6857</v>
      </c>
      <c r="T128" s="39" t="n">
        <v>7191</v>
      </c>
      <c r="U128" s="39" t="n">
        <v>575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10</v>
      </c>
      <c r="Q129" s="39" t="n">
        <v>4086</v>
      </c>
      <c r="R129" s="39" t="n">
        <v>4410</v>
      </c>
      <c r="S129" s="39" t="n">
        <v>6344</v>
      </c>
      <c r="T129" s="39" t="n">
        <v>5514</v>
      </c>
      <c r="U129" s="39" t="n">
        <v>619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763</v>
      </c>
      <c r="Q130" s="39" t="n">
        <v>7360</v>
      </c>
      <c r="R130" s="39" t="n">
        <v>11209</v>
      </c>
      <c r="S130" s="39" t="n">
        <v>15920</v>
      </c>
      <c r="T130" s="39" t="n">
        <v>21982</v>
      </c>
      <c r="U130" s="39" t="n">
        <v>2234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09</v>
      </c>
      <c r="Q131" s="39" t="n">
        <v>95</v>
      </c>
      <c r="R131" s="39" t="n">
        <v>691</v>
      </c>
      <c r="S131" s="39" t="n">
        <v>801</v>
      </c>
      <c r="T131" s="39" t="n">
        <v>433</v>
      </c>
      <c r="U131" s="39" t="n">
        <v>202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911</v>
      </c>
      <c r="Q132" s="39" t="n">
        <v>1101</v>
      </c>
      <c r="R132" s="39" t="n">
        <v>772</v>
      </c>
      <c r="S132" s="39" t="n">
        <v>1631</v>
      </c>
      <c r="T132" s="39" t="n">
        <v>2702</v>
      </c>
      <c r="U132" s="39" t="n">
        <v>334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29</v>
      </c>
      <c r="Q133" s="39" t="n">
        <v>3149</v>
      </c>
      <c r="R133" s="39" t="n">
        <v>5129</v>
      </c>
      <c r="S133" s="39" t="n">
        <v>7844</v>
      </c>
      <c r="T133" s="39" t="n">
        <v>10995</v>
      </c>
      <c r="U133" s="39" t="n">
        <v>753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113</v>
      </c>
      <c r="Q134" s="39" t="n">
        <v>3014</v>
      </c>
      <c r="R134" s="39" t="n">
        <v>4617</v>
      </c>
      <c r="S134" s="39" t="n">
        <v>5644</v>
      </c>
      <c r="T134" s="39" t="n">
        <v>7852</v>
      </c>
      <c r="U134" s="39" t="n">
        <v>943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345</v>
      </c>
      <c r="Q135" s="39" t="n">
        <v>25392</v>
      </c>
      <c r="R135" s="39" t="n">
        <v>35579</v>
      </c>
      <c r="S135" s="39" t="n">
        <v>46290</v>
      </c>
      <c r="T135" s="39" t="n">
        <v>59537</v>
      </c>
      <c r="U135" s="39" t="n">
        <v>7492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171</v>
      </c>
      <c r="Q136" s="39" t="n">
        <v>9400</v>
      </c>
      <c r="R136" s="39" t="n">
        <v>11339</v>
      </c>
      <c r="S136" s="39" t="n">
        <v>12431</v>
      </c>
      <c r="T136" s="39" t="n">
        <v>18525</v>
      </c>
      <c r="U136" s="39" t="n">
        <v>2416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99</v>
      </c>
      <c r="Q137" s="39" t="n">
        <v>1283</v>
      </c>
      <c r="R137" s="39" t="n">
        <v>1520</v>
      </c>
      <c r="S137" s="39" t="n">
        <v>2548</v>
      </c>
      <c r="T137" s="39" t="n">
        <v>2433</v>
      </c>
      <c r="U137" s="39" t="n">
        <v>371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48</v>
      </c>
      <c r="Q138" s="39" t="n">
        <v>1632</v>
      </c>
      <c r="R138" s="39" t="n">
        <v>3045</v>
      </c>
      <c r="S138" s="39" t="n">
        <v>3973</v>
      </c>
      <c r="T138" s="39" t="n">
        <v>3966</v>
      </c>
      <c r="U138" s="39" t="n">
        <v>462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33</v>
      </c>
      <c r="Q139" s="39" t="n">
        <v>1325</v>
      </c>
      <c r="R139" s="39" t="n">
        <v>1591</v>
      </c>
      <c r="S139" s="39" t="n">
        <v>871</v>
      </c>
      <c r="T139" s="39" t="n">
        <v>1984</v>
      </c>
      <c r="U139" s="39" t="n">
        <v>189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18</v>
      </c>
      <c r="Q140" s="39" t="n">
        <v>962</v>
      </c>
      <c r="R140" s="39" t="n">
        <v>975</v>
      </c>
      <c r="S140" s="39" t="n">
        <v>832</v>
      </c>
      <c r="T140" s="39" t="n">
        <v>534</v>
      </c>
      <c r="U140" s="39" t="n">
        <v>78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074</v>
      </c>
      <c r="Q141" s="39" t="n">
        <v>4198</v>
      </c>
      <c r="R141" s="39" t="n">
        <v>4209</v>
      </c>
      <c r="S141" s="39" t="n">
        <v>4206</v>
      </c>
      <c r="T141" s="39" t="n">
        <v>9608</v>
      </c>
      <c r="U141" s="39" t="n">
        <v>1314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164</v>
      </c>
      <c r="Q142" s="39" t="n">
        <v>10236</v>
      </c>
      <c r="R142" s="39" t="n">
        <v>13860</v>
      </c>
      <c r="S142" s="39" t="n">
        <v>21790</v>
      </c>
      <c r="T142" s="39" t="n">
        <v>23149</v>
      </c>
      <c r="U142" s="39" t="n">
        <v>3178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535</v>
      </c>
      <c r="Q143" s="39" t="n">
        <v>5756</v>
      </c>
      <c r="R143" s="39" t="n">
        <v>10380</v>
      </c>
      <c r="S143" s="39" t="n">
        <v>12039</v>
      </c>
      <c r="T143" s="39" t="n">
        <v>17558</v>
      </c>
      <c r="U143" s="39" t="n">
        <v>1694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740</v>
      </c>
      <c r="Q144" s="39" t="n">
        <v>926</v>
      </c>
      <c r="R144" s="39" t="n">
        <v>1326</v>
      </c>
      <c r="S144" s="39" t="n">
        <v>1465</v>
      </c>
      <c r="T144" s="39" t="n">
        <v>2940</v>
      </c>
      <c r="U144" s="39" t="n">
        <v>204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91</v>
      </c>
      <c r="Q145" s="39" t="n">
        <v>27</v>
      </c>
      <c r="R145" s="39" t="n">
        <v>92</v>
      </c>
      <c r="S145" s="39" t="n">
        <v>47</v>
      </c>
      <c r="T145" s="39" t="n">
        <v>113</v>
      </c>
      <c r="U145" s="39" t="n">
        <v>17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13</v>
      </c>
      <c r="Q146" s="39" t="n">
        <v>133</v>
      </c>
      <c r="R146" s="39" t="n">
        <v>510</v>
      </c>
      <c r="S146" s="39" t="n">
        <v>375</v>
      </c>
      <c r="T146" s="39" t="n">
        <v>492</v>
      </c>
      <c r="U146" s="39" t="n">
        <v>55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77</v>
      </c>
      <c r="Q147" s="39" t="n">
        <v>129</v>
      </c>
      <c r="R147" s="39" t="n">
        <v>310</v>
      </c>
      <c r="S147" s="39" t="n">
        <v>415</v>
      </c>
      <c r="T147" s="39" t="n">
        <v>371</v>
      </c>
      <c r="U147" s="39" t="n">
        <v>66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0</v>
      </c>
      <c r="Q148" s="39" t="n">
        <v>75</v>
      </c>
      <c r="R148" s="39" t="n">
        <v>274</v>
      </c>
      <c r="S148" s="39" t="n">
        <v>244</v>
      </c>
      <c r="T148" s="39" t="n">
        <v>91</v>
      </c>
      <c r="U148" s="39" t="n">
        <v>16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193</v>
      </c>
      <c r="Q149" s="39" t="n">
        <v>1453</v>
      </c>
      <c r="R149" s="39" t="n">
        <v>4608</v>
      </c>
      <c r="S149" s="39" t="n">
        <v>3549</v>
      </c>
      <c r="T149" s="39" t="n">
        <v>6326</v>
      </c>
      <c r="U149" s="39" t="n">
        <v>503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550</v>
      </c>
      <c r="Q150" s="39" t="n">
        <v>3013</v>
      </c>
      <c r="R150" s="39" t="n">
        <v>3261</v>
      </c>
      <c r="S150" s="39" t="n">
        <v>5945</v>
      </c>
      <c r="T150" s="39" t="n">
        <v>7224</v>
      </c>
      <c r="U150" s="39" t="n">
        <v>830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75</v>
      </c>
      <c r="Q151" s="39" t="n">
        <v>0</v>
      </c>
      <c r="R151" s="39" t="n">
        <v>0</v>
      </c>
      <c r="S151" s="39" t="n">
        <v>31</v>
      </c>
      <c r="T151" s="39" t="n">
        <v>304</v>
      </c>
      <c r="U151" s="39" t="n">
        <v>204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0681</v>
      </c>
      <c r="Q152" s="39" t="n">
        <v>16003</v>
      </c>
      <c r="R152" s="39" t="n">
        <v>21781</v>
      </c>
      <c r="S152" s="39" t="n">
        <v>24540</v>
      </c>
      <c r="T152" s="39" t="n">
        <v>35216</v>
      </c>
      <c r="U152" s="39" t="n">
        <v>5586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1836</v>
      </c>
      <c r="Q153" s="39" t="n">
        <v>16232</v>
      </c>
      <c r="R153" s="39" t="n">
        <v>24628</v>
      </c>
      <c r="S153" s="39" t="n">
        <v>31977</v>
      </c>
      <c r="T153" s="39" t="n">
        <v>38304</v>
      </c>
      <c r="U153" s="39" t="n">
        <v>4803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669</v>
      </c>
      <c r="Q154" s="39" t="n">
        <v>1453</v>
      </c>
      <c r="R154" s="39" t="n">
        <v>4608</v>
      </c>
      <c r="S154" s="39" t="n">
        <v>3579</v>
      </c>
      <c r="T154" s="39" t="n">
        <v>6630</v>
      </c>
      <c r="U154" s="39" t="n">
        <v>707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28462</v>
      </c>
      <c r="Q155" s="39" t="n">
        <v>171614</v>
      </c>
      <c r="R155" s="39" t="n">
        <v>188635</v>
      </c>
      <c r="S155" s="39" t="n">
        <v>240710</v>
      </c>
      <c r="T155" s="39" t="n">
        <v>251646</v>
      </c>
      <c r="U155" s="39" t="n">
        <v>28970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854</v>
      </c>
      <c r="Q156" s="39" t="n">
        <v>6294</v>
      </c>
      <c r="R156" s="39" t="n">
        <v>9983</v>
      </c>
      <c r="S156" s="39" t="n">
        <v>4220</v>
      </c>
      <c r="T156" s="39" t="n">
        <v>7790</v>
      </c>
      <c r="U156" s="39" t="n">
        <v>598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375</v>
      </c>
      <c r="Q157" s="39" t="n">
        <v>4058</v>
      </c>
      <c r="R157" s="39" t="n">
        <v>4729</v>
      </c>
      <c r="S157" s="39" t="n">
        <v>2973</v>
      </c>
      <c r="T157" s="39" t="n">
        <v>5209</v>
      </c>
      <c r="U157" s="39" t="n">
        <v>490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9</v>
      </c>
      <c r="Q158" s="39" t="n">
        <v>191</v>
      </c>
      <c r="R158" s="39" t="n">
        <v>0</v>
      </c>
      <c r="S158" s="39" t="n">
        <v>4</v>
      </c>
      <c r="T158" s="39" t="n">
        <v>24</v>
      </c>
      <c r="U158" s="39" t="n">
        <v>22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1</v>
      </c>
      <c r="Q160" s="39" t="n">
        <v>19</v>
      </c>
      <c r="R160" s="39" t="n">
        <v>0</v>
      </c>
      <c r="S160" s="39" t="n">
        <v>0</v>
      </c>
      <c r="T160" s="39" t="n">
        <v>0</v>
      </c>
      <c r="U160" s="39" t="n">
        <v>8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81</v>
      </c>
      <c r="Q161" s="39" t="n">
        <v>178</v>
      </c>
      <c r="R161" s="39" t="n">
        <v>374</v>
      </c>
      <c r="S161" s="39" t="n">
        <v>134</v>
      </c>
      <c r="T161" s="39" t="n">
        <v>175</v>
      </c>
      <c r="U161" s="39" t="n">
        <v>54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09</v>
      </c>
      <c r="Q162" s="39" t="n">
        <v>897</v>
      </c>
      <c r="R162" s="39" t="n">
        <v>762</v>
      </c>
      <c r="S162" s="39" t="n">
        <v>338</v>
      </c>
      <c r="T162" s="39" t="n">
        <v>1470</v>
      </c>
      <c r="U162" s="39" t="n">
        <v>7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4</v>
      </c>
      <c r="Q163" s="39" t="n">
        <v>10</v>
      </c>
      <c r="R163" s="39" t="n">
        <v>269</v>
      </c>
      <c r="S163" s="39" t="n">
        <v>12</v>
      </c>
      <c r="T163" s="39" t="n">
        <v>13</v>
      </c>
      <c r="U163" s="39" t="n">
        <v>1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89</v>
      </c>
      <c r="Q164" s="39" t="n">
        <v>105</v>
      </c>
      <c r="R164" s="39" t="n">
        <v>32</v>
      </c>
      <c r="S164" s="39" t="n">
        <v>10</v>
      </c>
      <c r="T164" s="39" t="n">
        <v>186</v>
      </c>
      <c r="U164" s="39" t="n">
        <v>11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968</v>
      </c>
      <c r="Q166" s="39" t="n">
        <v>642</v>
      </c>
      <c r="R166" s="39" t="n">
        <v>3029</v>
      </c>
      <c r="S166" s="39" t="n">
        <v>605</v>
      </c>
      <c r="T166" s="39" t="n">
        <v>455</v>
      </c>
      <c r="U166" s="39" t="n">
        <v>10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48</v>
      </c>
      <c r="Q167" s="39" t="n">
        <v>385</v>
      </c>
      <c r="R167" s="39" t="n">
        <v>789</v>
      </c>
      <c r="S167" s="39" t="n">
        <v>148</v>
      </c>
      <c r="T167" s="39" t="n">
        <v>282</v>
      </c>
      <c r="U167" s="39" t="n">
        <v>13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9</v>
      </c>
      <c r="Q168" s="41" t="n">
        <v>23.6</v>
      </c>
      <c r="R168" s="41" t="n">
        <v>27.2</v>
      </c>
      <c r="S168" s="41" t="n">
        <v>23.5</v>
      </c>
      <c r="T168" s="41" t="n">
        <v>22.5</v>
      </c>
      <c r="U168" s="41" t="n">
        <v>23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1</v>
      </c>
      <c r="Q169" s="39" t="n">
        <v>365</v>
      </c>
      <c r="R169" s="39" t="n">
        <v>513</v>
      </c>
      <c r="S169" s="39" t="n">
        <v>640</v>
      </c>
      <c r="T169" s="39" t="n">
        <v>775</v>
      </c>
      <c r="U169" s="39" t="n">
        <v>115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936</v>
      </c>
      <c r="Q170" s="61" t="n">
        <v>11787</v>
      </c>
      <c r="R170" s="61" t="n">
        <v>11787</v>
      </c>
      <c r="S170" s="61" t="n">
        <v>11787</v>
      </c>
      <c r="T170" s="61" t="n">
        <v>11787</v>
      </c>
      <c r="U170" s="61" t="n">
        <v>1178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6</v>
      </c>
      <c r="Q15" s="39" t="n">
        <v>122</v>
      </c>
      <c r="R15" s="39" t="n">
        <v>130</v>
      </c>
      <c r="S15" s="39" t="n">
        <v>117</v>
      </c>
      <c r="T15" s="39" t="n">
        <v>119</v>
      </c>
      <c r="U15" s="39" t="n">
        <v>12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1</v>
      </c>
      <c r="R17" s="40" t="n">
        <v>1.89</v>
      </c>
      <c r="S17" s="40" t="n">
        <v>1.92</v>
      </c>
      <c r="T17" s="40" t="n">
        <v>1.9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5</v>
      </c>
      <c r="R22" s="41" t="n">
        <v>38.9</v>
      </c>
      <c r="S22" s="41" t="n">
        <v>39.5</v>
      </c>
      <c r="T22" s="41" t="n">
        <v>41.2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40.8</v>
      </c>
      <c r="R23" s="41" t="n">
        <v>62.8</v>
      </c>
      <c r="S23" s="41" t="n">
        <v>47.2</v>
      </c>
      <c r="T23" s="41" t="n">
        <v>68.9</v>
      </c>
      <c r="U23" s="41" t="n">
        <v>72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4.8</v>
      </c>
      <c r="R24" s="41" t="n">
        <v>33.5</v>
      </c>
      <c r="S24" s="41" t="n">
        <v>36.4</v>
      </c>
      <c r="T24" s="41" t="n">
        <v>35.7</v>
      </c>
      <c r="U24" s="41" t="n">
        <v>38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4</v>
      </c>
      <c r="Q25" s="41" t="n">
        <v>22.6</v>
      </c>
      <c r="R25" s="41" t="n">
        <v>39.8</v>
      </c>
      <c r="S25" s="41" t="n">
        <v>29.8</v>
      </c>
      <c r="T25" s="41" t="n">
        <v>48.1</v>
      </c>
      <c r="U25" s="41" t="n">
        <v>51.8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3</v>
      </c>
      <c r="Q26" s="41" t="n">
        <v>31.3</v>
      </c>
      <c r="R26" s="41" t="n">
        <v>35.5</v>
      </c>
      <c r="S26" s="41" t="n">
        <v>36.6</v>
      </c>
      <c r="T26" s="41" t="n">
        <v>35.3</v>
      </c>
      <c r="U26" s="41" t="n">
        <v>36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8</v>
      </c>
      <c r="Q27" s="41" t="n">
        <v>58.6</v>
      </c>
      <c r="R27" s="41" t="n">
        <v>29.6</v>
      </c>
      <c r="S27" s="41" t="n">
        <v>45.4</v>
      </c>
      <c r="T27" s="41" t="n">
        <v>32.1</v>
      </c>
      <c r="U27" s="41" t="n">
        <v>28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6</v>
      </c>
      <c r="R28" s="41" t="n">
        <v>21.4</v>
      </c>
      <c r="S28" s="41" t="n">
        <v>23.2</v>
      </c>
      <c r="T28" s="41" t="n">
        <v>25.7</v>
      </c>
      <c r="U28" s="41" t="n">
        <v>28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8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1319</v>
      </c>
      <c r="Q30" s="39" t="n">
        <v>659895</v>
      </c>
      <c r="R30" s="39" t="n">
        <v>756555</v>
      </c>
      <c r="S30" s="39" t="n">
        <v>847963</v>
      </c>
      <c r="T30" s="39" t="n">
        <v>908409</v>
      </c>
      <c r="U30" s="39" t="n">
        <v>123377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4417</v>
      </c>
      <c r="Q31" s="39" t="n">
        <v>327279</v>
      </c>
      <c r="R31" s="39" t="n">
        <v>376943</v>
      </c>
      <c r="S31" s="39" t="n">
        <v>404878</v>
      </c>
      <c r="T31" s="39" t="n">
        <v>467826</v>
      </c>
      <c r="U31" s="39" t="n">
        <v>64515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3273</v>
      </c>
      <c r="Q32" s="39" t="n">
        <v>301493</v>
      </c>
      <c r="R32" s="39" t="n">
        <v>374852</v>
      </c>
      <c r="S32" s="39" t="n">
        <v>400390</v>
      </c>
      <c r="T32" s="39" t="n">
        <v>450275</v>
      </c>
      <c r="U32" s="39" t="n">
        <v>63935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5471</v>
      </c>
      <c r="Q33" s="39" t="n">
        <v>288570</v>
      </c>
      <c r="R33" s="39" t="n">
        <v>368180</v>
      </c>
      <c r="S33" s="39" t="n">
        <v>390454</v>
      </c>
      <c r="T33" s="39" t="n">
        <v>444197</v>
      </c>
      <c r="U33" s="39" t="n">
        <v>63595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5471</v>
      </c>
      <c r="Q34" s="39" t="n">
        <v>288570</v>
      </c>
      <c r="R34" s="39" t="n">
        <v>368180</v>
      </c>
      <c r="S34" s="39" t="n">
        <v>390454</v>
      </c>
      <c r="T34" s="39" t="n">
        <v>444197</v>
      </c>
      <c r="U34" s="39" t="n">
        <v>63595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5471</v>
      </c>
      <c r="Q35" s="39" t="n">
        <v>288570</v>
      </c>
      <c r="R35" s="39" t="n">
        <v>368180</v>
      </c>
      <c r="S35" s="39" t="n">
        <v>390454</v>
      </c>
      <c r="T35" s="39" t="n">
        <v>444197</v>
      </c>
      <c r="U35" s="39" t="n">
        <v>63595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3099</v>
      </c>
      <c r="Q36" s="39" t="n">
        <v>287099</v>
      </c>
      <c r="R36" s="39" t="n">
        <v>366059</v>
      </c>
      <c r="S36" s="39" t="n">
        <v>389821</v>
      </c>
      <c r="T36" s="39" t="n">
        <v>443158</v>
      </c>
      <c r="U36" s="39" t="n">
        <v>62936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71</v>
      </c>
      <c r="Q37" s="39" t="n">
        <v>1470</v>
      </c>
      <c r="R37" s="39" t="n">
        <v>2120</v>
      </c>
      <c r="S37" s="39" t="n">
        <v>633</v>
      </c>
      <c r="T37" s="39" t="n">
        <v>1039</v>
      </c>
      <c r="U37" s="39" t="n">
        <v>659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96</v>
      </c>
      <c r="Q42" s="39" t="n">
        <v>222</v>
      </c>
      <c r="R42" s="39" t="n">
        <v>101</v>
      </c>
      <c r="S42" s="39" t="n">
        <v>242</v>
      </c>
      <c r="T42" s="39" t="n">
        <v>3387</v>
      </c>
      <c r="U42" s="39" t="n">
        <v>2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83</v>
      </c>
      <c r="Q43" s="39" t="n">
        <v>222</v>
      </c>
      <c r="R43" s="39" t="n">
        <v>87</v>
      </c>
      <c r="S43" s="39" t="n">
        <v>193</v>
      </c>
      <c r="T43" s="39" t="n">
        <v>3387</v>
      </c>
      <c r="U43" s="39" t="n">
        <v>2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3</v>
      </c>
      <c r="Q45" s="39" t="n">
        <v>0</v>
      </c>
      <c r="R45" s="39" t="n">
        <v>14</v>
      </c>
      <c r="S45" s="39" t="n">
        <v>5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7006</v>
      </c>
      <c r="Q47" s="39" t="n">
        <v>12700</v>
      </c>
      <c r="R47" s="39" t="n">
        <v>6571</v>
      </c>
      <c r="S47" s="39" t="n">
        <v>9694</v>
      </c>
      <c r="T47" s="39" t="n">
        <v>2691</v>
      </c>
      <c r="U47" s="39" t="n">
        <v>337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72</v>
      </c>
      <c r="Q48" s="39" t="n">
        <v>0</v>
      </c>
      <c r="R48" s="39" t="n">
        <v>331</v>
      </c>
      <c r="S48" s="39" t="n">
        <v>0</v>
      </c>
      <c r="T48" s="39" t="n">
        <v>6</v>
      </c>
      <c r="U48" s="39" t="n">
        <v>524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615</v>
      </c>
      <c r="Q49" s="39" t="n">
        <v>12504</v>
      </c>
      <c r="R49" s="39" t="n">
        <v>6240</v>
      </c>
      <c r="S49" s="39" t="n">
        <v>8798</v>
      </c>
      <c r="T49" s="39" t="n">
        <v>2685</v>
      </c>
      <c r="U49" s="39" t="n">
        <v>2849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7</v>
      </c>
      <c r="Q50" s="39" t="n">
        <v>33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6609</v>
      </c>
      <c r="Q51" s="39" t="n">
        <v>12471</v>
      </c>
      <c r="R51" s="39" t="n">
        <v>6240</v>
      </c>
      <c r="S51" s="39" t="n">
        <v>8798</v>
      </c>
      <c r="T51" s="39" t="n">
        <v>2685</v>
      </c>
      <c r="U51" s="39" t="n">
        <v>2849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18</v>
      </c>
      <c r="Q52" s="39" t="n">
        <v>196</v>
      </c>
      <c r="R52" s="39" t="n">
        <v>0</v>
      </c>
      <c r="S52" s="39" t="n">
        <v>895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144</v>
      </c>
      <c r="Q53" s="39" t="n">
        <v>25787</v>
      </c>
      <c r="R53" s="39" t="n">
        <v>2091</v>
      </c>
      <c r="S53" s="39" t="n">
        <v>4488</v>
      </c>
      <c r="T53" s="39" t="n">
        <v>17551</v>
      </c>
      <c r="U53" s="39" t="n">
        <v>580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631</v>
      </c>
      <c r="Q54" s="39" t="n">
        <v>7379</v>
      </c>
      <c r="R54" s="39" t="n">
        <v>1073</v>
      </c>
      <c r="S54" s="39" t="n">
        <v>1389</v>
      </c>
      <c r="T54" s="39" t="n">
        <v>15383</v>
      </c>
      <c r="U54" s="39" t="n">
        <v>293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513</v>
      </c>
      <c r="Q55" s="39" t="n">
        <v>18407</v>
      </c>
      <c r="R55" s="39" t="n">
        <v>1019</v>
      </c>
      <c r="S55" s="39" t="n">
        <v>3099</v>
      </c>
      <c r="T55" s="39" t="n">
        <v>2169</v>
      </c>
      <c r="U55" s="39" t="n">
        <v>287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8502</v>
      </c>
      <c r="Q56" s="39" t="n">
        <v>285242</v>
      </c>
      <c r="R56" s="39" t="n">
        <v>312493</v>
      </c>
      <c r="S56" s="39" t="n">
        <v>379256</v>
      </c>
      <c r="T56" s="39" t="n">
        <v>383075</v>
      </c>
      <c r="U56" s="39" t="n">
        <v>48244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44988</v>
      </c>
      <c r="Q57" s="39" t="n">
        <v>279342</v>
      </c>
      <c r="R57" s="39" t="n">
        <v>295732</v>
      </c>
      <c r="S57" s="39" t="n">
        <v>345875</v>
      </c>
      <c r="T57" s="39" t="n">
        <v>357072</v>
      </c>
      <c r="U57" s="39" t="n">
        <v>44691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28</v>
      </c>
      <c r="Q58" s="39" t="n">
        <v>0</v>
      </c>
      <c r="R58" s="39" t="n">
        <v>2047</v>
      </c>
      <c r="S58" s="39" t="n">
        <v>78</v>
      </c>
      <c r="T58" s="39" t="n">
        <v>370</v>
      </c>
      <c r="U58" s="39" t="n">
        <v>314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28</v>
      </c>
      <c r="Q60" s="39" t="n">
        <v>0</v>
      </c>
      <c r="R60" s="39" t="n">
        <v>2047</v>
      </c>
      <c r="S60" s="39" t="n">
        <v>78</v>
      </c>
      <c r="T60" s="39" t="n">
        <v>370</v>
      </c>
      <c r="U60" s="39" t="n">
        <v>3147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030</v>
      </c>
      <c r="Q63" s="39" t="n">
        <v>0</v>
      </c>
      <c r="R63" s="39" t="n">
        <v>0</v>
      </c>
      <c r="S63" s="39" t="n">
        <v>15152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438</v>
      </c>
      <c r="Q64" s="39" t="n">
        <v>107</v>
      </c>
      <c r="R64" s="39" t="n">
        <v>203</v>
      </c>
      <c r="S64" s="39" t="n">
        <v>2356</v>
      </c>
      <c r="T64" s="39" t="n">
        <v>121</v>
      </c>
      <c r="U64" s="39" t="n">
        <v>440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862</v>
      </c>
      <c r="Q65" s="39" t="n">
        <v>5722</v>
      </c>
      <c r="R65" s="39" t="n">
        <v>14459</v>
      </c>
      <c r="S65" s="39" t="n">
        <v>15781</v>
      </c>
      <c r="T65" s="39" t="n">
        <v>25512</v>
      </c>
      <c r="U65" s="39" t="n">
        <v>27835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6</v>
      </c>
      <c r="Q67" s="39" t="n">
        <v>71</v>
      </c>
      <c r="R67" s="39" t="n">
        <v>51</v>
      </c>
      <c r="S67" s="39" t="n">
        <v>14</v>
      </c>
      <c r="T67" s="39" t="n">
        <v>0</v>
      </c>
      <c r="U67" s="39" t="n">
        <v>14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8400</v>
      </c>
      <c r="Q68" s="52" t="n">
        <v>47374</v>
      </c>
      <c r="R68" s="52" t="n">
        <v>67119</v>
      </c>
      <c r="S68" s="52" t="n">
        <v>63829</v>
      </c>
      <c r="T68" s="52" t="n">
        <v>57507</v>
      </c>
      <c r="U68" s="52" t="n">
        <v>10617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1319</v>
      </c>
      <c r="Q69" s="39" t="n">
        <v>659895</v>
      </c>
      <c r="R69" s="39" t="n">
        <v>756555</v>
      </c>
      <c r="S69" s="39" t="n">
        <v>847963</v>
      </c>
      <c r="T69" s="39" t="n">
        <v>908409</v>
      </c>
      <c r="U69" s="39" t="n">
        <v>123377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4103</v>
      </c>
      <c r="Q70" s="39" t="n">
        <v>255982</v>
      </c>
      <c r="R70" s="39" t="n">
        <v>278870</v>
      </c>
      <c r="S70" s="39" t="n">
        <v>370937</v>
      </c>
      <c r="T70" s="39" t="n">
        <v>390084</v>
      </c>
      <c r="U70" s="39" t="n">
        <v>52464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88474</v>
      </c>
      <c r="Q71" s="39" t="n">
        <v>218136</v>
      </c>
      <c r="R71" s="39" t="n">
        <v>219782</v>
      </c>
      <c r="S71" s="39" t="n">
        <v>311320</v>
      </c>
      <c r="T71" s="39" t="n">
        <v>312664</v>
      </c>
      <c r="U71" s="39" t="n">
        <v>38046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7759</v>
      </c>
      <c r="Q72" s="39" t="n">
        <v>49856</v>
      </c>
      <c r="R72" s="39" t="n">
        <v>59539</v>
      </c>
      <c r="S72" s="39" t="n">
        <v>73436</v>
      </c>
      <c r="T72" s="39" t="n">
        <v>69194</v>
      </c>
      <c r="U72" s="39" t="n">
        <v>8677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84</v>
      </c>
      <c r="Q73" s="39" t="n">
        <v>5173</v>
      </c>
      <c r="R73" s="39" t="n">
        <v>5947</v>
      </c>
      <c r="S73" s="39" t="n">
        <v>7807</v>
      </c>
      <c r="T73" s="39" t="n">
        <v>6817</v>
      </c>
      <c r="U73" s="39" t="n">
        <v>867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39</v>
      </c>
      <c r="Q74" s="39" t="n">
        <v>1572</v>
      </c>
      <c r="R74" s="39" t="n">
        <v>1613</v>
      </c>
      <c r="S74" s="39" t="n">
        <v>2309</v>
      </c>
      <c r="T74" s="39" t="n">
        <v>2203</v>
      </c>
      <c r="U74" s="39" t="n">
        <v>299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41</v>
      </c>
      <c r="Q75" s="39" t="n">
        <v>2042</v>
      </c>
      <c r="R75" s="39" t="n">
        <v>2700</v>
      </c>
      <c r="S75" s="39" t="n">
        <v>3432</v>
      </c>
      <c r="T75" s="39" t="n">
        <v>3011</v>
      </c>
      <c r="U75" s="39" t="n">
        <v>351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95</v>
      </c>
      <c r="Q76" s="39" t="n">
        <v>1338</v>
      </c>
      <c r="R76" s="39" t="n">
        <v>1385</v>
      </c>
      <c r="S76" s="39" t="n">
        <v>1607</v>
      </c>
      <c r="T76" s="39" t="n">
        <v>1366</v>
      </c>
      <c r="U76" s="39" t="n">
        <v>178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09</v>
      </c>
      <c r="Q77" s="39" t="n">
        <v>221</v>
      </c>
      <c r="R77" s="39" t="n">
        <v>250</v>
      </c>
      <c r="S77" s="39" t="n">
        <v>460</v>
      </c>
      <c r="T77" s="39" t="n">
        <v>237</v>
      </c>
      <c r="U77" s="39" t="n">
        <v>37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16</v>
      </c>
      <c r="Q78" s="39" t="n">
        <v>3599</v>
      </c>
      <c r="R78" s="39" t="n">
        <v>4560</v>
      </c>
      <c r="S78" s="39" t="n">
        <v>6119</v>
      </c>
      <c r="T78" s="39" t="n">
        <v>6143</v>
      </c>
      <c r="U78" s="39" t="n">
        <v>815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59</v>
      </c>
      <c r="Q79" s="39" t="n">
        <v>2015</v>
      </c>
      <c r="R79" s="39" t="n">
        <v>2488</v>
      </c>
      <c r="S79" s="39" t="n">
        <v>4178</v>
      </c>
      <c r="T79" s="39" t="n">
        <v>4113</v>
      </c>
      <c r="U79" s="39" t="n">
        <v>500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80</v>
      </c>
      <c r="Q80" s="39" t="n">
        <v>734</v>
      </c>
      <c r="R80" s="39" t="n">
        <v>986</v>
      </c>
      <c r="S80" s="39" t="n">
        <v>878</v>
      </c>
      <c r="T80" s="39" t="n">
        <v>875</v>
      </c>
      <c r="U80" s="39" t="n">
        <v>142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91</v>
      </c>
      <c r="Q81" s="39" t="n">
        <v>459</v>
      </c>
      <c r="R81" s="39" t="n">
        <v>517</v>
      </c>
      <c r="S81" s="39" t="n">
        <v>514</v>
      </c>
      <c r="T81" s="39" t="n">
        <v>639</v>
      </c>
      <c r="U81" s="39" t="n">
        <v>82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85</v>
      </c>
      <c r="Q82" s="39" t="n">
        <v>392</v>
      </c>
      <c r="R82" s="39" t="n">
        <v>569</v>
      </c>
      <c r="S82" s="39" t="n">
        <v>550</v>
      </c>
      <c r="T82" s="39" t="n">
        <v>516</v>
      </c>
      <c r="U82" s="39" t="n">
        <v>90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179</v>
      </c>
      <c r="Q83" s="39" t="n">
        <v>4811</v>
      </c>
      <c r="R83" s="39" t="n">
        <v>5196</v>
      </c>
      <c r="S83" s="39" t="n">
        <v>6388</v>
      </c>
      <c r="T83" s="39" t="n">
        <v>6272</v>
      </c>
      <c r="U83" s="39" t="n">
        <v>822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753</v>
      </c>
      <c r="Q84" s="39" t="n">
        <v>3573</v>
      </c>
      <c r="R84" s="39" t="n">
        <v>3891</v>
      </c>
      <c r="S84" s="39" t="n">
        <v>5013</v>
      </c>
      <c r="T84" s="39" t="n">
        <v>5038</v>
      </c>
      <c r="U84" s="39" t="n">
        <v>624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26</v>
      </c>
      <c r="Q85" s="39" t="n">
        <v>1238</v>
      </c>
      <c r="R85" s="39" t="n">
        <v>1306</v>
      </c>
      <c r="S85" s="39" t="n">
        <v>1375</v>
      </c>
      <c r="T85" s="39" t="n">
        <v>1234</v>
      </c>
      <c r="U85" s="39" t="n">
        <v>197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47</v>
      </c>
      <c r="Q86" s="39" t="n">
        <v>3106</v>
      </c>
      <c r="R86" s="39" t="n">
        <v>3546</v>
      </c>
      <c r="S86" s="39" t="n">
        <v>4218</v>
      </c>
      <c r="T86" s="39" t="n">
        <v>4043</v>
      </c>
      <c r="U86" s="39" t="n">
        <v>482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05</v>
      </c>
      <c r="Q87" s="39" t="n">
        <v>1206</v>
      </c>
      <c r="R87" s="39" t="n">
        <v>1755</v>
      </c>
      <c r="S87" s="39" t="n">
        <v>1705</v>
      </c>
      <c r="T87" s="39" t="n">
        <v>1824</v>
      </c>
      <c r="U87" s="39" t="n">
        <v>203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78</v>
      </c>
      <c r="Q88" s="39" t="n">
        <v>1280</v>
      </c>
      <c r="R88" s="39" t="n">
        <v>1064</v>
      </c>
      <c r="S88" s="39" t="n">
        <v>1727</v>
      </c>
      <c r="T88" s="39" t="n">
        <v>1492</v>
      </c>
      <c r="U88" s="39" t="n">
        <v>182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4</v>
      </c>
      <c r="Q89" s="39" t="n">
        <v>620</v>
      </c>
      <c r="R89" s="39" t="n">
        <v>727</v>
      </c>
      <c r="S89" s="39" t="n">
        <v>785</v>
      </c>
      <c r="T89" s="39" t="n">
        <v>727</v>
      </c>
      <c r="U89" s="39" t="n">
        <v>96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776</v>
      </c>
      <c r="Q90" s="39" t="n">
        <v>4711</v>
      </c>
      <c r="R90" s="39" t="n">
        <v>5776</v>
      </c>
      <c r="S90" s="39" t="n">
        <v>6853</v>
      </c>
      <c r="T90" s="39" t="n">
        <v>6557</v>
      </c>
      <c r="U90" s="39" t="n">
        <v>998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123</v>
      </c>
      <c r="Q91" s="39" t="n">
        <v>2831</v>
      </c>
      <c r="R91" s="39" t="n">
        <v>3462</v>
      </c>
      <c r="S91" s="39" t="n">
        <v>4198</v>
      </c>
      <c r="T91" s="39" t="n">
        <v>4055</v>
      </c>
      <c r="U91" s="39" t="n">
        <v>607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44</v>
      </c>
      <c r="Q92" s="39" t="n">
        <v>345</v>
      </c>
      <c r="R92" s="39" t="n">
        <v>395</v>
      </c>
      <c r="S92" s="39" t="n">
        <v>608</v>
      </c>
      <c r="T92" s="39" t="n">
        <v>581</v>
      </c>
      <c r="U92" s="39" t="n">
        <v>79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1</v>
      </c>
      <c r="Q93" s="39" t="n">
        <v>789</v>
      </c>
      <c r="R93" s="39" t="n">
        <v>1039</v>
      </c>
      <c r="S93" s="39" t="n">
        <v>1102</v>
      </c>
      <c r="T93" s="39" t="n">
        <v>908</v>
      </c>
      <c r="U93" s="39" t="n">
        <v>166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08</v>
      </c>
      <c r="Q94" s="39" t="n">
        <v>745</v>
      </c>
      <c r="R94" s="39" t="n">
        <v>880</v>
      </c>
      <c r="S94" s="39" t="n">
        <v>945</v>
      </c>
      <c r="T94" s="39" t="n">
        <v>1014</v>
      </c>
      <c r="U94" s="39" t="n">
        <v>145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49</v>
      </c>
      <c r="Q95" s="39" t="n">
        <v>2085</v>
      </c>
      <c r="R95" s="39" t="n">
        <v>1788</v>
      </c>
      <c r="S95" s="39" t="n">
        <v>2245</v>
      </c>
      <c r="T95" s="39" t="n">
        <v>2049</v>
      </c>
      <c r="U95" s="39" t="n">
        <v>358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37</v>
      </c>
      <c r="Q96" s="39" t="n">
        <v>1994</v>
      </c>
      <c r="R96" s="39" t="n">
        <v>1662</v>
      </c>
      <c r="S96" s="39" t="n">
        <v>2105</v>
      </c>
      <c r="T96" s="39" t="n">
        <v>1967</v>
      </c>
      <c r="U96" s="39" t="n">
        <v>345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3</v>
      </c>
      <c r="Q97" s="39" t="n">
        <v>91</v>
      </c>
      <c r="R97" s="39" t="n">
        <v>126</v>
      </c>
      <c r="S97" s="39" t="n">
        <v>141</v>
      </c>
      <c r="T97" s="39" t="n">
        <v>82</v>
      </c>
      <c r="U97" s="39" t="n">
        <v>12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71</v>
      </c>
      <c r="Q98" s="39" t="n">
        <v>2397</v>
      </c>
      <c r="R98" s="39" t="n">
        <v>2653</v>
      </c>
      <c r="S98" s="39" t="n">
        <v>3097</v>
      </c>
      <c r="T98" s="39" t="n">
        <v>3519</v>
      </c>
      <c r="U98" s="39" t="n">
        <v>369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4</v>
      </c>
      <c r="Q99" s="39" t="n">
        <v>232</v>
      </c>
      <c r="R99" s="39" t="n">
        <v>271</v>
      </c>
      <c r="S99" s="39" t="n">
        <v>415</v>
      </c>
      <c r="T99" s="39" t="n">
        <v>314</v>
      </c>
      <c r="U99" s="39" t="n">
        <v>387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48</v>
      </c>
      <c r="Q100" s="39" t="n">
        <v>2165</v>
      </c>
      <c r="R100" s="39" t="n">
        <v>2382</v>
      </c>
      <c r="S100" s="39" t="n">
        <v>2682</v>
      </c>
      <c r="T100" s="39" t="n">
        <v>3205</v>
      </c>
      <c r="U100" s="39" t="n">
        <v>330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632</v>
      </c>
      <c r="Q101" s="39" t="n">
        <v>5632</v>
      </c>
      <c r="R101" s="39" t="n">
        <v>6285</v>
      </c>
      <c r="S101" s="39" t="n">
        <v>7152</v>
      </c>
      <c r="T101" s="39" t="n">
        <v>6222</v>
      </c>
      <c r="U101" s="39" t="n">
        <v>787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27</v>
      </c>
      <c r="Q102" s="39" t="n">
        <v>5161</v>
      </c>
      <c r="R102" s="39" t="n">
        <v>6655</v>
      </c>
      <c r="S102" s="39" t="n">
        <v>7582</v>
      </c>
      <c r="T102" s="39" t="n">
        <v>8215</v>
      </c>
      <c r="U102" s="39" t="n">
        <v>9523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66</v>
      </c>
      <c r="Q103" s="39" t="n">
        <v>1740</v>
      </c>
      <c r="R103" s="39" t="n">
        <v>2791</v>
      </c>
      <c r="S103" s="39" t="n">
        <v>3359</v>
      </c>
      <c r="T103" s="39" t="n">
        <v>2931</v>
      </c>
      <c r="U103" s="39" t="n">
        <v>450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61</v>
      </c>
      <c r="Q104" s="39" t="n">
        <v>3421</v>
      </c>
      <c r="R104" s="39" t="n">
        <v>3863</v>
      </c>
      <c r="S104" s="39" t="n">
        <v>4224</v>
      </c>
      <c r="T104" s="39" t="n">
        <v>5284</v>
      </c>
      <c r="U104" s="39" t="n">
        <v>501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198</v>
      </c>
      <c r="Q105" s="39" t="n">
        <v>2953</v>
      </c>
      <c r="R105" s="39" t="n">
        <v>2912</v>
      </c>
      <c r="S105" s="39" t="n">
        <v>3755</v>
      </c>
      <c r="T105" s="39" t="n">
        <v>3054</v>
      </c>
      <c r="U105" s="39" t="n">
        <v>331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64</v>
      </c>
      <c r="Q106" s="39" t="n">
        <v>510</v>
      </c>
      <c r="R106" s="39" t="n">
        <v>625</v>
      </c>
      <c r="S106" s="39" t="n">
        <v>702</v>
      </c>
      <c r="T106" s="39" t="n">
        <v>581</v>
      </c>
      <c r="U106" s="39" t="n">
        <v>90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24</v>
      </c>
      <c r="Q107" s="39" t="n">
        <v>509</v>
      </c>
      <c r="R107" s="39" t="n">
        <v>500</v>
      </c>
      <c r="S107" s="39" t="n">
        <v>840</v>
      </c>
      <c r="T107" s="39" t="n">
        <v>764</v>
      </c>
      <c r="U107" s="39" t="n">
        <v>50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11</v>
      </c>
      <c r="Q108" s="39" t="n">
        <v>1935</v>
      </c>
      <c r="R108" s="39" t="n">
        <v>1787</v>
      </c>
      <c r="S108" s="39" t="n">
        <v>2214</v>
      </c>
      <c r="T108" s="39" t="n">
        <v>1709</v>
      </c>
      <c r="U108" s="39" t="n">
        <v>190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114</v>
      </c>
      <c r="Q109" s="39" t="n">
        <v>1411</v>
      </c>
      <c r="R109" s="39" t="n">
        <v>2233</v>
      </c>
      <c r="S109" s="39" t="n">
        <v>2167</v>
      </c>
      <c r="T109" s="39" t="n">
        <v>2696</v>
      </c>
      <c r="U109" s="39" t="n">
        <v>206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465</v>
      </c>
      <c r="Q110" s="39" t="n">
        <v>8818</v>
      </c>
      <c r="R110" s="39" t="n">
        <v>11987</v>
      </c>
      <c r="S110" s="39" t="n">
        <v>16053</v>
      </c>
      <c r="T110" s="39" t="n">
        <v>13608</v>
      </c>
      <c r="U110" s="39" t="n">
        <v>1686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203</v>
      </c>
      <c r="Q111" s="39" t="n">
        <v>6866</v>
      </c>
      <c r="R111" s="39" t="n">
        <v>8130</v>
      </c>
      <c r="S111" s="39" t="n">
        <v>12687</v>
      </c>
      <c r="T111" s="39" t="n">
        <v>10015</v>
      </c>
      <c r="U111" s="39" t="n">
        <v>1331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262</v>
      </c>
      <c r="Q112" s="39" t="n">
        <v>1952</v>
      </c>
      <c r="R112" s="39" t="n">
        <v>3857</v>
      </c>
      <c r="S112" s="39" t="n">
        <v>3366</v>
      </c>
      <c r="T112" s="39" t="n">
        <v>3593</v>
      </c>
      <c r="U112" s="39" t="n">
        <v>354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120</v>
      </c>
      <c r="Q113" s="39" t="n">
        <v>27479</v>
      </c>
      <c r="R113" s="39" t="n">
        <v>13684</v>
      </c>
      <c r="S113" s="39" t="n">
        <v>21121</v>
      </c>
      <c r="T113" s="39" t="n">
        <v>16833</v>
      </c>
      <c r="U113" s="39" t="n">
        <v>1148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105</v>
      </c>
      <c r="Q114" s="39" t="n">
        <v>27093</v>
      </c>
      <c r="R114" s="39" t="n">
        <v>13274</v>
      </c>
      <c r="S114" s="39" t="n">
        <v>19189</v>
      </c>
      <c r="T114" s="39" t="n">
        <v>15022</v>
      </c>
      <c r="U114" s="39" t="n">
        <v>1094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015</v>
      </c>
      <c r="Q115" s="39" t="n">
        <v>386</v>
      </c>
      <c r="R115" s="39" t="n">
        <v>410</v>
      </c>
      <c r="S115" s="39" t="n">
        <v>1932</v>
      </c>
      <c r="T115" s="39" t="n">
        <v>1811</v>
      </c>
      <c r="U115" s="39" t="n">
        <v>53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78</v>
      </c>
      <c r="Q116" s="39" t="n">
        <v>221</v>
      </c>
      <c r="R116" s="39" t="n">
        <v>175</v>
      </c>
      <c r="S116" s="39" t="n">
        <v>83</v>
      </c>
      <c r="T116" s="39" t="n">
        <v>254</v>
      </c>
      <c r="U116" s="39" t="n">
        <v>160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836</v>
      </c>
      <c r="Q117" s="39" t="n">
        <v>165</v>
      </c>
      <c r="R117" s="39" t="n">
        <v>236</v>
      </c>
      <c r="S117" s="39" t="n">
        <v>1848</v>
      </c>
      <c r="T117" s="39" t="n">
        <v>1557</v>
      </c>
      <c r="U117" s="39" t="n">
        <v>37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870</v>
      </c>
      <c r="Q118" s="39" t="n">
        <v>19175</v>
      </c>
      <c r="R118" s="39" t="n">
        <v>21169</v>
      </c>
      <c r="S118" s="39" t="n">
        <v>24959</v>
      </c>
      <c r="T118" s="39" t="n">
        <v>27249</v>
      </c>
      <c r="U118" s="39" t="n">
        <v>2679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550</v>
      </c>
      <c r="Q119" s="39" t="n">
        <v>6821</v>
      </c>
      <c r="R119" s="39" t="n">
        <v>8727</v>
      </c>
      <c r="S119" s="39" t="n">
        <v>9156</v>
      </c>
      <c r="T119" s="39" t="n">
        <v>11397</v>
      </c>
      <c r="U119" s="39" t="n">
        <v>1165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08</v>
      </c>
      <c r="Q120" s="39" t="n">
        <v>6655</v>
      </c>
      <c r="R120" s="39" t="n">
        <v>7386</v>
      </c>
      <c r="S120" s="39" t="n">
        <v>9054</v>
      </c>
      <c r="T120" s="39" t="n">
        <v>8752</v>
      </c>
      <c r="U120" s="39" t="n">
        <v>869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82</v>
      </c>
      <c r="Q121" s="39" t="n">
        <v>1099</v>
      </c>
      <c r="R121" s="39" t="n">
        <v>1563</v>
      </c>
      <c r="S121" s="39" t="n">
        <v>1519</v>
      </c>
      <c r="T121" s="39" t="n">
        <v>1601</v>
      </c>
      <c r="U121" s="39" t="n">
        <v>163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29</v>
      </c>
      <c r="Q122" s="39" t="n">
        <v>4601</v>
      </c>
      <c r="R122" s="39" t="n">
        <v>3494</v>
      </c>
      <c r="S122" s="39" t="n">
        <v>5231</v>
      </c>
      <c r="T122" s="39" t="n">
        <v>5498</v>
      </c>
      <c r="U122" s="39" t="n">
        <v>482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388</v>
      </c>
      <c r="Q123" s="39" t="n">
        <v>5560</v>
      </c>
      <c r="R123" s="39" t="n">
        <v>7255</v>
      </c>
      <c r="S123" s="39" t="n">
        <v>15859</v>
      </c>
      <c r="T123" s="39" t="n">
        <v>9270</v>
      </c>
      <c r="U123" s="39" t="n">
        <v>899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392</v>
      </c>
      <c r="Q124" s="39" t="n">
        <v>1216</v>
      </c>
      <c r="R124" s="39" t="n">
        <v>2002</v>
      </c>
      <c r="S124" s="39" t="n">
        <v>3301</v>
      </c>
      <c r="T124" s="39" t="n">
        <v>2115</v>
      </c>
      <c r="U124" s="39" t="n">
        <v>332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10</v>
      </c>
      <c r="Q125" s="39" t="n">
        <v>608</v>
      </c>
      <c r="R125" s="39" t="n">
        <v>461</v>
      </c>
      <c r="S125" s="39" t="n">
        <v>373</v>
      </c>
      <c r="T125" s="39" t="n">
        <v>1437</v>
      </c>
      <c r="U125" s="39" t="n">
        <v>317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25</v>
      </c>
      <c r="Q126" s="39" t="n">
        <v>253</v>
      </c>
      <c r="R126" s="39" t="n">
        <v>498</v>
      </c>
      <c r="S126" s="39" t="n">
        <v>546</v>
      </c>
      <c r="T126" s="39" t="n">
        <v>282</v>
      </c>
      <c r="U126" s="39" t="n">
        <v>4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57</v>
      </c>
      <c r="Q127" s="39" t="n">
        <v>355</v>
      </c>
      <c r="R127" s="39" t="n">
        <v>1043</v>
      </c>
      <c r="S127" s="39" t="n">
        <v>2381</v>
      </c>
      <c r="T127" s="39" t="n">
        <v>396</v>
      </c>
      <c r="U127" s="39" t="n">
        <v>10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80</v>
      </c>
      <c r="Q128" s="39" t="n">
        <v>555</v>
      </c>
      <c r="R128" s="39" t="n">
        <v>593</v>
      </c>
      <c r="S128" s="39" t="n">
        <v>719</v>
      </c>
      <c r="T128" s="39" t="n">
        <v>208</v>
      </c>
      <c r="U128" s="39" t="n">
        <v>32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984</v>
      </c>
      <c r="Q129" s="39" t="n">
        <v>472</v>
      </c>
      <c r="R129" s="39" t="n">
        <v>816</v>
      </c>
      <c r="S129" s="39" t="n">
        <v>7069</v>
      </c>
      <c r="T129" s="39" t="n">
        <v>1255</v>
      </c>
      <c r="U129" s="39" t="n">
        <v>30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815</v>
      </c>
      <c r="Q130" s="39" t="n">
        <v>1512</v>
      </c>
      <c r="R130" s="39" t="n">
        <v>1498</v>
      </c>
      <c r="S130" s="39" t="n">
        <v>2217</v>
      </c>
      <c r="T130" s="39" t="n">
        <v>1555</v>
      </c>
      <c r="U130" s="39" t="n">
        <v>229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031</v>
      </c>
      <c r="Q131" s="39" t="n">
        <v>1622</v>
      </c>
      <c r="R131" s="39" t="n">
        <v>1875</v>
      </c>
      <c r="S131" s="39" t="n">
        <v>2148</v>
      </c>
      <c r="T131" s="39" t="n">
        <v>2219</v>
      </c>
      <c r="U131" s="39" t="n">
        <v>229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87</v>
      </c>
      <c r="Q132" s="52" t="n">
        <v>183</v>
      </c>
      <c r="R132" s="52" t="n">
        <v>472</v>
      </c>
      <c r="S132" s="52" t="n">
        <v>404</v>
      </c>
      <c r="T132" s="52" t="n">
        <v>1917</v>
      </c>
      <c r="U132" s="52" t="n">
        <v>45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933</v>
      </c>
      <c r="Q133" s="39" t="n">
        <v>7336</v>
      </c>
      <c r="R133" s="39" t="n">
        <v>9796</v>
      </c>
      <c r="S133" s="39" t="n">
        <v>9618</v>
      </c>
      <c r="T133" s="39" t="n">
        <v>15126</v>
      </c>
      <c r="U133" s="39" t="n">
        <v>1778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</v>
      </c>
      <c r="Q134" s="39" t="n">
        <v>0</v>
      </c>
      <c r="R134" s="39" t="n">
        <v>0</v>
      </c>
      <c r="S134" s="39" t="n">
        <v>0</v>
      </c>
      <c r="T134" s="39" t="n">
        <v>53</v>
      </c>
      <c r="U134" s="39" t="n">
        <v>3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705</v>
      </c>
      <c r="Q135" s="39" t="n">
        <v>3947</v>
      </c>
      <c r="R135" s="39" t="n">
        <v>5413</v>
      </c>
      <c r="S135" s="39" t="n">
        <v>3425</v>
      </c>
      <c r="T135" s="39" t="n">
        <v>7783</v>
      </c>
      <c r="U135" s="39" t="n">
        <v>796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869</v>
      </c>
      <c r="Q136" s="39" t="n">
        <v>235</v>
      </c>
      <c r="R136" s="39" t="n">
        <v>2856</v>
      </c>
      <c r="S136" s="39" t="n">
        <v>847</v>
      </c>
      <c r="T136" s="39" t="n">
        <v>3277</v>
      </c>
      <c r="U136" s="39" t="n">
        <v>213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05</v>
      </c>
      <c r="Q137" s="39" t="n">
        <v>2204</v>
      </c>
      <c r="R137" s="39" t="n">
        <v>1509</v>
      </c>
      <c r="S137" s="39" t="n">
        <v>1261</v>
      </c>
      <c r="T137" s="39" t="n">
        <v>3152</v>
      </c>
      <c r="U137" s="39" t="n">
        <v>489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31</v>
      </c>
      <c r="Q138" s="39" t="n">
        <v>1508</v>
      </c>
      <c r="R138" s="39" t="n">
        <v>1047</v>
      </c>
      <c r="S138" s="39" t="n">
        <v>1317</v>
      </c>
      <c r="T138" s="39" t="n">
        <v>1354</v>
      </c>
      <c r="U138" s="39" t="n">
        <v>93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974</v>
      </c>
      <c r="Q139" s="39" t="n">
        <v>940</v>
      </c>
      <c r="R139" s="39" t="n">
        <v>1145</v>
      </c>
      <c r="S139" s="39" t="n">
        <v>1435</v>
      </c>
      <c r="T139" s="39" t="n">
        <v>2543</v>
      </c>
      <c r="U139" s="39" t="n">
        <v>380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411</v>
      </c>
      <c r="Q140" s="39" t="n">
        <v>161</v>
      </c>
      <c r="R140" s="39" t="n">
        <v>179</v>
      </c>
      <c r="S140" s="39" t="n">
        <v>261</v>
      </c>
      <c r="T140" s="39" t="n">
        <v>615</v>
      </c>
      <c r="U140" s="39" t="n">
        <v>83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53</v>
      </c>
      <c r="Q141" s="39" t="n">
        <v>437</v>
      </c>
      <c r="R141" s="39" t="n">
        <v>541</v>
      </c>
      <c r="S141" s="39" t="n">
        <v>538</v>
      </c>
      <c r="T141" s="39" t="n">
        <v>1118</v>
      </c>
      <c r="U141" s="39" t="n">
        <v>263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09</v>
      </c>
      <c r="Q142" s="39" t="n">
        <v>341</v>
      </c>
      <c r="R142" s="39" t="n">
        <v>425</v>
      </c>
      <c r="S142" s="39" t="n">
        <v>637</v>
      </c>
      <c r="T142" s="39" t="n">
        <v>809</v>
      </c>
      <c r="U142" s="39" t="n">
        <v>33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980</v>
      </c>
      <c r="Q143" s="39" t="n">
        <v>696</v>
      </c>
      <c r="R143" s="39" t="n">
        <v>790</v>
      </c>
      <c r="S143" s="39" t="n">
        <v>1189</v>
      </c>
      <c r="T143" s="39" t="n">
        <v>861</v>
      </c>
      <c r="U143" s="39" t="n">
        <v>136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6</v>
      </c>
      <c r="Q144" s="39" t="n">
        <v>60</v>
      </c>
      <c r="R144" s="39" t="n">
        <v>268</v>
      </c>
      <c r="S144" s="39" t="n">
        <v>634</v>
      </c>
      <c r="T144" s="39" t="n">
        <v>316</v>
      </c>
      <c r="U144" s="39" t="n">
        <v>44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14</v>
      </c>
      <c r="Q145" s="39" t="n">
        <v>156</v>
      </c>
      <c r="R145" s="39" t="n">
        <v>324</v>
      </c>
      <c r="S145" s="39" t="n">
        <v>345</v>
      </c>
      <c r="T145" s="39" t="n">
        <v>415</v>
      </c>
      <c r="U145" s="39" t="n">
        <v>82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20</v>
      </c>
      <c r="Q146" s="39" t="n">
        <v>479</v>
      </c>
      <c r="R146" s="39" t="n">
        <v>198</v>
      </c>
      <c r="S146" s="39" t="n">
        <v>211</v>
      </c>
      <c r="T146" s="39" t="n">
        <v>129</v>
      </c>
      <c r="U146" s="39" t="n">
        <v>8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86</v>
      </c>
      <c r="Q147" s="39" t="n">
        <v>287</v>
      </c>
      <c r="R147" s="39" t="n">
        <v>165</v>
      </c>
      <c r="S147" s="39" t="n">
        <v>522</v>
      </c>
      <c r="T147" s="39" t="n">
        <v>231</v>
      </c>
      <c r="U147" s="39" t="n">
        <v>22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61</v>
      </c>
      <c r="Q148" s="39" t="n">
        <v>597</v>
      </c>
      <c r="R148" s="39" t="n">
        <v>1118</v>
      </c>
      <c r="S148" s="39" t="n">
        <v>789</v>
      </c>
      <c r="T148" s="39" t="n">
        <v>1325</v>
      </c>
      <c r="U148" s="39" t="n">
        <v>147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301</v>
      </c>
      <c r="Q149" s="39" t="n">
        <v>670</v>
      </c>
      <c r="R149" s="39" t="n">
        <v>878</v>
      </c>
      <c r="S149" s="39" t="n">
        <v>1743</v>
      </c>
      <c r="T149" s="39" t="n">
        <v>1550</v>
      </c>
      <c r="U149" s="39" t="n">
        <v>166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13</v>
      </c>
      <c r="Q150" s="39" t="n">
        <v>199</v>
      </c>
      <c r="R150" s="39" t="n">
        <v>288</v>
      </c>
      <c r="S150" s="39" t="n">
        <v>515</v>
      </c>
      <c r="T150" s="39" t="n">
        <v>782</v>
      </c>
      <c r="U150" s="39" t="n">
        <v>128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466</v>
      </c>
      <c r="Q151" s="39" t="n">
        <v>10308</v>
      </c>
      <c r="R151" s="39" t="n">
        <v>8446</v>
      </c>
      <c r="S151" s="39" t="n">
        <v>13498</v>
      </c>
      <c r="T151" s="39" t="n">
        <v>10748</v>
      </c>
      <c r="U151" s="39" t="n">
        <v>1933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978</v>
      </c>
      <c r="Q152" s="39" t="n">
        <v>1481</v>
      </c>
      <c r="R152" s="39" t="n">
        <v>1480</v>
      </c>
      <c r="S152" s="39" t="n">
        <v>2560</v>
      </c>
      <c r="T152" s="39" t="n">
        <v>1681</v>
      </c>
      <c r="U152" s="39" t="n">
        <v>268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179</v>
      </c>
      <c r="Q153" s="39" t="n">
        <v>24</v>
      </c>
      <c r="R153" s="39" t="n">
        <v>282</v>
      </c>
      <c r="S153" s="39" t="n">
        <v>427</v>
      </c>
      <c r="T153" s="39" t="n">
        <v>439</v>
      </c>
      <c r="U153" s="39" t="n">
        <v>472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492</v>
      </c>
      <c r="Q154" s="39" t="n">
        <v>2087</v>
      </c>
      <c r="R154" s="39" t="n">
        <v>2521</v>
      </c>
      <c r="S154" s="39" t="n">
        <v>2590</v>
      </c>
      <c r="T154" s="39" t="n">
        <v>2376</v>
      </c>
      <c r="U154" s="39" t="n">
        <v>288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16</v>
      </c>
      <c r="Q155" s="39" t="n">
        <v>6715</v>
      </c>
      <c r="R155" s="39" t="n">
        <v>4162</v>
      </c>
      <c r="S155" s="39" t="n">
        <v>7921</v>
      </c>
      <c r="T155" s="39" t="n">
        <v>6252</v>
      </c>
      <c r="U155" s="39" t="n">
        <v>903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987</v>
      </c>
      <c r="Q156" s="39" t="n">
        <v>44699</v>
      </c>
      <c r="R156" s="39" t="n">
        <v>25332</v>
      </c>
      <c r="S156" s="39" t="n">
        <v>57649</v>
      </c>
      <c r="T156" s="39" t="n">
        <v>37555</v>
      </c>
      <c r="U156" s="39" t="n">
        <v>3470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100</v>
      </c>
      <c r="Q157" s="39" t="n">
        <v>2265</v>
      </c>
      <c r="R157" s="39" t="n">
        <v>2654</v>
      </c>
      <c r="S157" s="39" t="n">
        <v>4394</v>
      </c>
      <c r="T157" s="39" t="n">
        <v>7661</v>
      </c>
      <c r="U157" s="39" t="n">
        <v>852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363</v>
      </c>
      <c r="Q158" s="39" t="n">
        <v>33666</v>
      </c>
      <c r="R158" s="39" t="n">
        <v>12278</v>
      </c>
      <c r="S158" s="39" t="n">
        <v>42737</v>
      </c>
      <c r="T158" s="39" t="n">
        <v>19674</v>
      </c>
      <c r="U158" s="39" t="n">
        <v>1346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9690</v>
      </c>
      <c r="Q159" s="39" t="n">
        <v>22195</v>
      </c>
      <c r="R159" s="39" t="n">
        <v>0</v>
      </c>
      <c r="S159" s="39" t="n">
        <v>26257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40</v>
      </c>
      <c r="Q160" s="39" t="n">
        <v>200</v>
      </c>
      <c r="R160" s="39" t="n">
        <v>284</v>
      </c>
      <c r="S160" s="39" t="n">
        <v>83</v>
      </c>
      <c r="T160" s="39" t="n">
        <v>392</v>
      </c>
      <c r="U160" s="39" t="n">
        <v>74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332</v>
      </c>
      <c r="Q161" s="39" t="n">
        <v>11272</v>
      </c>
      <c r="R161" s="39" t="n">
        <v>11993</v>
      </c>
      <c r="S161" s="39" t="n">
        <v>16396</v>
      </c>
      <c r="T161" s="39" t="n">
        <v>19282</v>
      </c>
      <c r="U161" s="39" t="n">
        <v>1272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524</v>
      </c>
      <c r="Q162" s="39" t="n">
        <v>8768</v>
      </c>
      <c r="R162" s="39" t="n">
        <v>10400</v>
      </c>
      <c r="S162" s="39" t="n">
        <v>10518</v>
      </c>
      <c r="T162" s="39" t="n">
        <v>10220</v>
      </c>
      <c r="U162" s="39" t="n">
        <v>1271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604</v>
      </c>
      <c r="Q163" s="39" t="n">
        <v>10818</v>
      </c>
      <c r="R163" s="39" t="n">
        <v>13797</v>
      </c>
      <c r="S163" s="39" t="n">
        <v>18727</v>
      </c>
      <c r="T163" s="39" t="n">
        <v>28671</v>
      </c>
      <c r="U163" s="39" t="n">
        <v>5100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992</v>
      </c>
      <c r="Q164" s="39" t="n">
        <v>9371</v>
      </c>
      <c r="R164" s="39" t="n">
        <v>11256</v>
      </c>
      <c r="S164" s="39" t="n">
        <v>10362</v>
      </c>
      <c r="T164" s="39" t="n">
        <v>18156</v>
      </c>
      <c r="U164" s="39" t="n">
        <v>3581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41</v>
      </c>
      <c r="Q165" s="39" t="n">
        <v>59</v>
      </c>
      <c r="R165" s="39" t="n">
        <v>918</v>
      </c>
      <c r="S165" s="39" t="n">
        <v>643</v>
      </c>
      <c r="T165" s="39" t="n">
        <v>627</v>
      </c>
      <c r="U165" s="39" t="n">
        <v>46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070</v>
      </c>
      <c r="Q166" s="39" t="n">
        <v>1387</v>
      </c>
      <c r="R166" s="39" t="n">
        <v>1624</v>
      </c>
      <c r="S166" s="39" t="n">
        <v>7723</v>
      </c>
      <c r="T166" s="39" t="n">
        <v>9889</v>
      </c>
      <c r="U166" s="39" t="n">
        <v>1472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510</v>
      </c>
      <c r="Q167" s="39" t="n">
        <v>16046</v>
      </c>
      <c r="R167" s="39" t="n">
        <v>25310</v>
      </c>
      <c r="S167" s="39" t="n">
        <v>30512</v>
      </c>
      <c r="T167" s="39" t="n">
        <v>37301</v>
      </c>
      <c r="U167" s="39" t="n">
        <v>4838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307</v>
      </c>
      <c r="Q168" s="39" t="n">
        <v>1360</v>
      </c>
      <c r="R168" s="39" t="n">
        <v>4041</v>
      </c>
      <c r="S168" s="39" t="n">
        <v>760</v>
      </c>
      <c r="T168" s="39" t="n">
        <v>5077</v>
      </c>
      <c r="U168" s="39" t="n">
        <v>10298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5583</v>
      </c>
      <c r="Q169" s="39" t="n">
        <v>3063</v>
      </c>
      <c r="R169" s="39" t="n">
        <v>5202</v>
      </c>
      <c r="S169" s="39" t="n">
        <v>6998</v>
      </c>
      <c r="T169" s="39" t="n">
        <v>7114</v>
      </c>
      <c r="U169" s="39" t="n">
        <v>554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365</v>
      </c>
      <c r="Q170" s="39" t="n">
        <v>3984</v>
      </c>
      <c r="R170" s="39" t="n">
        <v>4494</v>
      </c>
      <c r="S170" s="39" t="n">
        <v>6517</v>
      </c>
      <c r="T170" s="39" t="n">
        <v>5559</v>
      </c>
      <c r="U170" s="39" t="n">
        <v>627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254</v>
      </c>
      <c r="Q171" s="39" t="n">
        <v>7640</v>
      </c>
      <c r="R171" s="39" t="n">
        <v>11573</v>
      </c>
      <c r="S171" s="39" t="n">
        <v>16236</v>
      </c>
      <c r="T171" s="39" t="n">
        <v>19550</v>
      </c>
      <c r="U171" s="39" t="n">
        <v>2627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83</v>
      </c>
      <c r="Q172" s="39" t="n">
        <v>104</v>
      </c>
      <c r="R172" s="39" t="n">
        <v>755</v>
      </c>
      <c r="S172" s="39" t="n">
        <v>875</v>
      </c>
      <c r="T172" s="39" t="n">
        <v>472</v>
      </c>
      <c r="U172" s="39" t="n">
        <v>221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073</v>
      </c>
      <c r="Q173" s="39" t="n">
        <v>1202</v>
      </c>
      <c r="R173" s="39" t="n">
        <v>786</v>
      </c>
      <c r="S173" s="39" t="n">
        <v>1781</v>
      </c>
      <c r="T173" s="39" t="n">
        <v>2950</v>
      </c>
      <c r="U173" s="39" t="n">
        <v>364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95</v>
      </c>
      <c r="Q174" s="39" t="n">
        <v>3320</v>
      </c>
      <c r="R174" s="39" t="n">
        <v>5121</v>
      </c>
      <c r="S174" s="39" t="n">
        <v>7826</v>
      </c>
      <c r="T174" s="39" t="n">
        <v>8341</v>
      </c>
      <c r="U174" s="39" t="n">
        <v>1086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202</v>
      </c>
      <c r="Q175" s="39" t="n">
        <v>3014</v>
      </c>
      <c r="R175" s="39" t="n">
        <v>4911</v>
      </c>
      <c r="S175" s="39" t="n">
        <v>5755</v>
      </c>
      <c r="T175" s="39" t="n">
        <v>7787</v>
      </c>
      <c r="U175" s="39" t="n">
        <v>954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837</v>
      </c>
      <c r="Q176" s="39" t="n">
        <v>26859</v>
      </c>
      <c r="R176" s="39" t="n">
        <v>35455</v>
      </c>
      <c r="S176" s="39" t="n">
        <v>45941</v>
      </c>
      <c r="T176" s="39" t="n">
        <v>60716</v>
      </c>
      <c r="U176" s="39" t="n">
        <v>7521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149</v>
      </c>
      <c r="Q177" s="39" t="n">
        <v>9729</v>
      </c>
      <c r="R177" s="39" t="n">
        <v>11360</v>
      </c>
      <c r="S177" s="39" t="n">
        <v>12561</v>
      </c>
      <c r="T177" s="39" t="n">
        <v>19209</v>
      </c>
      <c r="U177" s="39" t="n">
        <v>2288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82</v>
      </c>
      <c r="Q178" s="39" t="n">
        <v>1384</v>
      </c>
      <c r="R178" s="39" t="n">
        <v>1528</v>
      </c>
      <c r="S178" s="39" t="n">
        <v>2657</v>
      </c>
      <c r="T178" s="39" t="n">
        <v>2532</v>
      </c>
      <c r="U178" s="39" t="n">
        <v>330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19</v>
      </c>
      <c r="Q179" s="39" t="n">
        <v>1545</v>
      </c>
      <c r="R179" s="39" t="n">
        <v>3135</v>
      </c>
      <c r="S179" s="39" t="n">
        <v>3913</v>
      </c>
      <c r="T179" s="39" t="n">
        <v>4110</v>
      </c>
      <c r="U179" s="39" t="n">
        <v>389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95</v>
      </c>
      <c r="Q180" s="39" t="n">
        <v>1390</v>
      </c>
      <c r="R180" s="39" t="n">
        <v>1609</v>
      </c>
      <c r="S180" s="39" t="n">
        <v>840</v>
      </c>
      <c r="T180" s="39" t="n">
        <v>2100</v>
      </c>
      <c r="U180" s="39" t="n">
        <v>153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63</v>
      </c>
      <c r="Q181" s="39" t="n">
        <v>1030</v>
      </c>
      <c r="R181" s="39" t="n">
        <v>761</v>
      </c>
      <c r="S181" s="39" t="n">
        <v>668</v>
      </c>
      <c r="T181" s="39" t="n">
        <v>430</v>
      </c>
      <c r="U181" s="39" t="n">
        <v>92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291</v>
      </c>
      <c r="Q182" s="39" t="n">
        <v>4380</v>
      </c>
      <c r="R182" s="39" t="n">
        <v>4328</v>
      </c>
      <c r="S182" s="39" t="n">
        <v>4482</v>
      </c>
      <c r="T182" s="39" t="n">
        <v>10037</v>
      </c>
      <c r="U182" s="39" t="n">
        <v>1322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654</v>
      </c>
      <c r="Q183" s="39" t="n">
        <v>10981</v>
      </c>
      <c r="R183" s="39" t="n">
        <v>12993</v>
      </c>
      <c r="S183" s="39" t="n">
        <v>21128</v>
      </c>
      <c r="T183" s="39" t="n">
        <v>24428</v>
      </c>
      <c r="U183" s="39" t="n">
        <v>3374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623</v>
      </c>
      <c r="Q184" s="39" t="n">
        <v>6149</v>
      </c>
      <c r="R184" s="39" t="n">
        <v>11101</v>
      </c>
      <c r="S184" s="39" t="n">
        <v>12219</v>
      </c>
      <c r="T184" s="39" t="n">
        <v>16747</v>
      </c>
      <c r="U184" s="39" t="n">
        <v>16899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820</v>
      </c>
      <c r="Q185" s="39" t="n">
        <v>965</v>
      </c>
      <c r="R185" s="39" t="n">
        <v>1444</v>
      </c>
      <c r="S185" s="39" t="n">
        <v>1551</v>
      </c>
      <c r="T185" s="39" t="n">
        <v>3019</v>
      </c>
      <c r="U185" s="39" t="n">
        <v>211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98</v>
      </c>
      <c r="Q186" s="39" t="n">
        <v>30</v>
      </c>
      <c r="R186" s="39" t="n">
        <v>100</v>
      </c>
      <c r="S186" s="39" t="n">
        <v>51</v>
      </c>
      <c r="T186" s="39" t="n">
        <v>114</v>
      </c>
      <c r="U186" s="39" t="n">
        <v>19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33</v>
      </c>
      <c r="Q187" s="39" t="n">
        <v>145</v>
      </c>
      <c r="R187" s="39" t="n">
        <v>528</v>
      </c>
      <c r="S187" s="39" t="n">
        <v>409</v>
      </c>
      <c r="T187" s="39" t="n">
        <v>486</v>
      </c>
      <c r="U187" s="39" t="n">
        <v>59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00</v>
      </c>
      <c r="Q188" s="39" t="n">
        <v>132</v>
      </c>
      <c r="R188" s="39" t="n">
        <v>334</v>
      </c>
      <c r="S188" s="39" t="n">
        <v>427</v>
      </c>
      <c r="T188" s="39" t="n">
        <v>397</v>
      </c>
      <c r="U188" s="39" t="n">
        <v>71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84</v>
      </c>
      <c r="Q189" s="39" t="n">
        <v>82</v>
      </c>
      <c r="R189" s="39" t="n">
        <v>299</v>
      </c>
      <c r="S189" s="39" t="n">
        <v>266</v>
      </c>
      <c r="T189" s="39" t="n">
        <v>93</v>
      </c>
      <c r="U189" s="39" t="n">
        <v>18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294</v>
      </c>
      <c r="Q190" s="39" t="n">
        <v>1556</v>
      </c>
      <c r="R190" s="39" t="n">
        <v>4885</v>
      </c>
      <c r="S190" s="39" t="n">
        <v>3678</v>
      </c>
      <c r="T190" s="39" t="n">
        <v>6046</v>
      </c>
      <c r="U190" s="39" t="n">
        <v>530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94</v>
      </c>
      <c r="Q191" s="39" t="n">
        <v>3239</v>
      </c>
      <c r="R191" s="39" t="n">
        <v>3512</v>
      </c>
      <c r="S191" s="39" t="n">
        <v>5836</v>
      </c>
      <c r="T191" s="39" t="n">
        <v>6591</v>
      </c>
      <c r="U191" s="39" t="n">
        <v>779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410</v>
      </c>
      <c r="Q192" s="39" t="n">
        <v>0</v>
      </c>
      <c r="R192" s="39" t="n">
        <v>0</v>
      </c>
      <c r="S192" s="39" t="n">
        <v>33</v>
      </c>
      <c r="T192" s="39" t="n">
        <v>332</v>
      </c>
      <c r="U192" s="39" t="n">
        <v>168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1292</v>
      </c>
      <c r="Q193" s="39" t="n">
        <v>15612</v>
      </c>
      <c r="R193" s="39" t="n">
        <v>20516</v>
      </c>
      <c r="S193" s="39" t="n">
        <v>23896</v>
      </c>
      <c r="T193" s="39" t="n">
        <v>35777</v>
      </c>
      <c r="U193" s="39" t="n">
        <v>6066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2689</v>
      </c>
      <c r="Q194" s="39" t="n">
        <v>16439</v>
      </c>
      <c r="R194" s="39" t="n">
        <v>25348</v>
      </c>
      <c r="S194" s="39" t="n">
        <v>32739</v>
      </c>
      <c r="T194" s="39" t="n">
        <v>38426</v>
      </c>
      <c r="U194" s="39" t="n">
        <v>50494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4704</v>
      </c>
      <c r="Q195" s="39" t="n">
        <v>1556</v>
      </c>
      <c r="R195" s="39" t="n">
        <v>4885</v>
      </c>
      <c r="S195" s="39" t="n">
        <v>3712</v>
      </c>
      <c r="T195" s="39" t="n">
        <v>6378</v>
      </c>
      <c r="U195" s="39" t="n">
        <v>698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27083</v>
      </c>
      <c r="Q196" s="52" t="n">
        <v>172113</v>
      </c>
      <c r="R196" s="52" t="n">
        <v>186349</v>
      </c>
      <c r="S196" s="52" t="n">
        <v>239036</v>
      </c>
      <c r="T196" s="52" t="n">
        <v>252646</v>
      </c>
      <c r="U196" s="52" t="n">
        <v>285271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630</v>
      </c>
      <c r="Q197" s="39" t="n">
        <v>37846</v>
      </c>
      <c r="R197" s="39" t="n">
        <v>59088</v>
      </c>
      <c r="S197" s="39" t="n">
        <v>59617</v>
      </c>
      <c r="T197" s="39" t="n">
        <v>77421</v>
      </c>
      <c r="U197" s="39" t="n">
        <v>14417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8820</v>
      </c>
      <c r="Q198" s="39" t="n">
        <v>7581</v>
      </c>
      <c r="R198" s="39" t="n">
        <v>14228</v>
      </c>
      <c r="S198" s="39" t="n">
        <v>17928</v>
      </c>
      <c r="T198" s="39" t="n">
        <v>29221</v>
      </c>
      <c r="U198" s="39" t="n">
        <v>7514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2528</v>
      </c>
      <c r="Q199" s="39" t="n">
        <v>2609</v>
      </c>
      <c r="R199" s="39" t="n">
        <v>7223</v>
      </c>
      <c r="S199" s="39" t="n">
        <v>7651</v>
      </c>
      <c r="T199" s="39" t="n">
        <v>10858</v>
      </c>
      <c r="U199" s="39" t="n">
        <v>3429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819</v>
      </c>
      <c r="Q200" s="39" t="n">
        <v>2980</v>
      </c>
      <c r="R200" s="39" t="n">
        <v>5433</v>
      </c>
      <c r="S200" s="39" t="n">
        <v>8353</v>
      </c>
      <c r="T200" s="39" t="n">
        <v>13655</v>
      </c>
      <c r="U200" s="39" t="n">
        <v>3867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473</v>
      </c>
      <c r="Q201" s="39" t="n">
        <v>1992</v>
      </c>
      <c r="R201" s="39" t="n">
        <v>1572</v>
      </c>
      <c r="S201" s="39" t="n">
        <v>1924</v>
      </c>
      <c r="T201" s="39" t="n">
        <v>4708</v>
      </c>
      <c r="U201" s="39" t="n">
        <v>217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798</v>
      </c>
      <c r="Q202" s="39" t="n">
        <v>30265</v>
      </c>
      <c r="R202" s="39" t="n">
        <v>44860</v>
      </c>
      <c r="S202" s="39" t="n">
        <v>41631</v>
      </c>
      <c r="T202" s="39" t="n">
        <v>48200</v>
      </c>
      <c r="U202" s="39" t="n">
        <v>6903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539</v>
      </c>
      <c r="Q203" s="39" t="n">
        <v>17042</v>
      </c>
      <c r="R203" s="39" t="n">
        <v>27874</v>
      </c>
      <c r="S203" s="39" t="n">
        <v>26787</v>
      </c>
      <c r="T203" s="39" t="n">
        <v>31571</v>
      </c>
      <c r="U203" s="39" t="n">
        <v>4442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460</v>
      </c>
      <c r="Q204" s="39" t="n">
        <v>11995</v>
      </c>
      <c r="R204" s="39" t="n">
        <v>15283</v>
      </c>
      <c r="S204" s="39" t="n">
        <v>13345</v>
      </c>
      <c r="T204" s="39" t="n">
        <v>15033</v>
      </c>
      <c r="U204" s="39" t="n">
        <v>2164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98</v>
      </c>
      <c r="Q205" s="39" t="n">
        <v>1229</v>
      </c>
      <c r="R205" s="39" t="n">
        <v>1703</v>
      </c>
      <c r="S205" s="39" t="n">
        <v>1499</v>
      </c>
      <c r="T205" s="39" t="n">
        <v>1596</v>
      </c>
      <c r="U205" s="39" t="n">
        <v>2965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2</v>
      </c>
      <c r="Q206" s="39" t="n">
        <v>0</v>
      </c>
      <c r="R206" s="39" t="n">
        <v>0</v>
      </c>
      <c r="S206" s="39" t="n">
        <v>59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7482</v>
      </c>
      <c r="Q207" s="39" t="n">
        <v>345250</v>
      </c>
      <c r="R207" s="39" t="n">
        <v>411850</v>
      </c>
      <c r="S207" s="39" t="n">
        <v>406609</v>
      </c>
      <c r="T207" s="39" t="n">
        <v>462482</v>
      </c>
      <c r="U207" s="39" t="n">
        <v>61121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4980</v>
      </c>
      <c r="Q208" s="39" t="n">
        <v>241970</v>
      </c>
      <c r="R208" s="39" t="n">
        <v>292915</v>
      </c>
      <c r="S208" s="39" t="n">
        <v>307504</v>
      </c>
      <c r="T208" s="39" t="n">
        <v>334270</v>
      </c>
      <c r="U208" s="39" t="n">
        <v>44824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758</v>
      </c>
      <c r="Q209" s="39" t="n">
        <v>26514</v>
      </c>
      <c r="R209" s="39" t="n">
        <v>38089</v>
      </c>
      <c r="S209" s="39" t="n">
        <v>41115</v>
      </c>
      <c r="T209" s="39" t="n">
        <v>46016</v>
      </c>
      <c r="U209" s="39" t="n">
        <v>62056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49</v>
      </c>
      <c r="Q210" s="39" t="n">
        <v>1022</v>
      </c>
      <c r="R210" s="39" t="n">
        <v>3974</v>
      </c>
      <c r="S210" s="39" t="n">
        <v>5329</v>
      </c>
      <c r="T210" s="39" t="n">
        <v>5840</v>
      </c>
      <c r="U210" s="39" t="n">
        <v>457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610</v>
      </c>
      <c r="Q211" s="39" t="n">
        <v>25492</v>
      </c>
      <c r="R211" s="39" t="n">
        <v>34115</v>
      </c>
      <c r="S211" s="39" t="n">
        <v>35786</v>
      </c>
      <c r="T211" s="39" t="n">
        <v>40176</v>
      </c>
      <c r="U211" s="39" t="n">
        <v>5747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798</v>
      </c>
      <c r="Q212" s="39" t="n">
        <v>128</v>
      </c>
      <c r="R212" s="39" t="n">
        <v>1855</v>
      </c>
      <c r="S212" s="39" t="n">
        <v>721</v>
      </c>
      <c r="T212" s="39" t="n">
        <v>3308</v>
      </c>
      <c r="U212" s="39" t="n">
        <v>297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51990</v>
      </c>
      <c r="Q213" s="39" t="n">
        <v>59201</v>
      </c>
      <c r="R213" s="39" t="n">
        <v>45681</v>
      </c>
      <c r="S213" s="39" t="n">
        <v>35250</v>
      </c>
      <c r="T213" s="39" t="n">
        <v>53567</v>
      </c>
      <c r="U213" s="39" t="n">
        <v>6625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62</v>
      </c>
      <c r="Q214" s="39" t="n">
        <v>1036</v>
      </c>
      <c r="R214" s="39" t="n">
        <v>3429</v>
      </c>
      <c r="S214" s="39" t="n">
        <v>641</v>
      </c>
      <c r="T214" s="39" t="n">
        <v>3510</v>
      </c>
      <c r="U214" s="39" t="n">
        <v>169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198</v>
      </c>
      <c r="Q215" s="39" t="n">
        <v>8270</v>
      </c>
      <c r="R215" s="39" t="n">
        <v>3846</v>
      </c>
      <c r="S215" s="39" t="n">
        <v>3245</v>
      </c>
      <c r="T215" s="39" t="n">
        <v>1054</v>
      </c>
      <c r="U215" s="39" t="n">
        <v>457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252</v>
      </c>
      <c r="Q216" s="39" t="n">
        <v>7480</v>
      </c>
      <c r="R216" s="39" t="n">
        <v>25886</v>
      </c>
      <c r="S216" s="39" t="n">
        <v>17740</v>
      </c>
      <c r="T216" s="39" t="n">
        <v>20507</v>
      </c>
      <c r="U216" s="39" t="n">
        <v>2464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44</v>
      </c>
      <c r="Q218" s="39" t="n">
        <v>650</v>
      </c>
      <c r="R218" s="39" t="n">
        <v>149</v>
      </c>
      <c r="S218" s="39" t="n">
        <v>394</v>
      </c>
      <c r="T218" s="39" t="n">
        <v>250</v>
      </c>
      <c r="U218" s="39" t="n">
        <v>77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9734</v>
      </c>
      <c r="Q219" s="39" t="n">
        <v>58663</v>
      </c>
      <c r="R219" s="39" t="n">
        <v>65835</v>
      </c>
      <c r="S219" s="39" t="n">
        <v>70417</v>
      </c>
      <c r="T219" s="39" t="n">
        <v>55843</v>
      </c>
      <c r="U219" s="39" t="n">
        <v>97911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090</v>
      </c>
      <c r="Q220" s="39" t="n">
        <v>6026</v>
      </c>
      <c r="R220" s="39" t="n">
        <v>10580</v>
      </c>
      <c r="S220" s="39" t="n">
        <v>4345</v>
      </c>
      <c r="T220" s="39" t="n">
        <v>8329</v>
      </c>
      <c r="U220" s="39" t="n">
        <v>616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67</v>
      </c>
      <c r="Q221" s="39" t="n">
        <v>19</v>
      </c>
      <c r="R221" s="39" t="n">
        <v>0</v>
      </c>
      <c r="S221" s="39" t="n">
        <v>0</v>
      </c>
      <c r="T221" s="39" t="n">
        <v>203</v>
      </c>
      <c r="U221" s="39" t="n">
        <v>11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84</v>
      </c>
      <c r="Q222" s="39" t="n">
        <v>143</v>
      </c>
      <c r="R222" s="39" t="n">
        <v>0</v>
      </c>
      <c r="S222" s="39" t="n">
        <v>5</v>
      </c>
      <c r="T222" s="39" t="n">
        <v>26</v>
      </c>
      <c r="U222" s="39" t="n">
        <v>24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939</v>
      </c>
      <c r="Q223" s="39" t="n">
        <v>5865</v>
      </c>
      <c r="R223" s="39" t="n">
        <v>10580</v>
      </c>
      <c r="S223" s="39" t="n">
        <v>4340</v>
      </c>
      <c r="T223" s="39" t="n">
        <v>8100</v>
      </c>
      <c r="U223" s="39" t="n">
        <v>580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090</v>
      </c>
      <c r="Q224" s="39" t="n">
        <v>6026</v>
      </c>
      <c r="R224" s="39" t="n">
        <v>10580</v>
      </c>
      <c r="S224" s="39" t="n">
        <v>4345</v>
      </c>
      <c r="T224" s="39" t="n">
        <v>8329</v>
      </c>
      <c r="U224" s="39" t="n">
        <v>616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564</v>
      </c>
      <c r="Q225" s="39" t="n">
        <v>3975</v>
      </c>
      <c r="R225" s="39" t="n">
        <v>5264</v>
      </c>
      <c r="S225" s="39" t="n">
        <v>3064</v>
      </c>
      <c r="T225" s="39" t="n">
        <v>5497</v>
      </c>
      <c r="U225" s="39" t="n">
        <v>502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84</v>
      </c>
      <c r="Q226" s="39" t="n">
        <v>143</v>
      </c>
      <c r="R226" s="39" t="n">
        <v>0</v>
      </c>
      <c r="S226" s="39" t="n">
        <v>5</v>
      </c>
      <c r="T226" s="39" t="n">
        <v>26</v>
      </c>
      <c r="U226" s="39" t="n">
        <v>24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3</v>
      </c>
      <c r="Q228" s="39" t="n">
        <v>21</v>
      </c>
      <c r="R228" s="39" t="n">
        <v>0</v>
      </c>
      <c r="S228" s="39" t="n">
        <v>0</v>
      </c>
      <c r="T228" s="39" t="n">
        <v>0</v>
      </c>
      <c r="U228" s="39" t="n">
        <v>93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97</v>
      </c>
      <c r="Q229" s="39" t="n">
        <v>186</v>
      </c>
      <c r="R229" s="39" t="n">
        <v>375</v>
      </c>
      <c r="S229" s="39" t="n">
        <v>145</v>
      </c>
      <c r="T229" s="39" t="n">
        <v>179</v>
      </c>
      <c r="U229" s="39" t="n">
        <v>59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50</v>
      </c>
      <c r="Q230" s="39" t="n">
        <v>917</v>
      </c>
      <c r="R230" s="39" t="n">
        <v>828</v>
      </c>
      <c r="S230" s="39" t="n">
        <v>320</v>
      </c>
      <c r="T230" s="39" t="n">
        <v>1612</v>
      </c>
      <c r="U230" s="39" t="n">
        <v>7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0</v>
      </c>
      <c r="Q231" s="39" t="n">
        <v>11</v>
      </c>
      <c r="R231" s="39" t="n">
        <v>293</v>
      </c>
      <c r="S231" s="39" t="n">
        <v>13</v>
      </c>
      <c r="T231" s="39" t="n">
        <v>14</v>
      </c>
      <c r="U231" s="39" t="n">
        <v>1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4</v>
      </c>
      <c r="Q232" s="39" t="n">
        <v>50</v>
      </c>
      <c r="R232" s="39" t="n">
        <v>35</v>
      </c>
      <c r="S232" s="39" t="n">
        <v>11</v>
      </c>
      <c r="T232" s="39" t="n">
        <v>203</v>
      </c>
      <c r="U232" s="39" t="n">
        <v>12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39</v>
      </c>
      <c r="Q234" s="39" t="n">
        <v>506</v>
      </c>
      <c r="R234" s="39" t="n">
        <v>2930</v>
      </c>
      <c r="S234" s="39" t="n">
        <v>631</v>
      </c>
      <c r="T234" s="39" t="n">
        <v>518</v>
      </c>
      <c r="U234" s="39" t="n">
        <v>10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64</v>
      </c>
      <c r="Q235" s="39" t="n">
        <v>361</v>
      </c>
      <c r="R235" s="39" t="n">
        <v>854</v>
      </c>
      <c r="S235" s="39" t="n">
        <v>160</v>
      </c>
      <c r="T235" s="39" t="n">
        <v>306</v>
      </c>
      <c r="U235" s="39" t="n">
        <v>14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8787</v>
      </c>
      <c r="Q236" s="39" t="n">
        <v>289433</v>
      </c>
      <c r="R236" s="39" t="n">
        <v>317855</v>
      </c>
      <c r="S236" s="39" t="n">
        <v>345261</v>
      </c>
      <c r="T236" s="39" t="n">
        <v>390405</v>
      </c>
      <c r="U236" s="39" t="n">
        <v>50098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80313</v>
      </c>
      <c r="Q237" s="39" t="n">
        <v>71297</v>
      </c>
      <c r="R237" s="39" t="n">
        <v>98072</v>
      </c>
      <c r="S237" s="39" t="n">
        <v>33940</v>
      </c>
      <c r="T237" s="39" t="n">
        <v>77742</v>
      </c>
      <c r="U237" s="39" t="n">
        <v>12051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3420</v>
      </c>
      <c r="Q238" s="39" t="n">
        <v>-10729</v>
      </c>
      <c r="R238" s="39" t="n">
        <v>35079</v>
      </c>
      <c r="S238" s="39" t="n">
        <v>3387</v>
      </c>
      <c r="T238" s="39" t="n">
        <v>26151</v>
      </c>
      <c r="U238" s="39" t="n">
        <v>6321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1622</v>
      </c>
      <c r="Q239" s="39" t="n">
        <v>-10857</v>
      </c>
      <c r="R239" s="39" t="n">
        <v>33225</v>
      </c>
      <c r="S239" s="39" t="n">
        <v>2666</v>
      </c>
      <c r="T239" s="39" t="n">
        <v>22843</v>
      </c>
      <c r="U239" s="39" t="n">
        <v>6023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0008</v>
      </c>
      <c r="Q240" s="39" t="n">
        <v>-37371</v>
      </c>
      <c r="R240" s="39" t="n">
        <v>-2817</v>
      </c>
      <c r="S240" s="39" t="n">
        <v>-38371</v>
      </c>
      <c r="T240" s="39" t="n">
        <v>-22802</v>
      </c>
      <c r="U240" s="39" t="n">
        <v>132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1630</v>
      </c>
      <c r="Q241" s="39" t="n">
        <v>26514</v>
      </c>
      <c r="R241" s="39" t="n">
        <v>36042</v>
      </c>
      <c r="S241" s="39" t="n">
        <v>41037</v>
      </c>
      <c r="T241" s="39" t="n">
        <v>45645</v>
      </c>
      <c r="U241" s="39" t="n">
        <v>5891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49</v>
      </c>
      <c r="Q242" s="39" t="n">
        <v>1022</v>
      </c>
      <c r="R242" s="39" t="n">
        <v>3974</v>
      </c>
      <c r="S242" s="39" t="n">
        <v>5329</v>
      </c>
      <c r="T242" s="39" t="n">
        <v>5840</v>
      </c>
      <c r="U242" s="39" t="n">
        <v>457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481</v>
      </c>
      <c r="Q243" s="39" t="n">
        <v>25492</v>
      </c>
      <c r="R243" s="39" t="n">
        <v>32068</v>
      </c>
      <c r="S243" s="39" t="n">
        <v>35708</v>
      </c>
      <c r="T243" s="39" t="n">
        <v>39806</v>
      </c>
      <c r="U243" s="39" t="n">
        <v>5433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798</v>
      </c>
      <c r="Q244" s="39" t="n">
        <v>128</v>
      </c>
      <c r="R244" s="39" t="n">
        <v>1855</v>
      </c>
      <c r="S244" s="39" t="n">
        <v>721</v>
      </c>
      <c r="T244" s="39" t="n">
        <v>3308</v>
      </c>
      <c r="U244" s="39" t="n">
        <v>297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51990</v>
      </c>
      <c r="Q245" s="39" t="n">
        <v>59201</v>
      </c>
      <c r="R245" s="39" t="n">
        <v>45681</v>
      </c>
      <c r="S245" s="39" t="n">
        <v>35250</v>
      </c>
      <c r="T245" s="39" t="n">
        <v>53567</v>
      </c>
      <c r="U245" s="39" t="n">
        <v>6625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969</v>
      </c>
      <c r="Q246" s="39" t="n">
        <v>1036</v>
      </c>
      <c r="R246" s="39" t="n">
        <v>3429</v>
      </c>
      <c r="S246" s="39" t="n">
        <v>-14511</v>
      </c>
      <c r="T246" s="39" t="n">
        <v>3510</v>
      </c>
      <c r="U246" s="39" t="n">
        <v>169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760</v>
      </c>
      <c r="Q247" s="39" t="n">
        <v>8163</v>
      </c>
      <c r="R247" s="39" t="n">
        <v>3643</v>
      </c>
      <c r="S247" s="39" t="n">
        <v>889</v>
      </c>
      <c r="T247" s="39" t="n">
        <v>934</v>
      </c>
      <c r="U247" s="39" t="n">
        <v>172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390</v>
      </c>
      <c r="Q248" s="39" t="n">
        <v>1758</v>
      </c>
      <c r="R248" s="39" t="n">
        <v>11427</v>
      </c>
      <c r="S248" s="39" t="n">
        <v>1958</v>
      </c>
      <c r="T248" s="39" t="n">
        <v>-5004</v>
      </c>
      <c r="U248" s="39" t="n">
        <v>-3189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88</v>
      </c>
      <c r="Q250" s="39" t="n">
        <v>579</v>
      </c>
      <c r="R250" s="39" t="n">
        <v>98</v>
      </c>
      <c r="S250" s="39" t="n">
        <v>380</v>
      </c>
      <c r="T250" s="39" t="n">
        <v>250</v>
      </c>
      <c r="U250" s="39" t="n">
        <v>63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334</v>
      </c>
      <c r="Q251" s="39" t="n">
        <v>11289</v>
      </c>
      <c r="R251" s="39" t="n">
        <v>-1284</v>
      </c>
      <c r="S251" s="39" t="n">
        <v>6587</v>
      </c>
      <c r="T251" s="39" t="n">
        <v>-1665</v>
      </c>
      <c r="U251" s="39" t="n">
        <v>-8260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78.2</v>
      </c>
      <c r="Q252" s="41" t="n">
        <v>75.4</v>
      </c>
      <c r="R252" s="41" t="n">
        <v>69.1</v>
      </c>
      <c r="S252" s="41" t="n">
        <v>90.2</v>
      </c>
      <c r="T252" s="41" t="n">
        <v>80.1</v>
      </c>
      <c r="U252" s="41" t="n">
        <v>75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21.8</v>
      </c>
      <c r="Q253" s="41" t="n">
        <v>24.6</v>
      </c>
      <c r="R253" s="41" t="n">
        <v>30.9</v>
      </c>
      <c r="S253" s="41" t="n">
        <v>9.8</v>
      </c>
      <c r="T253" s="41" t="n">
        <v>19.9</v>
      </c>
      <c r="U253" s="41" t="n">
        <v>24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6.4</v>
      </c>
      <c r="Q254" s="41" t="n">
        <v>-3.7</v>
      </c>
      <c r="R254" s="41" t="n">
        <v>11</v>
      </c>
      <c r="S254" s="41" t="n">
        <v>1</v>
      </c>
      <c r="T254" s="41" t="n">
        <v>6.7</v>
      </c>
      <c r="U254" s="41" t="n">
        <v>12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5.9</v>
      </c>
      <c r="Q255" s="41" t="n">
        <v>-3.8</v>
      </c>
      <c r="R255" s="41" t="n">
        <v>10.5</v>
      </c>
      <c r="S255" s="41" t="n">
        <v>0.8</v>
      </c>
      <c r="T255" s="41" t="n">
        <v>5.9</v>
      </c>
      <c r="U255" s="41" t="n">
        <v>1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5.4</v>
      </c>
      <c r="Q256" s="41" t="n">
        <v>-12.9</v>
      </c>
      <c r="R256" s="41" t="n">
        <v>-0.9</v>
      </c>
      <c r="S256" s="41" t="n">
        <v>-11.1</v>
      </c>
      <c r="T256" s="41" t="n">
        <v>-5.8</v>
      </c>
      <c r="U256" s="41" t="n">
        <v>0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1.3</v>
      </c>
      <c r="Q257" s="41" t="n">
        <v>9.2</v>
      </c>
      <c r="R257" s="41" t="n">
        <v>11.3</v>
      </c>
      <c r="S257" s="41" t="n">
        <v>11.9</v>
      </c>
      <c r="T257" s="41" t="n">
        <v>11.7</v>
      </c>
      <c r="U257" s="41" t="n">
        <v>11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4</v>
      </c>
      <c r="R258" s="41" t="n">
        <v>1.3</v>
      </c>
      <c r="S258" s="41" t="n">
        <v>1.5</v>
      </c>
      <c r="T258" s="41" t="n">
        <v>1.5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10.2</v>
      </c>
      <c r="Q259" s="41" t="n">
        <v>8.8</v>
      </c>
      <c r="R259" s="41" t="n">
        <v>10.1</v>
      </c>
      <c r="S259" s="41" t="n">
        <v>10.3</v>
      </c>
      <c r="T259" s="41" t="n">
        <v>10.2</v>
      </c>
      <c r="U259" s="41" t="n">
        <v>10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</v>
      </c>
      <c r="R260" s="41" t="n">
        <v>0.6</v>
      </c>
      <c r="S260" s="41" t="n">
        <v>0.2</v>
      </c>
      <c r="T260" s="41" t="n">
        <v>0.8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4.1</v>
      </c>
      <c r="Q261" s="41" t="n">
        <v>20.5</v>
      </c>
      <c r="R261" s="41" t="n">
        <v>14.4</v>
      </c>
      <c r="S261" s="41" t="n">
        <v>10.2</v>
      </c>
      <c r="T261" s="41" t="n">
        <v>13.7</v>
      </c>
      <c r="U261" s="41" t="n">
        <v>13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-0.3</v>
      </c>
      <c r="Q262" s="41" t="n">
        <v>0.4</v>
      </c>
      <c r="R262" s="41" t="n">
        <v>1.1</v>
      </c>
      <c r="S262" s="41" t="n">
        <v>-4.2</v>
      </c>
      <c r="T262" s="41" t="n">
        <v>0.9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2.8</v>
      </c>
      <c r="R263" s="41" t="n">
        <v>1.1</v>
      </c>
      <c r="S263" s="41" t="n">
        <v>0.3</v>
      </c>
      <c r="T263" s="41" t="n">
        <v>0.2</v>
      </c>
      <c r="U263" s="41" t="n">
        <v>0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4</v>
      </c>
      <c r="Q264" s="41" t="n">
        <v>0.6</v>
      </c>
      <c r="R264" s="41" t="n">
        <v>3.6</v>
      </c>
      <c r="S264" s="41" t="n">
        <v>0.6</v>
      </c>
      <c r="T264" s="41" t="n">
        <v>-1.3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5</v>
      </c>
      <c r="Q266" s="41" t="n">
        <v>22.9</v>
      </c>
      <c r="R266" s="41" t="n">
        <v>27.1</v>
      </c>
      <c r="S266" s="41" t="n">
        <v>23.6</v>
      </c>
      <c r="T266" s="41" t="n">
        <v>22.1</v>
      </c>
      <c r="U266" s="41" t="n">
        <v>22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9</v>
      </c>
      <c r="Q267" s="39" t="n">
        <v>370</v>
      </c>
      <c r="R267" s="39" t="n">
        <v>515</v>
      </c>
      <c r="S267" s="39" t="n">
        <v>638</v>
      </c>
      <c r="T267" s="39" t="n">
        <v>766</v>
      </c>
      <c r="U267" s="39" t="n">
        <v>1106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3985</v>
      </c>
      <c r="Q268" s="61" t="n">
        <v>10797</v>
      </c>
      <c r="R268" s="61" t="n">
        <v>10797</v>
      </c>
      <c r="S268" s="61" t="n">
        <v>10797</v>
      </c>
      <c r="T268" s="61" t="n">
        <v>10797</v>
      </c>
      <c r="U268" s="61" t="n">
        <v>10797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38:04Z</dcterms:created>
  <dc:creator>     </dc:creator>
  <dc:description/>
  <dc:language>en-US</dc:language>
  <cp:lastModifiedBy>     </cp:lastModifiedBy>
  <dcterms:modified xsi:type="dcterms:W3CDTF">2002-04-10T08:42:03Z</dcterms:modified>
  <cp:revision>0</cp:revision>
  <dc:subject/>
  <dc:title/>
</cp:coreProperties>
</file>