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7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含む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707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48</v>
      </c>
      <c r="Q15" s="39" t="n">
        <v>128</v>
      </c>
      <c r="R15" s="39" t="n">
        <v>128</v>
      </c>
      <c r="S15" s="39" t="n">
        <v>136</v>
      </c>
      <c r="T15" s="39" t="n">
        <v>133</v>
      </c>
      <c r="U15" s="39" t="n">
        <v>124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7</v>
      </c>
      <c r="Q17" s="40" t="n">
        <v>1.89</v>
      </c>
      <c r="R17" s="40" t="n">
        <v>1.98</v>
      </c>
      <c r="S17" s="40" t="n">
        <v>1.93</v>
      </c>
      <c r="T17" s="40" t="n">
        <v>1.81</v>
      </c>
      <c r="U17" s="40" t="n">
        <v>1.72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.02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.01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2</v>
      </c>
      <c r="Q22" s="41" t="n">
        <v>36</v>
      </c>
      <c r="R22" s="41" t="n">
        <v>38.2</v>
      </c>
      <c r="S22" s="41" t="n">
        <v>40</v>
      </c>
      <c r="T22" s="41" t="n">
        <v>42.2</v>
      </c>
      <c r="U22" s="41" t="n">
        <v>44.4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8.9</v>
      </c>
      <c r="Q23" s="41" t="n">
        <v>44.4</v>
      </c>
      <c r="R23" s="41" t="n">
        <v>51.7</v>
      </c>
      <c r="S23" s="41" t="n">
        <v>58.4</v>
      </c>
      <c r="T23" s="41" t="n">
        <v>65.7</v>
      </c>
      <c r="U23" s="41" t="n">
        <v>74.2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5.4</v>
      </c>
      <c r="Q24" s="41" t="n">
        <v>31.9</v>
      </c>
      <c r="R24" s="41" t="n">
        <v>35.1</v>
      </c>
      <c r="S24" s="41" t="n">
        <v>32.8</v>
      </c>
      <c r="T24" s="41" t="n">
        <v>35.4</v>
      </c>
      <c r="U24" s="41" t="n">
        <v>39.6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4.7</v>
      </c>
      <c r="Q27" s="41" t="n">
        <v>45.7</v>
      </c>
      <c r="R27" s="41" t="n">
        <v>42.3</v>
      </c>
      <c r="S27" s="41" t="n">
        <v>40.1</v>
      </c>
      <c r="T27" s="41" t="n">
        <v>24</v>
      </c>
      <c r="U27" s="41" t="n">
        <v>21.5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1</v>
      </c>
      <c r="Q28" s="41" t="n">
        <v>22.3</v>
      </c>
      <c r="R28" s="41" t="n">
        <v>20.4</v>
      </c>
      <c r="S28" s="41" t="n">
        <v>22.8</v>
      </c>
      <c r="T28" s="41" t="n">
        <v>24.1</v>
      </c>
      <c r="U28" s="41" t="n">
        <v>29.6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.1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32816</v>
      </c>
      <c r="Q30" s="39" t="n">
        <v>212904</v>
      </c>
      <c r="R30" s="39" t="n">
        <v>280641</v>
      </c>
      <c r="S30" s="39" t="n">
        <v>347878</v>
      </c>
      <c r="T30" s="39" t="n">
        <v>351247</v>
      </c>
      <c r="U30" s="39" t="n">
        <v>471409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5974</v>
      </c>
      <c r="Q31" s="39" t="n">
        <v>52434</v>
      </c>
      <c r="R31" s="39" t="n">
        <v>66781</v>
      </c>
      <c r="S31" s="39" t="n">
        <v>77879</v>
      </c>
      <c r="T31" s="39" t="n">
        <v>81368</v>
      </c>
      <c r="U31" s="39" t="n">
        <v>101410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414</v>
      </c>
      <c r="Q32" s="39" t="n">
        <v>5122</v>
      </c>
      <c r="R32" s="39" t="n">
        <v>6917</v>
      </c>
      <c r="S32" s="39" t="n">
        <v>7826</v>
      </c>
      <c r="T32" s="39" t="n">
        <v>8089</v>
      </c>
      <c r="U32" s="39" t="n">
        <v>9115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599</v>
      </c>
      <c r="Q33" s="39" t="n">
        <v>1634</v>
      </c>
      <c r="R33" s="39" t="n">
        <v>2638</v>
      </c>
      <c r="S33" s="39" t="n">
        <v>2673</v>
      </c>
      <c r="T33" s="39" t="n">
        <v>2726</v>
      </c>
      <c r="U33" s="39" t="n">
        <v>3327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737</v>
      </c>
      <c r="Q34" s="39" t="n">
        <v>1906</v>
      </c>
      <c r="R34" s="39" t="n">
        <v>2511</v>
      </c>
      <c r="S34" s="39" t="n">
        <v>2809</v>
      </c>
      <c r="T34" s="39" t="n">
        <v>2932</v>
      </c>
      <c r="U34" s="39" t="n">
        <v>3527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886</v>
      </c>
      <c r="Q35" s="39" t="n">
        <v>1459</v>
      </c>
      <c r="R35" s="39" t="n">
        <v>1609</v>
      </c>
      <c r="S35" s="39" t="n">
        <v>2135</v>
      </c>
      <c r="T35" s="39" t="n">
        <v>2195</v>
      </c>
      <c r="U35" s="39" t="n">
        <v>2031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192</v>
      </c>
      <c r="Q36" s="39" t="n">
        <v>124</v>
      </c>
      <c r="R36" s="39" t="n">
        <v>159</v>
      </c>
      <c r="S36" s="39" t="n">
        <v>209</v>
      </c>
      <c r="T36" s="39" t="n">
        <v>236</v>
      </c>
      <c r="U36" s="39" t="n">
        <v>231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470</v>
      </c>
      <c r="Q37" s="39" t="n">
        <v>3577</v>
      </c>
      <c r="R37" s="39" t="n">
        <v>4204</v>
      </c>
      <c r="S37" s="39" t="n">
        <v>5048</v>
      </c>
      <c r="T37" s="39" t="n">
        <v>7150</v>
      </c>
      <c r="U37" s="39" t="n">
        <v>7373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527</v>
      </c>
      <c r="Q38" s="39" t="n">
        <v>2203</v>
      </c>
      <c r="R38" s="39" t="n">
        <v>2503</v>
      </c>
      <c r="S38" s="39" t="n">
        <v>3162</v>
      </c>
      <c r="T38" s="39" t="n">
        <v>4892</v>
      </c>
      <c r="U38" s="39" t="n">
        <v>4875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896</v>
      </c>
      <c r="Q39" s="39" t="n">
        <v>597</v>
      </c>
      <c r="R39" s="39" t="n">
        <v>794</v>
      </c>
      <c r="S39" s="39" t="n">
        <v>878</v>
      </c>
      <c r="T39" s="39" t="n">
        <v>1072</v>
      </c>
      <c r="U39" s="39" t="n">
        <v>1137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429</v>
      </c>
      <c r="Q40" s="39" t="n">
        <v>339</v>
      </c>
      <c r="R40" s="39" t="n">
        <v>425</v>
      </c>
      <c r="S40" s="39" t="n">
        <v>338</v>
      </c>
      <c r="T40" s="39" t="n">
        <v>507</v>
      </c>
      <c r="U40" s="39" t="n">
        <v>536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619</v>
      </c>
      <c r="Q41" s="39" t="n">
        <v>438</v>
      </c>
      <c r="R41" s="39" t="n">
        <v>482</v>
      </c>
      <c r="S41" s="39" t="n">
        <v>671</v>
      </c>
      <c r="T41" s="39" t="n">
        <v>679</v>
      </c>
      <c r="U41" s="39" t="n">
        <v>824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916</v>
      </c>
      <c r="Q42" s="39" t="n">
        <v>5301</v>
      </c>
      <c r="R42" s="39" t="n">
        <v>5899</v>
      </c>
      <c r="S42" s="39" t="n">
        <v>7224</v>
      </c>
      <c r="T42" s="39" t="n">
        <v>7766</v>
      </c>
      <c r="U42" s="39" t="n">
        <v>8392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246</v>
      </c>
      <c r="Q43" s="39" t="n">
        <v>3937</v>
      </c>
      <c r="R43" s="39" t="n">
        <v>4296</v>
      </c>
      <c r="S43" s="39" t="n">
        <v>5572</v>
      </c>
      <c r="T43" s="39" t="n">
        <v>5958</v>
      </c>
      <c r="U43" s="39" t="n">
        <v>6466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671</v>
      </c>
      <c r="Q44" s="39" t="n">
        <v>1364</v>
      </c>
      <c r="R44" s="39" t="n">
        <v>1603</v>
      </c>
      <c r="S44" s="39" t="n">
        <v>1651</v>
      </c>
      <c r="T44" s="39" t="n">
        <v>1809</v>
      </c>
      <c r="U44" s="39" t="n">
        <v>1925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389</v>
      </c>
      <c r="Q45" s="39" t="n">
        <v>3562</v>
      </c>
      <c r="R45" s="39" t="n">
        <v>3962</v>
      </c>
      <c r="S45" s="39" t="n">
        <v>4733</v>
      </c>
      <c r="T45" s="39" t="n">
        <v>4257</v>
      </c>
      <c r="U45" s="39" t="n">
        <v>5430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2217</v>
      </c>
      <c r="Q46" s="39" t="n">
        <v>1939</v>
      </c>
      <c r="R46" s="39" t="n">
        <v>1733</v>
      </c>
      <c r="S46" s="39" t="n">
        <v>2425</v>
      </c>
      <c r="T46" s="39" t="n">
        <v>2095</v>
      </c>
      <c r="U46" s="39" t="n">
        <v>2895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498</v>
      </c>
      <c r="Q47" s="39" t="n">
        <v>1024</v>
      </c>
      <c r="R47" s="39" t="n">
        <v>1626</v>
      </c>
      <c r="S47" s="39" t="n">
        <v>1616</v>
      </c>
      <c r="T47" s="39" t="n">
        <v>1457</v>
      </c>
      <c r="U47" s="39" t="n">
        <v>1768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673</v>
      </c>
      <c r="Q48" s="39" t="n">
        <v>598</v>
      </c>
      <c r="R48" s="39" t="n">
        <v>603</v>
      </c>
      <c r="S48" s="39" t="n">
        <v>691</v>
      </c>
      <c r="T48" s="39" t="n">
        <v>705</v>
      </c>
      <c r="U48" s="39" t="n">
        <v>768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553</v>
      </c>
      <c r="Q49" s="39" t="n">
        <v>5246</v>
      </c>
      <c r="R49" s="39" t="n">
        <v>5901</v>
      </c>
      <c r="S49" s="39" t="n">
        <v>7597</v>
      </c>
      <c r="T49" s="39" t="n">
        <v>8371</v>
      </c>
      <c r="U49" s="39" t="n">
        <v>10651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4928</v>
      </c>
      <c r="Q50" s="39" t="n">
        <v>3378</v>
      </c>
      <c r="R50" s="39" t="n">
        <v>3727</v>
      </c>
      <c r="S50" s="39" t="n">
        <v>4795</v>
      </c>
      <c r="T50" s="39" t="n">
        <v>5541</v>
      </c>
      <c r="U50" s="39" t="n">
        <v>7199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591</v>
      </c>
      <c r="Q51" s="39" t="n">
        <v>451</v>
      </c>
      <c r="R51" s="39" t="n">
        <v>484</v>
      </c>
      <c r="S51" s="39" t="n">
        <v>649</v>
      </c>
      <c r="T51" s="39" t="n">
        <v>609</v>
      </c>
      <c r="U51" s="39" t="n">
        <v>765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080</v>
      </c>
      <c r="Q52" s="39" t="n">
        <v>742</v>
      </c>
      <c r="R52" s="39" t="n">
        <v>868</v>
      </c>
      <c r="S52" s="39" t="n">
        <v>1251</v>
      </c>
      <c r="T52" s="39" t="n">
        <v>1116</v>
      </c>
      <c r="U52" s="39" t="n">
        <v>1422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954</v>
      </c>
      <c r="Q53" s="39" t="n">
        <v>675</v>
      </c>
      <c r="R53" s="39" t="n">
        <v>823</v>
      </c>
      <c r="S53" s="39" t="n">
        <v>902</v>
      </c>
      <c r="T53" s="39" t="n">
        <v>1106</v>
      </c>
      <c r="U53" s="39" t="n">
        <v>1266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412</v>
      </c>
      <c r="Q54" s="39" t="n">
        <v>1117</v>
      </c>
      <c r="R54" s="39" t="n">
        <v>1907</v>
      </c>
      <c r="S54" s="39" t="n">
        <v>2215</v>
      </c>
      <c r="T54" s="39" t="n">
        <v>2630</v>
      </c>
      <c r="U54" s="39" t="n">
        <v>4193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267</v>
      </c>
      <c r="Q55" s="39" t="n">
        <v>1025</v>
      </c>
      <c r="R55" s="39" t="n">
        <v>1750</v>
      </c>
      <c r="S55" s="39" t="n">
        <v>2047</v>
      </c>
      <c r="T55" s="39" t="n">
        <v>2450</v>
      </c>
      <c r="U55" s="39" t="n">
        <v>4061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46</v>
      </c>
      <c r="Q56" s="39" t="n">
        <v>92</v>
      </c>
      <c r="R56" s="39" t="n">
        <v>157</v>
      </c>
      <c r="S56" s="39" t="n">
        <v>167</v>
      </c>
      <c r="T56" s="39" t="n">
        <v>180</v>
      </c>
      <c r="U56" s="39" t="n">
        <v>132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2861</v>
      </c>
      <c r="Q57" s="39" t="n">
        <v>2325</v>
      </c>
      <c r="R57" s="39" t="n">
        <v>2451</v>
      </c>
      <c r="S57" s="39" t="n">
        <v>3007</v>
      </c>
      <c r="T57" s="39" t="n">
        <v>2952</v>
      </c>
      <c r="U57" s="39" t="n">
        <v>3571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276</v>
      </c>
      <c r="Q58" s="39" t="n">
        <v>269</v>
      </c>
      <c r="R58" s="39" t="n">
        <v>224</v>
      </c>
      <c r="S58" s="39" t="n">
        <v>274</v>
      </c>
      <c r="T58" s="39" t="n">
        <v>287</v>
      </c>
      <c r="U58" s="39" t="n">
        <v>327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585</v>
      </c>
      <c r="Q59" s="39" t="n">
        <v>2056</v>
      </c>
      <c r="R59" s="39" t="n">
        <v>2227</v>
      </c>
      <c r="S59" s="39" t="n">
        <v>2733</v>
      </c>
      <c r="T59" s="39" t="n">
        <v>2665</v>
      </c>
      <c r="U59" s="39" t="n">
        <v>3244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5893</v>
      </c>
      <c r="Q60" s="39" t="n">
        <v>4332</v>
      </c>
      <c r="R60" s="39" t="n">
        <v>5506</v>
      </c>
      <c r="S60" s="39" t="n">
        <v>6404</v>
      </c>
      <c r="T60" s="39" t="n">
        <v>5974</v>
      </c>
      <c r="U60" s="39" t="n">
        <v>7248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410</v>
      </c>
      <c r="Q61" s="39" t="n">
        <v>5709</v>
      </c>
      <c r="R61" s="39" t="n">
        <v>7943</v>
      </c>
      <c r="S61" s="39" t="n">
        <v>8521</v>
      </c>
      <c r="T61" s="39" t="n">
        <v>8574</v>
      </c>
      <c r="U61" s="39" t="n">
        <v>11302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171</v>
      </c>
      <c r="Q62" s="39" t="n">
        <v>1925</v>
      </c>
      <c r="R62" s="39" t="n">
        <v>2528</v>
      </c>
      <c r="S62" s="39" t="n">
        <v>3413</v>
      </c>
      <c r="T62" s="39" t="n">
        <v>3668</v>
      </c>
      <c r="U62" s="39" t="n">
        <v>4320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5239</v>
      </c>
      <c r="Q63" s="39" t="n">
        <v>3785</v>
      </c>
      <c r="R63" s="39" t="n">
        <v>5415</v>
      </c>
      <c r="S63" s="39" t="n">
        <v>5109</v>
      </c>
      <c r="T63" s="39" t="n">
        <v>4906</v>
      </c>
      <c r="U63" s="39" t="n">
        <v>6982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4907</v>
      </c>
      <c r="Q64" s="39" t="n">
        <v>4068</v>
      </c>
      <c r="R64" s="39" t="n">
        <v>4642</v>
      </c>
      <c r="S64" s="39" t="n">
        <v>5047</v>
      </c>
      <c r="T64" s="39" t="n">
        <v>5158</v>
      </c>
      <c r="U64" s="39" t="n">
        <v>5617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846</v>
      </c>
      <c r="Q65" s="39" t="n">
        <v>481</v>
      </c>
      <c r="R65" s="39" t="n">
        <v>701</v>
      </c>
      <c r="S65" s="39" t="n">
        <v>776</v>
      </c>
      <c r="T65" s="39" t="n">
        <v>977</v>
      </c>
      <c r="U65" s="39" t="n">
        <v>1296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21</v>
      </c>
      <c r="Q66" s="39" t="n">
        <v>626</v>
      </c>
      <c r="R66" s="39" t="n">
        <v>641</v>
      </c>
      <c r="S66" s="39" t="n">
        <v>751</v>
      </c>
      <c r="T66" s="39" t="n">
        <v>775</v>
      </c>
      <c r="U66" s="39" t="n">
        <v>811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3339</v>
      </c>
      <c r="Q67" s="39" t="n">
        <v>2962</v>
      </c>
      <c r="R67" s="39" t="n">
        <v>3301</v>
      </c>
      <c r="S67" s="39" t="n">
        <v>3520</v>
      </c>
      <c r="T67" s="39" t="n">
        <v>3406</v>
      </c>
      <c r="U67" s="39" t="n">
        <v>3509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3474</v>
      </c>
      <c r="Q68" s="39" t="n">
        <v>2434</v>
      </c>
      <c r="R68" s="39" t="n">
        <v>4192</v>
      </c>
      <c r="S68" s="39" t="n">
        <v>3482</v>
      </c>
      <c r="T68" s="39" t="n">
        <v>3160</v>
      </c>
      <c r="U68" s="39" t="n">
        <v>4104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6275</v>
      </c>
      <c r="Q69" s="39" t="n">
        <v>9641</v>
      </c>
      <c r="R69" s="39" t="n">
        <v>13256</v>
      </c>
      <c r="S69" s="39" t="n">
        <v>16776</v>
      </c>
      <c r="T69" s="39" t="n">
        <v>17287</v>
      </c>
      <c r="U69" s="39" t="n">
        <v>24414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3223</v>
      </c>
      <c r="Q70" s="39" t="n">
        <v>7297</v>
      </c>
      <c r="R70" s="39" t="n">
        <v>9929</v>
      </c>
      <c r="S70" s="39" t="n">
        <v>13069</v>
      </c>
      <c r="T70" s="39" t="n">
        <v>14285</v>
      </c>
      <c r="U70" s="39" t="n">
        <v>21535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3052</v>
      </c>
      <c r="Q71" s="52" t="n">
        <v>2344</v>
      </c>
      <c r="R71" s="52" t="n">
        <v>3328</v>
      </c>
      <c r="S71" s="52" t="n">
        <v>3707</v>
      </c>
      <c r="T71" s="52" t="n">
        <v>3002</v>
      </c>
      <c r="U71" s="52" t="n">
        <v>2878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7230</v>
      </c>
      <c r="Q72" s="39" t="n">
        <v>22444</v>
      </c>
      <c r="R72" s="39" t="n">
        <v>26115</v>
      </c>
      <c r="S72" s="39" t="n">
        <v>26389</v>
      </c>
      <c r="T72" s="39" t="n">
        <v>17920</v>
      </c>
      <c r="U72" s="39" t="n">
        <v>43281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6911</v>
      </c>
      <c r="Q73" s="39" t="n">
        <v>20685</v>
      </c>
      <c r="R73" s="39" t="n">
        <v>21984</v>
      </c>
      <c r="S73" s="39" t="n">
        <v>20158</v>
      </c>
      <c r="T73" s="39" t="n">
        <v>13999</v>
      </c>
      <c r="U73" s="39" t="n">
        <v>7730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10319</v>
      </c>
      <c r="Q74" s="39" t="n">
        <v>1759</v>
      </c>
      <c r="R74" s="39" t="n">
        <v>4131</v>
      </c>
      <c r="S74" s="39" t="n">
        <v>6231</v>
      </c>
      <c r="T74" s="39" t="n">
        <v>3921</v>
      </c>
      <c r="U74" s="39" t="n">
        <v>35552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1370</v>
      </c>
      <c r="Q75" s="39" t="n">
        <v>117</v>
      </c>
      <c r="R75" s="39" t="n">
        <v>1381</v>
      </c>
      <c r="S75" s="39" t="n">
        <v>122</v>
      </c>
      <c r="T75" s="39" t="n">
        <v>212</v>
      </c>
      <c r="U75" s="39" t="n">
        <v>5020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8948</v>
      </c>
      <c r="Q76" s="39" t="n">
        <v>1643</v>
      </c>
      <c r="R76" s="39" t="n">
        <v>2750</v>
      </c>
      <c r="S76" s="39" t="n">
        <v>6110</v>
      </c>
      <c r="T76" s="39" t="n">
        <v>3708</v>
      </c>
      <c r="U76" s="39" t="n">
        <v>30531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18174</v>
      </c>
      <c r="Q77" s="39" t="n">
        <v>17004</v>
      </c>
      <c r="R77" s="39" t="n">
        <v>16073</v>
      </c>
      <c r="S77" s="39" t="n">
        <v>17240</v>
      </c>
      <c r="T77" s="39" t="n">
        <v>18564</v>
      </c>
      <c r="U77" s="39" t="n">
        <v>21991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7315</v>
      </c>
      <c r="Q78" s="39" t="n">
        <v>6487</v>
      </c>
      <c r="R78" s="39" t="n">
        <v>6564</v>
      </c>
      <c r="S78" s="39" t="n">
        <v>6387</v>
      </c>
      <c r="T78" s="39" t="n">
        <v>7738</v>
      </c>
      <c r="U78" s="39" t="n">
        <v>9399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5443</v>
      </c>
      <c r="Q79" s="39" t="n">
        <v>4902</v>
      </c>
      <c r="R79" s="39" t="n">
        <v>5127</v>
      </c>
      <c r="S79" s="39" t="n">
        <v>5699</v>
      </c>
      <c r="T79" s="39" t="n">
        <v>5616</v>
      </c>
      <c r="U79" s="39" t="n">
        <v>5870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107</v>
      </c>
      <c r="Q80" s="39" t="n">
        <v>216</v>
      </c>
      <c r="R80" s="39" t="n">
        <v>87</v>
      </c>
      <c r="S80" s="39" t="n">
        <v>24</v>
      </c>
      <c r="T80" s="39" t="n">
        <v>101</v>
      </c>
      <c r="U80" s="39" t="n">
        <v>109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309</v>
      </c>
      <c r="Q81" s="39" t="n">
        <v>5400</v>
      </c>
      <c r="R81" s="39" t="n">
        <v>4295</v>
      </c>
      <c r="S81" s="39" t="n">
        <v>5131</v>
      </c>
      <c r="T81" s="39" t="n">
        <v>5108</v>
      </c>
      <c r="U81" s="39" t="n">
        <v>6613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13038</v>
      </c>
      <c r="Q82" s="39" t="n">
        <v>5004</v>
      </c>
      <c r="R82" s="39" t="n">
        <v>12109</v>
      </c>
      <c r="S82" s="39" t="n">
        <v>10129</v>
      </c>
      <c r="T82" s="39" t="n">
        <v>10829</v>
      </c>
      <c r="U82" s="39" t="n">
        <v>27120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5867</v>
      </c>
      <c r="Q83" s="39" t="n">
        <v>175</v>
      </c>
      <c r="R83" s="39" t="n">
        <v>4527</v>
      </c>
      <c r="S83" s="39" t="n">
        <v>3369</v>
      </c>
      <c r="T83" s="39" t="n">
        <v>2713</v>
      </c>
      <c r="U83" s="39" t="n">
        <v>18550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848</v>
      </c>
      <c r="Q84" s="39" t="n">
        <v>57</v>
      </c>
      <c r="R84" s="39" t="n">
        <v>1110</v>
      </c>
      <c r="S84" s="39" t="n">
        <v>346</v>
      </c>
      <c r="T84" s="39" t="n">
        <v>1669</v>
      </c>
      <c r="U84" s="39" t="n">
        <v>6060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3444</v>
      </c>
      <c r="Q85" s="39" t="n">
        <v>36</v>
      </c>
      <c r="R85" s="39" t="n">
        <v>1992</v>
      </c>
      <c r="S85" s="39" t="n">
        <v>2445</v>
      </c>
      <c r="T85" s="39" t="n">
        <v>1032</v>
      </c>
      <c r="U85" s="39" t="n">
        <v>11713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575</v>
      </c>
      <c r="Q86" s="39" t="n">
        <v>81</v>
      </c>
      <c r="R86" s="39" t="n">
        <v>1425</v>
      </c>
      <c r="S86" s="39" t="n">
        <v>578</v>
      </c>
      <c r="T86" s="39" t="n">
        <v>12</v>
      </c>
      <c r="U86" s="39" t="n">
        <v>778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977</v>
      </c>
      <c r="Q87" s="39" t="n">
        <v>724</v>
      </c>
      <c r="R87" s="39" t="n">
        <v>562</v>
      </c>
      <c r="S87" s="39" t="n">
        <v>887</v>
      </c>
      <c r="T87" s="39" t="n">
        <v>779</v>
      </c>
      <c r="U87" s="39" t="n">
        <v>1934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507</v>
      </c>
      <c r="Q88" s="39" t="n">
        <v>271</v>
      </c>
      <c r="R88" s="39" t="n">
        <v>325</v>
      </c>
      <c r="S88" s="39" t="n">
        <v>441</v>
      </c>
      <c r="T88" s="39" t="n">
        <v>917</v>
      </c>
      <c r="U88" s="39" t="n">
        <v>582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282</v>
      </c>
      <c r="Q89" s="39" t="n">
        <v>1401</v>
      </c>
      <c r="R89" s="39" t="n">
        <v>3046</v>
      </c>
      <c r="S89" s="39" t="n">
        <v>2162</v>
      </c>
      <c r="T89" s="39" t="n">
        <v>2348</v>
      </c>
      <c r="U89" s="39" t="n">
        <v>2452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709</v>
      </c>
      <c r="Q90" s="39" t="n">
        <v>2034</v>
      </c>
      <c r="R90" s="39" t="n">
        <v>3050</v>
      </c>
      <c r="S90" s="39" t="n">
        <v>2706</v>
      </c>
      <c r="T90" s="39" t="n">
        <v>2885</v>
      </c>
      <c r="U90" s="39" t="n">
        <v>2871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696</v>
      </c>
      <c r="Q91" s="39" t="n">
        <v>400</v>
      </c>
      <c r="R91" s="39" t="n">
        <v>599</v>
      </c>
      <c r="S91" s="39" t="n">
        <v>564</v>
      </c>
      <c r="T91" s="39" t="n">
        <v>1187</v>
      </c>
      <c r="U91" s="39" t="n">
        <v>731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6806</v>
      </c>
      <c r="Q92" s="39" t="n">
        <v>7479</v>
      </c>
      <c r="R92" s="39" t="n">
        <v>12510</v>
      </c>
      <c r="S92" s="39" t="n">
        <v>17339</v>
      </c>
      <c r="T92" s="39" t="n">
        <v>17819</v>
      </c>
      <c r="U92" s="39" t="n">
        <v>28882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389</v>
      </c>
      <c r="Q93" s="39" t="n">
        <v>33</v>
      </c>
      <c r="R93" s="39" t="n">
        <v>261</v>
      </c>
      <c r="S93" s="39" t="n">
        <v>667</v>
      </c>
      <c r="T93" s="39" t="n">
        <v>657</v>
      </c>
      <c r="U93" s="39" t="n">
        <v>326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5249</v>
      </c>
      <c r="Q94" s="39" t="n">
        <v>2141</v>
      </c>
      <c r="R94" s="39" t="n">
        <v>4360</v>
      </c>
      <c r="S94" s="39" t="n">
        <v>5027</v>
      </c>
      <c r="T94" s="39" t="n">
        <v>6124</v>
      </c>
      <c r="U94" s="39" t="n">
        <v>8595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1395</v>
      </c>
      <c r="Q95" s="39" t="n">
        <v>433</v>
      </c>
      <c r="R95" s="39" t="n">
        <v>1300</v>
      </c>
      <c r="S95" s="39" t="n">
        <v>758</v>
      </c>
      <c r="T95" s="39" t="n">
        <v>2203</v>
      </c>
      <c r="U95" s="39" t="n">
        <v>2283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158</v>
      </c>
      <c r="Q96" s="39" t="n">
        <v>660</v>
      </c>
      <c r="R96" s="39" t="n">
        <v>1263</v>
      </c>
      <c r="S96" s="39" t="n">
        <v>1765</v>
      </c>
      <c r="T96" s="39" t="n">
        <v>2219</v>
      </c>
      <c r="U96" s="39" t="n">
        <v>4884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696</v>
      </c>
      <c r="Q97" s="39" t="n">
        <v>1048</v>
      </c>
      <c r="R97" s="39" t="n">
        <v>1797</v>
      </c>
      <c r="S97" s="39" t="n">
        <v>2504</v>
      </c>
      <c r="T97" s="39" t="n">
        <v>1702</v>
      </c>
      <c r="U97" s="39" t="n">
        <v>1428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4499</v>
      </c>
      <c r="Q98" s="39" t="n">
        <v>2050</v>
      </c>
      <c r="R98" s="39" t="n">
        <v>2970</v>
      </c>
      <c r="S98" s="39" t="n">
        <v>4876</v>
      </c>
      <c r="T98" s="39" t="n">
        <v>5141</v>
      </c>
      <c r="U98" s="39" t="n">
        <v>7455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1542</v>
      </c>
      <c r="Q99" s="39" t="n">
        <v>831</v>
      </c>
      <c r="R99" s="39" t="n">
        <v>766</v>
      </c>
      <c r="S99" s="39" t="n">
        <v>1714</v>
      </c>
      <c r="T99" s="39" t="n">
        <v>1409</v>
      </c>
      <c r="U99" s="39" t="n">
        <v>2992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2135</v>
      </c>
      <c r="Q100" s="39" t="n">
        <v>803</v>
      </c>
      <c r="R100" s="39" t="n">
        <v>1216</v>
      </c>
      <c r="S100" s="39" t="n">
        <v>1923</v>
      </c>
      <c r="T100" s="39" t="n">
        <v>2922</v>
      </c>
      <c r="U100" s="39" t="n">
        <v>3813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821</v>
      </c>
      <c r="Q101" s="39" t="n">
        <v>417</v>
      </c>
      <c r="R101" s="39" t="n">
        <v>988</v>
      </c>
      <c r="S101" s="39" t="n">
        <v>1239</v>
      </c>
      <c r="T101" s="39" t="n">
        <v>810</v>
      </c>
      <c r="U101" s="39" t="n">
        <v>650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797</v>
      </c>
      <c r="Q102" s="39" t="n">
        <v>1475</v>
      </c>
      <c r="R102" s="39" t="n">
        <v>1414</v>
      </c>
      <c r="S102" s="39" t="n">
        <v>1626</v>
      </c>
      <c r="T102" s="39" t="n">
        <v>1735</v>
      </c>
      <c r="U102" s="39" t="n">
        <v>2738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505</v>
      </c>
      <c r="Q103" s="39" t="n">
        <v>263</v>
      </c>
      <c r="R103" s="39" t="n">
        <v>318</v>
      </c>
      <c r="S103" s="39" t="n">
        <v>428</v>
      </c>
      <c r="T103" s="39" t="n">
        <v>499</v>
      </c>
      <c r="U103" s="39" t="n">
        <v>1020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783</v>
      </c>
      <c r="Q104" s="39" t="n">
        <v>944</v>
      </c>
      <c r="R104" s="39" t="n">
        <v>376</v>
      </c>
      <c r="S104" s="39" t="n">
        <v>581</v>
      </c>
      <c r="T104" s="39" t="n">
        <v>841</v>
      </c>
      <c r="U104" s="39" t="n">
        <v>1172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509</v>
      </c>
      <c r="Q105" s="39" t="n">
        <v>268</v>
      </c>
      <c r="R105" s="39" t="n">
        <v>720</v>
      </c>
      <c r="S105" s="39" t="n">
        <v>616</v>
      </c>
      <c r="T105" s="39" t="n">
        <v>395</v>
      </c>
      <c r="U105" s="39" t="n">
        <v>547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195</v>
      </c>
      <c r="Q106" s="39" t="n">
        <v>66</v>
      </c>
      <c r="R106" s="39" t="n">
        <v>145</v>
      </c>
      <c r="S106" s="39" t="n">
        <v>286</v>
      </c>
      <c r="T106" s="39" t="n">
        <v>163</v>
      </c>
      <c r="U106" s="39" t="n">
        <v>313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117</v>
      </c>
      <c r="Q107" s="39" t="n">
        <v>532</v>
      </c>
      <c r="R107" s="39" t="n">
        <v>1100</v>
      </c>
      <c r="S107" s="39" t="n">
        <v>1110</v>
      </c>
      <c r="T107" s="39" t="n">
        <v>1029</v>
      </c>
      <c r="U107" s="39" t="n">
        <v>1815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630</v>
      </c>
      <c r="Q108" s="39" t="n">
        <v>1001</v>
      </c>
      <c r="R108" s="39" t="n">
        <v>1746</v>
      </c>
      <c r="S108" s="39" t="n">
        <v>2930</v>
      </c>
      <c r="T108" s="39" t="n">
        <v>2365</v>
      </c>
      <c r="U108" s="39" t="n">
        <v>5109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930</v>
      </c>
      <c r="Q109" s="39" t="n">
        <v>180</v>
      </c>
      <c r="R109" s="39" t="n">
        <v>514</v>
      </c>
      <c r="S109" s="39" t="n">
        <v>816</v>
      </c>
      <c r="T109" s="39" t="n">
        <v>605</v>
      </c>
      <c r="U109" s="39" t="n">
        <v>2531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2207</v>
      </c>
      <c r="Q110" s="39" t="n">
        <v>13381</v>
      </c>
      <c r="R110" s="39" t="n">
        <v>11790</v>
      </c>
      <c r="S110" s="39" t="n">
        <v>11446</v>
      </c>
      <c r="T110" s="39" t="n">
        <v>10541</v>
      </c>
      <c r="U110" s="39" t="n">
        <v>13878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785</v>
      </c>
      <c r="Q111" s="39" t="n">
        <v>2004</v>
      </c>
      <c r="R111" s="39" t="n">
        <v>1822</v>
      </c>
      <c r="S111" s="39" t="n">
        <v>1432</v>
      </c>
      <c r="T111" s="39" t="n">
        <v>1710</v>
      </c>
      <c r="U111" s="39" t="n">
        <v>1958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878</v>
      </c>
      <c r="Q112" s="39" t="n">
        <v>56</v>
      </c>
      <c r="R112" s="39" t="n">
        <v>2026</v>
      </c>
      <c r="S112" s="39" t="n">
        <v>249</v>
      </c>
      <c r="T112" s="39" t="n">
        <v>836</v>
      </c>
      <c r="U112" s="39" t="n">
        <v>1226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3017</v>
      </c>
      <c r="Q113" s="39" t="n">
        <v>2287</v>
      </c>
      <c r="R113" s="39" t="n">
        <v>2526</v>
      </c>
      <c r="S113" s="39" t="n">
        <v>5656</v>
      </c>
      <c r="T113" s="39" t="n">
        <v>2162</v>
      </c>
      <c r="U113" s="39" t="n">
        <v>2453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6527</v>
      </c>
      <c r="Q114" s="39" t="n">
        <v>9034</v>
      </c>
      <c r="R114" s="39" t="n">
        <v>5417</v>
      </c>
      <c r="S114" s="39" t="n">
        <v>4109</v>
      </c>
      <c r="T114" s="39" t="n">
        <v>5833</v>
      </c>
      <c r="U114" s="39" t="n">
        <v>8241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43199</v>
      </c>
      <c r="Q115" s="39" t="n">
        <v>26722</v>
      </c>
      <c r="R115" s="39" t="n">
        <v>42908</v>
      </c>
      <c r="S115" s="39" t="n">
        <v>63225</v>
      </c>
      <c r="T115" s="39" t="n">
        <v>37601</v>
      </c>
      <c r="U115" s="39" t="n">
        <v>45539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7793</v>
      </c>
      <c r="Q116" s="39" t="n">
        <v>1782</v>
      </c>
      <c r="R116" s="39" t="n">
        <v>5333</v>
      </c>
      <c r="S116" s="39" t="n">
        <v>7725</v>
      </c>
      <c r="T116" s="39" t="n">
        <v>11075</v>
      </c>
      <c r="U116" s="39" t="n">
        <v>13050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22203</v>
      </c>
      <c r="Q117" s="39" t="n">
        <v>13010</v>
      </c>
      <c r="R117" s="39" t="n">
        <v>26957</v>
      </c>
      <c r="S117" s="39" t="n">
        <v>42956</v>
      </c>
      <c r="T117" s="39" t="n">
        <v>14402</v>
      </c>
      <c r="U117" s="39" t="n">
        <v>13692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7346</v>
      </c>
      <c r="Q118" s="39" t="n">
        <v>173</v>
      </c>
      <c r="R118" s="39" t="n">
        <v>13973</v>
      </c>
      <c r="S118" s="39" t="n">
        <v>22586</v>
      </c>
      <c r="T118" s="39" t="n">
        <v>0</v>
      </c>
      <c r="U118" s="39" t="n">
        <v>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607</v>
      </c>
      <c r="Q119" s="39" t="n">
        <v>363</v>
      </c>
      <c r="R119" s="39" t="n">
        <v>359</v>
      </c>
      <c r="S119" s="39" t="n">
        <v>637</v>
      </c>
      <c r="T119" s="39" t="n">
        <v>780</v>
      </c>
      <c r="U119" s="39" t="n">
        <v>893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4250</v>
      </c>
      <c r="Q120" s="39" t="n">
        <v>12475</v>
      </c>
      <c r="R120" s="39" t="n">
        <v>12625</v>
      </c>
      <c r="S120" s="39" t="n">
        <v>19732</v>
      </c>
      <c r="T120" s="39" t="n">
        <v>13621</v>
      </c>
      <c r="U120" s="39" t="n">
        <v>12799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3203</v>
      </c>
      <c r="Q121" s="52" t="n">
        <v>11930</v>
      </c>
      <c r="R121" s="52" t="n">
        <v>10618</v>
      </c>
      <c r="S121" s="52" t="n">
        <v>12544</v>
      </c>
      <c r="T121" s="52" t="n">
        <v>12125</v>
      </c>
      <c r="U121" s="52" t="n">
        <v>18797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5505</v>
      </c>
      <c r="Q122" s="39" t="n">
        <v>13967</v>
      </c>
      <c r="R122" s="39" t="n">
        <v>17686</v>
      </c>
      <c r="S122" s="39" t="n">
        <v>21139</v>
      </c>
      <c r="T122" s="39" t="n">
        <v>34040</v>
      </c>
      <c r="U122" s="39" t="n">
        <v>40691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17918</v>
      </c>
      <c r="Q123" s="39" t="n">
        <v>12697</v>
      </c>
      <c r="R123" s="39" t="n">
        <v>10240</v>
      </c>
      <c r="S123" s="39" t="n">
        <v>14223</v>
      </c>
      <c r="T123" s="39" t="n">
        <v>24866</v>
      </c>
      <c r="U123" s="39" t="n">
        <v>27566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431</v>
      </c>
      <c r="Q124" s="39" t="n">
        <v>268</v>
      </c>
      <c r="R124" s="39" t="n">
        <v>576</v>
      </c>
      <c r="S124" s="39" t="n">
        <v>416</v>
      </c>
      <c r="T124" s="39" t="n">
        <v>456</v>
      </c>
      <c r="U124" s="39" t="n">
        <v>440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7155</v>
      </c>
      <c r="Q125" s="39" t="n">
        <v>1002</v>
      </c>
      <c r="R125" s="39" t="n">
        <v>6870</v>
      </c>
      <c r="S125" s="39" t="n">
        <v>6500</v>
      </c>
      <c r="T125" s="39" t="n">
        <v>8718</v>
      </c>
      <c r="U125" s="39" t="n">
        <v>12686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42027</v>
      </c>
      <c r="Q126" s="39" t="n">
        <v>18671</v>
      </c>
      <c r="R126" s="39" t="n">
        <v>29057</v>
      </c>
      <c r="S126" s="39" t="n">
        <v>44565</v>
      </c>
      <c r="T126" s="39" t="n">
        <v>57498</v>
      </c>
      <c r="U126" s="39" t="n">
        <v>60342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3905</v>
      </c>
      <c r="Q127" s="39" t="n">
        <v>2580</v>
      </c>
      <c r="R127" s="39" t="n">
        <v>1689</v>
      </c>
      <c r="S127" s="39" t="n">
        <v>4977</v>
      </c>
      <c r="T127" s="39" t="n">
        <v>3582</v>
      </c>
      <c r="U127" s="39" t="n">
        <v>6699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7461</v>
      </c>
      <c r="Q128" s="39" t="n">
        <v>3929</v>
      </c>
      <c r="R128" s="39" t="n">
        <v>6549</v>
      </c>
      <c r="S128" s="39" t="n">
        <v>8684</v>
      </c>
      <c r="T128" s="39" t="n">
        <v>8009</v>
      </c>
      <c r="U128" s="39" t="n">
        <v>10135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838</v>
      </c>
      <c r="Q129" s="39" t="n">
        <v>3561</v>
      </c>
      <c r="R129" s="39" t="n">
        <v>3994</v>
      </c>
      <c r="S129" s="39" t="n">
        <v>4465</v>
      </c>
      <c r="T129" s="39" t="n">
        <v>5475</v>
      </c>
      <c r="U129" s="39" t="n">
        <v>6695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25822</v>
      </c>
      <c r="Q130" s="39" t="n">
        <v>8601</v>
      </c>
      <c r="R130" s="39" t="n">
        <v>16824</v>
      </c>
      <c r="S130" s="39" t="n">
        <v>26439</v>
      </c>
      <c r="T130" s="39" t="n">
        <v>40433</v>
      </c>
      <c r="U130" s="39" t="n">
        <v>36813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1748</v>
      </c>
      <c r="Q131" s="39" t="n">
        <v>86</v>
      </c>
      <c r="R131" s="39" t="n">
        <v>2599</v>
      </c>
      <c r="S131" s="39" t="n">
        <v>1795</v>
      </c>
      <c r="T131" s="39" t="n">
        <v>1998</v>
      </c>
      <c r="U131" s="39" t="n">
        <v>2262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7212</v>
      </c>
      <c r="Q132" s="39" t="n">
        <v>2109</v>
      </c>
      <c r="R132" s="39" t="n">
        <v>3117</v>
      </c>
      <c r="S132" s="39" t="n">
        <v>9316</v>
      </c>
      <c r="T132" s="39" t="n">
        <v>11756</v>
      </c>
      <c r="U132" s="39" t="n">
        <v>9762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9519</v>
      </c>
      <c r="Q133" s="39" t="n">
        <v>2833</v>
      </c>
      <c r="R133" s="39" t="n">
        <v>4555</v>
      </c>
      <c r="S133" s="39" t="n">
        <v>7642</v>
      </c>
      <c r="T133" s="39" t="n">
        <v>19406</v>
      </c>
      <c r="U133" s="39" t="n">
        <v>13159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7342</v>
      </c>
      <c r="Q134" s="39" t="n">
        <v>3572</v>
      </c>
      <c r="R134" s="39" t="n">
        <v>6553</v>
      </c>
      <c r="S134" s="39" t="n">
        <v>7685</v>
      </c>
      <c r="T134" s="39" t="n">
        <v>7272</v>
      </c>
      <c r="U134" s="39" t="n">
        <v>11630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8656</v>
      </c>
      <c r="Q135" s="39" t="n">
        <v>35797</v>
      </c>
      <c r="R135" s="39" t="n">
        <v>45613</v>
      </c>
      <c r="S135" s="39" t="n">
        <v>58527</v>
      </c>
      <c r="T135" s="39" t="n">
        <v>65068</v>
      </c>
      <c r="U135" s="39" t="n">
        <v>88274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6778</v>
      </c>
      <c r="Q136" s="39" t="n">
        <v>12121</v>
      </c>
      <c r="R136" s="39" t="n">
        <v>14355</v>
      </c>
      <c r="S136" s="39" t="n">
        <v>16757</v>
      </c>
      <c r="T136" s="39" t="n">
        <v>16741</v>
      </c>
      <c r="U136" s="39" t="n">
        <v>23915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480</v>
      </c>
      <c r="Q137" s="39" t="n">
        <v>1114</v>
      </c>
      <c r="R137" s="39" t="n">
        <v>1710</v>
      </c>
      <c r="S137" s="39" t="n">
        <v>2797</v>
      </c>
      <c r="T137" s="39" t="n">
        <v>2518</v>
      </c>
      <c r="U137" s="39" t="n">
        <v>4259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4411</v>
      </c>
      <c r="Q138" s="39" t="n">
        <v>2306</v>
      </c>
      <c r="R138" s="39" t="n">
        <v>3669</v>
      </c>
      <c r="S138" s="39" t="n">
        <v>4194</v>
      </c>
      <c r="T138" s="39" t="n">
        <v>4746</v>
      </c>
      <c r="U138" s="39" t="n">
        <v>7139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500</v>
      </c>
      <c r="Q139" s="39" t="n">
        <v>573</v>
      </c>
      <c r="R139" s="39" t="n">
        <v>799</v>
      </c>
      <c r="S139" s="39" t="n">
        <v>1356</v>
      </c>
      <c r="T139" s="39" t="n">
        <v>1913</v>
      </c>
      <c r="U139" s="39" t="n">
        <v>2860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1160</v>
      </c>
      <c r="Q140" s="39" t="n">
        <v>2199</v>
      </c>
      <c r="R140" s="39" t="n">
        <v>750</v>
      </c>
      <c r="S140" s="39" t="n">
        <v>1079</v>
      </c>
      <c r="T140" s="39" t="n">
        <v>1098</v>
      </c>
      <c r="U140" s="39" t="n">
        <v>672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7228</v>
      </c>
      <c r="Q141" s="39" t="n">
        <v>5929</v>
      </c>
      <c r="R141" s="39" t="n">
        <v>7427</v>
      </c>
      <c r="S141" s="39" t="n">
        <v>7331</v>
      </c>
      <c r="T141" s="39" t="n">
        <v>6465</v>
      </c>
      <c r="U141" s="39" t="n">
        <v>8986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3055</v>
      </c>
      <c r="Q142" s="39" t="n">
        <v>13480</v>
      </c>
      <c r="R142" s="39" t="n">
        <v>17620</v>
      </c>
      <c r="S142" s="39" t="n">
        <v>23396</v>
      </c>
      <c r="T142" s="39" t="n">
        <v>26810</v>
      </c>
      <c r="U142" s="39" t="n">
        <v>33971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7237</v>
      </c>
      <c r="Q143" s="39" t="n">
        <v>10096</v>
      </c>
      <c r="R143" s="39" t="n">
        <v>11786</v>
      </c>
      <c r="S143" s="39" t="n">
        <v>18187</v>
      </c>
      <c r="T143" s="39" t="n">
        <v>20428</v>
      </c>
      <c r="U143" s="39" t="n">
        <v>25688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5148</v>
      </c>
      <c r="Q144" s="39" t="n">
        <v>2386</v>
      </c>
      <c r="R144" s="39" t="n">
        <v>3584</v>
      </c>
      <c r="S144" s="39" t="n">
        <v>5965</v>
      </c>
      <c r="T144" s="39" t="n">
        <v>7381</v>
      </c>
      <c r="U144" s="39" t="n">
        <v>6423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332</v>
      </c>
      <c r="Q145" s="39" t="n">
        <v>634</v>
      </c>
      <c r="R145" s="39" t="n">
        <v>393</v>
      </c>
      <c r="S145" s="39" t="n">
        <v>330</v>
      </c>
      <c r="T145" s="39" t="n">
        <v>104</v>
      </c>
      <c r="U145" s="39" t="n">
        <v>199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467</v>
      </c>
      <c r="Q146" s="39" t="n">
        <v>335</v>
      </c>
      <c r="R146" s="39" t="n">
        <v>512</v>
      </c>
      <c r="S146" s="39" t="n">
        <v>789</v>
      </c>
      <c r="T146" s="39" t="n">
        <v>233</v>
      </c>
      <c r="U146" s="39" t="n">
        <v>467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508</v>
      </c>
      <c r="Q147" s="39" t="n">
        <v>364</v>
      </c>
      <c r="R147" s="39" t="n">
        <v>53</v>
      </c>
      <c r="S147" s="39" t="n">
        <v>425</v>
      </c>
      <c r="T147" s="39" t="n">
        <v>484</v>
      </c>
      <c r="U147" s="39" t="n">
        <v>1211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258</v>
      </c>
      <c r="Q148" s="39" t="n">
        <v>40</v>
      </c>
      <c r="R148" s="39" t="n">
        <v>341</v>
      </c>
      <c r="S148" s="39" t="n">
        <v>337</v>
      </c>
      <c r="T148" s="39" t="n">
        <v>334</v>
      </c>
      <c r="U148" s="39" t="n">
        <v>238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5225</v>
      </c>
      <c r="Q149" s="39" t="n">
        <v>4011</v>
      </c>
      <c r="R149" s="39" t="n">
        <v>3338</v>
      </c>
      <c r="S149" s="39" t="n">
        <v>3205</v>
      </c>
      <c r="T149" s="39" t="n">
        <v>5485</v>
      </c>
      <c r="U149" s="39" t="n">
        <v>10084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299</v>
      </c>
      <c r="Q150" s="39" t="n">
        <v>2327</v>
      </c>
      <c r="R150" s="39" t="n">
        <v>3564</v>
      </c>
      <c r="S150" s="39" t="n">
        <v>7135</v>
      </c>
      <c r="T150" s="39" t="n">
        <v>6406</v>
      </c>
      <c r="U150" s="39" t="n">
        <v>7065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1585</v>
      </c>
      <c r="Q151" s="39" t="n">
        <v>99</v>
      </c>
      <c r="R151" s="39" t="n">
        <v>1852</v>
      </c>
      <c r="S151" s="39" t="n">
        <v>187</v>
      </c>
      <c r="T151" s="39" t="n">
        <v>1089</v>
      </c>
      <c r="U151" s="39" t="n">
        <v>4700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31230</v>
      </c>
      <c r="Q152" s="39" t="n">
        <v>16946</v>
      </c>
      <c r="R152" s="39" t="n">
        <v>21391</v>
      </c>
      <c r="S152" s="39" t="n">
        <v>26012</v>
      </c>
      <c r="T152" s="39" t="n">
        <v>41954</v>
      </c>
      <c r="U152" s="39" t="n">
        <v>49850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44574</v>
      </c>
      <c r="Q153" s="39" t="n">
        <v>19678</v>
      </c>
      <c r="R153" s="39" t="n">
        <v>33260</v>
      </c>
      <c r="S153" s="39" t="n">
        <v>48530</v>
      </c>
      <c r="T153" s="39" t="n">
        <v>51192</v>
      </c>
      <c r="U153" s="39" t="n">
        <v>70208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6810</v>
      </c>
      <c r="Q154" s="39" t="n">
        <v>4110</v>
      </c>
      <c r="R154" s="39" t="n">
        <v>5190</v>
      </c>
      <c r="S154" s="39" t="n">
        <v>3392</v>
      </c>
      <c r="T154" s="39" t="n">
        <v>6574</v>
      </c>
      <c r="U154" s="39" t="n">
        <v>14784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52874</v>
      </c>
      <c r="Q155" s="39" t="n">
        <v>183645</v>
      </c>
      <c r="R155" s="39" t="n">
        <v>218729</v>
      </c>
      <c r="S155" s="39" t="n">
        <v>259243</v>
      </c>
      <c r="T155" s="39" t="n">
        <v>275638</v>
      </c>
      <c r="U155" s="39" t="n">
        <v>327117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7673</v>
      </c>
      <c r="Q156" s="39" t="n">
        <v>7900</v>
      </c>
      <c r="R156" s="39" t="n">
        <v>5297</v>
      </c>
      <c r="S156" s="39" t="n">
        <v>8578</v>
      </c>
      <c r="T156" s="39" t="n">
        <v>6505</v>
      </c>
      <c r="U156" s="39" t="n">
        <v>10086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6276</v>
      </c>
      <c r="Q157" s="39" t="n">
        <v>6411</v>
      </c>
      <c r="R157" s="39" t="n">
        <v>4445</v>
      </c>
      <c r="S157" s="39" t="n">
        <v>6138</v>
      </c>
      <c r="T157" s="39" t="n">
        <v>5942</v>
      </c>
      <c r="U157" s="39" t="n">
        <v>8446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89</v>
      </c>
      <c r="Q158" s="39" t="n">
        <v>154</v>
      </c>
      <c r="R158" s="39" t="n">
        <v>52</v>
      </c>
      <c r="S158" s="39" t="n">
        <v>90</v>
      </c>
      <c r="T158" s="39" t="n">
        <v>92</v>
      </c>
      <c r="U158" s="39" t="n">
        <v>57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0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0</v>
      </c>
      <c r="Q160" s="39" t="n">
        <v>0</v>
      </c>
      <c r="R160" s="39" t="n">
        <v>0</v>
      </c>
      <c r="S160" s="39" t="n">
        <v>0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192</v>
      </c>
      <c r="Q161" s="39" t="n">
        <v>61</v>
      </c>
      <c r="R161" s="39" t="n">
        <v>4</v>
      </c>
      <c r="S161" s="39" t="n">
        <v>232</v>
      </c>
      <c r="T161" s="39" t="n">
        <v>140</v>
      </c>
      <c r="U161" s="39" t="n">
        <v>519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379</v>
      </c>
      <c r="Q162" s="39" t="n">
        <v>356</v>
      </c>
      <c r="R162" s="39" t="n">
        <v>541</v>
      </c>
      <c r="S162" s="39" t="n">
        <v>556</v>
      </c>
      <c r="T162" s="39" t="n">
        <v>209</v>
      </c>
      <c r="U162" s="39" t="n">
        <v>231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77</v>
      </c>
      <c r="Q163" s="39" t="n">
        <v>305</v>
      </c>
      <c r="R163" s="39" t="n">
        <v>27</v>
      </c>
      <c r="S163" s="39" t="n">
        <v>11</v>
      </c>
      <c r="T163" s="39" t="n">
        <v>3</v>
      </c>
      <c r="U163" s="39" t="n">
        <v>37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60</v>
      </c>
      <c r="Q164" s="39" t="n">
        <v>53</v>
      </c>
      <c r="R164" s="39" t="n">
        <v>0</v>
      </c>
      <c r="S164" s="39" t="n">
        <v>76</v>
      </c>
      <c r="T164" s="39" t="n">
        <v>0</v>
      </c>
      <c r="U164" s="39" t="n">
        <v>172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479</v>
      </c>
      <c r="Q166" s="39" t="n">
        <v>673</v>
      </c>
      <c r="R166" s="39" t="n">
        <v>280</v>
      </c>
      <c r="S166" s="39" t="n">
        <v>638</v>
      </c>
      <c r="T166" s="39" t="n">
        <v>196</v>
      </c>
      <c r="U166" s="39" t="n">
        <v>610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211</v>
      </c>
      <c r="Q167" s="39" t="n">
        <v>42</v>
      </c>
      <c r="R167" s="39" t="n">
        <v>0</v>
      </c>
      <c r="S167" s="39" t="n">
        <v>926</v>
      </c>
      <c r="T167" s="39" t="n">
        <v>15</v>
      </c>
      <c r="U167" s="39" t="n">
        <v>71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2.8</v>
      </c>
      <c r="Q168" s="41" t="n">
        <v>24.6</v>
      </c>
      <c r="R168" s="41" t="n">
        <v>23.8</v>
      </c>
      <c r="S168" s="41" t="n">
        <v>22.4</v>
      </c>
      <c r="T168" s="41" t="n">
        <v>23.2</v>
      </c>
      <c r="U168" s="41" t="n">
        <v>21.5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87</v>
      </c>
      <c r="Q169" s="39" t="n">
        <v>354</v>
      </c>
      <c r="R169" s="39" t="n">
        <v>498</v>
      </c>
      <c r="S169" s="39" t="n">
        <v>627</v>
      </c>
      <c r="T169" s="39" t="n">
        <v>788</v>
      </c>
      <c r="U169" s="39" t="n">
        <v>1167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56487</v>
      </c>
      <c r="Q170" s="61" t="n">
        <v>11297</v>
      </c>
      <c r="R170" s="61" t="n">
        <v>11297</v>
      </c>
      <c r="S170" s="61" t="n">
        <v>11297</v>
      </c>
      <c r="T170" s="61" t="n">
        <v>11297</v>
      </c>
      <c r="U170" s="61" t="n">
        <v>11297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584</v>
      </c>
      <c r="Q15" s="39" t="n">
        <v>119</v>
      </c>
      <c r="R15" s="39" t="n">
        <v>118</v>
      </c>
      <c r="S15" s="39" t="n">
        <v>117</v>
      </c>
      <c r="T15" s="39" t="n">
        <v>118</v>
      </c>
      <c r="U15" s="39" t="n">
        <v>112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8</v>
      </c>
      <c r="Q17" s="40" t="n">
        <v>1.91</v>
      </c>
      <c r="R17" s="40" t="n">
        <v>1.97</v>
      </c>
      <c r="S17" s="40" t="n">
        <v>1.94</v>
      </c>
      <c r="T17" s="40" t="n">
        <v>1.82</v>
      </c>
      <c r="U17" s="40" t="n">
        <v>1.75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</v>
      </c>
      <c r="Q22" s="41" t="n">
        <v>35.7</v>
      </c>
      <c r="R22" s="41" t="n">
        <v>37.5</v>
      </c>
      <c r="S22" s="41" t="n">
        <v>40.5</v>
      </c>
      <c r="T22" s="41" t="n">
        <v>42</v>
      </c>
      <c r="U22" s="41" t="n">
        <v>44.2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6.8</v>
      </c>
      <c r="Q23" s="41" t="n">
        <v>39.2</v>
      </c>
      <c r="R23" s="41" t="n">
        <v>51.8</v>
      </c>
      <c r="S23" s="41" t="n">
        <v>57.1</v>
      </c>
      <c r="T23" s="41" t="n">
        <v>64.8</v>
      </c>
      <c r="U23" s="41" t="n">
        <v>71.1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5.3</v>
      </c>
      <c r="Q24" s="41" t="n">
        <v>31.6</v>
      </c>
      <c r="R24" s="41" t="n">
        <v>35.1</v>
      </c>
      <c r="S24" s="41" t="n">
        <v>32.6</v>
      </c>
      <c r="T24" s="41" t="n">
        <v>35.5</v>
      </c>
      <c r="U24" s="41" t="n">
        <v>39.3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5.9</v>
      </c>
      <c r="Q25" s="41" t="n">
        <v>25.6</v>
      </c>
      <c r="R25" s="41" t="n">
        <v>35.6</v>
      </c>
      <c r="S25" s="41" t="n">
        <v>35.5</v>
      </c>
      <c r="T25" s="41" t="n">
        <v>41.1</v>
      </c>
      <c r="U25" s="41" t="n">
        <v>41.7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5.6</v>
      </c>
      <c r="Q26" s="41" t="n">
        <v>32.7</v>
      </c>
      <c r="R26" s="41" t="n">
        <v>33.4</v>
      </c>
      <c r="S26" s="41" t="n">
        <v>33.6</v>
      </c>
      <c r="T26" s="41" t="n">
        <v>37.2</v>
      </c>
      <c r="U26" s="41" t="n">
        <v>39.5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6.7</v>
      </c>
      <c r="Q27" s="41" t="n">
        <v>50.3</v>
      </c>
      <c r="R27" s="41" t="n">
        <v>43.4</v>
      </c>
      <c r="S27" s="41" t="n">
        <v>39.3</v>
      </c>
      <c r="T27" s="41" t="n">
        <v>25.5</v>
      </c>
      <c r="U27" s="41" t="n">
        <v>24.8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9</v>
      </c>
      <c r="Q28" s="41" t="n">
        <v>21.5</v>
      </c>
      <c r="R28" s="41" t="n">
        <v>20.5</v>
      </c>
      <c r="S28" s="41" t="n">
        <v>22.4</v>
      </c>
      <c r="T28" s="41" t="n">
        <v>24</v>
      </c>
      <c r="U28" s="41" t="n">
        <v>29.5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1098518</v>
      </c>
      <c r="Q30" s="39" t="n">
        <v>672385</v>
      </c>
      <c r="R30" s="39" t="n">
        <v>1045668</v>
      </c>
      <c r="S30" s="39" t="n">
        <v>1095634</v>
      </c>
      <c r="T30" s="39" t="n">
        <v>1124279</v>
      </c>
      <c r="U30" s="39" t="n">
        <v>1554624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577447</v>
      </c>
      <c r="Q31" s="39" t="n">
        <v>358380</v>
      </c>
      <c r="R31" s="39" t="n">
        <v>548525</v>
      </c>
      <c r="S31" s="39" t="n">
        <v>596118</v>
      </c>
      <c r="T31" s="39" t="n">
        <v>627116</v>
      </c>
      <c r="U31" s="39" t="n">
        <v>757098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563134</v>
      </c>
      <c r="Q32" s="39" t="n">
        <v>348647</v>
      </c>
      <c r="R32" s="39" t="n">
        <v>513047</v>
      </c>
      <c r="S32" s="39" t="n">
        <v>591803</v>
      </c>
      <c r="T32" s="39" t="n">
        <v>610218</v>
      </c>
      <c r="U32" s="39" t="n">
        <v>751958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556218</v>
      </c>
      <c r="Q33" s="39" t="n">
        <v>347612</v>
      </c>
      <c r="R33" s="39" t="n">
        <v>504168</v>
      </c>
      <c r="S33" s="39" t="n">
        <v>586933</v>
      </c>
      <c r="T33" s="39" t="n">
        <v>598973</v>
      </c>
      <c r="U33" s="39" t="n">
        <v>743402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556218</v>
      </c>
      <c r="Q34" s="39" t="n">
        <v>347612</v>
      </c>
      <c r="R34" s="39" t="n">
        <v>504168</v>
      </c>
      <c r="S34" s="39" t="n">
        <v>586933</v>
      </c>
      <c r="T34" s="39" t="n">
        <v>598973</v>
      </c>
      <c r="U34" s="39" t="n">
        <v>743402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556218</v>
      </c>
      <c r="Q35" s="39" t="n">
        <v>347612</v>
      </c>
      <c r="R35" s="39" t="n">
        <v>504168</v>
      </c>
      <c r="S35" s="39" t="n">
        <v>586933</v>
      </c>
      <c r="T35" s="39" t="n">
        <v>598973</v>
      </c>
      <c r="U35" s="39" t="n">
        <v>743402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11730</v>
      </c>
      <c r="Q36" s="39" t="n">
        <v>273400</v>
      </c>
      <c r="R36" s="39" t="n">
        <v>346594</v>
      </c>
      <c r="S36" s="39" t="n">
        <v>405625</v>
      </c>
      <c r="T36" s="39" t="n">
        <v>430903</v>
      </c>
      <c r="U36" s="39" t="n">
        <v>602130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2324</v>
      </c>
      <c r="Q37" s="39" t="n">
        <v>5303</v>
      </c>
      <c r="R37" s="39" t="n">
        <v>1316</v>
      </c>
      <c r="S37" s="39" t="n">
        <v>2518</v>
      </c>
      <c r="T37" s="39" t="n">
        <v>852</v>
      </c>
      <c r="U37" s="39" t="n">
        <v>1629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142164</v>
      </c>
      <c r="Q38" s="39" t="n">
        <v>68909</v>
      </c>
      <c r="R38" s="39" t="n">
        <v>156258</v>
      </c>
      <c r="S38" s="39" t="n">
        <v>178791</v>
      </c>
      <c r="T38" s="39" t="n">
        <v>167218</v>
      </c>
      <c r="U38" s="39" t="n">
        <v>139642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2076</v>
      </c>
      <c r="Q42" s="39" t="n">
        <v>0</v>
      </c>
      <c r="R42" s="39" t="n">
        <v>1075</v>
      </c>
      <c r="S42" s="39" t="n">
        <v>2046</v>
      </c>
      <c r="T42" s="39" t="n">
        <v>0</v>
      </c>
      <c r="U42" s="39" t="n">
        <v>7259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768</v>
      </c>
      <c r="Q43" s="39" t="n">
        <v>0</v>
      </c>
      <c r="R43" s="39" t="n">
        <v>246</v>
      </c>
      <c r="S43" s="39" t="n">
        <v>2046</v>
      </c>
      <c r="T43" s="39" t="n">
        <v>0</v>
      </c>
      <c r="U43" s="39" t="n">
        <v>1546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947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4733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362</v>
      </c>
      <c r="Q45" s="39" t="n">
        <v>0</v>
      </c>
      <c r="R45" s="39" t="n">
        <v>829</v>
      </c>
      <c r="S45" s="39" t="n">
        <v>0</v>
      </c>
      <c r="T45" s="39" t="n">
        <v>0</v>
      </c>
      <c r="U45" s="39" t="n">
        <v>980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4841</v>
      </c>
      <c r="Q47" s="39" t="n">
        <v>1035</v>
      </c>
      <c r="R47" s="39" t="n">
        <v>7803</v>
      </c>
      <c r="S47" s="39" t="n">
        <v>2823</v>
      </c>
      <c r="T47" s="39" t="n">
        <v>11244</v>
      </c>
      <c r="U47" s="39" t="n">
        <v>1297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2489</v>
      </c>
      <c r="Q48" s="39" t="n">
        <v>3</v>
      </c>
      <c r="R48" s="39" t="n">
        <v>380</v>
      </c>
      <c r="S48" s="39" t="n">
        <v>0</v>
      </c>
      <c r="T48" s="39" t="n">
        <v>10919</v>
      </c>
      <c r="U48" s="39" t="n">
        <v>1142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1680</v>
      </c>
      <c r="Q49" s="39" t="n">
        <v>656</v>
      </c>
      <c r="R49" s="39" t="n">
        <v>6892</v>
      </c>
      <c r="S49" s="39" t="n">
        <v>373</v>
      </c>
      <c r="T49" s="39" t="n">
        <v>325</v>
      </c>
      <c r="U49" s="39" t="n">
        <v>155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1680</v>
      </c>
      <c r="Q51" s="39" t="n">
        <v>656</v>
      </c>
      <c r="R51" s="39" t="n">
        <v>6892</v>
      </c>
      <c r="S51" s="39" t="n">
        <v>373</v>
      </c>
      <c r="T51" s="39" t="n">
        <v>325</v>
      </c>
      <c r="U51" s="39" t="n">
        <v>155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672</v>
      </c>
      <c r="Q52" s="39" t="n">
        <v>377</v>
      </c>
      <c r="R52" s="39" t="n">
        <v>531</v>
      </c>
      <c r="S52" s="39" t="n">
        <v>2450</v>
      </c>
      <c r="T52" s="39" t="n">
        <v>0</v>
      </c>
      <c r="U52" s="39" t="n">
        <v>0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14313</v>
      </c>
      <c r="Q53" s="39" t="n">
        <v>9733</v>
      </c>
      <c r="R53" s="39" t="n">
        <v>35478</v>
      </c>
      <c r="S53" s="39" t="n">
        <v>4316</v>
      </c>
      <c r="T53" s="39" t="n">
        <v>16898</v>
      </c>
      <c r="U53" s="39" t="n">
        <v>5140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6277</v>
      </c>
      <c r="Q54" s="39" t="n">
        <v>7774</v>
      </c>
      <c r="R54" s="39" t="n">
        <v>4392</v>
      </c>
      <c r="S54" s="39" t="n">
        <v>1491</v>
      </c>
      <c r="T54" s="39" t="n">
        <v>15430</v>
      </c>
      <c r="U54" s="39" t="n">
        <v>2297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8036</v>
      </c>
      <c r="Q55" s="39" t="n">
        <v>1959</v>
      </c>
      <c r="R55" s="39" t="n">
        <v>31085</v>
      </c>
      <c r="S55" s="39" t="n">
        <v>2824</v>
      </c>
      <c r="T55" s="39" t="n">
        <v>1468</v>
      </c>
      <c r="U55" s="39" t="n">
        <v>2843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454528</v>
      </c>
      <c r="Q56" s="39" t="n">
        <v>255568</v>
      </c>
      <c r="R56" s="39" t="n">
        <v>428856</v>
      </c>
      <c r="S56" s="39" t="n">
        <v>447253</v>
      </c>
      <c r="T56" s="39" t="n">
        <v>426256</v>
      </c>
      <c r="U56" s="39" t="n">
        <v>714706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420446</v>
      </c>
      <c r="Q57" s="39" t="n">
        <v>237736</v>
      </c>
      <c r="R57" s="39" t="n">
        <v>384051</v>
      </c>
      <c r="S57" s="39" t="n">
        <v>416973</v>
      </c>
      <c r="T57" s="39" t="n">
        <v>399077</v>
      </c>
      <c r="U57" s="39" t="n">
        <v>664391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3021</v>
      </c>
      <c r="Q58" s="39" t="n">
        <v>0</v>
      </c>
      <c r="R58" s="39" t="n">
        <v>3933</v>
      </c>
      <c r="S58" s="39" t="n">
        <v>6248</v>
      </c>
      <c r="T58" s="39" t="n">
        <v>3934</v>
      </c>
      <c r="U58" s="39" t="n">
        <v>989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198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989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2823</v>
      </c>
      <c r="Q60" s="39" t="n">
        <v>0</v>
      </c>
      <c r="R60" s="39" t="n">
        <v>3933</v>
      </c>
      <c r="S60" s="39" t="n">
        <v>6248</v>
      </c>
      <c r="T60" s="39" t="n">
        <v>3934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1221</v>
      </c>
      <c r="Q63" s="39" t="n">
        <v>5998</v>
      </c>
      <c r="R63" s="39" t="n">
        <v>0</v>
      </c>
      <c r="S63" s="39" t="n">
        <v>0</v>
      </c>
      <c r="T63" s="39" t="n">
        <v>0</v>
      </c>
      <c r="U63" s="39" t="n">
        <v>105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5373</v>
      </c>
      <c r="Q64" s="39" t="n">
        <v>89</v>
      </c>
      <c r="R64" s="39" t="n">
        <v>21381</v>
      </c>
      <c r="S64" s="39" t="n">
        <v>1501</v>
      </c>
      <c r="T64" s="39" t="n">
        <v>6</v>
      </c>
      <c r="U64" s="39" t="n">
        <v>3887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23427</v>
      </c>
      <c r="Q65" s="39" t="n">
        <v>9021</v>
      </c>
      <c r="R65" s="39" t="n">
        <v>18615</v>
      </c>
      <c r="S65" s="39" t="n">
        <v>22525</v>
      </c>
      <c r="T65" s="39" t="n">
        <v>22983</v>
      </c>
      <c r="U65" s="39" t="n">
        <v>43993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1041</v>
      </c>
      <c r="Q67" s="39" t="n">
        <v>2724</v>
      </c>
      <c r="R67" s="39" t="n">
        <v>878</v>
      </c>
      <c r="S67" s="39" t="n">
        <v>6</v>
      </c>
      <c r="T67" s="39" t="n">
        <v>256</v>
      </c>
      <c r="U67" s="39" t="n">
        <v>1340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66543</v>
      </c>
      <c r="Q68" s="52" t="n">
        <v>58438</v>
      </c>
      <c r="R68" s="52" t="n">
        <v>68287</v>
      </c>
      <c r="S68" s="52" t="n">
        <v>52263</v>
      </c>
      <c r="T68" s="52" t="n">
        <v>70907</v>
      </c>
      <c r="U68" s="52" t="n">
        <v>82820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1098518</v>
      </c>
      <c r="Q69" s="39" t="n">
        <v>672385</v>
      </c>
      <c r="R69" s="39" t="n">
        <v>1045668</v>
      </c>
      <c r="S69" s="39" t="n">
        <v>1095634</v>
      </c>
      <c r="T69" s="39" t="n">
        <v>1124279</v>
      </c>
      <c r="U69" s="39" t="n">
        <v>1554624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430903</v>
      </c>
      <c r="Q70" s="39" t="n">
        <v>270080</v>
      </c>
      <c r="R70" s="39" t="n">
        <v>388901</v>
      </c>
      <c r="S70" s="39" t="n">
        <v>408513</v>
      </c>
      <c r="T70" s="39" t="n">
        <v>444465</v>
      </c>
      <c r="U70" s="39" t="n">
        <v>642558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39647</v>
      </c>
      <c r="Q71" s="39" t="n">
        <v>229685</v>
      </c>
      <c r="R71" s="39" t="n">
        <v>318374</v>
      </c>
      <c r="S71" s="39" t="n">
        <v>325000</v>
      </c>
      <c r="T71" s="39" t="n">
        <v>349075</v>
      </c>
      <c r="U71" s="39" t="n">
        <v>476104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5824</v>
      </c>
      <c r="Q72" s="39" t="n">
        <v>54316</v>
      </c>
      <c r="R72" s="39" t="n">
        <v>66064</v>
      </c>
      <c r="S72" s="39" t="n">
        <v>78954</v>
      </c>
      <c r="T72" s="39" t="n">
        <v>80947</v>
      </c>
      <c r="U72" s="39" t="n">
        <v>98841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399</v>
      </c>
      <c r="Q73" s="39" t="n">
        <v>5430</v>
      </c>
      <c r="R73" s="39" t="n">
        <v>6751</v>
      </c>
      <c r="S73" s="39" t="n">
        <v>7883</v>
      </c>
      <c r="T73" s="39" t="n">
        <v>8124</v>
      </c>
      <c r="U73" s="39" t="n">
        <v>8809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563</v>
      </c>
      <c r="Q74" s="39" t="n">
        <v>1782</v>
      </c>
      <c r="R74" s="39" t="n">
        <v>2666</v>
      </c>
      <c r="S74" s="39" t="n">
        <v>2644</v>
      </c>
      <c r="T74" s="39" t="n">
        <v>2703</v>
      </c>
      <c r="U74" s="39" t="n">
        <v>3020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759</v>
      </c>
      <c r="Q75" s="39" t="n">
        <v>2009</v>
      </c>
      <c r="R75" s="39" t="n">
        <v>2378</v>
      </c>
      <c r="S75" s="39" t="n">
        <v>2881</v>
      </c>
      <c r="T75" s="39" t="n">
        <v>2971</v>
      </c>
      <c r="U75" s="39" t="n">
        <v>3558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880</v>
      </c>
      <c r="Q76" s="39" t="n">
        <v>1500</v>
      </c>
      <c r="R76" s="39" t="n">
        <v>1529</v>
      </c>
      <c r="S76" s="39" t="n">
        <v>2162</v>
      </c>
      <c r="T76" s="39" t="n">
        <v>2208</v>
      </c>
      <c r="U76" s="39" t="n">
        <v>2001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197</v>
      </c>
      <c r="Q77" s="39" t="n">
        <v>139</v>
      </c>
      <c r="R77" s="39" t="n">
        <v>179</v>
      </c>
      <c r="S77" s="39" t="n">
        <v>196</v>
      </c>
      <c r="T77" s="39" t="n">
        <v>243</v>
      </c>
      <c r="U77" s="39" t="n">
        <v>229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337</v>
      </c>
      <c r="Q78" s="39" t="n">
        <v>3500</v>
      </c>
      <c r="R78" s="39" t="n">
        <v>4108</v>
      </c>
      <c r="S78" s="39" t="n">
        <v>4976</v>
      </c>
      <c r="T78" s="39" t="n">
        <v>7030</v>
      </c>
      <c r="U78" s="39" t="n">
        <v>7073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432</v>
      </c>
      <c r="Q79" s="39" t="n">
        <v>2238</v>
      </c>
      <c r="R79" s="39" t="n">
        <v>2404</v>
      </c>
      <c r="S79" s="39" t="n">
        <v>3136</v>
      </c>
      <c r="T79" s="39" t="n">
        <v>4794</v>
      </c>
      <c r="U79" s="39" t="n">
        <v>4589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856</v>
      </c>
      <c r="Q80" s="39" t="n">
        <v>508</v>
      </c>
      <c r="R80" s="39" t="n">
        <v>749</v>
      </c>
      <c r="S80" s="39" t="n">
        <v>882</v>
      </c>
      <c r="T80" s="39" t="n">
        <v>1071</v>
      </c>
      <c r="U80" s="39" t="n">
        <v>1072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438</v>
      </c>
      <c r="Q81" s="39" t="n">
        <v>365</v>
      </c>
      <c r="R81" s="39" t="n">
        <v>414</v>
      </c>
      <c r="S81" s="39" t="n">
        <v>337</v>
      </c>
      <c r="T81" s="39" t="n">
        <v>523</v>
      </c>
      <c r="U81" s="39" t="n">
        <v>553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610</v>
      </c>
      <c r="Q82" s="39" t="n">
        <v>389</v>
      </c>
      <c r="R82" s="39" t="n">
        <v>541</v>
      </c>
      <c r="S82" s="39" t="n">
        <v>620</v>
      </c>
      <c r="T82" s="39" t="n">
        <v>642</v>
      </c>
      <c r="U82" s="39" t="n">
        <v>858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925</v>
      </c>
      <c r="Q83" s="39" t="n">
        <v>5635</v>
      </c>
      <c r="R83" s="39" t="n">
        <v>5748</v>
      </c>
      <c r="S83" s="39" t="n">
        <v>7534</v>
      </c>
      <c r="T83" s="39" t="n">
        <v>7396</v>
      </c>
      <c r="U83" s="39" t="n">
        <v>8312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267</v>
      </c>
      <c r="Q84" s="39" t="n">
        <v>4261</v>
      </c>
      <c r="R84" s="39" t="n">
        <v>4176</v>
      </c>
      <c r="S84" s="39" t="n">
        <v>5800</v>
      </c>
      <c r="T84" s="39" t="n">
        <v>5633</v>
      </c>
      <c r="U84" s="39" t="n">
        <v>6463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658</v>
      </c>
      <c r="Q85" s="39" t="n">
        <v>1373</v>
      </c>
      <c r="R85" s="39" t="n">
        <v>1573</v>
      </c>
      <c r="S85" s="39" t="n">
        <v>1734</v>
      </c>
      <c r="T85" s="39" t="n">
        <v>1763</v>
      </c>
      <c r="U85" s="39" t="n">
        <v>1849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311</v>
      </c>
      <c r="Q86" s="39" t="n">
        <v>3311</v>
      </c>
      <c r="R86" s="39" t="n">
        <v>4350</v>
      </c>
      <c r="S86" s="39" t="n">
        <v>4553</v>
      </c>
      <c r="T86" s="39" t="n">
        <v>4244</v>
      </c>
      <c r="U86" s="39" t="n">
        <v>5100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2143</v>
      </c>
      <c r="Q87" s="39" t="n">
        <v>1661</v>
      </c>
      <c r="R87" s="39" t="n">
        <v>1947</v>
      </c>
      <c r="S87" s="39" t="n">
        <v>2317</v>
      </c>
      <c r="T87" s="39" t="n">
        <v>2089</v>
      </c>
      <c r="U87" s="39" t="n">
        <v>2703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507</v>
      </c>
      <c r="Q88" s="39" t="n">
        <v>1063</v>
      </c>
      <c r="R88" s="39" t="n">
        <v>1806</v>
      </c>
      <c r="S88" s="39" t="n">
        <v>1573</v>
      </c>
      <c r="T88" s="39" t="n">
        <v>1450</v>
      </c>
      <c r="U88" s="39" t="n">
        <v>1643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661</v>
      </c>
      <c r="Q89" s="39" t="n">
        <v>587</v>
      </c>
      <c r="R89" s="39" t="n">
        <v>597</v>
      </c>
      <c r="S89" s="39" t="n">
        <v>662</v>
      </c>
      <c r="T89" s="39" t="n">
        <v>705</v>
      </c>
      <c r="U89" s="39" t="n">
        <v>754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452</v>
      </c>
      <c r="Q90" s="39" t="n">
        <v>5281</v>
      </c>
      <c r="R90" s="39" t="n">
        <v>5972</v>
      </c>
      <c r="S90" s="39" t="n">
        <v>7613</v>
      </c>
      <c r="T90" s="39" t="n">
        <v>8274</v>
      </c>
      <c r="U90" s="39" t="n">
        <v>10120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4886</v>
      </c>
      <c r="Q91" s="39" t="n">
        <v>3404</v>
      </c>
      <c r="R91" s="39" t="n">
        <v>3860</v>
      </c>
      <c r="S91" s="39" t="n">
        <v>4798</v>
      </c>
      <c r="T91" s="39" t="n">
        <v>5432</v>
      </c>
      <c r="U91" s="39" t="n">
        <v>6938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594</v>
      </c>
      <c r="Q92" s="39" t="n">
        <v>491</v>
      </c>
      <c r="R92" s="39" t="n">
        <v>493</v>
      </c>
      <c r="S92" s="39" t="n">
        <v>622</v>
      </c>
      <c r="T92" s="39" t="n">
        <v>600</v>
      </c>
      <c r="U92" s="39" t="n">
        <v>765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051</v>
      </c>
      <c r="Q93" s="39" t="n">
        <v>726</v>
      </c>
      <c r="R93" s="39" t="n">
        <v>891</v>
      </c>
      <c r="S93" s="39" t="n">
        <v>1249</v>
      </c>
      <c r="T93" s="39" t="n">
        <v>1108</v>
      </c>
      <c r="U93" s="39" t="n">
        <v>1283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920</v>
      </c>
      <c r="Q94" s="39" t="n">
        <v>660</v>
      </c>
      <c r="R94" s="39" t="n">
        <v>728</v>
      </c>
      <c r="S94" s="39" t="n">
        <v>944</v>
      </c>
      <c r="T94" s="39" t="n">
        <v>1135</v>
      </c>
      <c r="U94" s="39" t="n">
        <v>1135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437</v>
      </c>
      <c r="Q95" s="39" t="n">
        <v>1420</v>
      </c>
      <c r="R95" s="39" t="n">
        <v>1944</v>
      </c>
      <c r="S95" s="39" t="n">
        <v>2202</v>
      </c>
      <c r="T95" s="39" t="n">
        <v>2622</v>
      </c>
      <c r="U95" s="39" t="n">
        <v>3995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288</v>
      </c>
      <c r="Q96" s="39" t="n">
        <v>1314</v>
      </c>
      <c r="R96" s="39" t="n">
        <v>1718</v>
      </c>
      <c r="S96" s="39" t="n">
        <v>2084</v>
      </c>
      <c r="T96" s="39" t="n">
        <v>2477</v>
      </c>
      <c r="U96" s="39" t="n">
        <v>3850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48</v>
      </c>
      <c r="Q97" s="39" t="n">
        <v>106</v>
      </c>
      <c r="R97" s="39" t="n">
        <v>226</v>
      </c>
      <c r="S97" s="39" t="n">
        <v>118</v>
      </c>
      <c r="T97" s="39" t="n">
        <v>145</v>
      </c>
      <c r="U97" s="39" t="n">
        <v>146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2837</v>
      </c>
      <c r="Q98" s="39" t="n">
        <v>2346</v>
      </c>
      <c r="R98" s="39" t="n">
        <v>2417</v>
      </c>
      <c r="S98" s="39" t="n">
        <v>3068</v>
      </c>
      <c r="T98" s="39" t="n">
        <v>2907</v>
      </c>
      <c r="U98" s="39" t="n">
        <v>3445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268</v>
      </c>
      <c r="Q99" s="39" t="n">
        <v>259</v>
      </c>
      <c r="R99" s="39" t="n">
        <v>236</v>
      </c>
      <c r="S99" s="39" t="n">
        <v>284</v>
      </c>
      <c r="T99" s="39" t="n">
        <v>280</v>
      </c>
      <c r="U99" s="39" t="n">
        <v>283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568</v>
      </c>
      <c r="Q100" s="39" t="n">
        <v>2087</v>
      </c>
      <c r="R100" s="39" t="n">
        <v>2181</v>
      </c>
      <c r="S100" s="39" t="n">
        <v>2784</v>
      </c>
      <c r="T100" s="39" t="n">
        <v>2627</v>
      </c>
      <c r="U100" s="39" t="n">
        <v>3162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034</v>
      </c>
      <c r="Q101" s="39" t="n">
        <v>4867</v>
      </c>
      <c r="R101" s="39" t="n">
        <v>5763</v>
      </c>
      <c r="S101" s="39" t="n">
        <v>6459</v>
      </c>
      <c r="T101" s="39" t="n">
        <v>5904</v>
      </c>
      <c r="U101" s="39" t="n">
        <v>7176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8331</v>
      </c>
      <c r="Q102" s="39" t="n">
        <v>6209</v>
      </c>
      <c r="R102" s="39" t="n">
        <v>7786</v>
      </c>
      <c r="S102" s="39" t="n">
        <v>8424</v>
      </c>
      <c r="T102" s="39" t="n">
        <v>8511</v>
      </c>
      <c r="U102" s="39" t="n">
        <v>10724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119</v>
      </c>
      <c r="Q103" s="39" t="n">
        <v>1963</v>
      </c>
      <c r="R103" s="39" t="n">
        <v>2548</v>
      </c>
      <c r="S103" s="39" t="n">
        <v>3467</v>
      </c>
      <c r="T103" s="39" t="n">
        <v>3604</v>
      </c>
      <c r="U103" s="39" t="n">
        <v>4011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5212</v>
      </c>
      <c r="Q104" s="39" t="n">
        <v>4246</v>
      </c>
      <c r="R104" s="39" t="n">
        <v>5238</v>
      </c>
      <c r="S104" s="39" t="n">
        <v>4957</v>
      </c>
      <c r="T104" s="39" t="n">
        <v>4907</v>
      </c>
      <c r="U104" s="39" t="n">
        <v>6713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4956</v>
      </c>
      <c r="Q105" s="39" t="n">
        <v>4097</v>
      </c>
      <c r="R105" s="39" t="n">
        <v>4942</v>
      </c>
      <c r="S105" s="39" t="n">
        <v>4957</v>
      </c>
      <c r="T105" s="39" t="n">
        <v>5226</v>
      </c>
      <c r="U105" s="39" t="n">
        <v>5560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863</v>
      </c>
      <c r="Q106" s="39" t="n">
        <v>573</v>
      </c>
      <c r="R106" s="39" t="n">
        <v>809</v>
      </c>
      <c r="S106" s="39" t="n">
        <v>745</v>
      </c>
      <c r="T106" s="39" t="n">
        <v>949</v>
      </c>
      <c r="U106" s="39" t="n">
        <v>1238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735</v>
      </c>
      <c r="Q107" s="39" t="n">
        <v>673</v>
      </c>
      <c r="R107" s="39" t="n">
        <v>646</v>
      </c>
      <c r="S107" s="39" t="n">
        <v>729</v>
      </c>
      <c r="T107" s="39" t="n">
        <v>804</v>
      </c>
      <c r="U107" s="39" t="n">
        <v>822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3359</v>
      </c>
      <c r="Q108" s="39" t="n">
        <v>2851</v>
      </c>
      <c r="R108" s="39" t="n">
        <v>3487</v>
      </c>
      <c r="S108" s="39" t="n">
        <v>3484</v>
      </c>
      <c r="T108" s="39" t="n">
        <v>3472</v>
      </c>
      <c r="U108" s="39" t="n">
        <v>3499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3277</v>
      </c>
      <c r="Q109" s="39" t="n">
        <v>2192</v>
      </c>
      <c r="R109" s="39" t="n">
        <v>3037</v>
      </c>
      <c r="S109" s="39" t="n">
        <v>3685</v>
      </c>
      <c r="T109" s="39" t="n">
        <v>3104</v>
      </c>
      <c r="U109" s="39" t="n">
        <v>4366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6528</v>
      </c>
      <c r="Q110" s="39" t="n">
        <v>10029</v>
      </c>
      <c r="R110" s="39" t="n">
        <v>13248</v>
      </c>
      <c r="S110" s="39" t="n">
        <v>17600</v>
      </c>
      <c r="T110" s="39" t="n">
        <v>17605</v>
      </c>
      <c r="U110" s="39" t="n">
        <v>24160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3443</v>
      </c>
      <c r="Q111" s="39" t="n">
        <v>7543</v>
      </c>
      <c r="R111" s="39" t="n">
        <v>10339</v>
      </c>
      <c r="S111" s="39" t="n">
        <v>13535</v>
      </c>
      <c r="T111" s="39" t="n">
        <v>14480</v>
      </c>
      <c r="U111" s="39" t="n">
        <v>21319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8"/>
      <c r="M112" s="68"/>
      <c r="N112" s="69" t="s">
        <v>113</v>
      </c>
      <c r="O112" s="70"/>
      <c r="P112" s="39" t="n">
        <v>3085</v>
      </c>
      <c r="Q112" s="39" t="n">
        <v>2486</v>
      </c>
      <c r="R112" s="39" t="n">
        <v>2908</v>
      </c>
      <c r="S112" s="39" t="n">
        <v>4065</v>
      </c>
      <c r="T112" s="39" t="n">
        <v>3125</v>
      </c>
      <c r="U112" s="39" t="n">
        <v>2841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8530</v>
      </c>
      <c r="Q113" s="39" t="n">
        <v>25109</v>
      </c>
      <c r="R113" s="39" t="n">
        <v>22497</v>
      </c>
      <c r="S113" s="39" t="n">
        <v>27624</v>
      </c>
      <c r="T113" s="39" t="n">
        <v>18465</v>
      </c>
      <c r="U113" s="39" t="n">
        <v>48956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6922</v>
      </c>
      <c r="Q114" s="39" t="n">
        <v>23010</v>
      </c>
      <c r="R114" s="39" t="n">
        <v>18379</v>
      </c>
      <c r="S114" s="39" t="n">
        <v>20515</v>
      </c>
      <c r="T114" s="39" t="n">
        <v>14068</v>
      </c>
      <c r="U114" s="39" t="n">
        <v>8636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11609</v>
      </c>
      <c r="Q115" s="39" t="n">
        <v>2099</v>
      </c>
      <c r="R115" s="39" t="n">
        <v>4118</v>
      </c>
      <c r="S115" s="39" t="n">
        <v>7109</v>
      </c>
      <c r="T115" s="39" t="n">
        <v>4397</v>
      </c>
      <c r="U115" s="39" t="n">
        <v>40320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1547</v>
      </c>
      <c r="Q116" s="39" t="n">
        <v>131</v>
      </c>
      <c r="R116" s="39" t="n">
        <v>1553</v>
      </c>
      <c r="S116" s="39" t="n">
        <v>136</v>
      </c>
      <c r="T116" s="39" t="n">
        <v>231</v>
      </c>
      <c r="U116" s="39" t="n">
        <v>5684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10061</v>
      </c>
      <c r="Q117" s="39" t="n">
        <v>1968</v>
      </c>
      <c r="R117" s="39" t="n">
        <v>2565</v>
      </c>
      <c r="S117" s="39" t="n">
        <v>6972</v>
      </c>
      <c r="T117" s="39" t="n">
        <v>4166</v>
      </c>
      <c r="U117" s="39" t="n">
        <v>34636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18011</v>
      </c>
      <c r="Q118" s="39" t="n">
        <v>16374</v>
      </c>
      <c r="R118" s="39" t="n">
        <v>17007</v>
      </c>
      <c r="S118" s="39" t="n">
        <v>16940</v>
      </c>
      <c r="T118" s="39" t="n">
        <v>18461</v>
      </c>
      <c r="U118" s="39" t="n">
        <v>21273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7142</v>
      </c>
      <c r="Q119" s="39" t="n">
        <v>6297</v>
      </c>
      <c r="R119" s="39" t="n">
        <v>6532</v>
      </c>
      <c r="S119" s="39" t="n">
        <v>6116</v>
      </c>
      <c r="T119" s="39" t="n">
        <v>7626</v>
      </c>
      <c r="U119" s="39" t="n">
        <v>9141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5485</v>
      </c>
      <c r="Q120" s="39" t="n">
        <v>4820</v>
      </c>
      <c r="R120" s="39" t="n">
        <v>5205</v>
      </c>
      <c r="S120" s="39" t="n">
        <v>5802</v>
      </c>
      <c r="T120" s="39" t="n">
        <v>5538</v>
      </c>
      <c r="U120" s="39" t="n">
        <v>6062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103</v>
      </c>
      <c r="Q121" s="39" t="n">
        <v>223</v>
      </c>
      <c r="R121" s="39" t="n">
        <v>99</v>
      </c>
      <c r="S121" s="39" t="n">
        <v>24</v>
      </c>
      <c r="T121" s="39" t="n">
        <v>108</v>
      </c>
      <c r="U121" s="39" t="n">
        <v>63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280</v>
      </c>
      <c r="Q122" s="39" t="n">
        <v>5035</v>
      </c>
      <c r="R122" s="39" t="n">
        <v>5171</v>
      </c>
      <c r="S122" s="39" t="n">
        <v>4999</v>
      </c>
      <c r="T122" s="39" t="n">
        <v>5190</v>
      </c>
      <c r="U122" s="39" t="n">
        <v>6007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13430</v>
      </c>
      <c r="Q123" s="39" t="n">
        <v>6405</v>
      </c>
      <c r="R123" s="39" t="n">
        <v>11680</v>
      </c>
      <c r="S123" s="39" t="n">
        <v>10384</v>
      </c>
      <c r="T123" s="39" t="n">
        <v>10663</v>
      </c>
      <c r="U123" s="39" t="n">
        <v>28018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6135</v>
      </c>
      <c r="Q124" s="39" t="n">
        <v>724</v>
      </c>
      <c r="R124" s="39" t="n">
        <v>4188</v>
      </c>
      <c r="S124" s="39" t="n">
        <v>3790</v>
      </c>
      <c r="T124" s="39" t="n">
        <v>2626</v>
      </c>
      <c r="U124" s="39" t="n">
        <v>19348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723</v>
      </c>
      <c r="Q125" s="39" t="n">
        <v>575</v>
      </c>
      <c r="R125" s="39" t="n">
        <v>865</v>
      </c>
      <c r="S125" s="39" t="n">
        <v>291</v>
      </c>
      <c r="T125" s="39" t="n">
        <v>1572</v>
      </c>
      <c r="U125" s="39" t="n">
        <v>5314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3868</v>
      </c>
      <c r="Q126" s="39" t="n">
        <v>57</v>
      </c>
      <c r="R126" s="39" t="n">
        <v>2244</v>
      </c>
      <c r="S126" s="39" t="n">
        <v>2845</v>
      </c>
      <c r="T126" s="39" t="n">
        <v>1040</v>
      </c>
      <c r="U126" s="39" t="n">
        <v>13152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544</v>
      </c>
      <c r="Q127" s="39" t="n">
        <v>92</v>
      </c>
      <c r="R127" s="39" t="n">
        <v>1078</v>
      </c>
      <c r="S127" s="39" t="n">
        <v>654</v>
      </c>
      <c r="T127" s="39" t="n">
        <v>14</v>
      </c>
      <c r="U127" s="39" t="n">
        <v>882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977</v>
      </c>
      <c r="Q128" s="39" t="n">
        <v>858</v>
      </c>
      <c r="R128" s="39" t="n">
        <v>349</v>
      </c>
      <c r="S128" s="39" t="n">
        <v>704</v>
      </c>
      <c r="T128" s="39" t="n">
        <v>837</v>
      </c>
      <c r="U128" s="39" t="n">
        <v>2135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500</v>
      </c>
      <c r="Q129" s="39" t="n">
        <v>394</v>
      </c>
      <c r="R129" s="39" t="n">
        <v>333</v>
      </c>
      <c r="S129" s="39" t="n">
        <v>379</v>
      </c>
      <c r="T129" s="39" t="n">
        <v>826</v>
      </c>
      <c r="U129" s="39" t="n">
        <v>567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301</v>
      </c>
      <c r="Q130" s="39" t="n">
        <v>1667</v>
      </c>
      <c r="R130" s="39" t="n">
        <v>3106</v>
      </c>
      <c r="S130" s="39" t="n">
        <v>2085</v>
      </c>
      <c r="T130" s="39" t="n">
        <v>2282</v>
      </c>
      <c r="U130" s="39" t="n">
        <v>2366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752</v>
      </c>
      <c r="Q131" s="39" t="n">
        <v>2253</v>
      </c>
      <c r="R131" s="39" t="n">
        <v>3130</v>
      </c>
      <c r="S131" s="39" t="n">
        <v>2791</v>
      </c>
      <c r="T131" s="39" t="n">
        <v>2761</v>
      </c>
      <c r="U131" s="39" t="n">
        <v>2827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765</v>
      </c>
      <c r="Q132" s="52" t="n">
        <v>510</v>
      </c>
      <c r="R132" s="52" t="n">
        <v>574</v>
      </c>
      <c r="S132" s="52" t="n">
        <v>634</v>
      </c>
      <c r="T132" s="52" t="n">
        <v>1331</v>
      </c>
      <c r="U132" s="52" t="n">
        <v>776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7181</v>
      </c>
      <c r="Q133" s="39" t="n">
        <v>7809</v>
      </c>
      <c r="R133" s="39" t="n">
        <v>14881</v>
      </c>
      <c r="S133" s="39" t="n">
        <v>16579</v>
      </c>
      <c r="T133" s="39" t="n">
        <v>17350</v>
      </c>
      <c r="U133" s="39" t="n">
        <v>29284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435</v>
      </c>
      <c r="Q134" s="39" t="n">
        <v>38</v>
      </c>
      <c r="R134" s="39" t="n">
        <v>701</v>
      </c>
      <c r="S134" s="39" t="n">
        <v>352</v>
      </c>
      <c r="T134" s="39" t="n">
        <v>713</v>
      </c>
      <c r="U134" s="39" t="n">
        <v>369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5335</v>
      </c>
      <c r="Q135" s="39" t="n">
        <v>2042</v>
      </c>
      <c r="R135" s="39" t="n">
        <v>5347</v>
      </c>
      <c r="S135" s="39" t="n">
        <v>4828</v>
      </c>
      <c r="T135" s="39" t="n">
        <v>5990</v>
      </c>
      <c r="U135" s="39" t="n">
        <v>8467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1441</v>
      </c>
      <c r="Q136" s="39" t="n">
        <v>490</v>
      </c>
      <c r="R136" s="39" t="n">
        <v>1412</v>
      </c>
      <c r="S136" s="39" t="n">
        <v>856</v>
      </c>
      <c r="T136" s="39" t="n">
        <v>2334</v>
      </c>
      <c r="U136" s="39" t="n">
        <v>2113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092</v>
      </c>
      <c r="Q137" s="39" t="n">
        <v>597</v>
      </c>
      <c r="R137" s="39" t="n">
        <v>1757</v>
      </c>
      <c r="S137" s="39" t="n">
        <v>1509</v>
      </c>
      <c r="T137" s="39" t="n">
        <v>1762</v>
      </c>
      <c r="U137" s="39" t="n">
        <v>4833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802</v>
      </c>
      <c r="Q138" s="39" t="n">
        <v>954</v>
      </c>
      <c r="R138" s="39" t="n">
        <v>2178</v>
      </c>
      <c r="S138" s="39" t="n">
        <v>2463</v>
      </c>
      <c r="T138" s="39" t="n">
        <v>1894</v>
      </c>
      <c r="U138" s="39" t="n">
        <v>1522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4631</v>
      </c>
      <c r="Q139" s="39" t="n">
        <v>2414</v>
      </c>
      <c r="R139" s="39" t="n">
        <v>3250</v>
      </c>
      <c r="S139" s="39" t="n">
        <v>5028</v>
      </c>
      <c r="T139" s="39" t="n">
        <v>4749</v>
      </c>
      <c r="U139" s="39" t="n">
        <v>7713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1634</v>
      </c>
      <c r="Q140" s="39" t="n">
        <v>873</v>
      </c>
      <c r="R140" s="39" t="n">
        <v>1047</v>
      </c>
      <c r="S140" s="39" t="n">
        <v>1576</v>
      </c>
      <c r="T140" s="39" t="n">
        <v>1457</v>
      </c>
      <c r="U140" s="39" t="n">
        <v>3217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2168</v>
      </c>
      <c r="Q141" s="39" t="n">
        <v>1182</v>
      </c>
      <c r="R141" s="39" t="n">
        <v>1312</v>
      </c>
      <c r="S141" s="39" t="n">
        <v>2103</v>
      </c>
      <c r="T141" s="39" t="n">
        <v>2470</v>
      </c>
      <c r="U141" s="39" t="n">
        <v>3773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829</v>
      </c>
      <c r="Q142" s="39" t="n">
        <v>359</v>
      </c>
      <c r="R142" s="39" t="n">
        <v>891</v>
      </c>
      <c r="S142" s="39" t="n">
        <v>1349</v>
      </c>
      <c r="T142" s="39" t="n">
        <v>822</v>
      </c>
      <c r="U142" s="39" t="n">
        <v>723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790</v>
      </c>
      <c r="Q143" s="39" t="n">
        <v>1382</v>
      </c>
      <c r="R143" s="39" t="n">
        <v>1496</v>
      </c>
      <c r="S143" s="39" t="n">
        <v>1557</v>
      </c>
      <c r="T143" s="39" t="n">
        <v>1616</v>
      </c>
      <c r="U143" s="39" t="n">
        <v>2897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483</v>
      </c>
      <c r="Q144" s="39" t="n">
        <v>299</v>
      </c>
      <c r="R144" s="39" t="n">
        <v>299</v>
      </c>
      <c r="S144" s="39" t="n">
        <v>355</v>
      </c>
      <c r="T144" s="39" t="n">
        <v>436</v>
      </c>
      <c r="U144" s="39" t="n">
        <v>1025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793</v>
      </c>
      <c r="Q145" s="39" t="n">
        <v>805</v>
      </c>
      <c r="R145" s="39" t="n">
        <v>484</v>
      </c>
      <c r="S145" s="39" t="n">
        <v>607</v>
      </c>
      <c r="T145" s="39" t="n">
        <v>764</v>
      </c>
      <c r="U145" s="39" t="n">
        <v>1304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514</v>
      </c>
      <c r="Q146" s="39" t="n">
        <v>279</v>
      </c>
      <c r="R146" s="39" t="n">
        <v>712</v>
      </c>
      <c r="S146" s="39" t="n">
        <v>595</v>
      </c>
      <c r="T146" s="39" t="n">
        <v>416</v>
      </c>
      <c r="U146" s="39" t="n">
        <v>567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211</v>
      </c>
      <c r="Q147" s="39" t="n">
        <v>136</v>
      </c>
      <c r="R147" s="39" t="n">
        <v>245</v>
      </c>
      <c r="S147" s="39" t="n">
        <v>173</v>
      </c>
      <c r="T147" s="39" t="n">
        <v>169</v>
      </c>
      <c r="U147" s="39" t="n">
        <v>332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156</v>
      </c>
      <c r="Q148" s="39" t="n">
        <v>618</v>
      </c>
      <c r="R148" s="39" t="n">
        <v>1138</v>
      </c>
      <c r="S148" s="39" t="n">
        <v>1107</v>
      </c>
      <c r="T148" s="39" t="n">
        <v>1000</v>
      </c>
      <c r="U148" s="39" t="n">
        <v>1918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665</v>
      </c>
      <c r="Q149" s="39" t="n">
        <v>914</v>
      </c>
      <c r="R149" s="39" t="n">
        <v>2154</v>
      </c>
      <c r="S149" s="39" t="n">
        <v>2790</v>
      </c>
      <c r="T149" s="39" t="n">
        <v>2462</v>
      </c>
      <c r="U149" s="39" t="n">
        <v>5005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958</v>
      </c>
      <c r="Q150" s="39" t="n">
        <v>265</v>
      </c>
      <c r="R150" s="39" t="n">
        <v>550</v>
      </c>
      <c r="S150" s="39" t="n">
        <v>743</v>
      </c>
      <c r="T150" s="39" t="n">
        <v>650</v>
      </c>
      <c r="U150" s="39" t="n">
        <v>2582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2754</v>
      </c>
      <c r="Q151" s="39" t="n">
        <v>14192</v>
      </c>
      <c r="R151" s="39" t="n">
        <v>13595</v>
      </c>
      <c r="S151" s="39" t="n">
        <v>11030</v>
      </c>
      <c r="T151" s="39" t="n">
        <v>10199</v>
      </c>
      <c r="U151" s="39" t="n">
        <v>14755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739</v>
      </c>
      <c r="Q152" s="39" t="n">
        <v>2136</v>
      </c>
      <c r="R152" s="39" t="n">
        <v>1823</v>
      </c>
      <c r="S152" s="39" t="n">
        <v>1411</v>
      </c>
      <c r="T152" s="39" t="n">
        <v>1256</v>
      </c>
      <c r="U152" s="39" t="n">
        <v>2069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977</v>
      </c>
      <c r="Q153" s="39" t="n">
        <v>103</v>
      </c>
      <c r="R153" s="39" t="n">
        <v>2355</v>
      </c>
      <c r="S153" s="39" t="n">
        <v>188</v>
      </c>
      <c r="T153" s="39" t="n">
        <v>905</v>
      </c>
      <c r="U153" s="39" t="n">
        <v>1336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3217</v>
      </c>
      <c r="Q154" s="39" t="n">
        <v>2242</v>
      </c>
      <c r="R154" s="39" t="n">
        <v>3759</v>
      </c>
      <c r="S154" s="39" t="n">
        <v>5127</v>
      </c>
      <c r="T154" s="39" t="n">
        <v>2193</v>
      </c>
      <c r="U154" s="39" t="n">
        <v>2766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6821</v>
      </c>
      <c r="Q155" s="39" t="n">
        <v>9711</v>
      </c>
      <c r="R155" s="39" t="n">
        <v>5658</v>
      </c>
      <c r="S155" s="39" t="n">
        <v>4305</v>
      </c>
      <c r="T155" s="39" t="n">
        <v>5845</v>
      </c>
      <c r="U155" s="39" t="n">
        <v>8584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44172</v>
      </c>
      <c r="Q156" s="39" t="n">
        <v>26907</v>
      </c>
      <c r="R156" s="39" t="n">
        <v>72577</v>
      </c>
      <c r="S156" s="39" t="n">
        <v>42250</v>
      </c>
      <c r="T156" s="39" t="n">
        <v>35543</v>
      </c>
      <c r="U156" s="39" t="n">
        <v>43584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8141</v>
      </c>
      <c r="Q157" s="39" t="n">
        <v>1500</v>
      </c>
      <c r="R157" s="39" t="n">
        <v>6685</v>
      </c>
      <c r="S157" s="39" t="n">
        <v>8364</v>
      </c>
      <c r="T157" s="39" t="n">
        <v>10982</v>
      </c>
      <c r="U157" s="39" t="n">
        <v>13174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23241</v>
      </c>
      <c r="Q158" s="39" t="n">
        <v>13629</v>
      </c>
      <c r="R158" s="39" t="n">
        <v>54068</v>
      </c>
      <c r="S158" s="39" t="n">
        <v>22282</v>
      </c>
      <c r="T158" s="39" t="n">
        <v>12907</v>
      </c>
      <c r="U158" s="39" t="n">
        <v>13317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8295</v>
      </c>
      <c r="Q159" s="39" t="n">
        <v>0</v>
      </c>
      <c r="R159" s="39" t="n">
        <v>37120</v>
      </c>
      <c r="S159" s="39" t="n">
        <v>4354</v>
      </c>
      <c r="T159" s="39" t="n">
        <v>0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369</v>
      </c>
      <c r="Q160" s="39" t="n">
        <v>388</v>
      </c>
      <c r="R160" s="39" t="n">
        <v>168</v>
      </c>
      <c r="S160" s="39" t="n">
        <v>723</v>
      </c>
      <c r="T160" s="39" t="n">
        <v>132</v>
      </c>
      <c r="U160" s="39" t="n">
        <v>436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4577</v>
      </c>
      <c r="Q161" s="39" t="n">
        <v>13241</v>
      </c>
      <c r="R161" s="39" t="n">
        <v>16780</v>
      </c>
      <c r="S161" s="39" t="n">
        <v>17205</v>
      </c>
      <c r="T161" s="39" t="n">
        <v>12775</v>
      </c>
      <c r="U161" s="39" t="n">
        <v>12882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1"/>
      <c r="M162" s="72" t="s">
        <v>213</v>
      </c>
      <c r="N162" s="71"/>
      <c r="O162" s="73"/>
      <c r="P162" s="39" t="n">
        <v>12791</v>
      </c>
      <c r="Q162" s="39" t="n">
        <v>11779</v>
      </c>
      <c r="R162" s="39" t="n">
        <v>11824</v>
      </c>
      <c r="S162" s="39" t="n">
        <v>11604</v>
      </c>
      <c r="T162" s="39" t="n">
        <v>11654</v>
      </c>
      <c r="U162" s="39" t="n">
        <v>17093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5565</v>
      </c>
      <c r="Q163" s="39" t="n">
        <v>14961</v>
      </c>
      <c r="R163" s="39" t="n">
        <v>15860</v>
      </c>
      <c r="S163" s="39" t="n">
        <v>23532</v>
      </c>
      <c r="T163" s="39" t="n">
        <v>31998</v>
      </c>
      <c r="U163" s="39" t="n">
        <v>41476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18096</v>
      </c>
      <c r="Q164" s="39" t="n">
        <v>13689</v>
      </c>
      <c r="R164" s="39" t="n">
        <v>11640</v>
      </c>
      <c r="S164" s="39" t="n">
        <v>15593</v>
      </c>
      <c r="T164" s="39" t="n">
        <v>22120</v>
      </c>
      <c r="U164" s="39" t="n">
        <v>27438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425</v>
      </c>
      <c r="Q165" s="39" t="n">
        <v>218</v>
      </c>
      <c r="R165" s="39" t="n">
        <v>559</v>
      </c>
      <c r="S165" s="39" t="n">
        <v>393</v>
      </c>
      <c r="T165" s="39" t="n">
        <v>460</v>
      </c>
      <c r="U165" s="39" t="n">
        <v>495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7044</v>
      </c>
      <c r="Q166" s="39" t="n">
        <v>1054</v>
      </c>
      <c r="R166" s="39" t="n">
        <v>3660</v>
      </c>
      <c r="S166" s="39" t="n">
        <v>7545</v>
      </c>
      <c r="T166" s="39" t="n">
        <v>9418</v>
      </c>
      <c r="U166" s="39" t="n">
        <v>13543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43240</v>
      </c>
      <c r="Q167" s="39" t="n">
        <v>20529</v>
      </c>
      <c r="R167" s="39" t="n">
        <v>33983</v>
      </c>
      <c r="S167" s="39" t="n">
        <v>41172</v>
      </c>
      <c r="T167" s="39" t="n">
        <v>59125</v>
      </c>
      <c r="U167" s="39" t="n">
        <v>61388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3910</v>
      </c>
      <c r="Q168" s="39" t="n">
        <v>2972</v>
      </c>
      <c r="R168" s="39" t="n">
        <v>3418</v>
      </c>
      <c r="S168" s="39" t="n">
        <v>3701</v>
      </c>
      <c r="T168" s="39" t="n">
        <v>3480</v>
      </c>
      <c r="U168" s="39" t="n">
        <v>5979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7555</v>
      </c>
      <c r="Q169" s="39" t="n">
        <v>3961</v>
      </c>
      <c r="R169" s="39" t="n">
        <v>7034</v>
      </c>
      <c r="S169" s="39" t="n">
        <v>8653</v>
      </c>
      <c r="T169" s="39" t="n">
        <v>8231</v>
      </c>
      <c r="U169" s="39" t="n">
        <v>9898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949</v>
      </c>
      <c r="Q170" s="39" t="n">
        <v>3908</v>
      </c>
      <c r="R170" s="39" t="n">
        <v>4010</v>
      </c>
      <c r="S170" s="39" t="n">
        <v>4383</v>
      </c>
      <c r="T170" s="39" t="n">
        <v>5332</v>
      </c>
      <c r="U170" s="39" t="n">
        <v>7112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26825</v>
      </c>
      <c r="Q171" s="39" t="n">
        <v>9689</v>
      </c>
      <c r="R171" s="39" t="n">
        <v>19522</v>
      </c>
      <c r="S171" s="39" t="n">
        <v>24436</v>
      </c>
      <c r="T171" s="39" t="n">
        <v>42082</v>
      </c>
      <c r="U171" s="39" t="n">
        <v>38399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1983</v>
      </c>
      <c r="Q172" s="39" t="n">
        <v>491</v>
      </c>
      <c r="R172" s="39" t="n">
        <v>2556</v>
      </c>
      <c r="S172" s="39" t="n">
        <v>2036</v>
      </c>
      <c r="T172" s="39" t="n">
        <v>2267</v>
      </c>
      <c r="U172" s="39" t="n">
        <v>2566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7424</v>
      </c>
      <c r="Q173" s="39" t="n">
        <v>2689</v>
      </c>
      <c r="R173" s="39" t="n">
        <v>4885</v>
      </c>
      <c r="S173" s="39" t="n">
        <v>7825</v>
      </c>
      <c r="T173" s="39" t="n">
        <v>10772</v>
      </c>
      <c r="U173" s="39" t="n">
        <v>10947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10062</v>
      </c>
      <c r="Q174" s="39" t="n">
        <v>2291</v>
      </c>
      <c r="R174" s="39" t="n">
        <v>5638</v>
      </c>
      <c r="S174" s="39" t="n">
        <v>6832</v>
      </c>
      <c r="T174" s="39" t="n">
        <v>21850</v>
      </c>
      <c r="U174" s="39" t="n">
        <v>13699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7356</v>
      </c>
      <c r="Q175" s="39" t="n">
        <v>4217</v>
      </c>
      <c r="R175" s="39" t="n">
        <v>6443</v>
      </c>
      <c r="S175" s="39" t="n">
        <v>7742</v>
      </c>
      <c r="T175" s="39" t="n">
        <v>7193</v>
      </c>
      <c r="U175" s="39" t="n">
        <v>11186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60940</v>
      </c>
      <c r="Q176" s="39" t="n">
        <v>43082</v>
      </c>
      <c r="R176" s="39" t="n">
        <v>50229</v>
      </c>
      <c r="S176" s="39" t="n">
        <v>56535</v>
      </c>
      <c r="T176" s="39" t="n">
        <v>66323</v>
      </c>
      <c r="U176" s="39" t="n">
        <v>88530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7039</v>
      </c>
      <c r="Q177" s="39" t="n">
        <v>12467</v>
      </c>
      <c r="R177" s="39" t="n">
        <v>15817</v>
      </c>
      <c r="S177" s="39" t="n">
        <v>16062</v>
      </c>
      <c r="T177" s="39" t="n">
        <v>16649</v>
      </c>
      <c r="U177" s="39" t="n">
        <v>24199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506</v>
      </c>
      <c r="Q178" s="39" t="n">
        <v>1377</v>
      </c>
      <c r="R178" s="39" t="n">
        <v>2032</v>
      </c>
      <c r="S178" s="39" t="n">
        <v>2331</v>
      </c>
      <c r="T178" s="39" t="n">
        <v>2434</v>
      </c>
      <c r="U178" s="39" t="n">
        <v>4353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4375</v>
      </c>
      <c r="Q179" s="39" t="n">
        <v>2336</v>
      </c>
      <c r="R179" s="39" t="n">
        <v>4003</v>
      </c>
      <c r="S179" s="39" t="n">
        <v>4104</v>
      </c>
      <c r="T179" s="39" t="n">
        <v>4693</v>
      </c>
      <c r="U179" s="39" t="n">
        <v>6740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545</v>
      </c>
      <c r="Q180" s="39" t="n">
        <v>585</v>
      </c>
      <c r="R180" s="39" t="n">
        <v>895</v>
      </c>
      <c r="S180" s="39" t="n">
        <v>1633</v>
      </c>
      <c r="T180" s="39" t="n">
        <v>1689</v>
      </c>
      <c r="U180" s="39" t="n">
        <v>2923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1104</v>
      </c>
      <c r="Q181" s="39" t="n">
        <v>2138</v>
      </c>
      <c r="R181" s="39" t="n">
        <v>894</v>
      </c>
      <c r="S181" s="39" t="n">
        <v>1113</v>
      </c>
      <c r="T181" s="39" t="n">
        <v>1010</v>
      </c>
      <c r="U181" s="39" t="n">
        <v>367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7509</v>
      </c>
      <c r="Q182" s="39" t="n">
        <v>6032</v>
      </c>
      <c r="R182" s="39" t="n">
        <v>7993</v>
      </c>
      <c r="S182" s="39" t="n">
        <v>6881</v>
      </c>
      <c r="T182" s="39" t="n">
        <v>6823</v>
      </c>
      <c r="U182" s="39" t="n">
        <v>9817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4623</v>
      </c>
      <c r="Q183" s="39" t="n">
        <v>18796</v>
      </c>
      <c r="R183" s="39" t="n">
        <v>17687</v>
      </c>
      <c r="S183" s="39" t="n">
        <v>23011</v>
      </c>
      <c r="T183" s="39" t="n">
        <v>28117</v>
      </c>
      <c r="U183" s="39" t="n">
        <v>35507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7898</v>
      </c>
      <c r="Q184" s="39" t="n">
        <v>11706</v>
      </c>
      <c r="R184" s="39" t="n">
        <v>14623</v>
      </c>
      <c r="S184" s="39" t="n">
        <v>17252</v>
      </c>
      <c r="T184" s="39" t="n">
        <v>20842</v>
      </c>
      <c r="U184" s="39" t="n">
        <v>25067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5352</v>
      </c>
      <c r="Q185" s="39" t="n">
        <v>2548</v>
      </c>
      <c r="R185" s="39" t="n">
        <v>4848</v>
      </c>
      <c r="S185" s="39" t="n">
        <v>5213</v>
      </c>
      <c r="T185" s="39" t="n">
        <v>8049</v>
      </c>
      <c r="U185" s="39" t="n">
        <v>6102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374</v>
      </c>
      <c r="Q186" s="39" t="n">
        <v>719</v>
      </c>
      <c r="R186" s="39" t="n">
        <v>522</v>
      </c>
      <c r="S186" s="39" t="n">
        <v>299</v>
      </c>
      <c r="T186" s="39" t="n">
        <v>109</v>
      </c>
      <c r="U186" s="39" t="n">
        <v>220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508</v>
      </c>
      <c r="Q187" s="39" t="n">
        <v>382</v>
      </c>
      <c r="R187" s="39" t="n">
        <v>835</v>
      </c>
      <c r="S187" s="39" t="n">
        <v>600</v>
      </c>
      <c r="T187" s="39" t="n">
        <v>254</v>
      </c>
      <c r="U187" s="39" t="n">
        <v>467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569</v>
      </c>
      <c r="Q188" s="39" t="n">
        <v>388</v>
      </c>
      <c r="R188" s="39" t="n">
        <v>63</v>
      </c>
      <c r="S188" s="39" t="n">
        <v>471</v>
      </c>
      <c r="T188" s="39" t="n">
        <v>550</v>
      </c>
      <c r="U188" s="39" t="n">
        <v>1374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281</v>
      </c>
      <c r="Q189" s="39" t="n">
        <v>141</v>
      </c>
      <c r="R189" s="39" t="n">
        <v>303</v>
      </c>
      <c r="S189" s="39" t="n">
        <v>430</v>
      </c>
      <c r="T189" s="39" t="n">
        <v>263</v>
      </c>
      <c r="U189" s="39" t="n">
        <v>270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5234</v>
      </c>
      <c r="Q190" s="39" t="n">
        <v>4762</v>
      </c>
      <c r="R190" s="39" t="n">
        <v>3317</v>
      </c>
      <c r="S190" s="39" t="n">
        <v>3231</v>
      </c>
      <c r="T190" s="39" t="n">
        <v>5019</v>
      </c>
      <c r="U190" s="39" t="n">
        <v>9842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5580</v>
      </c>
      <c r="Q191" s="39" t="n">
        <v>2766</v>
      </c>
      <c r="R191" s="39" t="n">
        <v>4735</v>
      </c>
      <c r="S191" s="39" t="n">
        <v>7009</v>
      </c>
      <c r="T191" s="39" t="n">
        <v>6599</v>
      </c>
      <c r="U191" s="39" t="n">
        <v>6791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1379</v>
      </c>
      <c r="Q192" s="39" t="n">
        <v>112</v>
      </c>
      <c r="R192" s="39" t="n">
        <v>2102</v>
      </c>
      <c r="S192" s="39" t="n">
        <v>210</v>
      </c>
      <c r="T192" s="39" t="n">
        <v>715</v>
      </c>
      <c r="U192" s="39" t="n">
        <v>3757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31055</v>
      </c>
      <c r="Q193" s="39" t="n">
        <v>18084</v>
      </c>
      <c r="R193" s="39" t="n">
        <v>19313</v>
      </c>
      <c r="S193" s="39" t="n">
        <v>28964</v>
      </c>
      <c r="T193" s="39" t="n">
        <v>39774</v>
      </c>
      <c r="U193" s="39" t="n">
        <v>49141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45879</v>
      </c>
      <c r="Q194" s="39" t="n">
        <v>21534</v>
      </c>
      <c r="R194" s="39" t="n">
        <v>39056</v>
      </c>
      <c r="S194" s="39" t="n">
        <v>45533</v>
      </c>
      <c r="T194" s="39" t="n">
        <v>51124</v>
      </c>
      <c r="U194" s="39" t="n">
        <v>72148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6614</v>
      </c>
      <c r="Q195" s="39" t="n">
        <v>4874</v>
      </c>
      <c r="R195" s="39" t="n">
        <v>5419</v>
      </c>
      <c r="S195" s="39" t="n">
        <v>3441</v>
      </c>
      <c r="T195" s="39" t="n">
        <v>5734</v>
      </c>
      <c r="U195" s="39" t="n">
        <v>13599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54960</v>
      </c>
      <c r="Q196" s="52" t="n">
        <v>195648</v>
      </c>
      <c r="R196" s="52" t="n">
        <v>222027</v>
      </c>
      <c r="S196" s="52" t="n">
        <v>255106</v>
      </c>
      <c r="T196" s="52" t="n">
        <v>277729</v>
      </c>
      <c r="U196" s="52" t="n">
        <v>324290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91256</v>
      </c>
      <c r="Q197" s="39" t="n">
        <v>40396</v>
      </c>
      <c r="R197" s="39" t="n">
        <v>70527</v>
      </c>
      <c r="S197" s="39" t="n">
        <v>83513</v>
      </c>
      <c r="T197" s="39" t="n">
        <v>95390</v>
      </c>
      <c r="U197" s="39" t="n">
        <v>166454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42867</v>
      </c>
      <c r="Q198" s="39" t="n">
        <v>10502</v>
      </c>
      <c r="R198" s="39" t="n">
        <v>28020</v>
      </c>
      <c r="S198" s="39" t="n">
        <v>33828</v>
      </c>
      <c r="T198" s="39" t="n">
        <v>43520</v>
      </c>
      <c r="U198" s="39" t="n">
        <v>98467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4" t="s">
        <v>340</v>
      </c>
      <c r="N199" s="25"/>
      <c r="O199" s="26"/>
      <c r="P199" s="39" t="n">
        <v>21317</v>
      </c>
      <c r="Q199" s="39" t="n">
        <v>5753</v>
      </c>
      <c r="R199" s="39" t="n">
        <v>14176</v>
      </c>
      <c r="S199" s="39" t="n">
        <v>19287</v>
      </c>
      <c r="T199" s="39" t="n">
        <v>21933</v>
      </c>
      <c r="U199" s="39" t="n">
        <v>45439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4" t="s">
        <v>341</v>
      </c>
      <c r="N200" s="25"/>
      <c r="O200" s="26"/>
      <c r="P200" s="39" t="n">
        <v>14548</v>
      </c>
      <c r="Q200" s="39" t="n">
        <v>2763</v>
      </c>
      <c r="R200" s="39" t="n">
        <v>4699</v>
      </c>
      <c r="S200" s="39" t="n">
        <v>8811</v>
      </c>
      <c r="T200" s="39" t="n">
        <v>14362</v>
      </c>
      <c r="U200" s="39" t="n">
        <v>42103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4" t="s">
        <v>342</v>
      </c>
      <c r="N201" s="25"/>
      <c r="O201" s="26"/>
      <c r="P201" s="39" t="n">
        <v>7002</v>
      </c>
      <c r="Q201" s="39" t="n">
        <v>1986</v>
      </c>
      <c r="R201" s="39" t="n">
        <v>9146</v>
      </c>
      <c r="S201" s="39" t="n">
        <v>5730</v>
      </c>
      <c r="T201" s="39" t="n">
        <v>7225</v>
      </c>
      <c r="U201" s="39" t="n">
        <v>10926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48374</v>
      </c>
      <c r="Q202" s="39" t="n">
        <v>29867</v>
      </c>
      <c r="R202" s="39" t="n">
        <v>42492</v>
      </c>
      <c r="S202" s="39" t="n">
        <v>49685</v>
      </c>
      <c r="T202" s="39" t="n">
        <v>51838</v>
      </c>
      <c r="U202" s="39" t="n">
        <v>67987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4" t="s">
        <v>344</v>
      </c>
      <c r="N203" s="25"/>
      <c r="O203" s="26"/>
      <c r="P203" s="39" t="n">
        <v>30740</v>
      </c>
      <c r="Q203" s="39" t="n">
        <v>18351</v>
      </c>
      <c r="R203" s="39" t="n">
        <v>27953</v>
      </c>
      <c r="S203" s="39" t="n">
        <v>31758</v>
      </c>
      <c r="T203" s="39" t="n">
        <v>33112</v>
      </c>
      <c r="U203" s="39" t="n">
        <v>42527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4" t="s">
        <v>345</v>
      </c>
      <c r="N204" s="25"/>
      <c r="O204" s="26"/>
      <c r="P204" s="39" t="n">
        <v>15315</v>
      </c>
      <c r="Q204" s="39" t="n">
        <v>10031</v>
      </c>
      <c r="R204" s="39" t="n">
        <v>12257</v>
      </c>
      <c r="S204" s="39" t="n">
        <v>15644</v>
      </c>
      <c r="T204" s="39" t="n">
        <v>16416</v>
      </c>
      <c r="U204" s="39" t="n">
        <v>22227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5"/>
      <c r="M205" s="74" t="s">
        <v>346</v>
      </c>
      <c r="N205" s="25"/>
      <c r="O205" s="26"/>
      <c r="P205" s="39" t="n">
        <v>2319</v>
      </c>
      <c r="Q205" s="39" t="n">
        <v>1485</v>
      </c>
      <c r="R205" s="39" t="n">
        <v>2283</v>
      </c>
      <c r="S205" s="39" t="n">
        <v>2282</v>
      </c>
      <c r="T205" s="39" t="n">
        <v>2310</v>
      </c>
      <c r="U205" s="39" t="n">
        <v>3232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15</v>
      </c>
      <c r="Q206" s="39" t="n">
        <v>27</v>
      </c>
      <c r="R206" s="39" t="n">
        <v>14</v>
      </c>
      <c r="S206" s="39" t="n">
        <v>0</v>
      </c>
      <c r="T206" s="39" t="n">
        <v>33</v>
      </c>
      <c r="U206" s="39" t="n">
        <v>0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602479</v>
      </c>
      <c r="Q207" s="39" t="n">
        <v>345620</v>
      </c>
      <c r="R207" s="39" t="n">
        <v>597745</v>
      </c>
      <c r="S207" s="39" t="n">
        <v>632192</v>
      </c>
      <c r="T207" s="39" t="n">
        <v>605203</v>
      </c>
      <c r="U207" s="39" t="n">
        <v>831636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457341</v>
      </c>
      <c r="Q208" s="39" t="n">
        <v>287340</v>
      </c>
      <c r="R208" s="39" t="n">
        <v>459777</v>
      </c>
      <c r="S208" s="39" t="n">
        <v>483642</v>
      </c>
      <c r="T208" s="39" t="n">
        <v>481710</v>
      </c>
      <c r="U208" s="39" t="n">
        <v>574235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44353</v>
      </c>
      <c r="Q209" s="39" t="n">
        <v>19219</v>
      </c>
      <c r="R209" s="39" t="n">
        <v>38398</v>
      </c>
      <c r="S209" s="39" t="n">
        <v>49182</v>
      </c>
      <c r="T209" s="39" t="n">
        <v>41864</v>
      </c>
      <c r="U209" s="39" t="n">
        <v>73105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3543</v>
      </c>
      <c r="Q210" s="39" t="n">
        <v>1119</v>
      </c>
      <c r="R210" s="39" t="n">
        <v>2692</v>
      </c>
      <c r="S210" s="39" t="n">
        <v>2563</v>
      </c>
      <c r="T210" s="39" t="n">
        <v>2909</v>
      </c>
      <c r="U210" s="39" t="n">
        <v>8434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40810</v>
      </c>
      <c r="Q211" s="39" t="n">
        <v>18100</v>
      </c>
      <c r="R211" s="39" t="n">
        <v>35707</v>
      </c>
      <c r="S211" s="39" t="n">
        <v>46619</v>
      </c>
      <c r="T211" s="39" t="n">
        <v>38954</v>
      </c>
      <c r="U211" s="39" t="n">
        <v>64671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2036</v>
      </c>
      <c r="Q212" s="39" t="n">
        <v>475</v>
      </c>
      <c r="R212" s="39" t="n">
        <v>268</v>
      </c>
      <c r="S212" s="39" t="n">
        <v>2198</v>
      </c>
      <c r="T212" s="39" t="n">
        <v>1993</v>
      </c>
      <c r="U212" s="39" t="n">
        <v>5245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60918</v>
      </c>
      <c r="Q213" s="39" t="n">
        <v>18163</v>
      </c>
      <c r="R213" s="39" t="n">
        <v>63696</v>
      </c>
      <c r="S213" s="39" t="n">
        <v>58911</v>
      </c>
      <c r="T213" s="39" t="n">
        <v>44784</v>
      </c>
      <c r="U213" s="39" t="n">
        <v>119037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4507</v>
      </c>
      <c r="Q214" s="39" t="n">
        <v>939</v>
      </c>
      <c r="R214" s="39" t="n">
        <v>4923</v>
      </c>
      <c r="S214" s="39" t="n">
        <v>3455</v>
      </c>
      <c r="T214" s="39" t="n">
        <v>6573</v>
      </c>
      <c r="U214" s="39" t="n">
        <v>6646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6811</v>
      </c>
      <c r="Q215" s="39" t="n">
        <v>8892</v>
      </c>
      <c r="R215" s="39" t="n">
        <v>15058</v>
      </c>
      <c r="S215" s="39" t="n">
        <v>5399</v>
      </c>
      <c r="T215" s="39" t="n">
        <v>2075</v>
      </c>
      <c r="U215" s="39" t="n">
        <v>2633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24545</v>
      </c>
      <c r="Q216" s="39" t="n">
        <v>5456</v>
      </c>
      <c r="R216" s="39" t="n">
        <v>14173</v>
      </c>
      <c r="S216" s="39" t="n">
        <v>28149</v>
      </c>
      <c r="T216" s="39" t="n">
        <v>24955</v>
      </c>
      <c r="U216" s="39" t="n">
        <v>49993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394</v>
      </c>
      <c r="Q217" s="39" t="n">
        <v>1968</v>
      </c>
      <c r="R217" s="39" t="n">
        <v>0</v>
      </c>
      <c r="S217" s="39" t="n">
        <v>0</v>
      </c>
      <c r="T217" s="39" t="n">
        <v>0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1574</v>
      </c>
      <c r="Q218" s="39" t="n">
        <v>3168</v>
      </c>
      <c r="R218" s="39" t="n">
        <v>1452</v>
      </c>
      <c r="S218" s="39" t="n">
        <v>1256</v>
      </c>
      <c r="T218" s="39" t="n">
        <v>1249</v>
      </c>
      <c r="U218" s="39" t="n">
        <v>742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5"/>
      <c r="M219" s="45"/>
      <c r="N219" s="25"/>
      <c r="O219" s="26"/>
      <c r="P219" s="39" t="n">
        <v>65136</v>
      </c>
      <c r="Q219" s="39" t="n">
        <v>56685</v>
      </c>
      <c r="R219" s="39" t="n">
        <v>59023</v>
      </c>
      <c r="S219" s="39" t="n">
        <v>54929</v>
      </c>
      <c r="T219" s="39" t="n">
        <v>74611</v>
      </c>
      <c r="U219" s="39" t="n">
        <v>80430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6"/>
      <c r="L220" s="43"/>
      <c r="M220" s="75"/>
      <c r="N220" s="43"/>
      <c r="O220" s="45"/>
      <c r="P220" s="39" t="n">
        <v>7813</v>
      </c>
      <c r="Q220" s="39" t="n">
        <v>8613</v>
      </c>
      <c r="R220" s="39" t="n">
        <v>4899</v>
      </c>
      <c r="S220" s="39" t="n">
        <v>8614</v>
      </c>
      <c r="T220" s="39" t="n">
        <v>6517</v>
      </c>
      <c r="U220" s="39" t="n">
        <v>10421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6"/>
      <c r="L221" s="43"/>
      <c r="M221" s="75"/>
      <c r="N221" s="43"/>
      <c r="O221" s="45"/>
      <c r="P221" s="39" t="n">
        <v>2</v>
      </c>
      <c r="Q221" s="39" t="n">
        <v>0</v>
      </c>
      <c r="R221" s="39" t="n">
        <v>0</v>
      </c>
      <c r="S221" s="39" t="n">
        <v>0</v>
      </c>
      <c r="T221" s="39" t="n">
        <v>0</v>
      </c>
      <c r="U221" s="39" t="n">
        <v>8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5"/>
      <c r="N222" s="43"/>
      <c r="O222" s="45"/>
      <c r="P222" s="39" t="n">
        <v>93</v>
      </c>
      <c r="Q222" s="39" t="n">
        <v>136</v>
      </c>
      <c r="R222" s="39" t="n">
        <v>59</v>
      </c>
      <c r="S222" s="39" t="n">
        <v>101</v>
      </c>
      <c r="T222" s="39" t="n">
        <v>104</v>
      </c>
      <c r="U222" s="39" t="n">
        <v>65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7718</v>
      </c>
      <c r="Q223" s="39" t="n">
        <v>8477</v>
      </c>
      <c r="R223" s="39" t="n">
        <v>4840</v>
      </c>
      <c r="S223" s="39" t="n">
        <v>8513</v>
      </c>
      <c r="T223" s="39" t="n">
        <v>6413</v>
      </c>
      <c r="U223" s="39" t="n">
        <v>10348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7813</v>
      </c>
      <c r="Q224" s="39" t="n">
        <v>8613</v>
      </c>
      <c r="R224" s="39" t="n">
        <v>4899</v>
      </c>
      <c r="S224" s="39" t="n">
        <v>8614</v>
      </c>
      <c r="T224" s="39" t="n">
        <v>6517</v>
      </c>
      <c r="U224" s="39" t="n">
        <v>10421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6393</v>
      </c>
      <c r="Q225" s="39" t="n">
        <v>6955</v>
      </c>
      <c r="R225" s="39" t="n">
        <v>4052</v>
      </c>
      <c r="S225" s="39" t="n">
        <v>6083</v>
      </c>
      <c r="T225" s="39" t="n">
        <v>5974</v>
      </c>
      <c r="U225" s="39" t="n">
        <v>8903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92</v>
      </c>
      <c r="Q226" s="39" t="n">
        <v>129</v>
      </c>
      <c r="R226" s="39" t="n">
        <v>59</v>
      </c>
      <c r="S226" s="39" t="n">
        <v>101</v>
      </c>
      <c r="T226" s="39" t="n">
        <v>104</v>
      </c>
      <c r="U226" s="39" t="n">
        <v>65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0</v>
      </c>
      <c r="Q228" s="39" t="n">
        <v>0</v>
      </c>
      <c r="R228" s="39" t="n">
        <v>0</v>
      </c>
      <c r="S228" s="39" t="n">
        <v>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149</v>
      </c>
      <c r="Q229" s="39" t="n">
        <v>31</v>
      </c>
      <c r="R229" s="39" t="n">
        <v>6</v>
      </c>
      <c r="S229" s="39" t="n">
        <v>263</v>
      </c>
      <c r="T229" s="39" t="n">
        <v>121</v>
      </c>
      <c r="U229" s="39" t="n">
        <v>327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379</v>
      </c>
      <c r="Q230" s="39" t="n">
        <v>282</v>
      </c>
      <c r="R230" s="39" t="n">
        <v>735</v>
      </c>
      <c r="S230" s="39" t="n">
        <v>421</v>
      </c>
      <c r="T230" s="39" t="n">
        <v>182</v>
      </c>
      <c r="U230" s="39" t="n">
        <v>277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69</v>
      </c>
      <c r="Q231" s="39" t="n">
        <v>298</v>
      </c>
      <c r="R231" s="39" t="n">
        <v>34</v>
      </c>
      <c r="S231" s="39" t="n">
        <v>10</v>
      </c>
      <c r="T231" s="39" t="n">
        <v>3</v>
      </c>
      <c r="U231" s="39" t="n">
        <v>1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68</v>
      </c>
      <c r="Q232" s="39" t="n">
        <v>60</v>
      </c>
      <c r="R232" s="39" t="n">
        <v>4</v>
      </c>
      <c r="S232" s="39" t="n">
        <v>83</v>
      </c>
      <c r="T232" s="39" t="n">
        <v>0</v>
      </c>
      <c r="U232" s="39" t="n">
        <v>195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518</v>
      </c>
      <c r="Q234" s="39" t="n">
        <v>942</v>
      </c>
      <c r="R234" s="39" t="n">
        <v>67</v>
      </c>
      <c r="S234" s="39" t="n">
        <v>706</v>
      </c>
      <c r="T234" s="39" t="n">
        <v>219</v>
      </c>
      <c r="U234" s="39" t="n">
        <v>654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235</v>
      </c>
      <c r="Q235" s="39" t="n">
        <v>45</v>
      </c>
      <c r="R235" s="39" t="n">
        <v>1</v>
      </c>
      <c r="S235" s="39" t="n">
        <v>1049</v>
      </c>
      <c r="T235" s="39" t="n">
        <v>17</v>
      </c>
      <c r="U235" s="39" t="n">
        <v>64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486191</v>
      </c>
      <c r="Q236" s="39" t="n">
        <v>317984</v>
      </c>
      <c r="R236" s="39" t="n">
        <v>477998</v>
      </c>
      <c r="S236" s="39" t="n">
        <v>512605</v>
      </c>
      <c r="T236" s="39" t="n">
        <v>531726</v>
      </c>
      <c r="U236" s="39" t="n">
        <v>590644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146544</v>
      </c>
      <c r="Q237" s="39" t="n">
        <v>88299</v>
      </c>
      <c r="R237" s="39" t="n">
        <v>159624</v>
      </c>
      <c r="S237" s="39" t="n">
        <v>187606</v>
      </c>
      <c r="T237" s="39" t="n">
        <v>182651</v>
      </c>
      <c r="U237" s="39" t="n">
        <v>114540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80264</v>
      </c>
      <c r="Q238" s="39" t="n">
        <v>69298</v>
      </c>
      <c r="R238" s="39" t="n">
        <v>110459</v>
      </c>
      <c r="S238" s="39" t="n">
        <v>111801</v>
      </c>
      <c r="T238" s="39" t="n">
        <v>122555</v>
      </c>
      <c r="U238" s="39" t="n">
        <v>-12796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78228</v>
      </c>
      <c r="Q239" s="39" t="n">
        <v>68823</v>
      </c>
      <c r="R239" s="39" t="n">
        <v>110192</v>
      </c>
      <c r="S239" s="39" t="n">
        <v>109603</v>
      </c>
      <c r="T239" s="39" t="n">
        <v>120562</v>
      </c>
      <c r="U239" s="39" t="n">
        <v>-18040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36895</v>
      </c>
      <c r="Q240" s="39" t="n">
        <v>49604</v>
      </c>
      <c r="R240" s="39" t="n">
        <v>75726</v>
      </c>
      <c r="S240" s="39" t="n">
        <v>66669</v>
      </c>
      <c r="T240" s="39" t="n">
        <v>82633</v>
      </c>
      <c r="U240" s="39" t="n">
        <v>-90156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41333</v>
      </c>
      <c r="Q241" s="39" t="n">
        <v>19219</v>
      </c>
      <c r="R241" s="39" t="n">
        <v>34466</v>
      </c>
      <c r="S241" s="39" t="n">
        <v>42934</v>
      </c>
      <c r="T241" s="39" t="n">
        <v>37930</v>
      </c>
      <c r="U241" s="39" t="n">
        <v>72116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3345</v>
      </c>
      <c r="Q242" s="39" t="n">
        <v>1119</v>
      </c>
      <c r="R242" s="39" t="n">
        <v>2692</v>
      </c>
      <c r="S242" s="39" t="n">
        <v>2563</v>
      </c>
      <c r="T242" s="39" t="n">
        <v>2909</v>
      </c>
      <c r="U242" s="39" t="n">
        <v>7445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37987</v>
      </c>
      <c r="Q243" s="39" t="n">
        <v>18100</v>
      </c>
      <c r="R243" s="39" t="n">
        <v>31774</v>
      </c>
      <c r="S243" s="39" t="n">
        <v>40371</v>
      </c>
      <c r="T243" s="39" t="n">
        <v>35020</v>
      </c>
      <c r="U243" s="39" t="n">
        <v>64671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2036</v>
      </c>
      <c r="Q244" s="39" t="n">
        <v>475</v>
      </c>
      <c r="R244" s="39" t="n">
        <v>268</v>
      </c>
      <c r="S244" s="39" t="n">
        <v>2198</v>
      </c>
      <c r="T244" s="39" t="n">
        <v>1993</v>
      </c>
      <c r="U244" s="39" t="n">
        <v>5245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60918</v>
      </c>
      <c r="Q245" s="39" t="n">
        <v>18163</v>
      </c>
      <c r="R245" s="39" t="n">
        <v>63696</v>
      </c>
      <c r="S245" s="39" t="n">
        <v>58911</v>
      </c>
      <c r="T245" s="39" t="n">
        <v>44784</v>
      </c>
      <c r="U245" s="39" t="n">
        <v>119037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3287</v>
      </c>
      <c r="Q246" s="39" t="n">
        <v>-5059</v>
      </c>
      <c r="R246" s="39" t="n">
        <v>4923</v>
      </c>
      <c r="S246" s="39" t="n">
        <v>3455</v>
      </c>
      <c r="T246" s="39" t="n">
        <v>6573</v>
      </c>
      <c r="U246" s="39" t="n">
        <v>6540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1439</v>
      </c>
      <c r="Q247" s="39" t="n">
        <v>8803</v>
      </c>
      <c r="R247" s="39" t="n">
        <v>-6323</v>
      </c>
      <c r="S247" s="39" t="n">
        <v>3898</v>
      </c>
      <c r="T247" s="39" t="n">
        <v>2069</v>
      </c>
      <c r="U247" s="39" t="n">
        <v>-1254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1118</v>
      </c>
      <c r="Q248" s="39" t="n">
        <v>-3566</v>
      </c>
      <c r="R248" s="39" t="n">
        <v>-4441</v>
      </c>
      <c r="S248" s="39" t="n">
        <v>5624</v>
      </c>
      <c r="T248" s="39" t="n">
        <v>1972</v>
      </c>
      <c r="U248" s="39" t="n">
        <v>6000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394</v>
      </c>
      <c r="Q249" s="39" t="n">
        <v>1968</v>
      </c>
      <c r="R249" s="39" t="n">
        <v>0</v>
      </c>
      <c r="S249" s="39" t="n">
        <v>0</v>
      </c>
      <c r="T249" s="39" t="n">
        <v>0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533</v>
      </c>
      <c r="Q250" s="39" t="n">
        <v>444</v>
      </c>
      <c r="R250" s="39" t="n">
        <v>574</v>
      </c>
      <c r="S250" s="39" t="n">
        <v>1250</v>
      </c>
      <c r="T250" s="39" t="n">
        <v>993</v>
      </c>
      <c r="U250" s="39" t="n">
        <v>-598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-1407</v>
      </c>
      <c r="Q251" s="39" t="n">
        <v>-1753</v>
      </c>
      <c r="R251" s="39" t="n">
        <v>-9265</v>
      </c>
      <c r="S251" s="39" t="n">
        <v>2666</v>
      </c>
      <c r="T251" s="39" t="n">
        <v>3704</v>
      </c>
      <c r="U251" s="39" t="n">
        <v>-2390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7" t="s">
        <v>389</v>
      </c>
      <c r="J252" s="77"/>
      <c r="K252" s="77"/>
      <c r="L252" s="77"/>
      <c r="M252" s="77"/>
      <c r="N252" s="77"/>
      <c r="O252" s="77"/>
      <c r="P252" s="41" t="n">
        <v>69.9</v>
      </c>
      <c r="Q252" s="41" t="n">
        <v>72.2</v>
      </c>
      <c r="R252" s="41" t="n">
        <v>66.6</v>
      </c>
      <c r="S252" s="41" t="n">
        <v>63.4</v>
      </c>
      <c r="T252" s="41" t="n">
        <v>65.6</v>
      </c>
      <c r="U252" s="41" t="n">
        <v>80.6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8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30.1</v>
      </c>
      <c r="Q253" s="41" t="n">
        <v>27.8</v>
      </c>
      <c r="R253" s="41" t="n">
        <v>33.4</v>
      </c>
      <c r="S253" s="41" t="n">
        <v>36.6</v>
      </c>
      <c r="T253" s="41" t="n">
        <v>34.4</v>
      </c>
      <c r="U253" s="41" t="n">
        <v>19.4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8" t="s">
        <v>392</v>
      </c>
      <c r="I254" s="78"/>
      <c r="J254" s="30" t="s">
        <v>393</v>
      </c>
      <c r="K254" s="25"/>
      <c r="L254" s="25"/>
      <c r="M254" s="25"/>
      <c r="N254" s="25"/>
      <c r="O254" s="26"/>
      <c r="P254" s="41" t="n">
        <v>16.5</v>
      </c>
      <c r="Q254" s="41" t="n">
        <v>21.8</v>
      </c>
      <c r="R254" s="41" t="n">
        <v>23.1</v>
      </c>
      <c r="S254" s="41" t="n">
        <v>21.8</v>
      </c>
      <c r="T254" s="41" t="n">
        <v>23</v>
      </c>
      <c r="U254" s="41" t="n">
        <v>-2.2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8"/>
      <c r="J255" s="25"/>
      <c r="K255" s="30" t="s">
        <v>395</v>
      </c>
      <c r="L255" s="25"/>
      <c r="M255" s="25"/>
      <c r="N255" s="25"/>
      <c r="O255" s="26"/>
      <c r="P255" s="41" t="n">
        <v>16.1</v>
      </c>
      <c r="Q255" s="41" t="n">
        <v>21.6</v>
      </c>
      <c r="R255" s="41" t="n">
        <v>23.1</v>
      </c>
      <c r="S255" s="41" t="n">
        <v>21.4</v>
      </c>
      <c r="T255" s="41" t="n">
        <v>22.7</v>
      </c>
      <c r="U255" s="41" t="n">
        <v>-3.1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8"/>
      <c r="J256" s="25"/>
      <c r="K256" s="25"/>
      <c r="L256" s="30" t="s">
        <v>397</v>
      </c>
      <c r="M256" s="25"/>
      <c r="N256" s="25"/>
      <c r="O256" s="26"/>
      <c r="P256" s="41" t="n">
        <v>7.6</v>
      </c>
      <c r="Q256" s="41" t="n">
        <v>15.6</v>
      </c>
      <c r="R256" s="41" t="n">
        <v>15.8</v>
      </c>
      <c r="S256" s="41" t="n">
        <v>13</v>
      </c>
      <c r="T256" s="41" t="n">
        <v>15.5</v>
      </c>
      <c r="U256" s="41" t="n">
        <v>-15.3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8"/>
      <c r="J257" s="25"/>
      <c r="K257" s="25"/>
      <c r="L257" s="30" t="s">
        <v>398</v>
      </c>
      <c r="M257" s="25"/>
      <c r="N257" s="25"/>
      <c r="O257" s="26"/>
      <c r="P257" s="41" t="n">
        <v>8.5</v>
      </c>
      <c r="Q257" s="41" t="n">
        <v>6</v>
      </c>
      <c r="R257" s="41" t="n">
        <v>7.2</v>
      </c>
      <c r="S257" s="41" t="n">
        <v>8.4</v>
      </c>
      <c r="T257" s="41" t="n">
        <v>7.1</v>
      </c>
      <c r="U257" s="41" t="n">
        <v>12.2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8"/>
      <c r="J258" s="25"/>
      <c r="K258" s="25"/>
      <c r="L258" s="25"/>
      <c r="M258" s="30" t="s">
        <v>400</v>
      </c>
      <c r="N258" s="25"/>
      <c r="O258" s="26"/>
      <c r="P258" s="41" t="n">
        <v>0.7</v>
      </c>
      <c r="Q258" s="41" t="n">
        <v>0.4</v>
      </c>
      <c r="R258" s="41" t="n">
        <v>0.6</v>
      </c>
      <c r="S258" s="41" t="n">
        <v>0.5</v>
      </c>
      <c r="T258" s="41" t="n">
        <v>0.5</v>
      </c>
      <c r="U258" s="41" t="n">
        <v>1.3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8"/>
      <c r="J259" s="25"/>
      <c r="K259" s="25"/>
      <c r="L259" s="25"/>
      <c r="M259" s="30" t="s">
        <v>402</v>
      </c>
      <c r="N259" s="25"/>
      <c r="O259" s="26"/>
      <c r="P259" s="41" t="n">
        <v>7.8</v>
      </c>
      <c r="Q259" s="41" t="n">
        <v>5.7</v>
      </c>
      <c r="R259" s="41" t="n">
        <v>6.6</v>
      </c>
      <c r="S259" s="41" t="n">
        <v>7.9</v>
      </c>
      <c r="T259" s="41" t="n">
        <v>6.6</v>
      </c>
      <c r="U259" s="41" t="n">
        <v>10.9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8"/>
      <c r="J260" s="25"/>
      <c r="K260" s="30" t="s">
        <v>404</v>
      </c>
      <c r="L260" s="25"/>
      <c r="M260" s="25"/>
      <c r="N260" s="25"/>
      <c r="O260" s="26"/>
      <c r="P260" s="41" t="n">
        <v>0.4</v>
      </c>
      <c r="Q260" s="41" t="n">
        <v>0.1</v>
      </c>
      <c r="R260" s="41" t="n">
        <v>0.1</v>
      </c>
      <c r="S260" s="41" t="n">
        <v>0.4</v>
      </c>
      <c r="T260" s="41" t="n">
        <v>0.4</v>
      </c>
      <c r="U260" s="41" t="n">
        <v>0.9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8"/>
      <c r="J261" s="57" t="s">
        <v>405</v>
      </c>
      <c r="K261" s="25"/>
      <c r="L261" s="25"/>
      <c r="M261" s="25"/>
      <c r="N261" s="25"/>
      <c r="O261" s="26"/>
      <c r="P261" s="41" t="n">
        <v>12.5</v>
      </c>
      <c r="Q261" s="41" t="n">
        <v>5.7</v>
      </c>
      <c r="R261" s="41" t="n">
        <v>13.3</v>
      </c>
      <c r="S261" s="41" t="n">
        <v>11.5</v>
      </c>
      <c r="T261" s="41" t="n">
        <v>8.4</v>
      </c>
      <c r="U261" s="41" t="n">
        <v>20.2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8"/>
      <c r="J262" s="57" t="s">
        <v>406</v>
      </c>
      <c r="K262" s="25"/>
      <c r="L262" s="25"/>
      <c r="M262" s="25"/>
      <c r="N262" s="25"/>
      <c r="O262" s="26"/>
      <c r="P262" s="41" t="n">
        <v>0.7</v>
      </c>
      <c r="Q262" s="41" t="n">
        <v>-1.6</v>
      </c>
      <c r="R262" s="41" t="n">
        <v>1</v>
      </c>
      <c r="S262" s="41" t="n">
        <v>0.7</v>
      </c>
      <c r="T262" s="41" t="n">
        <v>1.2</v>
      </c>
      <c r="U262" s="41" t="n">
        <v>1.1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8"/>
      <c r="J263" s="57" t="s">
        <v>407</v>
      </c>
      <c r="K263" s="18"/>
      <c r="L263" s="18"/>
      <c r="M263" s="18"/>
      <c r="N263" s="25"/>
      <c r="O263" s="26"/>
      <c r="P263" s="41" t="n">
        <v>0.3</v>
      </c>
      <c r="Q263" s="41" t="n">
        <v>2.8</v>
      </c>
      <c r="R263" s="41" t="n">
        <v>-1.3</v>
      </c>
      <c r="S263" s="41" t="n">
        <v>0.8</v>
      </c>
      <c r="T263" s="41" t="n">
        <v>0.4</v>
      </c>
      <c r="U263" s="41" t="n">
        <v>-0.2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8"/>
      <c r="J264" s="57" t="s">
        <v>408</v>
      </c>
      <c r="K264" s="18"/>
      <c r="L264" s="18"/>
      <c r="M264" s="18"/>
      <c r="N264" s="25"/>
      <c r="O264" s="26"/>
      <c r="P264" s="41" t="n">
        <v>0.2</v>
      </c>
      <c r="Q264" s="41" t="n">
        <v>-1.1</v>
      </c>
      <c r="R264" s="41" t="n">
        <v>-0.9</v>
      </c>
      <c r="S264" s="41" t="n">
        <v>1.1</v>
      </c>
      <c r="T264" s="41" t="n">
        <v>0.4</v>
      </c>
      <c r="U264" s="41" t="n">
        <v>1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8"/>
      <c r="J265" s="57" t="s">
        <v>409</v>
      </c>
      <c r="K265" s="18"/>
      <c r="L265" s="18"/>
      <c r="M265" s="18"/>
      <c r="N265" s="25"/>
      <c r="O265" s="26"/>
      <c r="P265" s="41" t="n">
        <v>0.1</v>
      </c>
      <c r="Q265" s="41" t="n">
        <v>0.6</v>
      </c>
      <c r="R265" s="41" t="n">
        <v>0</v>
      </c>
      <c r="S265" s="41" t="n">
        <v>0</v>
      </c>
      <c r="T265" s="41" t="n">
        <v>0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79" t="n">
        <v>22.3</v>
      </c>
      <c r="Q266" s="41" t="n">
        <v>23.6</v>
      </c>
      <c r="R266" s="41" t="n">
        <v>20.8</v>
      </c>
      <c r="S266" s="41" t="n">
        <v>24.3</v>
      </c>
      <c r="T266" s="41" t="n">
        <v>23.2</v>
      </c>
      <c r="U266" s="41" t="n">
        <v>20.8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89</v>
      </c>
      <c r="Q267" s="39" t="n">
        <v>376</v>
      </c>
      <c r="R267" s="39" t="n">
        <v>519</v>
      </c>
      <c r="S267" s="39" t="n">
        <v>639</v>
      </c>
      <c r="T267" s="39" t="n">
        <v>784</v>
      </c>
      <c r="U267" s="39" t="n">
        <v>1126</v>
      </c>
      <c r="V267" s="5"/>
    </row>
    <row r="268" s="83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0" t="n">
        <v>255</v>
      </c>
      <c r="G268" s="81"/>
      <c r="H268" s="82"/>
      <c r="I268" s="59" t="s">
        <v>289</v>
      </c>
      <c r="J268" s="58"/>
      <c r="K268" s="58"/>
      <c r="L268" s="58"/>
      <c r="M268" s="58"/>
      <c r="N268" s="58"/>
      <c r="O268" s="60"/>
      <c r="P268" s="61" t="n">
        <v>49792</v>
      </c>
      <c r="Q268" s="61" t="n">
        <v>9958</v>
      </c>
      <c r="R268" s="61" t="n">
        <v>9958</v>
      </c>
      <c r="S268" s="61" t="n">
        <v>9958</v>
      </c>
      <c r="T268" s="61" t="n">
        <v>9958</v>
      </c>
      <c r="U268" s="61" t="n">
        <v>9958</v>
      </c>
      <c r="V268" s="81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30T01:55:29Z</dcterms:created>
  <dc:creator>     </dc:creator>
  <dc:description/>
  <dc:language>en-US</dc:language>
  <cp:lastModifiedBy>  </cp:lastModifiedBy>
  <dcterms:modified xsi:type="dcterms:W3CDTF">2002-09-12T07:31:26Z</dcterms:modified>
  <cp:revision>0</cp:revision>
  <dc:subject/>
  <dc:title/>
</cp:coreProperties>
</file>