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9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1</v>
      </c>
      <c r="Q15" s="39" t="n">
        <v>155</v>
      </c>
      <c r="R15" s="39" t="n">
        <v>162</v>
      </c>
      <c r="S15" s="39" t="n">
        <v>135</v>
      </c>
      <c r="T15" s="39" t="n">
        <v>144</v>
      </c>
      <c r="U15" s="39" t="n">
        <v>14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6</v>
      </c>
      <c r="R17" s="40" t="n">
        <v>1.86</v>
      </c>
      <c r="S17" s="40" t="n">
        <v>1.9</v>
      </c>
      <c r="T17" s="40" t="n">
        <v>1.82</v>
      </c>
      <c r="U17" s="40" t="n">
        <v>1.6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1</v>
      </c>
      <c r="R22" s="41" t="n">
        <v>38.9</v>
      </c>
      <c r="S22" s="41" t="n">
        <v>40.4</v>
      </c>
      <c r="T22" s="41" t="n">
        <v>41</v>
      </c>
      <c r="U22" s="41" t="n">
        <v>45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4</v>
      </c>
      <c r="Q23" s="41" t="n">
        <v>38</v>
      </c>
      <c r="R23" s="41" t="n">
        <v>57.3</v>
      </c>
      <c r="S23" s="41" t="n">
        <v>54.9</v>
      </c>
      <c r="T23" s="41" t="n">
        <v>58.2</v>
      </c>
      <c r="U23" s="41" t="n">
        <v>73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34.2</v>
      </c>
      <c r="R24" s="41" t="n">
        <v>35.8</v>
      </c>
      <c r="S24" s="41" t="n">
        <v>37.4</v>
      </c>
      <c r="T24" s="41" t="n">
        <v>36.1</v>
      </c>
      <c r="U24" s="41" t="n">
        <v>38.6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1</v>
      </c>
      <c r="Q27" s="41" t="n">
        <v>51.6</v>
      </c>
      <c r="R27" s="41" t="n">
        <v>36.3</v>
      </c>
      <c r="S27" s="41" t="n">
        <v>39.6</v>
      </c>
      <c r="T27" s="41" t="n">
        <v>40.7</v>
      </c>
      <c r="U27" s="41" t="n">
        <v>22.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9</v>
      </c>
      <c r="Q28" s="41" t="n">
        <v>20.4</v>
      </c>
      <c r="R28" s="41" t="n">
        <v>23.4</v>
      </c>
      <c r="S28" s="41" t="n">
        <v>24.5</v>
      </c>
      <c r="T28" s="41" t="n">
        <v>26.6</v>
      </c>
      <c r="U28" s="41" t="n">
        <v>26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</v>
      </c>
      <c r="S29" s="41" t="n">
        <v>2.1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2868</v>
      </c>
      <c r="Q30" s="39" t="n">
        <v>207534</v>
      </c>
      <c r="R30" s="39" t="n">
        <v>297086</v>
      </c>
      <c r="S30" s="39" t="n">
        <v>298309</v>
      </c>
      <c r="T30" s="39" t="n">
        <v>344998</v>
      </c>
      <c r="U30" s="39" t="n">
        <v>41641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158</v>
      </c>
      <c r="Q31" s="39" t="n">
        <v>54637</v>
      </c>
      <c r="R31" s="39" t="n">
        <v>70578</v>
      </c>
      <c r="S31" s="39" t="n">
        <v>69605</v>
      </c>
      <c r="T31" s="39" t="n">
        <v>78818</v>
      </c>
      <c r="U31" s="39" t="n">
        <v>9215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313</v>
      </c>
      <c r="Q32" s="39" t="n">
        <v>6003</v>
      </c>
      <c r="R32" s="39" t="n">
        <v>7100</v>
      </c>
      <c r="S32" s="39" t="n">
        <v>6718</v>
      </c>
      <c r="T32" s="39" t="n">
        <v>7821</v>
      </c>
      <c r="U32" s="39" t="n">
        <v>892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871</v>
      </c>
      <c r="Q33" s="39" t="n">
        <v>2458</v>
      </c>
      <c r="R33" s="39" t="n">
        <v>2767</v>
      </c>
      <c r="S33" s="39" t="n">
        <v>2414</v>
      </c>
      <c r="T33" s="39" t="n">
        <v>2996</v>
      </c>
      <c r="U33" s="39" t="n">
        <v>3721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41</v>
      </c>
      <c r="Q34" s="39" t="n">
        <v>2072</v>
      </c>
      <c r="R34" s="39" t="n">
        <v>2396</v>
      </c>
      <c r="S34" s="39" t="n">
        <v>2706</v>
      </c>
      <c r="T34" s="39" t="n">
        <v>2981</v>
      </c>
      <c r="U34" s="39" t="n">
        <v>304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67</v>
      </c>
      <c r="Q35" s="39" t="n">
        <v>1281</v>
      </c>
      <c r="R35" s="39" t="n">
        <v>1688</v>
      </c>
      <c r="S35" s="39" t="n">
        <v>1402</v>
      </c>
      <c r="T35" s="39" t="n">
        <v>1596</v>
      </c>
      <c r="U35" s="39" t="n">
        <v>1869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34</v>
      </c>
      <c r="Q36" s="39" t="n">
        <v>192</v>
      </c>
      <c r="R36" s="39" t="n">
        <v>249</v>
      </c>
      <c r="S36" s="39" t="n">
        <v>196</v>
      </c>
      <c r="T36" s="39" t="n">
        <v>249</v>
      </c>
      <c r="U36" s="39" t="n">
        <v>28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692</v>
      </c>
      <c r="Q37" s="39" t="n">
        <v>3416</v>
      </c>
      <c r="R37" s="39" t="n">
        <v>5872</v>
      </c>
      <c r="S37" s="39" t="n">
        <v>5879</v>
      </c>
      <c r="T37" s="39" t="n">
        <v>5596</v>
      </c>
      <c r="U37" s="39" t="n">
        <v>769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78</v>
      </c>
      <c r="Q38" s="39" t="n">
        <v>2100</v>
      </c>
      <c r="R38" s="39" t="n">
        <v>3812</v>
      </c>
      <c r="S38" s="39" t="n">
        <v>3538</v>
      </c>
      <c r="T38" s="39" t="n">
        <v>3458</v>
      </c>
      <c r="U38" s="39" t="n">
        <v>498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89</v>
      </c>
      <c r="Q39" s="39" t="n">
        <v>549</v>
      </c>
      <c r="R39" s="39" t="n">
        <v>1015</v>
      </c>
      <c r="S39" s="39" t="n">
        <v>1257</v>
      </c>
      <c r="T39" s="39" t="n">
        <v>927</v>
      </c>
      <c r="U39" s="39" t="n">
        <v>119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09</v>
      </c>
      <c r="Q40" s="39" t="n">
        <v>459</v>
      </c>
      <c r="R40" s="39" t="n">
        <v>535</v>
      </c>
      <c r="S40" s="39" t="n">
        <v>518</v>
      </c>
      <c r="T40" s="39" t="n">
        <v>501</v>
      </c>
      <c r="U40" s="39" t="n">
        <v>53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16</v>
      </c>
      <c r="Q41" s="39" t="n">
        <v>307</v>
      </c>
      <c r="R41" s="39" t="n">
        <v>510</v>
      </c>
      <c r="S41" s="39" t="n">
        <v>566</v>
      </c>
      <c r="T41" s="39" t="n">
        <v>711</v>
      </c>
      <c r="U41" s="39" t="n">
        <v>98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14</v>
      </c>
      <c r="Q42" s="39" t="n">
        <v>5237</v>
      </c>
      <c r="R42" s="39" t="n">
        <v>6521</v>
      </c>
      <c r="S42" s="39" t="n">
        <v>6098</v>
      </c>
      <c r="T42" s="39" t="n">
        <v>7060</v>
      </c>
      <c r="U42" s="39" t="n">
        <v>865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034</v>
      </c>
      <c r="Q43" s="39" t="n">
        <v>3780</v>
      </c>
      <c r="R43" s="39" t="n">
        <v>4849</v>
      </c>
      <c r="S43" s="39" t="n">
        <v>4537</v>
      </c>
      <c r="T43" s="39" t="n">
        <v>5107</v>
      </c>
      <c r="U43" s="39" t="n">
        <v>690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79</v>
      </c>
      <c r="Q44" s="39" t="n">
        <v>1457</v>
      </c>
      <c r="R44" s="39" t="n">
        <v>1673</v>
      </c>
      <c r="S44" s="39" t="n">
        <v>1561</v>
      </c>
      <c r="T44" s="39" t="n">
        <v>1953</v>
      </c>
      <c r="U44" s="39" t="n">
        <v>175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36</v>
      </c>
      <c r="Q45" s="39" t="n">
        <v>3544</v>
      </c>
      <c r="R45" s="39" t="n">
        <v>3920</v>
      </c>
      <c r="S45" s="39" t="n">
        <v>4366</v>
      </c>
      <c r="T45" s="39" t="n">
        <v>4802</v>
      </c>
      <c r="U45" s="39" t="n">
        <v>504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63</v>
      </c>
      <c r="Q46" s="39" t="n">
        <v>1777</v>
      </c>
      <c r="R46" s="39" t="n">
        <v>1901</v>
      </c>
      <c r="S46" s="39" t="n">
        <v>2005</v>
      </c>
      <c r="T46" s="39" t="n">
        <v>2545</v>
      </c>
      <c r="U46" s="39" t="n">
        <v>258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15</v>
      </c>
      <c r="Q47" s="39" t="n">
        <v>1161</v>
      </c>
      <c r="R47" s="39" t="n">
        <v>1157</v>
      </c>
      <c r="S47" s="39" t="n">
        <v>1583</v>
      </c>
      <c r="T47" s="39" t="n">
        <v>1504</v>
      </c>
      <c r="U47" s="39" t="n">
        <v>167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57</v>
      </c>
      <c r="Q48" s="39" t="n">
        <v>606</v>
      </c>
      <c r="R48" s="39" t="n">
        <v>862</v>
      </c>
      <c r="S48" s="39" t="n">
        <v>778</v>
      </c>
      <c r="T48" s="39" t="n">
        <v>753</v>
      </c>
      <c r="U48" s="39" t="n">
        <v>784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479</v>
      </c>
      <c r="Q49" s="39" t="n">
        <v>5945</v>
      </c>
      <c r="R49" s="39" t="n">
        <v>7208</v>
      </c>
      <c r="S49" s="39" t="n">
        <v>8763</v>
      </c>
      <c r="T49" s="39" t="n">
        <v>9142</v>
      </c>
      <c r="U49" s="39" t="n">
        <v>1133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610</v>
      </c>
      <c r="Q50" s="39" t="n">
        <v>3987</v>
      </c>
      <c r="R50" s="39" t="n">
        <v>4812</v>
      </c>
      <c r="S50" s="39" t="n">
        <v>5712</v>
      </c>
      <c r="T50" s="39" t="n">
        <v>5857</v>
      </c>
      <c r="U50" s="39" t="n">
        <v>768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74</v>
      </c>
      <c r="Q51" s="39" t="n">
        <v>438</v>
      </c>
      <c r="R51" s="39" t="n">
        <v>517</v>
      </c>
      <c r="S51" s="39" t="n">
        <v>637</v>
      </c>
      <c r="T51" s="39" t="n">
        <v>882</v>
      </c>
      <c r="U51" s="39" t="n">
        <v>898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86</v>
      </c>
      <c r="Q52" s="39" t="n">
        <v>857</v>
      </c>
      <c r="R52" s="39" t="n">
        <v>1011</v>
      </c>
      <c r="S52" s="39" t="n">
        <v>1236</v>
      </c>
      <c r="T52" s="39" t="n">
        <v>1317</v>
      </c>
      <c r="U52" s="39" t="n">
        <v>151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09</v>
      </c>
      <c r="Q53" s="39" t="n">
        <v>663</v>
      </c>
      <c r="R53" s="39" t="n">
        <v>869</v>
      </c>
      <c r="S53" s="39" t="n">
        <v>1178</v>
      </c>
      <c r="T53" s="39" t="n">
        <v>1086</v>
      </c>
      <c r="U53" s="39" t="n">
        <v>124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05</v>
      </c>
      <c r="Q54" s="39" t="n">
        <v>1154</v>
      </c>
      <c r="R54" s="39" t="n">
        <v>2463</v>
      </c>
      <c r="S54" s="39" t="n">
        <v>2124</v>
      </c>
      <c r="T54" s="39" t="n">
        <v>2137</v>
      </c>
      <c r="U54" s="39" t="n">
        <v>3645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92</v>
      </c>
      <c r="Q55" s="39" t="n">
        <v>1078</v>
      </c>
      <c r="R55" s="39" t="n">
        <v>2364</v>
      </c>
      <c r="S55" s="39" t="n">
        <v>2033</v>
      </c>
      <c r="T55" s="39" t="n">
        <v>2024</v>
      </c>
      <c r="U55" s="39" t="n">
        <v>345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3</v>
      </c>
      <c r="Q56" s="39" t="n">
        <v>75</v>
      </c>
      <c r="R56" s="39" t="n">
        <v>99</v>
      </c>
      <c r="S56" s="39" t="n">
        <v>91</v>
      </c>
      <c r="T56" s="39" t="n">
        <v>113</v>
      </c>
      <c r="U56" s="39" t="n">
        <v>18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12</v>
      </c>
      <c r="Q57" s="39" t="n">
        <v>2406</v>
      </c>
      <c r="R57" s="39" t="n">
        <v>2865</v>
      </c>
      <c r="S57" s="39" t="n">
        <v>3056</v>
      </c>
      <c r="T57" s="39" t="n">
        <v>3369</v>
      </c>
      <c r="U57" s="39" t="n">
        <v>386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94</v>
      </c>
      <c r="Q58" s="39" t="n">
        <v>272</v>
      </c>
      <c r="R58" s="39" t="n">
        <v>239</v>
      </c>
      <c r="S58" s="39" t="n">
        <v>306</v>
      </c>
      <c r="T58" s="39" t="n">
        <v>330</v>
      </c>
      <c r="U58" s="39" t="n">
        <v>32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18</v>
      </c>
      <c r="Q59" s="39" t="n">
        <v>2134</v>
      </c>
      <c r="R59" s="39" t="n">
        <v>2626</v>
      </c>
      <c r="S59" s="39" t="n">
        <v>2749</v>
      </c>
      <c r="T59" s="39" t="n">
        <v>3039</v>
      </c>
      <c r="U59" s="39" t="n">
        <v>354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675</v>
      </c>
      <c r="Q60" s="39" t="n">
        <v>4560</v>
      </c>
      <c r="R60" s="39" t="n">
        <v>5430</v>
      </c>
      <c r="S60" s="39" t="n">
        <v>5704</v>
      </c>
      <c r="T60" s="39" t="n">
        <v>6347</v>
      </c>
      <c r="U60" s="39" t="n">
        <v>633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62</v>
      </c>
      <c r="Q61" s="39" t="n">
        <v>6989</v>
      </c>
      <c r="R61" s="39" t="n">
        <v>8310</v>
      </c>
      <c r="S61" s="39" t="n">
        <v>7911</v>
      </c>
      <c r="T61" s="39" t="n">
        <v>8530</v>
      </c>
      <c r="U61" s="39" t="n">
        <v>956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49</v>
      </c>
      <c r="Q62" s="39" t="n">
        <v>2581</v>
      </c>
      <c r="R62" s="39" t="n">
        <v>2892</v>
      </c>
      <c r="S62" s="39" t="n">
        <v>3218</v>
      </c>
      <c r="T62" s="39" t="n">
        <v>3109</v>
      </c>
      <c r="U62" s="39" t="n">
        <v>394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113</v>
      </c>
      <c r="Q63" s="39" t="n">
        <v>4408</v>
      </c>
      <c r="R63" s="39" t="n">
        <v>5417</v>
      </c>
      <c r="S63" s="39" t="n">
        <v>4694</v>
      </c>
      <c r="T63" s="39" t="n">
        <v>5420</v>
      </c>
      <c r="U63" s="39" t="n">
        <v>562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473</v>
      </c>
      <c r="Q64" s="39" t="n">
        <v>3450</v>
      </c>
      <c r="R64" s="39" t="n">
        <v>4311</v>
      </c>
      <c r="S64" s="39" t="n">
        <v>3979</v>
      </c>
      <c r="T64" s="39" t="n">
        <v>5081</v>
      </c>
      <c r="U64" s="39" t="n">
        <v>5546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75</v>
      </c>
      <c r="Q65" s="39" t="n">
        <v>600</v>
      </c>
      <c r="R65" s="39" t="n">
        <v>714</v>
      </c>
      <c r="S65" s="39" t="n">
        <v>670</v>
      </c>
      <c r="T65" s="39" t="n">
        <v>984</v>
      </c>
      <c r="U65" s="39" t="n">
        <v>140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78</v>
      </c>
      <c r="Q66" s="39" t="n">
        <v>575</v>
      </c>
      <c r="R66" s="39" t="n">
        <v>601</v>
      </c>
      <c r="S66" s="39" t="n">
        <v>689</v>
      </c>
      <c r="T66" s="39" t="n">
        <v>813</v>
      </c>
      <c r="U66" s="39" t="n">
        <v>71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920</v>
      </c>
      <c r="Q67" s="39" t="n">
        <v>2275</v>
      </c>
      <c r="R67" s="39" t="n">
        <v>2995</v>
      </c>
      <c r="S67" s="39" t="n">
        <v>2620</v>
      </c>
      <c r="T67" s="39" t="n">
        <v>3283</v>
      </c>
      <c r="U67" s="39" t="n">
        <v>342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24</v>
      </c>
      <c r="Q68" s="39" t="n">
        <v>1876</v>
      </c>
      <c r="R68" s="39" t="n">
        <v>3434</v>
      </c>
      <c r="S68" s="39" t="n">
        <v>2699</v>
      </c>
      <c r="T68" s="39" t="n">
        <v>3526</v>
      </c>
      <c r="U68" s="39" t="n">
        <v>3082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874</v>
      </c>
      <c r="Q69" s="39" t="n">
        <v>10058</v>
      </c>
      <c r="R69" s="39" t="n">
        <v>13144</v>
      </c>
      <c r="S69" s="39" t="n">
        <v>12309</v>
      </c>
      <c r="T69" s="39" t="n">
        <v>15406</v>
      </c>
      <c r="U69" s="39" t="n">
        <v>18455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975</v>
      </c>
      <c r="Q70" s="39" t="n">
        <v>7482</v>
      </c>
      <c r="R70" s="39" t="n">
        <v>10689</v>
      </c>
      <c r="S70" s="39" t="n">
        <v>9278</v>
      </c>
      <c r="T70" s="39" t="n">
        <v>11511</v>
      </c>
      <c r="U70" s="39" t="n">
        <v>1591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99</v>
      </c>
      <c r="Q71" s="52" t="n">
        <v>2576</v>
      </c>
      <c r="R71" s="52" t="n">
        <v>2455</v>
      </c>
      <c r="S71" s="52" t="n">
        <v>3031</v>
      </c>
      <c r="T71" s="52" t="n">
        <v>3895</v>
      </c>
      <c r="U71" s="52" t="n">
        <v>2538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358</v>
      </c>
      <c r="Q72" s="39" t="n">
        <v>22419</v>
      </c>
      <c r="R72" s="39" t="n">
        <v>21583</v>
      </c>
      <c r="S72" s="39" t="n">
        <v>20675</v>
      </c>
      <c r="T72" s="39" t="n">
        <v>21142</v>
      </c>
      <c r="U72" s="39" t="n">
        <v>2097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382</v>
      </c>
      <c r="Q73" s="39" t="n">
        <v>21467</v>
      </c>
      <c r="R73" s="39" t="n">
        <v>18981</v>
      </c>
      <c r="S73" s="39" t="n">
        <v>17845</v>
      </c>
      <c r="T73" s="39" t="n">
        <v>19593</v>
      </c>
      <c r="U73" s="39" t="n">
        <v>14026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976</v>
      </c>
      <c r="Q74" s="39" t="n">
        <v>952</v>
      </c>
      <c r="R74" s="39" t="n">
        <v>2602</v>
      </c>
      <c r="S74" s="39" t="n">
        <v>2830</v>
      </c>
      <c r="T74" s="39" t="n">
        <v>1549</v>
      </c>
      <c r="U74" s="39" t="n">
        <v>694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36</v>
      </c>
      <c r="Q75" s="39" t="n">
        <v>441</v>
      </c>
      <c r="R75" s="39" t="n">
        <v>410</v>
      </c>
      <c r="S75" s="39" t="n">
        <v>82</v>
      </c>
      <c r="T75" s="39" t="n">
        <v>145</v>
      </c>
      <c r="U75" s="39" t="n">
        <v>1101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540</v>
      </c>
      <c r="Q76" s="39" t="n">
        <v>510</v>
      </c>
      <c r="R76" s="39" t="n">
        <v>2192</v>
      </c>
      <c r="S76" s="39" t="n">
        <v>2748</v>
      </c>
      <c r="T76" s="39" t="n">
        <v>1404</v>
      </c>
      <c r="U76" s="39" t="n">
        <v>584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932</v>
      </c>
      <c r="Q77" s="39" t="n">
        <v>16482</v>
      </c>
      <c r="R77" s="39" t="n">
        <v>17708</v>
      </c>
      <c r="S77" s="39" t="n">
        <v>17343</v>
      </c>
      <c r="T77" s="39" t="n">
        <v>19199</v>
      </c>
      <c r="U77" s="39" t="n">
        <v>2392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156</v>
      </c>
      <c r="Q78" s="39" t="n">
        <v>7784</v>
      </c>
      <c r="R78" s="39" t="n">
        <v>8677</v>
      </c>
      <c r="S78" s="39" t="n">
        <v>8437</v>
      </c>
      <c r="T78" s="39" t="n">
        <v>8880</v>
      </c>
      <c r="U78" s="39" t="n">
        <v>12000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404</v>
      </c>
      <c r="Q79" s="39" t="n">
        <v>4431</v>
      </c>
      <c r="R79" s="39" t="n">
        <v>4382</v>
      </c>
      <c r="S79" s="39" t="n">
        <v>4508</v>
      </c>
      <c r="T79" s="39" t="n">
        <v>4635</v>
      </c>
      <c r="U79" s="39" t="n">
        <v>406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97</v>
      </c>
      <c r="Q80" s="39" t="n">
        <v>17</v>
      </c>
      <c r="R80" s="39" t="n">
        <v>235</v>
      </c>
      <c r="S80" s="39" t="n">
        <v>320</v>
      </c>
      <c r="T80" s="39" t="n">
        <v>63</v>
      </c>
      <c r="U80" s="39" t="n">
        <v>35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75</v>
      </c>
      <c r="Q81" s="39" t="n">
        <v>4249</v>
      </c>
      <c r="R81" s="39" t="n">
        <v>4414</v>
      </c>
      <c r="S81" s="39" t="n">
        <v>4078</v>
      </c>
      <c r="T81" s="39" t="n">
        <v>5620</v>
      </c>
      <c r="U81" s="39" t="n">
        <v>7513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883</v>
      </c>
      <c r="Q82" s="39" t="n">
        <v>5768</v>
      </c>
      <c r="R82" s="39" t="n">
        <v>9648</v>
      </c>
      <c r="S82" s="39" t="n">
        <v>14158</v>
      </c>
      <c r="T82" s="39" t="n">
        <v>11501</v>
      </c>
      <c r="U82" s="39" t="n">
        <v>1334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031</v>
      </c>
      <c r="Q83" s="39" t="n">
        <v>86</v>
      </c>
      <c r="R83" s="39" t="n">
        <v>3905</v>
      </c>
      <c r="S83" s="39" t="n">
        <v>1727</v>
      </c>
      <c r="T83" s="39" t="n">
        <v>5075</v>
      </c>
      <c r="U83" s="39" t="n">
        <v>436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709</v>
      </c>
      <c r="Q84" s="39" t="n">
        <v>0</v>
      </c>
      <c r="R84" s="39" t="n">
        <v>3643</v>
      </c>
      <c r="S84" s="39" t="n">
        <v>1015</v>
      </c>
      <c r="T84" s="39" t="n">
        <v>3466</v>
      </c>
      <c r="U84" s="39" t="n">
        <v>42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974</v>
      </c>
      <c r="Q85" s="39" t="n">
        <v>21</v>
      </c>
      <c r="R85" s="39" t="n">
        <v>26</v>
      </c>
      <c r="S85" s="39" t="n">
        <v>521</v>
      </c>
      <c r="T85" s="39" t="n">
        <v>634</v>
      </c>
      <c r="U85" s="39" t="n">
        <v>366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47</v>
      </c>
      <c r="Q86" s="39" t="n">
        <v>65</v>
      </c>
      <c r="R86" s="39" t="n">
        <v>236</v>
      </c>
      <c r="S86" s="39" t="n">
        <v>191</v>
      </c>
      <c r="T86" s="39" t="n">
        <v>975</v>
      </c>
      <c r="U86" s="39" t="n">
        <v>268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955</v>
      </c>
      <c r="Q87" s="39" t="n">
        <v>425</v>
      </c>
      <c r="R87" s="39" t="n">
        <v>525</v>
      </c>
      <c r="S87" s="39" t="n">
        <v>5711</v>
      </c>
      <c r="T87" s="39" t="n">
        <v>920</v>
      </c>
      <c r="U87" s="39" t="n">
        <v>219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396</v>
      </c>
      <c r="Q88" s="39" t="n">
        <v>126</v>
      </c>
      <c r="R88" s="39" t="n">
        <v>264</v>
      </c>
      <c r="S88" s="39" t="n">
        <v>698</v>
      </c>
      <c r="T88" s="39" t="n">
        <v>90</v>
      </c>
      <c r="U88" s="39" t="n">
        <v>79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070</v>
      </c>
      <c r="Q89" s="39" t="n">
        <v>1831</v>
      </c>
      <c r="R89" s="39" t="n">
        <v>2076</v>
      </c>
      <c r="S89" s="39" t="n">
        <v>2067</v>
      </c>
      <c r="T89" s="39" t="n">
        <v>1882</v>
      </c>
      <c r="U89" s="39" t="n">
        <v>2493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720</v>
      </c>
      <c r="Q90" s="39" t="n">
        <v>2097</v>
      </c>
      <c r="R90" s="39" t="n">
        <v>2335</v>
      </c>
      <c r="S90" s="39" t="n">
        <v>3235</v>
      </c>
      <c r="T90" s="39" t="n">
        <v>2657</v>
      </c>
      <c r="U90" s="39" t="n">
        <v>3274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12</v>
      </c>
      <c r="Q91" s="39" t="n">
        <v>1202</v>
      </c>
      <c r="R91" s="39" t="n">
        <v>542</v>
      </c>
      <c r="S91" s="39" t="n">
        <v>718</v>
      </c>
      <c r="T91" s="39" t="n">
        <v>878</v>
      </c>
      <c r="U91" s="39" t="n">
        <v>22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1823</v>
      </c>
      <c r="Q92" s="39" t="n">
        <v>6853</v>
      </c>
      <c r="R92" s="39" t="n">
        <v>10059</v>
      </c>
      <c r="S92" s="39" t="n">
        <v>9790</v>
      </c>
      <c r="T92" s="39" t="n">
        <v>13988</v>
      </c>
      <c r="U92" s="39" t="n">
        <v>1842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4</v>
      </c>
      <c r="Q93" s="39" t="n">
        <v>0</v>
      </c>
      <c r="R93" s="39" t="n">
        <v>172</v>
      </c>
      <c r="S93" s="39" t="n">
        <v>3</v>
      </c>
      <c r="T93" s="39" t="n">
        <v>21</v>
      </c>
      <c r="U93" s="39" t="n">
        <v>2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152</v>
      </c>
      <c r="Q94" s="39" t="n">
        <v>2035</v>
      </c>
      <c r="R94" s="39" t="n">
        <v>3529</v>
      </c>
      <c r="S94" s="39" t="n">
        <v>2668</v>
      </c>
      <c r="T94" s="39" t="n">
        <v>5022</v>
      </c>
      <c r="U94" s="39" t="n">
        <v>750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594</v>
      </c>
      <c r="Q95" s="39" t="n">
        <v>388</v>
      </c>
      <c r="R95" s="39" t="n">
        <v>865</v>
      </c>
      <c r="S95" s="39" t="n">
        <v>185</v>
      </c>
      <c r="T95" s="39" t="n">
        <v>567</v>
      </c>
      <c r="U95" s="39" t="n">
        <v>964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337</v>
      </c>
      <c r="Q96" s="39" t="n">
        <v>590</v>
      </c>
      <c r="R96" s="39" t="n">
        <v>1561</v>
      </c>
      <c r="S96" s="39" t="n">
        <v>1387</v>
      </c>
      <c r="T96" s="39" t="n">
        <v>2875</v>
      </c>
      <c r="U96" s="39" t="n">
        <v>527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21</v>
      </c>
      <c r="Q97" s="39" t="n">
        <v>1057</v>
      </c>
      <c r="R97" s="39" t="n">
        <v>1103</v>
      </c>
      <c r="S97" s="39" t="n">
        <v>1096</v>
      </c>
      <c r="T97" s="39" t="n">
        <v>1580</v>
      </c>
      <c r="U97" s="39" t="n">
        <v>1270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723</v>
      </c>
      <c r="Q98" s="39" t="n">
        <v>1309</v>
      </c>
      <c r="R98" s="39" t="n">
        <v>2128</v>
      </c>
      <c r="S98" s="39" t="n">
        <v>1860</v>
      </c>
      <c r="T98" s="39" t="n">
        <v>3865</v>
      </c>
      <c r="U98" s="39" t="n">
        <v>4454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09</v>
      </c>
      <c r="Q99" s="39" t="n">
        <v>339</v>
      </c>
      <c r="R99" s="39" t="n">
        <v>388</v>
      </c>
      <c r="S99" s="39" t="n">
        <v>359</v>
      </c>
      <c r="T99" s="39" t="n">
        <v>793</v>
      </c>
      <c r="U99" s="39" t="n">
        <v>116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16</v>
      </c>
      <c r="Q100" s="39" t="n">
        <v>384</v>
      </c>
      <c r="R100" s="39" t="n">
        <v>1024</v>
      </c>
      <c r="S100" s="39" t="n">
        <v>914</v>
      </c>
      <c r="T100" s="39" t="n">
        <v>1201</v>
      </c>
      <c r="U100" s="39" t="n">
        <v>255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97</v>
      </c>
      <c r="Q101" s="39" t="n">
        <v>586</v>
      </c>
      <c r="R101" s="39" t="n">
        <v>715</v>
      </c>
      <c r="S101" s="39" t="n">
        <v>586</v>
      </c>
      <c r="T101" s="39" t="n">
        <v>1871</v>
      </c>
      <c r="U101" s="39" t="n">
        <v>728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05</v>
      </c>
      <c r="Q102" s="39" t="n">
        <v>870</v>
      </c>
      <c r="R102" s="39" t="n">
        <v>783</v>
      </c>
      <c r="S102" s="39" t="n">
        <v>1476</v>
      </c>
      <c r="T102" s="39" t="n">
        <v>1047</v>
      </c>
      <c r="U102" s="39" t="n">
        <v>135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46</v>
      </c>
      <c r="Q103" s="39" t="n">
        <v>83</v>
      </c>
      <c r="R103" s="39" t="n">
        <v>230</v>
      </c>
      <c r="S103" s="39" t="n">
        <v>275</v>
      </c>
      <c r="T103" s="39" t="n">
        <v>259</v>
      </c>
      <c r="U103" s="39" t="n">
        <v>383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19</v>
      </c>
      <c r="Q104" s="39" t="n">
        <v>398</v>
      </c>
      <c r="R104" s="39" t="n">
        <v>318</v>
      </c>
      <c r="S104" s="39" t="n">
        <v>678</v>
      </c>
      <c r="T104" s="39" t="n">
        <v>471</v>
      </c>
      <c r="U104" s="39" t="n">
        <v>731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40</v>
      </c>
      <c r="Q105" s="39" t="n">
        <v>389</v>
      </c>
      <c r="R105" s="39" t="n">
        <v>235</v>
      </c>
      <c r="S105" s="39" t="n">
        <v>523</v>
      </c>
      <c r="T105" s="39" t="n">
        <v>317</v>
      </c>
      <c r="U105" s="39" t="n">
        <v>23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21</v>
      </c>
      <c r="Q106" s="39" t="n">
        <v>104</v>
      </c>
      <c r="R106" s="39" t="n">
        <v>125</v>
      </c>
      <c r="S106" s="39" t="n">
        <v>66</v>
      </c>
      <c r="T106" s="39" t="n">
        <v>65</v>
      </c>
      <c r="U106" s="39" t="n">
        <v>24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65</v>
      </c>
      <c r="Q107" s="39" t="n">
        <v>807</v>
      </c>
      <c r="R107" s="39" t="n">
        <v>974</v>
      </c>
      <c r="S107" s="39" t="n">
        <v>825</v>
      </c>
      <c r="T107" s="39" t="n">
        <v>939</v>
      </c>
      <c r="U107" s="39" t="n">
        <v>128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067</v>
      </c>
      <c r="Q108" s="39" t="n">
        <v>1463</v>
      </c>
      <c r="R108" s="39" t="n">
        <v>1774</v>
      </c>
      <c r="S108" s="39" t="n">
        <v>2336</v>
      </c>
      <c r="T108" s="39" t="n">
        <v>2424</v>
      </c>
      <c r="U108" s="39" t="n">
        <v>2337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47</v>
      </c>
      <c r="Q109" s="39" t="n">
        <v>265</v>
      </c>
      <c r="R109" s="39" t="n">
        <v>574</v>
      </c>
      <c r="S109" s="39" t="n">
        <v>558</v>
      </c>
      <c r="T109" s="39" t="n">
        <v>605</v>
      </c>
      <c r="U109" s="39" t="n">
        <v>123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076</v>
      </c>
      <c r="Q110" s="39" t="n">
        <v>6211</v>
      </c>
      <c r="R110" s="39" t="n">
        <v>9420</v>
      </c>
      <c r="S110" s="39" t="n">
        <v>9110</v>
      </c>
      <c r="T110" s="39" t="n">
        <v>9426</v>
      </c>
      <c r="U110" s="39" t="n">
        <v>1121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66</v>
      </c>
      <c r="Q111" s="39" t="n">
        <v>773</v>
      </c>
      <c r="R111" s="39" t="n">
        <v>1101</v>
      </c>
      <c r="S111" s="39" t="n">
        <v>1221</v>
      </c>
      <c r="T111" s="39" t="n">
        <v>1497</v>
      </c>
      <c r="U111" s="39" t="n">
        <v>1737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66</v>
      </c>
      <c r="Q112" s="39" t="n">
        <v>328</v>
      </c>
      <c r="R112" s="39" t="n">
        <v>307</v>
      </c>
      <c r="S112" s="39" t="n">
        <v>630</v>
      </c>
      <c r="T112" s="39" t="n">
        <v>563</v>
      </c>
      <c r="U112" s="39" t="n">
        <v>502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688</v>
      </c>
      <c r="Q113" s="39" t="n">
        <v>1966</v>
      </c>
      <c r="R113" s="39" t="n">
        <v>2901</v>
      </c>
      <c r="S113" s="39" t="n">
        <v>2952</v>
      </c>
      <c r="T113" s="39" t="n">
        <v>2626</v>
      </c>
      <c r="U113" s="39" t="n">
        <v>299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4656</v>
      </c>
      <c r="Q114" s="39" t="n">
        <v>3145</v>
      </c>
      <c r="R114" s="39" t="n">
        <v>5111</v>
      </c>
      <c r="S114" s="39" t="n">
        <v>4307</v>
      </c>
      <c r="T114" s="39" t="n">
        <v>4739</v>
      </c>
      <c r="U114" s="39" t="n">
        <v>597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7366</v>
      </c>
      <c r="Q115" s="39" t="n">
        <v>24618</v>
      </c>
      <c r="R115" s="39" t="n">
        <v>44536</v>
      </c>
      <c r="S115" s="39" t="n">
        <v>37456</v>
      </c>
      <c r="T115" s="39" t="n">
        <v>37371</v>
      </c>
      <c r="U115" s="39" t="n">
        <v>42847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458</v>
      </c>
      <c r="Q116" s="39" t="n">
        <v>1432</v>
      </c>
      <c r="R116" s="39" t="n">
        <v>5866</v>
      </c>
      <c r="S116" s="39" t="n">
        <v>4828</v>
      </c>
      <c r="T116" s="39" t="n">
        <v>8117</v>
      </c>
      <c r="U116" s="39" t="n">
        <v>1204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7964</v>
      </c>
      <c r="Q117" s="39" t="n">
        <v>12792</v>
      </c>
      <c r="R117" s="39" t="n">
        <v>25596</v>
      </c>
      <c r="S117" s="39" t="n">
        <v>19958</v>
      </c>
      <c r="T117" s="39" t="n">
        <v>15576</v>
      </c>
      <c r="U117" s="39" t="n">
        <v>1589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899</v>
      </c>
      <c r="Q118" s="39" t="n">
        <v>88</v>
      </c>
      <c r="R118" s="39" t="n">
        <v>6732</v>
      </c>
      <c r="S118" s="39" t="n">
        <v>2672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83</v>
      </c>
      <c r="Q119" s="39" t="n">
        <v>175</v>
      </c>
      <c r="R119" s="39" t="n">
        <v>86</v>
      </c>
      <c r="S119" s="39" t="n">
        <v>34</v>
      </c>
      <c r="T119" s="39" t="n">
        <v>124</v>
      </c>
      <c r="U119" s="39" t="n">
        <v>49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882</v>
      </c>
      <c r="Q120" s="39" t="n">
        <v>12528</v>
      </c>
      <c r="R120" s="39" t="n">
        <v>18778</v>
      </c>
      <c r="S120" s="39" t="n">
        <v>17252</v>
      </c>
      <c r="T120" s="39" t="n">
        <v>15452</v>
      </c>
      <c r="U120" s="39" t="n">
        <v>1540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944</v>
      </c>
      <c r="Q121" s="52" t="n">
        <v>10395</v>
      </c>
      <c r="R121" s="52" t="n">
        <v>13074</v>
      </c>
      <c r="S121" s="52" t="n">
        <v>12671</v>
      </c>
      <c r="T121" s="52" t="n">
        <v>13678</v>
      </c>
      <c r="U121" s="52" t="n">
        <v>14904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40018</v>
      </c>
      <c r="Q122" s="39" t="n">
        <v>17534</v>
      </c>
      <c r="R122" s="39" t="n">
        <v>43918</v>
      </c>
      <c r="S122" s="39" t="n">
        <v>32722</v>
      </c>
      <c r="T122" s="39" t="n">
        <v>49867</v>
      </c>
      <c r="U122" s="39" t="n">
        <v>56047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3097</v>
      </c>
      <c r="Q123" s="39" t="n">
        <v>15078</v>
      </c>
      <c r="R123" s="39" t="n">
        <v>38934</v>
      </c>
      <c r="S123" s="39" t="n">
        <v>27546</v>
      </c>
      <c r="T123" s="39" t="n">
        <v>41252</v>
      </c>
      <c r="U123" s="39" t="n">
        <v>4267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58</v>
      </c>
      <c r="Q124" s="39" t="n">
        <v>392</v>
      </c>
      <c r="R124" s="39" t="n">
        <v>257</v>
      </c>
      <c r="S124" s="39" t="n">
        <v>214</v>
      </c>
      <c r="T124" s="39" t="n">
        <v>893</v>
      </c>
      <c r="U124" s="39" t="n">
        <v>1032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363</v>
      </c>
      <c r="Q125" s="39" t="n">
        <v>2064</v>
      </c>
      <c r="R125" s="39" t="n">
        <v>4727</v>
      </c>
      <c r="S125" s="39" t="n">
        <v>4962</v>
      </c>
      <c r="T125" s="39" t="n">
        <v>7722</v>
      </c>
      <c r="U125" s="39" t="n">
        <v>12342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1180</v>
      </c>
      <c r="Q126" s="39" t="n">
        <v>17945</v>
      </c>
      <c r="R126" s="39" t="n">
        <v>24345</v>
      </c>
      <c r="S126" s="39" t="n">
        <v>30642</v>
      </c>
      <c r="T126" s="39" t="n">
        <v>38563</v>
      </c>
      <c r="U126" s="39" t="n">
        <v>4440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118</v>
      </c>
      <c r="Q127" s="39" t="n">
        <v>1359</v>
      </c>
      <c r="R127" s="39" t="n">
        <v>739</v>
      </c>
      <c r="S127" s="39" t="n">
        <v>3576</v>
      </c>
      <c r="T127" s="39" t="n">
        <v>4200</v>
      </c>
      <c r="U127" s="39" t="n">
        <v>571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739</v>
      </c>
      <c r="Q128" s="39" t="n">
        <v>4308</v>
      </c>
      <c r="R128" s="39" t="n">
        <v>5175</v>
      </c>
      <c r="S128" s="39" t="n">
        <v>5719</v>
      </c>
      <c r="T128" s="39" t="n">
        <v>8558</v>
      </c>
      <c r="U128" s="39" t="n">
        <v>9935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14</v>
      </c>
      <c r="Q129" s="39" t="n">
        <v>3551</v>
      </c>
      <c r="R129" s="39" t="n">
        <v>4299</v>
      </c>
      <c r="S129" s="39" t="n">
        <v>4445</v>
      </c>
      <c r="T129" s="39" t="n">
        <v>5054</v>
      </c>
      <c r="U129" s="39" t="n">
        <v>522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808</v>
      </c>
      <c r="Q130" s="39" t="n">
        <v>8727</v>
      </c>
      <c r="R130" s="39" t="n">
        <v>14131</v>
      </c>
      <c r="S130" s="39" t="n">
        <v>16902</v>
      </c>
      <c r="T130" s="39" t="n">
        <v>20750</v>
      </c>
      <c r="U130" s="39" t="n">
        <v>2352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117</v>
      </c>
      <c r="Q131" s="39" t="n">
        <v>110</v>
      </c>
      <c r="R131" s="39" t="n">
        <v>1135</v>
      </c>
      <c r="S131" s="39" t="n">
        <v>1110</v>
      </c>
      <c r="T131" s="39" t="n">
        <v>1668</v>
      </c>
      <c r="U131" s="39" t="n">
        <v>156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324</v>
      </c>
      <c r="Q132" s="39" t="n">
        <v>213</v>
      </c>
      <c r="R132" s="39" t="n">
        <v>537</v>
      </c>
      <c r="S132" s="39" t="n">
        <v>2740</v>
      </c>
      <c r="T132" s="39" t="n">
        <v>1538</v>
      </c>
      <c r="U132" s="39" t="n">
        <v>159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781</v>
      </c>
      <c r="Q133" s="39" t="n">
        <v>3094</v>
      </c>
      <c r="R133" s="39" t="n">
        <v>5268</v>
      </c>
      <c r="S133" s="39" t="n">
        <v>6123</v>
      </c>
      <c r="T133" s="39" t="n">
        <v>8657</v>
      </c>
      <c r="U133" s="39" t="n">
        <v>1076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586</v>
      </c>
      <c r="Q134" s="39" t="n">
        <v>5310</v>
      </c>
      <c r="R134" s="39" t="n">
        <v>7192</v>
      </c>
      <c r="S134" s="39" t="n">
        <v>6929</v>
      </c>
      <c r="T134" s="39" t="n">
        <v>8887</v>
      </c>
      <c r="U134" s="39" t="n">
        <v>9612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074</v>
      </c>
      <c r="Q135" s="39" t="n">
        <v>35066</v>
      </c>
      <c r="R135" s="39" t="n">
        <v>45292</v>
      </c>
      <c r="S135" s="39" t="n">
        <v>56807</v>
      </c>
      <c r="T135" s="39" t="n">
        <v>65124</v>
      </c>
      <c r="U135" s="39" t="n">
        <v>93081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22420</v>
      </c>
      <c r="Q136" s="39" t="n">
        <v>13341</v>
      </c>
      <c r="R136" s="39" t="n">
        <v>16949</v>
      </c>
      <c r="S136" s="39" t="n">
        <v>27956</v>
      </c>
      <c r="T136" s="39" t="n">
        <v>22336</v>
      </c>
      <c r="U136" s="39" t="n">
        <v>3151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013</v>
      </c>
      <c r="Q137" s="39" t="n">
        <v>1138</v>
      </c>
      <c r="R137" s="39" t="n">
        <v>2075</v>
      </c>
      <c r="S137" s="39" t="n">
        <v>1825</v>
      </c>
      <c r="T137" s="39" t="n">
        <v>2196</v>
      </c>
      <c r="U137" s="39" t="n">
        <v>283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6187</v>
      </c>
      <c r="Q138" s="39" t="n">
        <v>1980</v>
      </c>
      <c r="R138" s="39" t="n">
        <v>3005</v>
      </c>
      <c r="S138" s="39" t="n">
        <v>3662</v>
      </c>
      <c r="T138" s="39" t="n">
        <v>4790</v>
      </c>
      <c r="U138" s="39" t="n">
        <v>1750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74</v>
      </c>
      <c r="Q139" s="39" t="n">
        <v>1034</v>
      </c>
      <c r="R139" s="39" t="n">
        <v>1450</v>
      </c>
      <c r="S139" s="39" t="n">
        <v>873</v>
      </c>
      <c r="T139" s="39" t="n">
        <v>3199</v>
      </c>
      <c r="U139" s="39" t="n">
        <v>231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121</v>
      </c>
      <c r="Q140" s="39" t="n">
        <v>1662</v>
      </c>
      <c r="R140" s="39" t="n">
        <v>1346</v>
      </c>
      <c r="S140" s="39" t="n">
        <v>1065</v>
      </c>
      <c r="T140" s="39" t="n">
        <v>884</v>
      </c>
      <c r="U140" s="39" t="n">
        <v>64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11326</v>
      </c>
      <c r="Q141" s="39" t="n">
        <v>7527</v>
      </c>
      <c r="R141" s="39" t="n">
        <v>9074</v>
      </c>
      <c r="S141" s="39" t="n">
        <v>20531</v>
      </c>
      <c r="T141" s="39" t="n">
        <v>11267</v>
      </c>
      <c r="U141" s="39" t="n">
        <v>822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320</v>
      </c>
      <c r="Q142" s="39" t="n">
        <v>14455</v>
      </c>
      <c r="R142" s="39" t="n">
        <v>18013</v>
      </c>
      <c r="S142" s="39" t="n">
        <v>15846</v>
      </c>
      <c r="T142" s="39" t="n">
        <v>23478</v>
      </c>
      <c r="U142" s="39" t="n">
        <v>24809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657</v>
      </c>
      <c r="Q143" s="39" t="n">
        <v>6645</v>
      </c>
      <c r="R143" s="39" t="n">
        <v>10135</v>
      </c>
      <c r="S143" s="39" t="n">
        <v>13005</v>
      </c>
      <c r="T143" s="39" t="n">
        <v>18832</v>
      </c>
      <c r="U143" s="39" t="n">
        <v>1466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213</v>
      </c>
      <c r="Q144" s="39" t="n">
        <v>799</v>
      </c>
      <c r="R144" s="39" t="n">
        <v>2227</v>
      </c>
      <c r="S144" s="39" t="n">
        <v>2275</v>
      </c>
      <c r="T144" s="39" t="n">
        <v>3202</v>
      </c>
      <c r="U144" s="39" t="n">
        <v>2563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11</v>
      </c>
      <c r="Q145" s="39" t="n">
        <v>215</v>
      </c>
      <c r="R145" s="39" t="n">
        <v>24</v>
      </c>
      <c r="S145" s="39" t="n">
        <v>181</v>
      </c>
      <c r="T145" s="39" t="n">
        <v>276</v>
      </c>
      <c r="U145" s="39" t="n">
        <v>36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49</v>
      </c>
      <c r="Q146" s="39" t="n">
        <v>498</v>
      </c>
      <c r="R146" s="39" t="n">
        <v>671</v>
      </c>
      <c r="S146" s="39" t="n">
        <v>419</v>
      </c>
      <c r="T146" s="39" t="n">
        <v>496</v>
      </c>
      <c r="U146" s="39" t="n">
        <v>16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41</v>
      </c>
      <c r="Q147" s="39" t="n">
        <v>155</v>
      </c>
      <c r="R147" s="39" t="n">
        <v>478</v>
      </c>
      <c r="S147" s="39" t="n">
        <v>163</v>
      </c>
      <c r="T147" s="39" t="n">
        <v>1175</v>
      </c>
      <c r="U147" s="39" t="n">
        <v>23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60</v>
      </c>
      <c r="Q148" s="39" t="n">
        <v>75</v>
      </c>
      <c r="R148" s="39" t="n">
        <v>62</v>
      </c>
      <c r="S148" s="39" t="n">
        <v>69</v>
      </c>
      <c r="T148" s="39" t="n">
        <v>309</v>
      </c>
      <c r="U148" s="39" t="n">
        <v>28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432</v>
      </c>
      <c r="Q149" s="39" t="n">
        <v>2153</v>
      </c>
      <c r="R149" s="39" t="n">
        <v>2429</v>
      </c>
      <c r="S149" s="39" t="n">
        <v>3452</v>
      </c>
      <c r="T149" s="39" t="n">
        <v>5892</v>
      </c>
      <c r="U149" s="39" t="n">
        <v>323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751</v>
      </c>
      <c r="Q150" s="39" t="n">
        <v>2750</v>
      </c>
      <c r="R150" s="39" t="n">
        <v>4245</v>
      </c>
      <c r="S150" s="39" t="n">
        <v>6447</v>
      </c>
      <c r="T150" s="39" t="n">
        <v>7482</v>
      </c>
      <c r="U150" s="39" t="n">
        <v>782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4677</v>
      </c>
      <c r="Q151" s="39" t="n">
        <v>626</v>
      </c>
      <c r="R151" s="39" t="n">
        <v>194</v>
      </c>
      <c r="S151" s="39" t="n">
        <v>0</v>
      </c>
      <c r="T151" s="39" t="n">
        <v>478</v>
      </c>
      <c r="U151" s="39" t="n">
        <v>22085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9188</v>
      </c>
      <c r="Q152" s="39" t="n">
        <v>20950</v>
      </c>
      <c r="R152" s="39" t="n">
        <v>48750</v>
      </c>
      <c r="S152" s="39" t="n">
        <v>36953</v>
      </c>
      <c r="T152" s="39" t="n">
        <v>55333</v>
      </c>
      <c r="U152" s="39" t="n">
        <v>83955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4222</v>
      </c>
      <c r="Q153" s="39" t="n">
        <v>18105</v>
      </c>
      <c r="R153" s="39" t="n">
        <v>27879</v>
      </c>
      <c r="S153" s="39" t="n">
        <v>32823</v>
      </c>
      <c r="T153" s="39" t="n">
        <v>42912</v>
      </c>
      <c r="U153" s="39" t="n">
        <v>4939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108</v>
      </c>
      <c r="Q154" s="39" t="n">
        <v>2779</v>
      </c>
      <c r="R154" s="39" t="n">
        <v>2623</v>
      </c>
      <c r="S154" s="39" t="n">
        <v>3452</v>
      </c>
      <c r="T154" s="39" t="n">
        <v>6369</v>
      </c>
      <c r="U154" s="39" t="n">
        <v>2531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4597</v>
      </c>
      <c r="Q155" s="39" t="n">
        <v>184346</v>
      </c>
      <c r="R155" s="39" t="n">
        <v>225700</v>
      </c>
      <c r="S155" s="39" t="n">
        <v>237665</v>
      </c>
      <c r="T155" s="39" t="n">
        <v>270178</v>
      </c>
      <c r="U155" s="39" t="n">
        <v>305095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788</v>
      </c>
      <c r="Q156" s="39" t="n">
        <v>5722</v>
      </c>
      <c r="R156" s="39" t="n">
        <v>4497</v>
      </c>
      <c r="S156" s="39" t="n">
        <v>8467</v>
      </c>
      <c r="T156" s="39" t="n">
        <v>7475</v>
      </c>
      <c r="U156" s="39" t="n">
        <v>7781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299</v>
      </c>
      <c r="Q157" s="39" t="n">
        <v>4378</v>
      </c>
      <c r="R157" s="39" t="n">
        <v>3352</v>
      </c>
      <c r="S157" s="39" t="n">
        <v>4753</v>
      </c>
      <c r="T157" s="39" t="n">
        <v>4975</v>
      </c>
      <c r="U157" s="39" t="n">
        <v>403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15</v>
      </c>
      <c r="Q158" s="39" t="n">
        <v>64</v>
      </c>
      <c r="R158" s="39" t="n">
        <v>29</v>
      </c>
      <c r="S158" s="39" t="n">
        <v>205</v>
      </c>
      <c r="T158" s="39" t="n">
        <v>105</v>
      </c>
      <c r="U158" s="39" t="n">
        <v>17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47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736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419</v>
      </c>
      <c r="Q161" s="39" t="n">
        <v>71</v>
      </c>
      <c r="R161" s="39" t="n">
        <v>22</v>
      </c>
      <c r="S161" s="39" t="n">
        <v>1812</v>
      </c>
      <c r="T161" s="39" t="n">
        <v>103</v>
      </c>
      <c r="U161" s="39" t="n">
        <v>8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46</v>
      </c>
      <c r="Q162" s="39" t="n">
        <v>456</v>
      </c>
      <c r="R162" s="39" t="n">
        <v>456</v>
      </c>
      <c r="S162" s="39" t="n">
        <v>441</v>
      </c>
      <c r="T162" s="39" t="n">
        <v>278</v>
      </c>
      <c r="U162" s="39" t="n">
        <v>9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9</v>
      </c>
      <c r="Q163" s="39" t="n">
        <v>60</v>
      </c>
      <c r="R163" s="39" t="n">
        <v>5</v>
      </c>
      <c r="S163" s="39" t="n">
        <v>0</v>
      </c>
      <c r="T163" s="39" t="n">
        <v>5</v>
      </c>
      <c r="U163" s="39" t="n">
        <v>23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606</v>
      </c>
      <c r="Q164" s="39" t="n">
        <v>118</v>
      </c>
      <c r="R164" s="39" t="n">
        <v>401</v>
      </c>
      <c r="S164" s="39" t="n">
        <v>591</v>
      </c>
      <c r="T164" s="39" t="n">
        <v>1602</v>
      </c>
      <c r="U164" s="39" t="n">
        <v>31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385</v>
      </c>
      <c r="Q166" s="39" t="n">
        <v>532</v>
      </c>
      <c r="R166" s="39" t="n">
        <v>228</v>
      </c>
      <c r="S166" s="39" t="n">
        <v>388</v>
      </c>
      <c r="T166" s="39" t="n">
        <v>412</v>
      </c>
      <c r="U166" s="39" t="n">
        <v>36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68</v>
      </c>
      <c r="Q167" s="39" t="n">
        <v>106</v>
      </c>
      <c r="R167" s="39" t="n">
        <v>33</v>
      </c>
      <c r="S167" s="39" t="n">
        <v>482</v>
      </c>
      <c r="T167" s="39" t="n">
        <v>99</v>
      </c>
      <c r="U167" s="39" t="n">
        <v>119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4</v>
      </c>
      <c r="Q168" s="41" t="n">
        <v>26.3</v>
      </c>
      <c r="R168" s="41" t="n">
        <v>23.8</v>
      </c>
      <c r="S168" s="41" t="n">
        <v>23.3</v>
      </c>
      <c r="T168" s="41" t="n">
        <v>22.8</v>
      </c>
      <c r="U168" s="41" t="n">
        <v>22.1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4</v>
      </c>
      <c r="Q169" s="39" t="n">
        <v>357</v>
      </c>
      <c r="R169" s="39" t="n">
        <v>511</v>
      </c>
      <c r="S169" s="39" t="n">
        <v>632</v>
      </c>
      <c r="T169" s="39" t="n">
        <v>746</v>
      </c>
      <c r="U169" s="39" t="n">
        <v>112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5624</v>
      </c>
      <c r="Q170" s="61" t="n">
        <v>13125</v>
      </c>
      <c r="R170" s="61" t="n">
        <v>13125</v>
      </c>
      <c r="S170" s="61" t="n">
        <v>13125</v>
      </c>
      <c r="T170" s="61" t="n">
        <v>13125</v>
      </c>
      <c r="U170" s="61" t="n">
        <v>1312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4</v>
      </c>
      <c r="Q15" s="39" t="n">
        <v>152</v>
      </c>
      <c r="R15" s="39" t="n">
        <v>136</v>
      </c>
      <c r="S15" s="39" t="n">
        <v>116</v>
      </c>
      <c r="T15" s="39" t="n">
        <v>133</v>
      </c>
      <c r="U15" s="39" t="n">
        <v>128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6</v>
      </c>
      <c r="R17" s="40" t="n">
        <v>1.88</v>
      </c>
      <c r="S17" s="40" t="n">
        <v>1.91</v>
      </c>
      <c r="T17" s="40" t="n">
        <v>1.81</v>
      </c>
      <c r="U17" s="40" t="n">
        <v>1.61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9</v>
      </c>
      <c r="R22" s="41" t="n">
        <v>38.7</v>
      </c>
      <c r="S22" s="41" t="n">
        <v>40.5</v>
      </c>
      <c r="T22" s="41" t="n">
        <v>40.8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7</v>
      </c>
      <c r="Q23" s="41" t="n">
        <v>40</v>
      </c>
      <c r="R23" s="41" t="n">
        <v>51.7</v>
      </c>
      <c r="S23" s="41" t="n">
        <v>57.2</v>
      </c>
      <c r="T23" s="41" t="n">
        <v>56.3</v>
      </c>
      <c r="U23" s="41" t="n">
        <v>73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2.7</v>
      </c>
      <c r="R24" s="41" t="n">
        <v>35.9</v>
      </c>
      <c r="S24" s="41" t="n">
        <v>38</v>
      </c>
      <c r="T24" s="41" t="n">
        <v>35.8</v>
      </c>
      <c r="U24" s="41" t="n">
        <v>37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4</v>
      </c>
      <c r="Q25" s="41" t="n">
        <v>23.1</v>
      </c>
      <c r="R25" s="41" t="n">
        <v>27</v>
      </c>
      <c r="S25" s="41" t="n">
        <v>36</v>
      </c>
      <c r="T25" s="41" t="n">
        <v>38.4</v>
      </c>
      <c r="U25" s="41" t="n">
        <v>45.5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</v>
      </c>
      <c r="Q26" s="41" t="n">
        <v>31.8</v>
      </c>
      <c r="R26" s="41" t="n">
        <v>37.5</v>
      </c>
      <c r="S26" s="41" t="n">
        <v>36.7</v>
      </c>
      <c r="T26" s="41" t="n">
        <v>35</v>
      </c>
      <c r="U26" s="41" t="n">
        <v>37.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9</v>
      </c>
      <c r="Q27" s="41" t="n">
        <v>50.6</v>
      </c>
      <c r="R27" s="41" t="n">
        <v>40.4</v>
      </c>
      <c r="S27" s="41" t="n">
        <v>37.3</v>
      </c>
      <c r="T27" s="41" t="n">
        <v>42.5</v>
      </c>
      <c r="U27" s="41" t="n">
        <v>23.9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9</v>
      </c>
      <c r="Q28" s="41" t="n">
        <v>20.4</v>
      </c>
      <c r="R28" s="41" t="n">
        <v>23.2</v>
      </c>
      <c r="S28" s="41" t="n">
        <v>24.1</v>
      </c>
      <c r="T28" s="41" t="n">
        <v>27.4</v>
      </c>
      <c r="U28" s="41" t="n">
        <v>26.1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0</v>
      </c>
      <c r="R29" s="41" t="n">
        <v>0</v>
      </c>
      <c r="S29" s="41" t="n">
        <v>2.4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86514</v>
      </c>
      <c r="Q30" s="39" t="n">
        <v>627330</v>
      </c>
      <c r="R30" s="39" t="n">
        <v>739183</v>
      </c>
      <c r="S30" s="39" t="n">
        <v>828762</v>
      </c>
      <c r="T30" s="39" t="n">
        <v>916636</v>
      </c>
      <c r="U30" s="39" t="n">
        <v>1320661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21803</v>
      </c>
      <c r="Q31" s="39" t="n">
        <v>319266</v>
      </c>
      <c r="R31" s="39" t="n">
        <v>350011</v>
      </c>
      <c r="S31" s="39" t="n">
        <v>396749</v>
      </c>
      <c r="T31" s="39" t="n">
        <v>458333</v>
      </c>
      <c r="U31" s="39" t="n">
        <v>584658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6278</v>
      </c>
      <c r="Q32" s="39" t="n">
        <v>305718</v>
      </c>
      <c r="R32" s="39" t="n">
        <v>345255</v>
      </c>
      <c r="S32" s="39" t="n">
        <v>392924</v>
      </c>
      <c r="T32" s="39" t="n">
        <v>454643</v>
      </c>
      <c r="U32" s="39" t="n">
        <v>582848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2483</v>
      </c>
      <c r="Q33" s="39" t="n">
        <v>303883</v>
      </c>
      <c r="R33" s="39" t="n">
        <v>342456</v>
      </c>
      <c r="S33" s="39" t="n">
        <v>384898</v>
      </c>
      <c r="T33" s="39" t="n">
        <v>453613</v>
      </c>
      <c r="U33" s="39" t="n">
        <v>577564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2483</v>
      </c>
      <c r="Q34" s="39" t="n">
        <v>303883</v>
      </c>
      <c r="R34" s="39" t="n">
        <v>342456</v>
      </c>
      <c r="S34" s="39" t="n">
        <v>384898</v>
      </c>
      <c r="T34" s="39" t="n">
        <v>453613</v>
      </c>
      <c r="U34" s="39" t="n">
        <v>577564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2483</v>
      </c>
      <c r="Q35" s="39" t="n">
        <v>303883</v>
      </c>
      <c r="R35" s="39" t="n">
        <v>342456</v>
      </c>
      <c r="S35" s="39" t="n">
        <v>384898</v>
      </c>
      <c r="T35" s="39" t="n">
        <v>453613</v>
      </c>
      <c r="U35" s="39" t="n">
        <v>577564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8250</v>
      </c>
      <c r="Q36" s="39" t="n">
        <v>300955</v>
      </c>
      <c r="R36" s="39" t="n">
        <v>338699</v>
      </c>
      <c r="S36" s="39" t="n">
        <v>383713</v>
      </c>
      <c r="T36" s="39" t="n">
        <v>453397</v>
      </c>
      <c r="U36" s="39" t="n">
        <v>564485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946</v>
      </c>
      <c r="Q37" s="39" t="n">
        <v>2638</v>
      </c>
      <c r="R37" s="39" t="n">
        <v>3399</v>
      </c>
      <c r="S37" s="39" t="n">
        <v>820</v>
      </c>
      <c r="T37" s="39" t="n">
        <v>216</v>
      </c>
      <c r="U37" s="39" t="n">
        <v>2658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287</v>
      </c>
      <c r="Q38" s="39" t="n">
        <v>290</v>
      </c>
      <c r="R38" s="39" t="n">
        <v>357</v>
      </c>
      <c r="S38" s="39" t="n">
        <v>366</v>
      </c>
      <c r="T38" s="39" t="n">
        <v>0</v>
      </c>
      <c r="U38" s="39" t="n">
        <v>10422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862</v>
      </c>
      <c r="Q42" s="39" t="n">
        <v>192</v>
      </c>
      <c r="R42" s="39" t="n">
        <v>202</v>
      </c>
      <c r="S42" s="39" t="n">
        <v>78</v>
      </c>
      <c r="T42" s="39" t="n">
        <v>415</v>
      </c>
      <c r="U42" s="39" t="n">
        <v>3424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744</v>
      </c>
      <c r="Q43" s="39" t="n">
        <v>75</v>
      </c>
      <c r="R43" s="39" t="n">
        <v>202</v>
      </c>
      <c r="S43" s="39" t="n">
        <v>60</v>
      </c>
      <c r="T43" s="39" t="n">
        <v>0</v>
      </c>
      <c r="U43" s="39" t="n">
        <v>3385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24</v>
      </c>
      <c r="Q44" s="39" t="n">
        <v>118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94</v>
      </c>
      <c r="Q45" s="39" t="n">
        <v>0</v>
      </c>
      <c r="R45" s="39" t="n">
        <v>0</v>
      </c>
      <c r="S45" s="39" t="n">
        <v>17</v>
      </c>
      <c r="T45" s="39" t="n">
        <v>415</v>
      </c>
      <c r="U45" s="39" t="n">
        <v>38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933</v>
      </c>
      <c r="Q47" s="39" t="n">
        <v>1643</v>
      </c>
      <c r="R47" s="39" t="n">
        <v>2597</v>
      </c>
      <c r="S47" s="39" t="n">
        <v>7948</v>
      </c>
      <c r="T47" s="39" t="n">
        <v>616</v>
      </c>
      <c r="U47" s="39" t="n">
        <v>1860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19</v>
      </c>
      <c r="Q48" s="39" t="n">
        <v>57</v>
      </c>
      <c r="R48" s="39" t="n">
        <v>204</v>
      </c>
      <c r="S48" s="39" t="n">
        <v>221</v>
      </c>
      <c r="T48" s="39" t="n">
        <v>442</v>
      </c>
      <c r="U48" s="39" t="n">
        <v>669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374</v>
      </c>
      <c r="Q49" s="39" t="n">
        <v>653</v>
      </c>
      <c r="R49" s="39" t="n">
        <v>2294</v>
      </c>
      <c r="S49" s="39" t="n">
        <v>7714</v>
      </c>
      <c r="T49" s="39" t="n">
        <v>174</v>
      </c>
      <c r="U49" s="39" t="n">
        <v>1037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374</v>
      </c>
      <c r="Q51" s="39" t="n">
        <v>653</v>
      </c>
      <c r="R51" s="39" t="n">
        <v>2294</v>
      </c>
      <c r="S51" s="39" t="n">
        <v>7714</v>
      </c>
      <c r="T51" s="39" t="n">
        <v>174</v>
      </c>
      <c r="U51" s="39" t="n">
        <v>1037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40</v>
      </c>
      <c r="Q52" s="39" t="n">
        <v>933</v>
      </c>
      <c r="R52" s="39" t="n">
        <v>99</v>
      </c>
      <c r="S52" s="39" t="n">
        <v>13</v>
      </c>
      <c r="T52" s="39" t="n">
        <v>0</v>
      </c>
      <c r="U52" s="39" t="n">
        <v>154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526</v>
      </c>
      <c r="Q53" s="39" t="n">
        <v>13548</v>
      </c>
      <c r="R53" s="39" t="n">
        <v>4756</v>
      </c>
      <c r="S53" s="39" t="n">
        <v>3825</v>
      </c>
      <c r="T53" s="39" t="n">
        <v>3690</v>
      </c>
      <c r="U53" s="39" t="n">
        <v>181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368</v>
      </c>
      <c r="Q54" s="39" t="n">
        <v>12557</v>
      </c>
      <c r="R54" s="39" t="n">
        <v>937</v>
      </c>
      <c r="S54" s="39" t="n">
        <v>1075</v>
      </c>
      <c r="T54" s="39" t="n">
        <v>1383</v>
      </c>
      <c r="U54" s="39" t="n">
        <v>888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158</v>
      </c>
      <c r="Q55" s="39" t="n">
        <v>991</v>
      </c>
      <c r="R55" s="39" t="n">
        <v>3819</v>
      </c>
      <c r="S55" s="39" t="n">
        <v>2750</v>
      </c>
      <c r="T55" s="39" t="n">
        <v>2307</v>
      </c>
      <c r="U55" s="39" t="n">
        <v>92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01024</v>
      </c>
      <c r="Q56" s="39" t="n">
        <v>246628</v>
      </c>
      <c r="R56" s="39" t="n">
        <v>334929</v>
      </c>
      <c r="S56" s="39" t="n">
        <v>363708</v>
      </c>
      <c r="T56" s="39" t="n">
        <v>399558</v>
      </c>
      <c r="U56" s="39" t="n">
        <v>660297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37447</v>
      </c>
      <c r="Q57" s="39" t="n">
        <v>236343</v>
      </c>
      <c r="R57" s="39" t="n">
        <v>308005</v>
      </c>
      <c r="S57" s="39" t="n">
        <v>340953</v>
      </c>
      <c r="T57" s="39" t="n">
        <v>359625</v>
      </c>
      <c r="U57" s="39" t="n">
        <v>442309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488</v>
      </c>
      <c r="Q58" s="39" t="n">
        <v>0</v>
      </c>
      <c r="R58" s="39" t="n">
        <v>0</v>
      </c>
      <c r="S58" s="39" t="n">
        <v>4660</v>
      </c>
      <c r="T58" s="39" t="n">
        <v>182</v>
      </c>
      <c r="U58" s="39" t="n">
        <v>7597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6</v>
      </c>
      <c r="Q59" s="39" t="n">
        <v>0</v>
      </c>
      <c r="R59" s="39" t="n">
        <v>0</v>
      </c>
      <c r="S59" s="39" t="n">
        <v>0</v>
      </c>
      <c r="T59" s="39" t="n">
        <v>182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451</v>
      </c>
      <c r="Q60" s="39" t="n">
        <v>0</v>
      </c>
      <c r="R60" s="39" t="n">
        <v>0</v>
      </c>
      <c r="S60" s="39" t="n">
        <v>4660</v>
      </c>
      <c r="T60" s="39" t="n">
        <v>0</v>
      </c>
      <c r="U60" s="39" t="n">
        <v>7597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2933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14666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27359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136794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8</v>
      </c>
      <c r="Q63" s="39" t="n">
        <v>45</v>
      </c>
      <c r="R63" s="39" t="n">
        <v>0</v>
      </c>
      <c r="S63" s="39" t="n">
        <v>47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813</v>
      </c>
      <c r="Q64" s="39" t="n">
        <v>468</v>
      </c>
      <c r="R64" s="39" t="n">
        <v>874</v>
      </c>
      <c r="S64" s="39" t="n">
        <v>8</v>
      </c>
      <c r="T64" s="39" t="n">
        <v>1577</v>
      </c>
      <c r="U64" s="39" t="n">
        <v>1140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9675</v>
      </c>
      <c r="Q65" s="39" t="n">
        <v>9645</v>
      </c>
      <c r="R65" s="39" t="n">
        <v>25917</v>
      </c>
      <c r="S65" s="39" t="n">
        <v>17908</v>
      </c>
      <c r="T65" s="39" t="n">
        <v>37291</v>
      </c>
      <c r="U65" s="39" t="n">
        <v>57614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90</v>
      </c>
      <c r="Q67" s="39" t="n">
        <v>126</v>
      </c>
      <c r="R67" s="39" t="n">
        <v>133</v>
      </c>
      <c r="S67" s="39" t="n">
        <v>132</v>
      </c>
      <c r="T67" s="39" t="n">
        <v>882</v>
      </c>
      <c r="U67" s="39" t="n">
        <v>178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3687</v>
      </c>
      <c r="Q68" s="52" t="n">
        <v>61436</v>
      </c>
      <c r="R68" s="52" t="n">
        <v>54243</v>
      </c>
      <c r="S68" s="52" t="n">
        <v>68305</v>
      </c>
      <c r="T68" s="52" t="n">
        <v>58744</v>
      </c>
      <c r="U68" s="52" t="n">
        <v>75706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86514</v>
      </c>
      <c r="Q69" s="39" t="n">
        <v>627330</v>
      </c>
      <c r="R69" s="39" t="n">
        <v>739183</v>
      </c>
      <c r="S69" s="39" t="n">
        <v>828762</v>
      </c>
      <c r="T69" s="39" t="n">
        <v>916636</v>
      </c>
      <c r="U69" s="39" t="n">
        <v>1320661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7085</v>
      </c>
      <c r="Q70" s="39" t="n">
        <v>251118</v>
      </c>
      <c r="R70" s="39" t="n">
        <v>346968</v>
      </c>
      <c r="S70" s="39" t="n">
        <v>363970</v>
      </c>
      <c r="T70" s="39" t="n">
        <v>413571</v>
      </c>
      <c r="U70" s="39" t="n">
        <v>50980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2806</v>
      </c>
      <c r="Q71" s="39" t="n">
        <v>213821</v>
      </c>
      <c r="R71" s="39" t="n">
        <v>292138</v>
      </c>
      <c r="S71" s="39" t="n">
        <v>307361</v>
      </c>
      <c r="T71" s="39" t="n">
        <v>343754</v>
      </c>
      <c r="U71" s="39" t="n">
        <v>406957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209</v>
      </c>
      <c r="Q72" s="39" t="n">
        <v>55807</v>
      </c>
      <c r="R72" s="39" t="n">
        <v>68558</v>
      </c>
      <c r="S72" s="39" t="n">
        <v>71409</v>
      </c>
      <c r="T72" s="39" t="n">
        <v>78890</v>
      </c>
      <c r="U72" s="39" t="n">
        <v>9138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56</v>
      </c>
      <c r="Q73" s="39" t="n">
        <v>6394</v>
      </c>
      <c r="R73" s="39" t="n">
        <v>6648</v>
      </c>
      <c r="S73" s="39" t="n">
        <v>6867</v>
      </c>
      <c r="T73" s="39" t="n">
        <v>7890</v>
      </c>
      <c r="U73" s="39" t="n">
        <v>8978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867</v>
      </c>
      <c r="Q74" s="39" t="n">
        <v>2703</v>
      </c>
      <c r="R74" s="39" t="n">
        <v>2414</v>
      </c>
      <c r="S74" s="39" t="n">
        <v>2533</v>
      </c>
      <c r="T74" s="39" t="n">
        <v>3091</v>
      </c>
      <c r="U74" s="39" t="n">
        <v>3597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81</v>
      </c>
      <c r="Q75" s="39" t="n">
        <v>2107</v>
      </c>
      <c r="R75" s="39" t="n">
        <v>2433</v>
      </c>
      <c r="S75" s="39" t="n">
        <v>2685</v>
      </c>
      <c r="T75" s="39" t="n">
        <v>2974</v>
      </c>
      <c r="U75" s="39" t="n">
        <v>3208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70</v>
      </c>
      <c r="Q76" s="39" t="n">
        <v>1393</v>
      </c>
      <c r="R76" s="39" t="n">
        <v>1558</v>
      </c>
      <c r="S76" s="39" t="n">
        <v>1450</v>
      </c>
      <c r="T76" s="39" t="n">
        <v>1572</v>
      </c>
      <c r="U76" s="39" t="n">
        <v>1880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36</v>
      </c>
      <c r="Q77" s="39" t="n">
        <v>191</v>
      </c>
      <c r="R77" s="39" t="n">
        <v>244</v>
      </c>
      <c r="S77" s="39" t="n">
        <v>200</v>
      </c>
      <c r="T77" s="39" t="n">
        <v>254</v>
      </c>
      <c r="U77" s="39" t="n">
        <v>293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697</v>
      </c>
      <c r="Q78" s="39" t="n">
        <v>4038</v>
      </c>
      <c r="R78" s="39" t="n">
        <v>5231</v>
      </c>
      <c r="S78" s="39" t="n">
        <v>6057</v>
      </c>
      <c r="T78" s="39" t="n">
        <v>5632</v>
      </c>
      <c r="U78" s="39" t="n">
        <v>7525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66</v>
      </c>
      <c r="Q79" s="39" t="n">
        <v>2588</v>
      </c>
      <c r="R79" s="39" t="n">
        <v>3252</v>
      </c>
      <c r="S79" s="39" t="n">
        <v>3607</v>
      </c>
      <c r="T79" s="39" t="n">
        <v>3479</v>
      </c>
      <c r="U79" s="39" t="n">
        <v>4904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94</v>
      </c>
      <c r="Q80" s="39" t="n">
        <v>641</v>
      </c>
      <c r="R80" s="39" t="n">
        <v>951</v>
      </c>
      <c r="S80" s="39" t="n">
        <v>1323</v>
      </c>
      <c r="T80" s="39" t="n">
        <v>926</v>
      </c>
      <c r="U80" s="39" t="n">
        <v>112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07</v>
      </c>
      <c r="Q81" s="39" t="n">
        <v>439</v>
      </c>
      <c r="R81" s="39" t="n">
        <v>520</v>
      </c>
      <c r="S81" s="39" t="n">
        <v>543</v>
      </c>
      <c r="T81" s="39" t="n">
        <v>511</v>
      </c>
      <c r="U81" s="39" t="n">
        <v>52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30</v>
      </c>
      <c r="Q82" s="39" t="n">
        <v>370</v>
      </c>
      <c r="R82" s="39" t="n">
        <v>508</v>
      </c>
      <c r="S82" s="39" t="n">
        <v>584</v>
      </c>
      <c r="T82" s="39" t="n">
        <v>716</v>
      </c>
      <c r="U82" s="39" t="n">
        <v>972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57</v>
      </c>
      <c r="Q83" s="39" t="n">
        <v>5420</v>
      </c>
      <c r="R83" s="39" t="n">
        <v>6129</v>
      </c>
      <c r="S83" s="39" t="n">
        <v>6227</v>
      </c>
      <c r="T83" s="39" t="n">
        <v>7158</v>
      </c>
      <c r="U83" s="39" t="n">
        <v>8350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971</v>
      </c>
      <c r="Q84" s="39" t="n">
        <v>3919</v>
      </c>
      <c r="R84" s="39" t="n">
        <v>4448</v>
      </c>
      <c r="S84" s="39" t="n">
        <v>4637</v>
      </c>
      <c r="T84" s="39" t="n">
        <v>5188</v>
      </c>
      <c r="U84" s="39" t="n">
        <v>6664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86</v>
      </c>
      <c r="Q85" s="39" t="n">
        <v>1501</v>
      </c>
      <c r="R85" s="39" t="n">
        <v>1682</v>
      </c>
      <c r="S85" s="39" t="n">
        <v>1590</v>
      </c>
      <c r="T85" s="39" t="n">
        <v>1970</v>
      </c>
      <c r="U85" s="39" t="n">
        <v>1686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36</v>
      </c>
      <c r="Q86" s="39" t="n">
        <v>3412</v>
      </c>
      <c r="R86" s="39" t="n">
        <v>4106</v>
      </c>
      <c r="S86" s="39" t="n">
        <v>4395</v>
      </c>
      <c r="T86" s="39" t="n">
        <v>4671</v>
      </c>
      <c r="U86" s="39" t="n">
        <v>5095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46</v>
      </c>
      <c r="Q87" s="39" t="n">
        <v>1727</v>
      </c>
      <c r="R87" s="39" t="n">
        <v>1907</v>
      </c>
      <c r="S87" s="39" t="n">
        <v>2110</v>
      </c>
      <c r="T87" s="39" t="n">
        <v>2397</v>
      </c>
      <c r="U87" s="39" t="n">
        <v>2591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43</v>
      </c>
      <c r="Q88" s="39" t="n">
        <v>1078</v>
      </c>
      <c r="R88" s="39" t="n">
        <v>1348</v>
      </c>
      <c r="S88" s="39" t="n">
        <v>1515</v>
      </c>
      <c r="T88" s="39" t="n">
        <v>1512</v>
      </c>
      <c r="U88" s="39" t="n">
        <v>1762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46</v>
      </c>
      <c r="Q89" s="39" t="n">
        <v>608</v>
      </c>
      <c r="R89" s="39" t="n">
        <v>851</v>
      </c>
      <c r="S89" s="39" t="n">
        <v>771</v>
      </c>
      <c r="T89" s="39" t="n">
        <v>762</v>
      </c>
      <c r="U89" s="39" t="n">
        <v>74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416</v>
      </c>
      <c r="Q90" s="39" t="n">
        <v>5778</v>
      </c>
      <c r="R90" s="39" t="n">
        <v>6999</v>
      </c>
      <c r="S90" s="39" t="n">
        <v>9232</v>
      </c>
      <c r="T90" s="39" t="n">
        <v>8975</v>
      </c>
      <c r="U90" s="39" t="n">
        <v>1109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567</v>
      </c>
      <c r="Q91" s="39" t="n">
        <v>3801</v>
      </c>
      <c r="R91" s="39" t="n">
        <v>4663</v>
      </c>
      <c r="S91" s="39" t="n">
        <v>6052</v>
      </c>
      <c r="T91" s="39" t="n">
        <v>5856</v>
      </c>
      <c r="U91" s="39" t="n">
        <v>746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56</v>
      </c>
      <c r="Q92" s="39" t="n">
        <v>460</v>
      </c>
      <c r="R92" s="39" t="n">
        <v>495</v>
      </c>
      <c r="S92" s="39" t="n">
        <v>657</v>
      </c>
      <c r="T92" s="39" t="n">
        <v>760</v>
      </c>
      <c r="U92" s="39" t="n">
        <v>907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69</v>
      </c>
      <c r="Q93" s="39" t="n">
        <v>812</v>
      </c>
      <c r="R93" s="39" t="n">
        <v>984</v>
      </c>
      <c r="S93" s="39" t="n">
        <v>1296</v>
      </c>
      <c r="T93" s="39" t="n">
        <v>1251</v>
      </c>
      <c r="U93" s="39" t="n">
        <v>1502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24</v>
      </c>
      <c r="Q94" s="39" t="n">
        <v>705</v>
      </c>
      <c r="R94" s="39" t="n">
        <v>857</v>
      </c>
      <c r="S94" s="39" t="n">
        <v>1227</v>
      </c>
      <c r="T94" s="39" t="n">
        <v>1107</v>
      </c>
      <c r="U94" s="39" t="n">
        <v>122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69</v>
      </c>
      <c r="Q95" s="39" t="n">
        <v>1397</v>
      </c>
      <c r="R95" s="39" t="n">
        <v>2408</v>
      </c>
      <c r="S95" s="39" t="n">
        <v>2173</v>
      </c>
      <c r="T95" s="39" t="n">
        <v>2279</v>
      </c>
      <c r="U95" s="39" t="n">
        <v>358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53</v>
      </c>
      <c r="Q96" s="39" t="n">
        <v>1285</v>
      </c>
      <c r="R96" s="39" t="n">
        <v>2347</v>
      </c>
      <c r="S96" s="39" t="n">
        <v>2087</v>
      </c>
      <c r="T96" s="39" t="n">
        <v>2161</v>
      </c>
      <c r="U96" s="39" t="n">
        <v>3386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6</v>
      </c>
      <c r="Q97" s="39" t="n">
        <v>112</v>
      </c>
      <c r="R97" s="39" t="n">
        <v>61</v>
      </c>
      <c r="S97" s="39" t="n">
        <v>86</v>
      </c>
      <c r="T97" s="39" t="n">
        <v>118</v>
      </c>
      <c r="U97" s="39" t="n">
        <v>201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89</v>
      </c>
      <c r="Q98" s="39" t="n">
        <v>2417</v>
      </c>
      <c r="R98" s="39" t="n">
        <v>2800</v>
      </c>
      <c r="S98" s="39" t="n">
        <v>3104</v>
      </c>
      <c r="T98" s="39" t="n">
        <v>3323</v>
      </c>
      <c r="U98" s="39" t="n">
        <v>3798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6</v>
      </c>
      <c r="Q99" s="39" t="n">
        <v>266</v>
      </c>
      <c r="R99" s="39" t="n">
        <v>242</v>
      </c>
      <c r="S99" s="39" t="n">
        <v>298</v>
      </c>
      <c r="T99" s="39" t="n">
        <v>342</v>
      </c>
      <c r="U99" s="39" t="n">
        <v>33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93</v>
      </c>
      <c r="Q100" s="39" t="n">
        <v>2151</v>
      </c>
      <c r="R100" s="39" t="n">
        <v>2558</v>
      </c>
      <c r="S100" s="39" t="n">
        <v>2806</v>
      </c>
      <c r="T100" s="39" t="n">
        <v>2981</v>
      </c>
      <c r="U100" s="39" t="n">
        <v>3468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751</v>
      </c>
      <c r="Q101" s="39" t="n">
        <v>4733</v>
      </c>
      <c r="R101" s="39" t="n">
        <v>5544</v>
      </c>
      <c r="S101" s="39" t="n">
        <v>5789</v>
      </c>
      <c r="T101" s="39" t="n">
        <v>6353</v>
      </c>
      <c r="U101" s="39" t="n">
        <v>633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143</v>
      </c>
      <c r="Q102" s="39" t="n">
        <v>6732</v>
      </c>
      <c r="R102" s="39" t="n">
        <v>8259</v>
      </c>
      <c r="S102" s="39" t="n">
        <v>7993</v>
      </c>
      <c r="T102" s="39" t="n">
        <v>8612</v>
      </c>
      <c r="U102" s="39" t="n">
        <v>9119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94</v>
      </c>
      <c r="Q103" s="39" t="n">
        <v>2660</v>
      </c>
      <c r="R103" s="39" t="n">
        <v>2943</v>
      </c>
      <c r="S103" s="39" t="n">
        <v>3187</v>
      </c>
      <c r="T103" s="39" t="n">
        <v>3150</v>
      </c>
      <c r="U103" s="39" t="n">
        <v>4033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949</v>
      </c>
      <c r="Q104" s="39" t="n">
        <v>4073</v>
      </c>
      <c r="R104" s="39" t="n">
        <v>5316</v>
      </c>
      <c r="S104" s="39" t="n">
        <v>4806</v>
      </c>
      <c r="T104" s="39" t="n">
        <v>5462</v>
      </c>
      <c r="U104" s="39" t="n">
        <v>5087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408</v>
      </c>
      <c r="Q105" s="39" t="n">
        <v>3481</v>
      </c>
      <c r="R105" s="39" t="n">
        <v>3869</v>
      </c>
      <c r="S105" s="39" t="n">
        <v>3984</v>
      </c>
      <c r="T105" s="39" t="n">
        <v>4997</v>
      </c>
      <c r="U105" s="39" t="n">
        <v>5710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71</v>
      </c>
      <c r="Q106" s="39" t="n">
        <v>632</v>
      </c>
      <c r="R106" s="39" t="n">
        <v>619</v>
      </c>
      <c r="S106" s="39" t="n">
        <v>635</v>
      </c>
      <c r="T106" s="39" t="n">
        <v>1033</v>
      </c>
      <c r="U106" s="39" t="n">
        <v>143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68</v>
      </c>
      <c r="Q107" s="39" t="n">
        <v>565</v>
      </c>
      <c r="R107" s="39" t="n">
        <v>520</v>
      </c>
      <c r="S107" s="39" t="n">
        <v>779</v>
      </c>
      <c r="T107" s="39" t="n">
        <v>734</v>
      </c>
      <c r="U107" s="39" t="n">
        <v>743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869</v>
      </c>
      <c r="Q108" s="39" t="n">
        <v>2284</v>
      </c>
      <c r="R108" s="39" t="n">
        <v>2730</v>
      </c>
      <c r="S108" s="39" t="n">
        <v>2570</v>
      </c>
      <c r="T108" s="39" t="n">
        <v>3229</v>
      </c>
      <c r="U108" s="39" t="n">
        <v>3529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31</v>
      </c>
      <c r="Q109" s="39" t="n">
        <v>1790</v>
      </c>
      <c r="R109" s="39" t="n">
        <v>3219</v>
      </c>
      <c r="S109" s="39" t="n">
        <v>2822</v>
      </c>
      <c r="T109" s="39" t="n">
        <v>3708</v>
      </c>
      <c r="U109" s="39" t="n">
        <v>3118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057</v>
      </c>
      <c r="Q110" s="39" t="n">
        <v>10216</v>
      </c>
      <c r="R110" s="39" t="n">
        <v>13345</v>
      </c>
      <c r="S110" s="39" t="n">
        <v>12766</v>
      </c>
      <c r="T110" s="39" t="n">
        <v>15291</v>
      </c>
      <c r="U110" s="39" t="n">
        <v>18668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090</v>
      </c>
      <c r="Q111" s="39" t="n">
        <v>7522</v>
      </c>
      <c r="R111" s="39" t="n">
        <v>10885</v>
      </c>
      <c r="S111" s="39" t="n">
        <v>9559</v>
      </c>
      <c r="T111" s="39" t="n">
        <v>11368</v>
      </c>
      <c r="U111" s="39" t="n">
        <v>16115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967</v>
      </c>
      <c r="Q112" s="39" t="n">
        <v>2693</v>
      </c>
      <c r="R112" s="39" t="n">
        <v>2460</v>
      </c>
      <c r="S112" s="39" t="n">
        <v>3207</v>
      </c>
      <c r="T112" s="39" t="n">
        <v>3923</v>
      </c>
      <c r="U112" s="39" t="n">
        <v>2553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549</v>
      </c>
      <c r="Q113" s="39" t="n">
        <v>20675</v>
      </c>
      <c r="R113" s="39" t="n">
        <v>21823</v>
      </c>
      <c r="S113" s="39" t="n">
        <v>20341</v>
      </c>
      <c r="T113" s="39" t="n">
        <v>20280</v>
      </c>
      <c r="U113" s="39" t="n">
        <v>19629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520</v>
      </c>
      <c r="Q114" s="39" t="n">
        <v>19223</v>
      </c>
      <c r="R114" s="39" t="n">
        <v>19452</v>
      </c>
      <c r="S114" s="39" t="n">
        <v>17191</v>
      </c>
      <c r="T114" s="39" t="n">
        <v>18544</v>
      </c>
      <c r="U114" s="39" t="n">
        <v>13188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030</v>
      </c>
      <c r="Q115" s="39" t="n">
        <v>1451</v>
      </c>
      <c r="R115" s="39" t="n">
        <v>2371</v>
      </c>
      <c r="S115" s="39" t="n">
        <v>3150</v>
      </c>
      <c r="T115" s="39" t="n">
        <v>1736</v>
      </c>
      <c r="U115" s="39" t="n">
        <v>6440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26</v>
      </c>
      <c r="Q116" s="39" t="n">
        <v>726</v>
      </c>
      <c r="R116" s="39" t="n">
        <v>84</v>
      </c>
      <c r="S116" s="39" t="n">
        <v>92</v>
      </c>
      <c r="T116" s="39" t="n">
        <v>156</v>
      </c>
      <c r="U116" s="39" t="n">
        <v>573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704</v>
      </c>
      <c r="Q117" s="39" t="n">
        <v>726</v>
      </c>
      <c r="R117" s="39" t="n">
        <v>2287</v>
      </c>
      <c r="S117" s="39" t="n">
        <v>3058</v>
      </c>
      <c r="T117" s="39" t="n">
        <v>1580</v>
      </c>
      <c r="U117" s="39" t="n">
        <v>5868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362</v>
      </c>
      <c r="Q118" s="39" t="n">
        <v>15148</v>
      </c>
      <c r="R118" s="39" t="n">
        <v>16561</v>
      </c>
      <c r="S118" s="39" t="n">
        <v>18087</v>
      </c>
      <c r="T118" s="39" t="n">
        <v>18132</v>
      </c>
      <c r="U118" s="39" t="n">
        <v>23881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830</v>
      </c>
      <c r="Q119" s="39" t="n">
        <v>6873</v>
      </c>
      <c r="R119" s="39" t="n">
        <v>7800</v>
      </c>
      <c r="S119" s="39" t="n">
        <v>8864</v>
      </c>
      <c r="T119" s="39" t="n">
        <v>8778</v>
      </c>
      <c r="U119" s="39" t="n">
        <v>11833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226</v>
      </c>
      <c r="Q120" s="39" t="n">
        <v>4175</v>
      </c>
      <c r="R120" s="39" t="n">
        <v>4461</v>
      </c>
      <c r="S120" s="39" t="n">
        <v>4439</v>
      </c>
      <c r="T120" s="39" t="n">
        <v>4205</v>
      </c>
      <c r="U120" s="39" t="n">
        <v>3848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06</v>
      </c>
      <c r="Q121" s="39" t="n">
        <v>20</v>
      </c>
      <c r="R121" s="39" t="n">
        <v>187</v>
      </c>
      <c r="S121" s="39" t="n">
        <v>360</v>
      </c>
      <c r="T121" s="39" t="n">
        <v>71</v>
      </c>
      <c r="U121" s="39" t="n">
        <v>394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100</v>
      </c>
      <c r="Q122" s="39" t="n">
        <v>4080</v>
      </c>
      <c r="R122" s="39" t="n">
        <v>4114</v>
      </c>
      <c r="S122" s="39" t="n">
        <v>4424</v>
      </c>
      <c r="T122" s="39" t="n">
        <v>5078</v>
      </c>
      <c r="U122" s="39" t="n">
        <v>780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349</v>
      </c>
      <c r="Q123" s="39" t="n">
        <v>6694</v>
      </c>
      <c r="R123" s="39" t="n">
        <v>9728</v>
      </c>
      <c r="S123" s="39" t="n">
        <v>15030</v>
      </c>
      <c r="T123" s="39" t="n">
        <v>11043</v>
      </c>
      <c r="U123" s="39" t="n">
        <v>14252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034</v>
      </c>
      <c r="Q124" s="39" t="n">
        <v>414</v>
      </c>
      <c r="R124" s="39" t="n">
        <v>3891</v>
      </c>
      <c r="S124" s="39" t="n">
        <v>1855</v>
      </c>
      <c r="T124" s="39" t="n">
        <v>4214</v>
      </c>
      <c r="U124" s="39" t="n">
        <v>4794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576</v>
      </c>
      <c r="Q125" s="39" t="n">
        <v>287</v>
      </c>
      <c r="R125" s="39" t="n">
        <v>3724</v>
      </c>
      <c r="S125" s="39" t="n">
        <v>1101</v>
      </c>
      <c r="T125" s="39" t="n">
        <v>2404</v>
      </c>
      <c r="U125" s="39" t="n">
        <v>366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096</v>
      </c>
      <c r="Q126" s="39" t="n">
        <v>24</v>
      </c>
      <c r="R126" s="39" t="n">
        <v>29</v>
      </c>
      <c r="S126" s="39" t="n">
        <v>587</v>
      </c>
      <c r="T126" s="39" t="n">
        <v>713</v>
      </c>
      <c r="U126" s="39" t="n">
        <v>4127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362</v>
      </c>
      <c r="Q127" s="39" t="n">
        <v>104</v>
      </c>
      <c r="R127" s="39" t="n">
        <v>138</v>
      </c>
      <c r="S127" s="39" t="n">
        <v>167</v>
      </c>
      <c r="T127" s="39" t="n">
        <v>1097</v>
      </c>
      <c r="U127" s="39" t="n">
        <v>30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2188</v>
      </c>
      <c r="Q128" s="39" t="n">
        <v>477</v>
      </c>
      <c r="R128" s="39" t="n">
        <v>563</v>
      </c>
      <c r="S128" s="39" t="n">
        <v>6419</v>
      </c>
      <c r="T128" s="39" t="n">
        <v>1035</v>
      </c>
      <c r="U128" s="39" t="n">
        <v>2447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15</v>
      </c>
      <c r="Q129" s="39" t="n">
        <v>177</v>
      </c>
      <c r="R129" s="39" t="n">
        <v>215</v>
      </c>
      <c r="S129" s="39" t="n">
        <v>758</v>
      </c>
      <c r="T129" s="39" t="n">
        <v>101</v>
      </c>
      <c r="U129" s="39" t="n">
        <v>824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164</v>
      </c>
      <c r="Q130" s="39" t="n">
        <v>1955</v>
      </c>
      <c r="R130" s="39" t="n">
        <v>2103</v>
      </c>
      <c r="S130" s="39" t="n">
        <v>2060</v>
      </c>
      <c r="T130" s="39" t="n">
        <v>2042</v>
      </c>
      <c r="U130" s="39" t="n">
        <v>2658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770</v>
      </c>
      <c r="Q131" s="39" t="n">
        <v>2183</v>
      </c>
      <c r="R131" s="39" t="n">
        <v>2385</v>
      </c>
      <c r="S131" s="39" t="n">
        <v>3306</v>
      </c>
      <c r="T131" s="39" t="n">
        <v>2685</v>
      </c>
      <c r="U131" s="39" t="n">
        <v>329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79</v>
      </c>
      <c r="Q132" s="52" t="n">
        <v>1488</v>
      </c>
      <c r="R132" s="52" t="n">
        <v>571</v>
      </c>
      <c r="S132" s="52" t="n">
        <v>631</v>
      </c>
      <c r="T132" s="52" t="n">
        <v>966</v>
      </c>
      <c r="U132" s="52" t="n">
        <v>23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2037</v>
      </c>
      <c r="Q133" s="39" t="n">
        <v>7924</v>
      </c>
      <c r="R133" s="39" t="n">
        <v>10482</v>
      </c>
      <c r="S133" s="39" t="n">
        <v>9757</v>
      </c>
      <c r="T133" s="39" t="n">
        <v>15077</v>
      </c>
      <c r="U133" s="39" t="n">
        <v>16941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50</v>
      </c>
      <c r="Q134" s="39" t="n">
        <v>194</v>
      </c>
      <c r="R134" s="39" t="n">
        <v>3</v>
      </c>
      <c r="S134" s="39" t="n">
        <v>0</v>
      </c>
      <c r="T134" s="39" t="n">
        <v>24</v>
      </c>
      <c r="U134" s="39" t="n">
        <v>27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163</v>
      </c>
      <c r="Q135" s="39" t="n">
        <v>2148</v>
      </c>
      <c r="R135" s="39" t="n">
        <v>4171</v>
      </c>
      <c r="S135" s="39" t="n">
        <v>2221</v>
      </c>
      <c r="T135" s="39" t="n">
        <v>5499</v>
      </c>
      <c r="U135" s="39" t="n">
        <v>6776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641</v>
      </c>
      <c r="Q136" s="39" t="n">
        <v>444</v>
      </c>
      <c r="R136" s="39" t="n">
        <v>980</v>
      </c>
      <c r="S136" s="39" t="n">
        <v>192</v>
      </c>
      <c r="T136" s="39" t="n">
        <v>638</v>
      </c>
      <c r="U136" s="39" t="n">
        <v>951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278</v>
      </c>
      <c r="Q137" s="39" t="n">
        <v>738</v>
      </c>
      <c r="R137" s="39" t="n">
        <v>1768</v>
      </c>
      <c r="S137" s="39" t="n">
        <v>1126</v>
      </c>
      <c r="T137" s="39" t="n">
        <v>3139</v>
      </c>
      <c r="U137" s="39" t="n">
        <v>4619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244</v>
      </c>
      <c r="Q138" s="39" t="n">
        <v>966</v>
      </c>
      <c r="R138" s="39" t="n">
        <v>1423</v>
      </c>
      <c r="S138" s="39" t="n">
        <v>903</v>
      </c>
      <c r="T138" s="39" t="n">
        <v>1722</v>
      </c>
      <c r="U138" s="39" t="n">
        <v>1206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787</v>
      </c>
      <c r="Q139" s="39" t="n">
        <v>1650</v>
      </c>
      <c r="R139" s="39" t="n">
        <v>2215</v>
      </c>
      <c r="S139" s="39" t="n">
        <v>1932</v>
      </c>
      <c r="T139" s="39" t="n">
        <v>4197</v>
      </c>
      <c r="U139" s="39" t="n">
        <v>3942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97</v>
      </c>
      <c r="Q140" s="39" t="n">
        <v>405</v>
      </c>
      <c r="R140" s="39" t="n">
        <v>365</v>
      </c>
      <c r="S140" s="39" t="n">
        <v>416</v>
      </c>
      <c r="T140" s="39" t="n">
        <v>873</v>
      </c>
      <c r="U140" s="39" t="n">
        <v>926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43</v>
      </c>
      <c r="Q141" s="39" t="n">
        <v>580</v>
      </c>
      <c r="R141" s="39" t="n">
        <v>1034</v>
      </c>
      <c r="S141" s="39" t="n">
        <v>879</v>
      </c>
      <c r="T141" s="39" t="n">
        <v>1346</v>
      </c>
      <c r="U141" s="39" t="n">
        <v>2376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47</v>
      </c>
      <c r="Q142" s="39" t="n">
        <v>665</v>
      </c>
      <c r="R142" s="39" t="n">
        <v>817</v>
      </c>
      <c r="S142" s="39" t="n">
        <v>637</v>
      </c>
      <c r="T142" s="39" t="n">
        <v>1978</v>
      </c>
      <c r="U142" s="39" t="n">
        <v>640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29</v>
      </c>
      <c r="Q143" s="39" t="n">
        <v>959</v>
      </c>
      <c r="R143" s="39" t="n">
        <v>846</v>
      </c>
      <c r="S143" s="39" t="n">
        <v>1581</v>
      </c>
      <c r="T143" s="39" t="n">
        <v>1099</v>
      </c>
      <c r="U143" s="39" t="n">
        <v>1161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56</v>
      </c>
      <c r="Q144" s="39" t="n">
        <v>108</v>
      </c>
      <c r="R144" s="39" t="n">
        <v>252</v>
      </c>
      <c r="S144" s="39" t="n">
        <v>297</v>
      </c>
      <c r="T144" s="39" t="n">
        <v>287</v>
      </c>
      <c r="U144" s="39" t="n">
        <v>334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33</v>
      </c>
      <c r="Q145" s="39" t="n">
        <v>439</v>
      </c>
      <c r="R145" s="39" t="n">
        <v>341</v>
      </c>
      <c r="S145" s="39" t="n">
        <v>776</v>
      </c>
      <c r="T145" s="39" t="n">
        <v>479</v>
      </c>
      <c r="U145" s="39" t="n">
        <v>63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41</v>
      </c>
      <c r="Q146" s="39" t="n">
        <v>413</v>
      </c>
      <c r="R146" s="39" t="n">
        <v>252</v>
      </c>
      <c r="S146" s="39" t="n">
        <v>508</v>
      </c>
      <c r="T146" s="39" t="n">
        <v>334</v>
      </c>
      <c r="U146" s="39" t="n">
        <v>196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32</v>
      </c>
      <c r="Q147" s="39" t="n">
        <v>131</v>
      </c>
      <c r="R147" s="39" t="n">
        <v>125</v>
      </c>
      <c r="S147" s="39" t="n">
        <v>72</v>
      </c>
      <c r="T147" s="39" t="n">
        <v>72</v>
      </c>
      <c r="U147" s="39" t="n">
        <v>262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82</v>
      </c>
      <c r="Q148" s="39" t="n">
        <v>910</v>
      </c>
      <c r="R148" s="39" t="n">
        <v>1046</v>
      </c>
      <c r="S148" s="39" t="n">
        <v>850</v>
      </c>
      <c r="T148" s="39" t="n">
        <v>1026</v>
      </c>
      <c r="U148" s="39" t="n">
        <v>1079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60</v>
      </c>
      <c r="Q149" s="39" t="n">
        <v>1614</v>
      </c>
      <c r="R149" s="39" t="n">
        <v>1564</v>
      </c>
      <c r="S149" s="39" t="n">
        <v>2532</v>
      </c>
      <c r="T149" s="39" t="n">
        <v>2588</v>
      </c>
      <c r="U149" s="39" t="n">
        <v>250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32</v>
      </c>
      <c r="Q150" s="39" t="n">
        <v>318</v>
      </c>
      <c r="R150" s="39" t="n">
        <v>513</v>
      </c>
      <c r="S150" s="39" t="n">
        <v>570</v>
      </c>
      <c r="T150" s="39" t="n">
        <v>572</v>
      </c>
      <c r="U150" s="39" t="n">
        <v>1190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272</v>
      </c>
      <c r="Q151" s="39" t="n">
        <v>6614</v>
      </c>
      <c r="R151" s="39" t="n">
        <v>10336</v>
      </c>
      <c r="S151" s="39" t="n">
        <v>9733</v>
      </c>
      <c r="T151" s="39" t="n">
        <v>9121</v>
      </c>
      <c r="U151" s="39" t="n">
        <v>10558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99</v>
      </c>
      <c r="Q152" s="39" t="n">
        <v>875</v>
      </c>
      <c r="R152" s="39" t="n">
        <v>1068</v>
      </c>
      <c r="S152" s="39" t="n">
        <v>1237</v>
      </c>
      <c r="T152" s="39" t="n">
        <v>1546</v>
      </c>
      <c r="U152" s="39" t="n">
        <v>176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88</v>
      </c>
      <c r="Q153" s="39" t="n">
        <v>357</v>
      </c>
      <c r="R153" s="39" t="n">
        <v>317</v>
      </c>
      <c r="S153" s="39" t="n">
        <v>632</v>
      </c>
      <c r="T153" s="39" t="n">
        <v>600</v>
      </c>
      <c r="U153" s="39" t="n">
        <v>53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95</v>
      </c>
      <c r="Q154" s="39" t="n">
        <v>1994</v>
      </c>
      <c r="R154" s="39" t="n">
        <v>3030</v>
      </c>
      <c r="S154" s="39" t="n">
        <v>3574</v>
      </c>
      <c r="T154" s="39" t="n">
        <v>2249</v>
      </c>
      <c r="U154" s="39" t="n">
        <v>2128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891</v>
      </c>
      <c r="Q155" s="39" t="n">
        <v>3388</v>
      </c>
      <c r="R155" s="39" t="n">
        <v>5922</v>
      </c>
      <c r="S155" s="39" t="n">
        <v>4291</v>
      </c>
      <c r="T155" s="39" t="n">
        <v>4725</v>
      </c>
      <c r="U155" s="39" t="n">
        <v>613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8478</v>
      </c>
      <c r="Q156" s="39" t="n">
        <v>26481</v>
      </c>
      <c r="R156" s="39" t="n">
        <v>50137</v>
      </c>
      <c r="S156" s="39" t="n">
        <v>35549</v>
      </c>
      <c r="T156" s="39" t="n">
        <v>37876</v>
      </c>
      <c r="U156" s="39" t="n">
        <v>42345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695</v>
      </c>
      <c r="Q157" s="39" t="n">
        <v>1444</v>
      </c>
      <c r="R157" s="39" t="n">
        <v>6245</v>
      </c>
      <c r="S157" s="39" t="n">
        <v>4357</v>
      </c>
      <c r="T157" s="39" t="n">
        <v>8758</v>
      </c>
      <c r="U157" s="39" t="n">
        <v>12668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8716</v>
      </c>
      <c r="Q158" s="39" t="n">
        <v>14500</v>
      </c>
      <c r="R158" s="39" t="n">
        <v>30144</v>
      </c>
      <c r="S158" s="39" t="n">
        <v>18248</v>
      </c>
      <c r="T158" s="39" t="n">
        <v>15005</v>
      </c>
      <c r="U158" s="39" t="n">
        <v>15684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136</v>
      </c>
      <c r="Q159" s="39" t="n">
        <v>99</v>
      </c>
      <c r="R159" s="39" t="n">
        <v>7575</v>
      </c>
      <c r="S159" s="39" t="n">
        <v>3007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06</v>
      </c>
      <c r="Q160" s="39" t="n">
        <v>238</v>
      </c>
      <c r="R160" s="39" t="n">
        <v>55</v>
      </c>
      <c r="S160" s="39" t="n">
        <v>38</v>
      </c>
      <c r="T160" s="39" t="n">
        <v>139</v>
      </c>
      <c r="U160" s="39" t="n">
        <v>561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374</v>
      </c>
      <c r="Q161" s="39" t="n">
        <v>14163</v>
      </c>
      <c r="R161" s="39" t="n">
        <v>22514</v>
      </c>
      <c r="S161" s="39" t="n">
        <v>15204</v>
      </c>
      <c r="T161" s="39" t="n">
        <v>14866</v>
      </c>
      <c r="U161" s="39" t="n">
        <v>15123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3067</v>
      </c>
      <c r="Q162" s="39" t="n">
        <v>10537</v>
      </c>
      <c r="R162" s="39" t="n">
        <v>13748</v>
      </c>
      <c r="S162" s="39" t="n">
        <v>12943</v>
      </c>
      <c r="T162" s="39" t="n">
        <v>14113</v>
      </c>
      <c r="U162" s="39" t="n">
        <v>13992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9093</v>
      </c>
      <c r="Q163" s="39" t="n">
        <v>18659</v>
      </c>
      <c r="R163" s="39" t="n">
        <v>33219</v>
      </c>
      <c r="S163" s="39" t="n">
        <v>35749</v>
      </c>
      <c r="T163" s="39" t="n">
        <v>45645</v>
      </c>
      <c r="U163" s="39" t="n">
        <v>6219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2637</v>
      </c>
      <c r="Q164" s="39" t="n">
        <v>15966</v>
      </c>
      <c r="R164" s="39" t="n">
        <v>28935</v>
      </c>
      <c r="S164" s="39" t="n">
        <v>29956</v>
      </c>
      <c r="T164" s="39" t="n">
        <v>38850</v>
      </c>
      <c r="U164" s="39" t="n">
        <v>49477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66</v>
      </c>
      <c r="Q165" s="39" t="n">
        <v>411</v>
      </c>
      <c r="R165" s="39" t="n">
        <v>178</v>
      </c>
      <c r="S165" s="39" t="n">
        <v>226</v>
      </c>
      <c r="T165" s="39" t="n">
        <v>895</v>
      </c>
      <c r="U165" s="39" t="n">
        <v>1118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890</v>
      </c>
      <c r="Q166" s="39" t="n">
        <v>2282</v>
      </c>
      <c r="R166" s="39" t="n">
        <v>4105</v>
      </c>
      <c r="S166" s="39" t="n">
        <v>5567</v>
      </c>
      <c r="T166" s="39" t="n">
        <v>5900</v>
      </c>
      <c r="U166" s="39" t="n">
        <v>11598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1668</v>
      </c>
      <c r="Q167" s="39" t="n">
        <v>17445</v>
      </c>
      <c r="R167" s="39" t="n">
        <v>25586</v>
      </c>
      <c r="S167" s="39" t="n">
        <v>31783</v>
      </c>
      <c r="T167" s="39" t="n">
        <v>40256</v>
      </c>
      <c r="U167" s="39" t="n">
        <v>43270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249</v>
      </c>
      <c r="Q168" s="39" t="n">
        <v>936</v>
      </c>
      <c r="R168" s="39" t="n">
        <v>936</v>
      </c>
      <c r="S168" s="39" t="n">
        <v>3438</v>
      </c>
      <c r="T168" s="39" t="n">
        <v>4684</v>
      </c>
      <c r="U168" s="39" t="n">
        <v>6250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478</v>
      </c>
      <c r="Q169" s="39" t="n">
        <v>3744</v>
      </c>
      <c r="R169" s="39" t="n">
        <v>5243</v>
      </c>
      <c r="S169" s="39" t="n">
        <v>6537</v>
      </c>
      <c r="T169" s="39" t="n">
        <v>8666</v>
      </c>
      <c r="U169" s="39" t="n">
        <v>8199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506</v>
      </c>
      <c r="Q170" s="39" t="n">
        <v>3808</v>
      </c>
      <c r="R170" s="39" t="n">
        <v>4013</v>
      </c>
      <c r="S170" s="39" t="n">
        <v>4692</v>
      </c>
      <c r="T170" s="39" t="n">
        <v>5005</v>
      </c>
      <c r="U170" s="39" t="n">
        <v>5012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435</v>
      </c>
      <c r="Q171" s="39" t="n">
        <v>8956</v>
      </c>
      <c r="R171" s="39" t="n">
        <v>15393</v>
      </c>
      <c r="S171" s="39" t="n">
        <v>17116</v>
      </c>
      <c r="T171" s="39" t="n">
        <v>21901</v>
      </c>
      <c r="U171" s="39" t="n">
        <v>23808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227</v>
      </c>
      <c r="Q172" s="39" t="n">
        <v>0</v>
      </c>
      <c r="R172" s="39" t="n">
        <v>1277</v>
      </c>
      <c r="S172" s="39" t="n">
        <v>1223</v>
      </c>
      <c r="T172" s="39" t="n">
        <v>1877</v>
      </c>
      <c r="U172" s="39" t="n">
        <v>1759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452</v>
      </c>
      <c r="Q173" s="39" t="n">
        <v>284</v>
      </c>
      <c r="R173" s="39" t="n">
        <v>753</v>
      </c>
      <c r="S173" s="39" t="n">
        <v>2889</v>
      </c>
      <c r="T173" s="39" t="n">
        <v>1730</v>
      </c>
      <c r="U173" s="39" t="n">
        <v>1605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945</v>
      </c>
      <c r="Q174" s="39" t="n">
        <v>2999</v>
      </c>
      <c r="R174" s="39" t="n">
        <v>6110</v>
      </c>
      <c r="S174" s="39" t="n">
        <v>6071</v>
      </c>
      <c r="T174" s="39" t="n">
        <v>8804</v>
      </c>
      <c r="U174" s="39" t="n">
        <v>10741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810</v>
      </c>
      <c r="Q175" s="39" t="n">
        <v>5673</v>
      </c>
      <c r="R175" s="39" t="n">
        <v>7254</v>
      </c>
      <c r="S175" s="39" t="n">
        <v>6933</v>
      </c>
      <c r="T175" s="39" t="n">
        <v>9490</v>
      </c>
      <c r="U175" s="39" t="n">
        <v>9703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8789</v>
      </c>
      <c r="Q176" s="39" t="n">
        <v>38374</v>
      </c>
      <c r="R176" s="39" t="n">
        <v>45708</v>
      </c>
      <c r="S176" s="39" t="n">
        <v>59922</v>
      </c>
      <c r="T176" s="39" t="n">
        <v>67435</v>
      </c>
      <c r="U176" s="39" t="n">
        <v>82506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23165</v>
      </c>
      <c r="Q177" s="39" t="n">
        <v>13350</v>
      </c>
      <c r="R177" s="39" t="n">
        <v>16393</v>
      </c>
      <c r="S177" s="39" t="n">
        <v>29845</v>
      </c>
      <c r="T177" s="39" t="n">
        <v>22769</v>
      </c>
      <c r="U177" s="39" t="n">
        <v>33465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14</v>
      </c>
      <c r="Q178" s="39" t="n">
        <v>1282</v>
      </c>
      <c r="R178" s="39" t="n">
        <v>2241</v>
      </c>
      <c r="S178" s="39" t="n">
        <v>1824</v>
      </c>
      <c r="T178" s="39" t="n">
        <v>2149</v>
      </c>
      <c r="U178" s="39" t="n">
        <v>3072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6668</v>
      </c>
      <c r="Q179" s="39" t="n">
        <v>2015</v>
      </c>
      <c r="R179" s="39" t="n">
        <v>3314</v>
      </c>
      <c r="S179" s="39" t="n">
        <v>3959</v>
      </c>
      <c r="T179" s="39" t="n">
        <v>4907</v>
      </c>
      <c r="U179" s="39" t="n">
        <v>1914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694</v>
      </c>
      <c r="Q180" s="39" t="n">
        <v>969</v>
      </c>
      <c r="R180" s="39" t="n">
        <v>1605</v>
      </c>
      <c r="S180" s="39" t="n">
        <v>934</v>
      </c>
      <c r="T180" s="39" t="n">
        <v>3499</v>
      </c>
      <c r="U180" s="39" t="n">
        <v>1465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77</v>
      </c>
      <c r="Q181" s="39" t="n">
        <v>1245</v>
      </c>
      <c r="R181" s="39" t="n">
        <v>1504</v>
      </c>
      <c r="S181" s="39" t="n">
        <v>1239</v>
      </c>
      <c r="T181" s="39" t="n">
        <v>701</v>
      </c>
      <c r="U181" s="39" t="n">
        <v>69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11612</v>
      </c>
      <c r="Q182" s="39" t="n">
        <v>7840</v>
      </c>
      <c r="R182" s="39" t="n">
        <v>7728</v>
      </c>
      <c r="S182" s="39" t="n">
        <v>21889</v>
      </c>
      <c r="T182" s="39" t="n">
        <v>11513</v>
      </c>
      <c r="U182" s="39" t="n">
        <v>908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687</v>
      </c>
      <c r="Q183" s="39" t="n">
        <v>15903</v>
      </c>
      <c r="R183" s="39" t="n">
        <v>18551</v>
      </c>
      <c r="S183" s="39" t="n">
        <v>16607</v>
      </c>
      <c r="T183" s="39" t="n">
        <v>24885</v>
      </c>
      <c r="U183" s="39" t="n">
        <v>27490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118</v>
      </c>
      <c r="Q184" s="39" t="n">
        <v>8418</v>
      </c>
      <c r="R184" s="39" t="n">
        <v>10545</v>
      </c>
      <c r="S184" s="39" t="n">
        <v>13470</v>
      </c>
      <c r="T184" s="39" t="n">
        <v>19244</v>
      </c>
      <c r="U184" s="39" t="n">
        <v>13913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224</v>
      </c>
      <c r="Q185" s="39" t="n">
        <v>1220</v>
      </c>
      <c r="R185" s="39" t="n">
        <v>2056</v>
      </c>
      <c r="S185" s="39" t="n">
        <v>2698</v>
      </c>
      <c r="T185" s="39" t="n">
        <v>2929</v>
      </c>
      <c r="U185" s="39" t="n">
        <v>2219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34</v>
      </c>
      <c r="Q186" s="39" t="n">
        <v>249</v>
      </c>
      <c r="R186" s="39" t="n">
        <v>1</v>
      </c>
      <c r="S186" s="39" t="n">
        <v>204</v>
      </c>
      <c r="T186" s="39" t="n">
        <v>311</v>
      </c>
      <c r="U186" s="39" t="n">
        <v>404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27</v>
      </c>
      <c r="Q187" s="39" t="n">
        <v>586</v>
      </c>
      <c r="R187" s="39" t="n">
        <v>588</v>
      </c>
      <c r="S187" s="39" t="n">
        <v>341</v>
      </c>
      <c r="T187" s="39" t="n">
        <v>486</v>
      </c>
      <c r="U187" s="39" t="n">
        <v>13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84</v>
      </c>
      <c r="Q188" s="39" t="n">
        <v>551</v>
      </c>
      <c r="R188" s="39" t="n">
        <v>147</v>
      </c>
      <c r="S188" s="39" t="n">
        <v>184</v>
      </c>
      <c r="T188" s="39" t="n">
        <v>1300</v>
      </c>
      <c r="U188" s="39" t="n">
        <v>237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60</v>
      </c>
      <c r="Q189" s="39" t="n">
        <v>91</v>
      </c>
      <c r="R189" s="39" t="n">
        <v>68</v>
      </c>
      <c r="S189" s="39" t="n">
        <v>53</v>
      </c>
      <c r="T189" s="39" t="n">
        <v>321</v>
      </c>
      <c r="U189" s="39" t="n">
        <v>26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420</v>
      </c>
      <c r="Q190" s="39" t="n">
        <v>2392</v>
      </c>
      <c r="R190" s="39" t="n">
        <v>2222</v>
      </c>
      <c r="S190" s="39" t="n">
        <v>3558</v>
      </c>
      <c r="T190" s="39" t="n">
        <v>6489</v>
      </c>
      <c r="U190" s="39" t="n">
        <v>2437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68</v>
      </c>
      <c r="Q191" s="39" t="n">
        <v>3328</v>
      </c>
      <c r="R191" s="39" t="n">
        <v>5463</v>
      </c>
      <c r="S191" s="39" t="n">
        <v>6432</v>
      </c>
      <c r="T191" s="39" t="n">
        <v>7408</v>
      </c>
      <c r="U191" s="39" t="n">
        <v>8211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819</v>
      </c>
      <c r="Q192" s="39" t="n">
        <v>704</v>
      </c>
      <c r="R192" s="39" t="n">
        <v>219</v>
      </c>
      <c r="S192" s="39" t="n">
        <v>0</v>
      </c>
      <c r="T192" s="39" t="n">
        <v>538</v>
      </c>
      <c r="U192" s="39" t="n">
        <v>7636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45604</v>
      </c>
      <c r="Q193" s="39" t="n">
        <v>22170</v>
      </c>
      <c r="R193" s="39" t="n">
        <v>37858</v>
      </c>
      <c r="S193" s="39" t="n">
        <v>40269</v>
      </c>
      <c r="T193" s="39" t="n">
        <v>51138</v>
      </c>
      <c r="U193" s="39" t="n">
        <v>76588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4913</v>
      </c>
      <c r="Q194" s="39" t="n">
        <v>18301</v>
      </c>
      <c r="R194" s="39" t="n">
        <v>29346</v>
      </c>
      <c r="S194" s="39" t="n">
        <v>33660</v>
      </c>
      <c r="T194" s="39" t="n">
        <v>44881</v>
      </c>
      <c r="U194" s="39" t="n">
        <v>48379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239</v>
      </c>
      <c r="Q195" s="39" t="n">
        <v>3096</v>
      </c>
      <c r="R195" s="39" t="n">
        <v>2440</v>
      </c>
      <c r="S195" s="39" t="n">
        <v>3558</v>
      </c>
      <c r="T195" s="39" t="n">
        <v>7027</v>
      </c>
      <c r="U195" s="39" t="n">
        <v>10074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2867</v>
      </c>
      <c r="Q196" s="52" t="n">
        <v>188424</v>
      </c>
      <c r="R196" s="52" t="n">
        <v>223976</v>
      </c>
      <c r="S196" s="52" t="n">
        <v>244181</v>
      </c>
      <c r="T196" s="52" t="n">
        <v>269032</v>
      </c>
      <c r="U196" s="52" t="n">
        <v>288724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4279</v>
      </c>
      <c r="Q197" s="39" t="n">
        <v>37296</v>
      </c>
      <c r="R197" s="39" t="n">
        <v>54830</v>
      </c>
      <c r="S197" s="39" t="n">
        <v>56609</v>
      </c>
      <c r="T197" s="39" t="n">
        <v>69816</v>
      </c>
      <c r="U197" s="39" t="n">
        <v>10284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4338</v>
      </c>
      <c r="Q198" s="39" t="n">
        <v>7800</v>
      </c>
      <c r="R198" s="39" t="n">
        <v>18232</v>
      </c>
      <c r="S198" s="39" t="n">
        <v>19201</v>
      </c>
      <c r="T198" s="39" t="n">
        <v>25190</v>
      </c>
      <c r="U198" s="39" t="n">
        <v>51266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0269</v>
      </c>
      <c r="Q199" s="39" t="n">
        <v>3556</v>
      </c>
      <c r="R199" s="39" t="n">
        <v>6362</v>
      </c>
      <c r="S199" s="39" t="n">
        <v>7704</v>
      </c>
      <c r="T199" s="39" t="n">
        <v>11234</v>
      </c>
      <c r="U199" s="39" t="n">
        <v>22491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273</v>
      </c>
      <c r="Q200" s="39" t="n">
        <v>1923</v>
      </c>
      <c r="R200" s="39" t="n">
        <v>6230</v>
      </c>
      <c r="S200" s="39" t="n">
        <v>8155</v>
      </c>
      <c r="T200" s="39" t="n">
        <v>12423</v>
      </c>
      <c r="U200" s="39" t="n">
        <v>27636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2795</v>
      </c>
      <c r="Q201" s="39" t="n">
        <v>2321</v>
      </c>
      <c r="R201" s="39" t="n">
        <v>5641</v>
      </c>
      <c r="S201" s="39" t="n">
        <v>3342</v>
      </c>
      <c r="T201" s="39" t="n">
        <v>1533</v>
      </c>
      <c r="U201" s="39" t="n">
        <v>1139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39480</v>
      </c>
      <c r="Q202" s="39" t="n">
        <v>29181</v>
      </c>
      <c r="R202" s="39" t="n">
        <v>34736</v>
      </c>
      <c r="S202" s="39" t="n">
        <v>37375</v>
      </c>
      <c r="T202" s="39" t="n">
        <v>44572</v>
      </c>
      <c r="U202" s="39" t="n">
        <v>51537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3616</v>
      </c>
      <c r="Q203" s="39" t="n">
        <v>16244</v>
      </c>
      <c r="R203" s="39" t="n">
        <v>20257</v>
      </c>
      <c r="S203" s="39" t="n">
        <v>22131</v>
      </c>
      <c r="T203" s="39" t="n">
        <v>27635</v>
      </c>
      <c r="U203" s="39" t="n">
        <v>3181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3847</v>
      </c>
      <c r="Q204" s="39" t="n">
        <v>11295</v>
      </c>
      <c r="R204" s="39" t="n">
        <v>12703</v>
      </c>
      <c r="S204" s="39" t="n">
        <v>13551</v>
      </c>
      <c r="T204" s="39" t="n">
        <v>14707</v>
      </c>
      <c r="U204" s="39" t="n">
        <v>16981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017</v>
      </c>
      <c r="Q205" s="39" t="n">
        <v>1642</v>
      </c>
      <c r="R205" s="39" t="n">
        <v>1776</v>
      </c>
      <c r="S205" s="39" t="n">
        <v>1692</v>
      </c>
      <c r="T205" s="39" t="n">
        <v>2230</v>
      </c>
      <c r="U205" s="39" t="n">
        <v>2743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461</v>
      </c>
      <c r="Q206" s="39" t="n">
        <v>315</v>
      </c>
      <c r="R206" s="39" t="n">
        <v>1862</v>
      </c>
      <c r="S206" s="39" t="n">
        <v>34</v>
      </c>
      <c r="T206" s="39" t="n">
        <v>55</v>
      </c>
      <c r="U206" s="39" t="n">
        <v>39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48377</v>
      </c>
      <c r="Q207" s="39" t="n">
        <v>306470</v>
      </c>
      <c r="R207" s="39" t="n">
        <v>337339</v>
      </c>
      <c r="S207" s="39" t="n">
        <v>405631</v>
      </c>
      <c r="T207" s="39" t="n">
        <v>446993</v>
      </c>
      <c r="U207" s="39" t="n">
        <v>745451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20344</v>
      </c>
      <c r="Q208" s="39" t="n">
        <v>240622</v>
      </c>
      <c r="R208" s="39" t="n">
        <v>259966</v>
      </c>
      <c r="S208" s="39" t="n">
        <v>325680</v>
      </c>
      <c r="T208" s="39" t="n">
        <v>346478</v>
      </c>
      <c r="U208" s="39" t="n">
        <v>428976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3354</v>
      </c>
      <c r="Q209" s="39" t="n">
        <v>22875</v>
      </c>
      <c r="R209" s="39" t="n">
        <v>32559</v>
      </c>
      <c r="S209" s="39" t="n">
        <v>32451</v>
      </c>
      <c r="T209" s="39" t="n">
        <v>38159</v>
      </c>
      <c r="U209" s="39" t="n">
        <v>40727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601</v>
      </c>
      <c r="Q210" s="39" t="n">
        <v>1182</v>
      </c>
      <c r="R210" s="39" t="n">
        <v>1356</v>
      </c>
      <c r="S210" s="39" t="n">
        <v>4204</v>
      </c>
      <c r="T210" s="39" t="n">
        <v>2872</v>
      </c>
      <c r="U210" s="39" t="n">
        <v>3391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0753</v>
      </c>
      <c r="Q211" s="39" t="n">
        <v>21693</v>
      </c>
      <c r="R211" s="39" t="n">
        <v>31203</v>
      </c>
      <c r="S211" s="39" t="n">
        <v>28247</v>
      </c>
      <c r="T211" s="39" t="n">
        <v>35287</v>
      </c>
      <c r="U211" s="39" t="n">
        <v>37336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046</v>
      </c>
      <c r="Q212" s="39" t="n">
        <v>37</v>
      </c>
      <c r="R212" s="39" t="n">
        <v>756</v>
      </c>
      <c r="S212" s="39" t="n">
        <v>641</v>
      </c>
      <c r="T212" s="39" t="n">
        <v>1445</v>
      </c>
      <c r="U212" s="39" t="n">
        <v>235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5003</v>
      </c>
      <c r="Q213" s="39" t="n">
        <v>14505</v>
      </c>
      <c r="R213" s="39" t="n">
        <v>18672</v>
      </c>
      <c r="S213" s="39" t="n">
        <v>24633</v>
      </c>
      <c r="T213" s="39" t="n">
        <v>29620</v>
      </c>
      <c r="U213" s="39" t="n">
        <v>37587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821</v>
      </c>
      <c r="Q214" s="39" t="n">
        <v>2334</v>
      </c>
      <c r="R214" s="39" t="n">
        <v>967</v>
      </c>
      <c r="S214" s="39" t="n">
        <v>2199</v>
      </c>
      <c r="T214" s="39" t="n">
        <v>2459</v>
      </c>
      <c r="U214" s="39" t="n">
        <v>1148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634</v>
      </c>
      <c r="Q215" s="39" t="n">
        <v>5780</v>
      </c>
      <c r="R215" s="39" t="n">
        <v>3768</v>
      </c>
      <c r="S215" s="39" t="n">
        <v>4836</v>
      </c>
      <c r="T215" s="39" t="n">
        <v>2115</v>
      </c>
      <c r="U215" s="39" t="n">
        <v>1673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1750</v>
      </c>
      <c r="Q216" s="39" t="n">
        <v>9648</v>
      </c>
      <c r="R216" s="39" t="n">
        <v>19687</v>
      </c>
      <c r="S216" s="39" t="n">
        <v>14882</v>
      </c>
      <c r="T216" s="39" t="n">
        <v>25151</v>
      </c>
      <c r="U216" s="39" t="n">
        <v>39381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40665</v>
      </c>
      <c r="Q217" s="39" t="n">
        <v>10288</v>
      </c>
      <c r="R217" s="39" t="n">
        <v>0</v>
      </c>
      <c r="S217" s="39" t="n">
        <v>0</v>
      </c>
      <c r="T217" s="39" t="n">
        <v>0</v>
      </c>
      <c r="U217" s="39" t="n">
        <v>193039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58</v>
      </c>
      <c r="Q218" s="39" t="n">
        <v>382</v>
      </c>
      <c r="R218" s="39" t="n">
        <v>964</v>
      </c>
      <c r="S218" s="39" t="n">
        <v>309</v>
      </c>
      <c r="T218" s="39" t="n">
        <v>1567</v>
      </c>
      <c r="U218" s="39" t="n">
        <v>570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1052</v>
      </c>
      <c r="Q219" s="39" t="n">
        <v>69742</v>
      </c>
      <c r="R219" s="39" t="n">
        <v>54876</v>
      </c>
      <c r="S219" s="39" t="n">
        <v>59160</v>
      </c>
      <c r="T219" s="39" t="n">
        <v>56071</v>
      </c>
      <c r="U219" s="39" t="n">
        <v>6541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6543</v>
      </c>
      <c r="Q220" s="39" t="n">
        <v>6731</v>
      </c>
      <c r="R220" s="39" t="n">
        <v>4979</v>
      </c>
      <c r="S220" s="39" t="n">
        <v>9080</v>
      </c>
      <c r="T220" s="39" t="n">
        <v>6976</v>
      </c>
      <c r="U220" s="39" t="n">
        <v>4947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426</v>
      </c>
      <c r="Q221" s="39" t="n">
        <v>167</v>
      </c>
      <c r="R221" s="39" t="n">
        <v>0</v>
      </c>
      <c r="S221" s="39" t="n">
        <v>833</v>
      </c>
      <c r="T221" s="39" t="n">
        <v>718</v>
      </c>
      <c r="U221" s="39" t="n">
        <v>415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96</v>
      </c>
      <c r="Q222" s="39" t="n">
        <v>6</v>
      </c>
      <c r="R222" s="39" t="n">
        <v>30</v>
      </c>
      <c r="S222" s="39" t="n">
        <v>231</v>
      </c>
      <c r="T222" s="39" t="n">
        <v>33</v>
      </c>
      <c r="U222" s="39" t="n">
        <v>18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020</v>
      </c>
      <c r="Q223" s="39" t="n">
        <v>6559</v>
      </c>
      <c r="R223" s="39" t="n">
        <v>4948</v>
      </c>
      <c r="S223" s="39" t="n">
        <v>8017</v>
      </c>
      <c r="T223" s="39" t="n">
        <v>6225</v>
      </c>
      <c r="U223" s="39" t="n">
        <v>4353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543</v>
      </c>
      <c r="Q224" s="39" t="n">
        <v>6731</v>
      </c>
      <c r="R224" s="39" t="n">
        <v>4979</v>
      </c>
      <c r="S224" s="39" t="n">
        <v>9080</v>
      </c>
      <c r="T224" s="39" t="n">
        <v>6976</v>
      </c>
      <c r="U224" s="39" t="n">
        <v>4947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517</v>
      </c>
      <c r="Q225" s="39" t="n">
        <v>5184</v>
      </c>
      <c r="R225" s="39" t="n">
        <v>3851</v>
      </c>
      <c r="S225" s="39" t="n">
        <v>4711</v>
      </c>
      <c r="T225" s="39" t="n">
        <v>5007</v>
      </c>
      <c r="U225" s="39" t="n">
        <v>3832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6</v>
      </c>
      <c r="Q226" s="39" t="n">
        <v>6</v>
      </c>
      <c r="R226" s="39" t="n">
        <v>30</v>
      </c>
      <c r="S226" s="39" t="n">
        <v>231</v>
      </c>
      <c r="T226" s="39" t="n">
        <v>33</v>
      </c>
      <c r="U226" s="39" t="n">
        <v>18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468</v>
      </c>
      <c r="Q229" s="39" t="n">
        <v>83</v>
      </c>
      <c r="R229" s="39" t="n">
        <v>88</v>
      </c>
      <c r="S229" s="39" t="n">
        <v>1973</v>
      </c>
      <c r="T229" s="39" t="n">
        <v>116</v>
      </c>
      <c r="U229" s="39" t="n">
        <v>81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87</v>
      </c>
      <c r="Q230" s="39" t="n">
        <v>600</v>
      </c>
      <c r="R230" s="39" t="n">
        <v>598</v>
      </c>
      <c r="S230" s="39" t="n">
        <v>314</v>
      </c>
      <c r="T230" s="39" t="n">
        <v>313</v>
      </c>
      <c r="U230" s="39" t="n">
        <v>111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9</v>
      </c>
      <c r="Q231" s="39" t="n">
        <v>7</v>
      </c>
      <c r="R231" s="39" t="n">
        <v>5</v>
      </c>
      <c r="S231" s="39" t="n">
        <v>0</v>
      </c>
      <c r="T231" s="39" t="n">
        <v>6</v>
      </c>
      <c r="U231" s="39" t="n">
        <v>26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45</v>
      </c>
      <c r="Q232" s="39" t="n">
        <v>133</v>
      </c>
      <c r="R232" s="39" t="n">
        <v>118</v>
      </c>
      <c r="S232" s="39" t="n">
        <v>1140</v>
      </c>
      <c r="T232" s="39" t="n">
        <v>974</v>
      </c>
      <c r="U232" s="39" t="n">
        <v>358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29</v>
      </c>
      <c r="Q234" s="39" t="n">
        <v>605</v>
      </c>
      <c r="R234" s="39" t="n">
        <v>274</v>
      </c>
      <c r="S234" s="39" t="n">
        <v>408</v>
      </c>
      <c r="T234" s="39" t="n">
        <v>448</v>
      </c>
      <c r="U234" s="39" t="n">
        <v>412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88</v>
      </c>
      <c r="Q235" s="39" t="n">
        <v>119</v>
      </c>
      <c r="R235" s="39" t="n">
        <v>44</v>
      </c>
      <c r="S235" s="39" t="n">
        <v>535</v>
      </c>
      <c r="T235" s="39" t="n">
        <v>112</v>
      </c>
      <c r="U235" s="39" t="n">
        <v>128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57525</v>
      </c>
      <c r="Q236" s="39" t="n">
        <v>281970</v>
      </c>
      <c r="R236" s="39" t="n">
        <v>295181</v>
      </c>
      <c r="S236" s="39" t="n">
        <v>340140</v>
      </c>
      <c r="T236" s="39" t="n">
        <v>388517</v>
      </c>
      <c r="U236" s="39" t="n">
        <v>481815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4718</v>
      </c>
      <c r="Q237" s="39" t="n">
        <v>68149</v>
      </c>
      <c r="R237" s="39" t="n">
        <v>3043</v>
      </c>
      <c r="S237" s="39" t="n">
        <v>32779</v>
      </c>
      <c r="T237" s="39" t="n">
        <v>44763</v>
      </c>
      <c r="U237" s="39" t="n">
        <v>74858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1876</v>
      </c>
      <c r="Q238" s="39" t="n">
        <v>27191</v>
      </c>
      <c r="R238" s="39" t="n">
        <v>-14725</v>
      </c>
      <c r="S238" s="39" t="n">
        <v>13159</v>
      </c>
      <c r="T238" s="39" t="n">
        <v>26275</v>
      </c>
      <c r="U238" s="39" t="n">
        <v>748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3764</v>
      </c>
      <c r="Q239" s="39" t="n">
        <v>27154</v>
      </c>
      <c r="R239" s="39" t="n">
        <v>-15481</v>
      </c>
      <c r="S239" s="39" t="n">
        <v>12518</v>
      </c>
      <c r="T239" s="39" t="n">
        <v>24830</v>
      </c>
      <c r="U239" s="39" t="n">
        <v>1979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17103</v>
      </c>
      <c r="Q240" s="39" t="n">
        <v>4279</v>
      </c>
      <c r="R240" s="39" t="n">
        <v>-48040</v>
      </c>
      <c r="S240" s="39" t="n">
        <v>-15273</v>
      </c>
      <c r="T240" s="39" t="n">
        <v>-13147</v>
      </c>
      <c r="U240" s="39" t="n">
        <v>-13333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0867</v>
      </c>
      <c r="Q241" s="39" t="n">
        <v>22875</v>
      </c>
      <c r="R241" s="39" t="n">
        <v>32559</v>
      </c>
      <c r="S241" s="39" t="n">
        <v>27791</v>
      </c>
      <c r="T241" s="39" t="n">
        <v>37977</v>
      </c>
      <c r="U241" s="39" t="n">
        <v>33131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564</v>
      </c>
      <c r="Q242" s="39" t="n">
        <v>1182</v>
      </c>
      <c r="R242" s="39" t="n">
        <v>1356</v>
      </c>
      <c r="S242" s="39" t="n">
        <v>4204</v>
      </c>
      <c r="T242" s="39" t="n">
        <v>2690</v>
      </c>
      <c r="U242" s="39" t="n">
        <v>339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8302</v>
      </c>
      <c r="Q243" s="39" t="n">
        <v>21693</v>
      </c>
      <c r="R243" s="39" t="n">
        <v>31203</v>
      </c>
      <c r="S243" s="39" t="n">
        <v>23587</v>
      </c>
      <c r="T243" s="39" t="n">
        <v>35287</v>
      </c>
      <c r="U243" s="39" t="n">
        <v>29740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-1888</v>
      </c>
      <c r="Q244" s="39" t="n">
        <v>37</v>
      </c>
      <c r="R244" s="39" t="n">
        <v>756</v>
      </c>
      <c r="S244" s="39" t="n">
        <v>641</v>
      </c>
      <c r="T244" s="39" t="n">
        <v>1445</v>
      </c>
      <c r="U244" s="39" t="n">
        <v>-12317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-2355</v>
      </c>
      <c r="Q245" s="39" t="n">
        <v>14505</v>
      </c>
      <c r="R245" s="39" t="n">
        <v>18672</v>
      </c>
      <c r="S245" s="39" t="n">
        <v>24633</v>
      </c>
      <c r="T245" s="39" t="n">
        <v>29620</v>
      </c>
      <c r="U245" s="39" t="n">
        <v>-99206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803</v>
      </c>
      <c r="Q246" s="39" t="n">
        <v>2289</v>
      </c>
      <c r="R246" s="39" t="n">
        <v>967</v>
      </c>
      <c r="S246" s="39" t="n">
        <v>2152</v>
      </c>
      <c r="T246" s="39" t="n">
        <v>2459</v>
      </c>
      <c r="U246" s="39" t="n">
        <v>1148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821</v>
      </c>
      <c r="Q247" s="39" t="n">
        <v>5312</v>
      </c>
      <c r="R247" s="39" t="n">
        <v>2894</v>
      </c>
      <c r="S247" s="39" t="n">
        <v>4828</v>
      </c>
      <c r="T247" s="39" t="n">
        <v>537</v>
      </c>
      <c r="U247" s="39" t="n">
        <v>53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7925</v>
      </c>
      <c r="Q248" s="39" t="n">
        <v>2</v>
      </c>
      <c r="R248" s="39" t="n">
        <v>-6229</v>
      </c>
      <c r="S248" s="39" t="n">
        <v>-3026</v>
      </c>
      <c r="T248" s="39" t="n">
        <v>-12140</v>
      </c>
      <c r="U248" s="39" t="n">
        <v>-18233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40665</v>
      </c>
      <c r="Q249" s="39" t="n">
        <v>10288</v>
      </c>
      <c r="R249" s="39" t="n">
        <v>0</v>
      </c>
      <c r="S249" s="39" t="n">
        <v>0</v>
      </c>
      <c r="T249" s="39" t="n">
        <v>0</v>
      </c>
      <c r="U249" s="39" t="n">
        <v>193039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68</v>
      </c>
      <c r="Q250" s="39" t="n">
        <v>256</v>
      </c>
      <c r="R250" s="39" t="n">
        <v>831</v>
      </c>
      <c r="S250" s="39" t="n">
        <v>177</v>
      </c>
      <c r="T250" s="39" t="n">
        <v>685</v>
      </c>
      <c r="U250" s="39" t="n">
        <v>392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635</v>
      </c>
      <c r="Q251" s="39" t="n">
        <v>8306</v>
      </c>
      <c r="R251" s="39" t="n">
        <v>633</v>
      </c>
      <c r="S251" s="39" t="n">
        <v>-9144</v>
      </c>
      <c r="T251" s="39" t="n">
        <v>-2673</v>
      </c>
      <c r="U251" s="39" t="n">
        <v>-10296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7.5</v>
      </c>
      <c r="Q252" s="41" t="n">
        <v>75.8</v>
      </c>
      <c r="R252" s="41" t="n">
        <v>99</v>
      </c>
      <c r="S252" s="41" t="n">
        <v>90.4</v>
      </c>
      <c r="T252" s="41" t="n">
        <v>88.5</v>
      </c>
      <c r="U252" s="41" t="n">
        <v>84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2.5</v>
      </c>
      <c r="Q253" s="41" t="n">
        <v>24.2</v>
      </c>
      <c r="R253" s="41" t="n">
        <v>1</v>
      </c>
      <c r="S253" s="41" t="n">
        <v>9.6</v>
      </c>
      <c r="T253" s="41" t="n">
        <v>11.5</v>
      </c>
      <c r="U253" s="41" t="n">
        <v>15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3.3</v>
      </c>
      <c r="Q254" s="41" t="n">
        <v>9.6</v>
      </c>
      <c r="R254" s="41" t="n">
        <v>-5</v>
      </c>
      <c r="S254" s="41" t="n">
        <v>3.9</v>
      </c>
      <c r="T254" s="41" t="n">
        <v>6.8</v>
      </c>
      <c r="U254" s="41" t="n">
        <v>1.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3.8</v>
      </c>
      <c r="Q255" s="41" t="n">
        <v>9.6</v>
      </c>
      <c r="R255" s="41" t="n">
        <v>-5.2</v>
      </c>
      <c r="S255" s="41" t="n">
        <v>3.7</v>
      </c>
      <c r="T255" s="41" t="n">
        <v>6.4</v>
      </c>
      <c r="U255" s="41" t="n">
        <v>4.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4.8</v>
      </c>
      <c r="Q256" s="41" t="n">
        <v>1.5</v>
      </c>
      <c r="R256" s="41" t="n">
        <v>-16.3</v>
      </c>
      <c r="S256" s="41" t="n">
        <v>-4.5</v>
      </c>
      <c r="T256" s="41" t="n">
        <v>-3.4</v>
      </c>
      <c r="U256" s="41" t="n">
        <v>-2.8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8.6</v>
      </c>
      <c r="Q257" s="41" t="n">
        <v>8.1</v>
      </c>
      <c r="R257" s="41" t="n">
        <v>11</v>
      </c>
      <c r="S257" s="41" t="n">
        <v>8.2</v>
      </c>
      <c r="T257" s="41" t="n">
        <v>9.8</v>
      </c>
      <c r="U257" s="41" t="n">
        <v>6.9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4</v>
      </c>
      <c r="R258" s="41" t="n">
        <v>0.5</v>
      </c>
      <c r="S258" s="41" t="n">
        <v>1.2</v>
      </c>
      <c r="T258" s="41" t="n">
        <v>0.7</v>
      </c>
      <c r="U258" s="41" t="n">
        <v>0.7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7.9</v>
      </c>
      <c r="Q259" s="41" t="n">
        <v>7.7</v>
      </c>
      <c r="R259" s="41" t="n">
        <v>10.6</v>
      </c>
      <c r="S259" s="41" t="n">
        <v>6.9</v>
      </c>
      <c r="T259" s="41" t="n">
        <v>9.1</v>
      </c>
      <c r="U259" s="41" t="n">
        <v>6.2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-0.5</v>
      </c>
      <c r="Q260" s="41" t="n">
        <v>0</v>
      </c>
      <c r="R260" s="41" t="n">
        <v>0.3</v>
      </c>
      <c r="S260" s="41" t="n">
        <v>0.2</v>
      </c>
      <c r="T260" s="41" t="n">
        <v>0.4</v>
      </c>
      <c r="U260" s="41" t="n">
        <v>-2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-0.7</v>
      </c>
      <c r="Q261" s="41" t="n">
        <v>5.1</v>
      </c>
      <c r="R261" s="41" t="n">
        <v>6.3</v>
      </c>
      <c r="S261" s="41" t="n">
        <v>7.2</v>
      </c>
      <c r="T261" s="41" t="n">
        <v>7.6</v>
      </c>
      <c r="U261" s="41" t="n">
        <v>-20.6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8</v>
      </c>
      <c r="R262" s="41" t="n">
        <v>0.3</v>
      </c>
      <c r="S262" s="41" t="n">
        <v>0.6</v>
      </c>
      <c r="T262" s="41" t="n">
        <v>0.6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8</v>
      </c>
      <c r="Q263" s="41" t="n">
        <v>1.9</v>
      </c>
      <c r="R263" s="41" t="n">
        <v>1</v>
      </c>
      <c r="S263" s="41" t="n">
        <v>1.4</v>
      </c>
      <c r="T263" s="41" t="n">
        <v>0.1</v>
      </c>
      <c r="U263" s="41" t="n">
        <v>0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2.2</v>
      </c>
      <c r="Q264" s="41" t="n">
        <v>0</v>
      </c>
      <c r="R264" s="41" t="n">
        <v>-2.1</v>
      </c>
      <c r="S264" s="41" t="n">
        <v>-0.9</v>
      </c>
      <c r="T264" s="41" t="n">
        <v>-3.1</v>
      </c>
      <c r="U264" s="41" t="n">
        <v>-3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11.4</v>
      </c>
      <c r="Q265" s="41" t="n">
        <v>3.6</v>
      </c>
      <c r="R265" s="41" t="n">
        <v>0</v>
      </c>
      <c r="S265" s="41" t="n">
        <v>0</v>
      </c>
      <c r="T265" s="41" t="n">
        <v>0</v>
      </c>
      <c r="U265" s="41" t="n">
        <v>40.1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4</v>
      </c>
      <c r="Q266" s="41" t="n">
        <v>26.1</v>
      </c>
      <c r="R266" s="41" t="n">
        <v>23.5</v>
      </c>
      <c r="S266" s="41" t="n">
        <v>23.2</v>
      </c>
      <c r="T266" s="41" t="n">
        <v>22.9</v>
      </c>
      <c r="U266" s="41" t="n">
        <v>22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2</v>
      </c>
      <c r="Q267" s="39" t="n">
        <v>378</v>
      </c>
      <c r="R267" s="39" t="n">
        <v>530</v>
      </c>
      <c r="S267" s="39" t="n">
        <v>641</v>
      </c>
      <c r="T267" s="39" t="n">
        <v>747</v>
      </c>
      <c r="U267" s="39" t="n">
        <v>1063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8325</v>
      </c>
      <c r="Q268" s="61" t="n">
        <v>11665</v>
      </c>
      <c r="R268" s="61" t="n">
        <v>11665</v>
      </c>
      <c r="S268" s="61" t="n">
        <v>11665</v>
      </c>
      <c r="T268" s="61" t="n">
        <v>11665</v>
      </c>
      <c r="U268" s="61" t="n">
        <v>11665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7:04:21Z</dcterms:created>
  <dc:creator>     </dc:creator>
  <dc:description/>
  <dc:language>en-US</dc:language>
  <cp:lastModifiedBy>     </cp:lastModifiedBy>
  <dcterms:modified xsi:type="dcterms:W3CDTF">2003-11-10T04:10:26Z</dcterms:modified>
  <cp:revision>0</cp:revision>
  <dc:subject/>
  <dc:title/>
</cp:coreProperties>
</file>