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4</v>
      </c>
      <c r="Q15" s="39" t="n">
        <v>138</v>
      </c>
      <c r="R15" s="39" t="n">
        <v>142</v>
      </c>
      <c r="S15" s="39" t="n">
        <v>165</v>
      </c>
      <c r="T15" s="39" t="n">
        <v>147</v>
      </c>
      <c r="U15" s="39" t="n">
        <v>12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2</v>
      </c>
      <c r="R17" s="40" t="n">
        <v>1.95</v>
      </c>
      <c r="S17" s="40" t="n">
        <v>1.94</v>
      </c>
      <c r="T17" s="40" t="n">
        <v>1.8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4.8</v>
      </c>
      <c r="R22" s="41" t="n">
        <v>37.7</v>
      </c>
      <c r="S22" s="41" t="n">
        <v>38.9</v>
      </c>
      <c r="T22" s="41" t="n">
        <v>43.7</v>
      </c>
      <c r="U22" s="41" t="n">
        <v>45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5</v>
      </c>
      <c r="Q23" s="41" t="n">
        <v>43.2</v>
      </c>
      <c r="R23" s="41" t="n">
        <v>50.2</v>
      </c>
      <c r="S23" s="41" t="n">
        <v>59.3</v>
      </c>
      <c r="T23" s="41" t="n">
        <v>73.3</v>
      </c>
      <c r="U23" s="41" t="n">
        <v>81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2</v>
      </c>
      <c r="Q24" s="41" t="n">
        <v>37.6</v>
      </c>
      <c r="R24" s="41" t="n">
        <v>35.8</v>
      </c>
      <c r="S24" s="41" t="n">
        <v>37.3</v>
      </c>
      <c r="T24" s="41" t="n">
        <v>37.7</v>
      </c>
      <c r="U24" s="41" t="n">
        <v>41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</v>
      </c>
      <c r="Q27" s="41" t="n">
        <v>49.4</v>
      </c>
      <c r="R27" s="41" t="n">
        <v>44.9</v>
      </c>
      <c r="S27" s="41" t="n">
        <v>34.6</v>
      </c>
      <c r="T27" s="41" t="n">
        <v>23.1</v>
      </c>
      <c r="U27" s="41" t="n">
        <v>18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20.4</v>
      </c>
      <c r="R28" s="41" t="n">
        <v>22.6</v>
      </c>
      <c r="S28" s="41" t="n">
        <v>23.8</v>
      </c>
      <c r="T28" s="41" t="n">
        <v>24.5</v>
      </c>
      <c r="U28" s="41" t="n">
        <v>25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7613</v>
      </c>
      <c r="Q30" s="39" t="n">
        <v>222262</v>
      </c>
      <c r="R30" s="39" t="n">
        <v>287227</v>
      </c>
      <c r="S30" s="39" t="n">
        <v>268204</v>
      </c>
      <c r="T30" s="39" t="n">
        <v>367537</v>
      </c>
      <c r="U30" s="39" t="n">
        <v>44283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273</v>
      </c>
      <c r="Q31" s="39" t="n">
        <v>56043</v>
      </c>
      <c r="R31" s="39" t="n">
        <v>65585</v>
      </c>
      <c r="S31" s="39" t="n">
        <v>68037</v>
      </c>
      <c r="T31" s="39" t="n">
        <v>83777</v>
      </c>
      <c r="U31" s="39" t="n">
        <v>10292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36</v>
      </c>
      <c r="Q32" s="39" t="n">
        <v>5905</v>
      </c>
      <c r="R32" s="39" t="n">
        <v>6368</v>
      </c>
      <c r="S32" s="39" t="n">
        <v>6729</v>
      </c>
      <c r="T32" s="39" t="n">
        <v>8682</v>
      </c>
      <c r="U32" s="39" t="n">
        <v>1049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76</v>
      </c>
      <c r="Q33" s="39" t="n">
        <v>1881</v>
      </c>
      <c r="R33" s="39" t="n">
        <v>1745</v>
      </c>
      <c r="S33" s="39" t="n">
        <v>2178</v>
      </c>
      <c r="T33" s="39" t="n">
        <v>2769</v>
      </c>
      <c r="U33" s="39" t="n">
        <v>430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155</v>
      </c>
      <c r="Q34" s="39" t="n">
        <v>2457</v>
      </c>
      <c r="R34" s="39" t="n">
        <v>2888</v>
      </c>
      <c r="S34" s="39" t="n">
        <v>2704</v>
      </c>
      <c r="T34" s="39" t="n">
        <v>3823</v>
      </c>
      <c r="U34" s="39" t="n">
        <v>390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83</v>
      </c>
      <c r="Q35" s="39" t="n">
        <v>1416</v>
      </c>
      <c r="R35" s="39" t="n">
        <v>1573</v>
      </c>
      <c r="S35" s="39" t="n">
        <v>1599</v>
      </c>
      <c r="T35" s="39" t="n">
        <v>1805</v>
      </c>
      <c r="U35" s="39" t="n">
        <v>202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2</v>
      </c>
      <c r="Q36" s="39" t="n">
        <v>151</v>
      </c>
      <c r="R36" s="39" t="n">
        <v>162</v>
      </c>
      <c r="S36" s="39" t="n">
        <v>247</v>
      </c>
      <c r="T36" s="39" t="n">
        <v>285</v>
      </c>
      <c r="U36" s="39" t="n">
        <v>26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08</v>
      </c>
      <c r="Q37" s="39" t="n">
        <v>4045</v>
      </c>
      <c r="R37" s="39" t="n">
        <v>3973</v>
      </c>
      <c r="S37" s="39" t="n">
        <v>4753</v>
      </c>
      <c r="T37" s="39" t="n">
        <v>5874</v>
      </c>
      <c r="U37" s="39" t="n">
        <v>939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49</v>
      </c>
      <c r="Q38" s="39" t="n">
        <v>2558</v>
      </c>
      <c r="R38" s="39" t="n">
        <v>2382</v>
      </c>
      <c r="S38" s="39" t="n">
        <v>2948</v>
      </c>
      <c r="T38" s="39" t="n">
        <v>3764</v>
      </c>
      <c r="U38" s="39" t="n">
        <v>609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45</v>
      </c>
      <c r="Q39" s="39" t="n">
        <v>613</v>
      </c>
      <c r="R39" s="39" t="n">
        <v>697</v>
      </c>
      <c r="S39" s="39" t="n">
        <v>917</v>
      </c>
      <c r="T39" s="39" t="n">
        <v>1023</v>
      </c>
      <c r="U39" s="39" t="n">
        <v>147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87</v>
      </c>
      <c r="Q40" s="39" t="n">
        <v>411</v>
      </c>
      <c r="R40" s="39" t="n">
        <v>444</v>
      </c>
      <c r="S40" s="39" t="n">
        <v>377</v>
      </c>
      <c r="T40" s="39" t="n">
        <v>561</v>
      </c>
      <c r="U40" s="39" t="n">
        <v>64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28</v>
      </c>
      <c r="Q41" s="39" t="n">
        <v>463</v>
      </c>
      <c r="R41" s="39" t="n">
        <v>450</v>
      </c>
      <c r="S41" s="39" t="n">
        <v>510</v>
      </c>
      <c r="T41" s="39" t="n">
        <v>527</v>
      </c>
      <c r="U41" s="39" t="n">
        <v>119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22</v>
      </c>
      <c r="Q42" s="39" t="n">
        <v>5184</v>
      </c>
      <c r="R42" s="39" t="n">
        <v>5675</v>
      </c>
      <c r="S42" s="39" t="n">
        <v>6682</v>
      </c>
      <c r="T42" s="39" t="n">
        <v>6823</v>
      </c>
      <c r="U42" s="39" t="n">
        <v>1074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93</v>
      </c>
      <c r="Q43" s="39" t="n">
        <v>3824</v>
      </c>
      <c r="R43" s="39" t="n">
        <v>4068</v>
      </c>
      <c r="S43" s="39" t="n">
        <v>5027</v>
      </c>
      <c r="T43" s="39" t="n">
        <v>5109</v>
      </c>
      <c r="U43" s="39" t="n">
        <v>843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29</v>
      </c>
      <c r="Q44" s="39" t="n">
        <v>1359</v>
      </c>
      <c r="R44" s="39" t="n">
        <v>1608</v>
      </c>
      <c r="S44" s="39" t="n">
        <v>1654</v>
      </c>
      <c r="T44" s="39" t="n">
        <v>1715</v>
      </c>
      <c r="U44" s="39" t="n">
        <v>231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68</v>
      </c>
      <c r="Q45" s="39" t="n">
        <v>3291</v>
      </c>
      <c r="R45" s="39" t="n">
        <v>3888</v>
      </c>
      <c r="S45" s="39" t="n">
        <v>3805</v>
      </c>
      <c r="T45" s="39" t="n">
        <v>4768</v>
      </c>
      <c r="U45" s="39" t="n">
        <v>558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42</v>
      </c>
      <c r="Q46" s="39" t="n">
        <v>1733</v>
      </c>
      <c r="R46" s="39" t="n">
        <v>1686</v>
      </c>
      <c r="S46" s="39" t="n">
        <v>1752</v>
      </c>
      <c r="T46" s="39" t="n">
        <v>2355</v>
      </c>
      <c r="U46" s="39" t="n">
        <v>268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6</v>
      </c>
      <c r="Q47" s="39" t="n">
        <v>1035</v>
      </c>
      <c r="R47" s="39" t="n">
        <v>1537</v>
      </c>
      <c r="S47" s="39" t="n">
        <v>1414</v>
      </c>
      <c r="T47" s="39" t="n">
        <v>1670</v>
      </c>
      <c r="U47" s="39" t="n">
        <v>202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0</v>
      </c>
      <c r="Q48" s="39" t="n">
        <v>524</v>
      </c>
      <c r="R48" s="39" t="n">
        <v>666</v>
      </c>
      <c r="S48" s="39" t="n">
        <v>640</v>
      </c>
      <c r="T48" s="39" t="n">
        <v>743</v>
      </c>
      <c r="U48" s="39" t="n">
        <v>87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90</v>
      </c>
      <c r="Q49" s="39" t="n">
        <v>5101</v>
      </c>
      <c r="R49" s="39" t="n">
        <v>6462</v>
      </c>
      <c r="S49" s="39" t="n">
        <v>6846</v>
      </c>
      <c r="T49" s="39" t="n">
        <v>8858</v>
      </c>
      <c r="U49" s="39" t="n">
        <v>1218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66</v>
      </c>
      <c r="Q50" s="39" t="n">
        <v>3431</v>
      </c>
      <c r="R50" s="39" t="n">
        <v>4251</v>
      </c>
      <c r="S50" s="39" t="n">
        <v>4525</v>
      </c>
      <c r="T50" s="39" t="n">
        <v>5751</v>
      </c>
      <c r="U50" s="39" t="n">
        <v>787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1</v>
      </c>
      <c r="Q51" s="39" t="n">
        <v>352</v>
      </c>
      <c r="R51" s="39" t="n">
        <v>584</v>
      </c>
      <c r="S51" s="39" t="n">
        <v>545</v>
      </c>
      <c r="T51" s="39" t="n">
        <v>660</v>
      </c>
      <c r="U51" s="39" t="n">
        <v>111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0</v>
      </c>
      <c r="Q52" s="39" t="n">
        <v>662</v>
      </c>
      <c r="R52" s="39" t="n">
        <v>906</v>
      </c>
      <c r="S52" s="39" t="n">
        <v>964</v>
      </c>
      <c r="T52" s="39" t="n">
        <v>1337</v>
      </c>
      <c r="U52" s="39" t="n">
        <v>162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3</v>
      </c>
      <c r="Q53" s="39" t="n">
        <v>656</v>
      </c>
      <c r="R53" s="39" t="n">
        <v>721</v>
      </c>
      <c r="S53" s="39" t="n">
        <v>812</v>
      </c>
      <c r="T53" s="39" t="n">
        <v>1110</v>
      </c>
      <c r="U53" s="39" t="n">
        <v>156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07</v>
      </c>
      <c r="Q54" s="39" t="n">
        <v>1249</v>
      </c>
      <c r="R54" s="39" t="n">
        <v>1468</v>
      </c>
      <c r="S54" s="39" t="n">
        <v>1753</v>
      </c>
      <c r="T54" s="39" t="n">
        <v>2793</v>
      </c>
      <c r="U54" s="39" t="n">
        <v>327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87</v>
      </c>
      <c r="Q55" s="39" t="n">
        <v>1180</v>
      </c>
      <c r="R55" s="39" t="n">
        <v>1359</v>
      </c>
      <c r="S55" s="39" t="n">
        <v>1638</v>
      </c>
      <c r="T55" s="39" t="n">
        <v>2647</v>
      </c>
      <c r="U55" s="39" t="n">
        <v>310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1</v>
      </c>
      <c r="Q56" s="39" t="n">
        <v>69</v>
      </c>
      <c r="R56" s="39" t="n">
        <v>109</v>
      </c>
      <c r="S56" s="39" t="n">
        <v>115</v>
      </c>
      <c r="T56" s="39" t="n">
        <v>146</v>
      </c>
      <c r="U56" s="39" t="n">
        <v>16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1</v>
      </c>
      <c r="Q57" s="39" t="n">
        <v>2292</v>
      </c>
      <c r="R57" s="39" t="n">
        <v>2913</v>
      </c>
      <c r="S57" s="39" t="n">
        <v>2696</v>
      </c>
      <c r="T57" s="39" t="n">
        <v>3407</v>
      </c>
      <c r="U57" s="39" t="n">
        <v>424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0</v>
      </c>
      <c r="Q58" s="39" t="n">
        <v>279</v>
      </c>
      <c r="R58" s="39" t="n">
        <v>224</v>
      </c>
      <c r="S58" s="39" t="n">
        <v>282</v>
      </c>
      <c r="T58" s="39" t="n">
        <v>364</v>
      </c>
      <c r="U58" s="39" t="n">
        <v>45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90</v>
      </c>
      <c r="Q59" s="39" t="n">
        <v>2014</v>
      </c>
      <c r="R59" s="39" t="n">
        <v>2689</v>
      </c>
      <c r="S59" s="39" t="n">
        <v>2414</v>
      </c>
      <c r="T59" s="39" t="n">
        <v>3044</v>
      </c>
      <c r="U59" s="39" t="n">
        <v>379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28</v>
      </c>
      <c r="Q60" s="39" t="n">
        <v>5292</v>
      </c>
      <c r="R60" s="39" t="n">
        <v>6099</v>
      </c>
      <c r="S60" s="39" t="n">
        <v>6552</v>
      </c>
      <c r="T60" s="39" t="n">
        <v>7275</v>
      </c>
      <c r="U60" s="39" t="n">
        <v>742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820</v>
      </c>
      <c r="Q61" s="39" t="n">
        <v>5639</v>
      </c>
      <c r="R61" s="39" t="n">
        <v>7500</v>
      </c>
      <c r="S61" s="39" t="n">
        <v>7062</v>
      </c>
      <c r="T61" s="39" t="n">
        <v>8798</v>
      </c>
      <c r="U61" s="39" t="n">
        <v>1009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92</v>
      </c>
      <c r="Q62" s="39" t="n">
        <v>2499</v>
      </c>
      <c r="R62" s="39" t="n">
        <v>2901</v>
      </c>
      <c r="S62" s="39" t="n">
        <v>3229</v>
      </c>
      <c r="T62" s="39" t="n">
        <v>3637</v>
      </c>
      <c r="U62" s="39" t="n">
        <v>369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628</v>
      </c>
      <c r="Q63" s="39" t="n">
        <v>3140</v>
      </c>
      <c r="R63" s="39" t="n">
        <v>4598</v>
      </c>
      <c r="S63" s="39" t="n">
        <v>3833</v>
      </c>
      <c r="T63" s="39" t="n">
        <v>5161</v>
      </c>
      <c r="U63" s="39" t="n">
        <v>640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48</v>
      </c>
      <c r="Q64" s="39" t="n">
        <v>3505</v>
      </c>
      <c r="R64" s="39" t="n">
        <v>3843</v>
      </c>
      <c r="S64" s="39" t="n">
        <v>3488</v>
      </c>
      <c r="T64" s="39" t="n">
        <v>5496</v>
      </c>
      <c r="U64" s="39" t="n">
        <v>540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67</v>
      </c>
      <c r="Q65" s="39" t="n">
        <v>679</v>
      </c>
      <c r="R65" s="39" t="n">
        <v>647</v>
      </c>
      <c r="S65" s="39" t="n">
        <v>685</v>
      </c>
      <c r="T65" s="39" t="n">
        <v>1339</v>
      </c>
      <c r="U65" s="39" t="n">
        <v>148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7</v>
      </c>
      <c r="Q66" s="39" t="n">
        <v>609</v>
      </c>
      <c r="R66" s="39" t="n">
        <v>604</v>
      </c>
      <c r="S66" s="39" t="n">
        <v>486</v>
      </c>
      <c r="T66" s="39" t="n">
        <v>816</v>
      </c>
      <c r="U66" s="39" t="n">
        <v>82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13</v>
      </c>
      <c r="Q67" s="39" t="n">
        <v>2217</v>
      </c>
      <c r="R67" s="39" t="n">
        <v>2591</v>
      </c>
      <c r="S67" s="39" t="n">
        <v>2318</v>
      </c>
      <c r="T67" s="39" t="n">
        <v>3341</v>
      </c>
      <c r="U67" s="39" t="n">
        <v>310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27</v>
      </c>
      <c r="Q68" s="39" t="n">
        <v>1928</v>
      </c>
      <c r="R68" s="39" t="n">
        <v>3304</v>
      </c>
      <c r="S68" s="39" t="n">
        <v>2582</v>
      </c>
      <c r="T68" s="39" t="n">
        <v>3315</v>
      </c>
      <c r="U68" s="39" t="n">
        <v>300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107</v>
      </c>
      <c r="Q69" s="39" t="n">
        <v>12612</v>
      </c>
      <c r="R69" s="39" t="n">
        <v>14091</v>
      </c>
      <c r="S69" s="39" t="n">
        <v>15090</v>
      </c>
      <c r="T69" s="39" t="n">
        <v>17687</v>
      </c>
      <c r="U69" s="39" t="n">
        <v>2105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77</v>
      </c>
      <c r="Q70" s="39" t="n">
        <v>9480</v>
      </c>
      <c r="R70" s="39" t="n">
        <v>10387</v>
      </c>
      <c r="S70" s="39" t="n">
        <v>10971</v>
      </c>
      <c r="T70" s="39" t="n">
        <v>13604</v>
      </c>
      <c r="U70" s="39" t="n">
        <v>1694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831</v>
      </c>
      <c r="Q71" s="52" t="n">
        <v>3132</v>
      </c>
      <c r="R71" s="52" t="n">
        <v>3704</v>
      </c>
      <c r="S71" s="52" t="n">
        <v>4118</v>
      </c>
      <c r="T71" s="52" t="n">
        <v>4082</v>
      </c>
      <c r="U71" s="52" t="n">
        <v>411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322</v>
      </c>
      <c r="Q72" s="39" t="n">
        <v>22639</v>
      </c>
      <c r="R72" s="39" t="n">
        <v>24572</v>
      </c>
      <c r="S72" s="39" t="n">
        <v>22760</v>
      </c>
      <c r="T72" s="39" t="n">
        <v>23475</v>
      </c>
      <c r="U72" s="39" t="n">
        <v>131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67</v>
      </c>
      <c r="Q73" s="39" t="n">
        <v>21769</v>
      </c>
      <c r="R73" s="39" t="n">
        <v>23578</v>
      </c>
      <c r="S73" s="39" t="n">
        <v>20802</v>
      </c>
      <c r="T73" s="39" t="n">
        <v>11896</v>
      </c>
      <c r="U73" s="39" t="n">
        <v>1128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455</v>
      </c>
      <c r="Q74" s="39" t="n">
        <v>870</v>
      </c>
      <c r="R74" s="39" t="n">
        <v>994</v>
      </c>
      <c r="S74" s="39" t="n">
        <v>1959</v>
      </c>
      <c r="T74" s="39" t="n">
        <v>11579</v>
      </c>
      <c r="U74" s="39" t="n">
        <v>187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68</v>
      </c>
      <c r="Q75" s="39" t="n">
        <v>207</v>
      </c>
      <c r="R75" s="39" t="n">
        <v>165</v>
      </c>
      <c r="S75" s="39" t="n">
        <v>1115</v>
      </c>
      <c r="T75" s="39" t="n">
        <v>150</v>
      </c>
      <c r="U75" s="39" t="n">
        <v>70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987</v>
      </c>
      <c r="Q76" s="39" t="n">
        <v>663</v>
      </c>
      <c r="R76" s="39" t="n">
        <v>830</v>
      </c>
      <c r="S76" s="39" t="n">
        <v>844</v>
      </c>
      <c r="T76" s="39" t="n">
        <v>11429</v>
      </c>
      <c r="U76" s="39" t="n">
        <v>117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139</v>
      </c>
      <c r="Q77" s="39" t="n">
        <v>15910</v>
      </c>
      <c r="R77" s="39" t="n">
        <v>19358</v>
      </c>
      <c r="S77" s="39" t="n">
        <v>20700</v>
      </c>
      <c r="T77" s="39" t="n">
        <v>22336</v>
      </c>
      <c r="U77" s="39" t="n">
        <v>2238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774</v>
      </c>
      <c r="Q78" s="39" t="n">
        <v>6398</v>
      </c>
      <c r="R78" s="39" t="n">
        <v>6914</v>
      </c>
      <c r="S78" s="39" t="n">
        <v>7891</v>
      </c>
      <c r="T78" s="39" t="n">
        <v>8195</v>
      </c>
      <c r="U78" s="39" t="n">
        <v>947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666</v>
      </c>
      <c r="Q79" s="39" t="n">
        <v>5673</v>
      </c>
      <c r="R79" s="39" t="n">
        <v>6716</v>
      </c>
      <c r="S79" s="39" t="n">
        <v>6453</v>
      </c>
      <c r="T79" s="39" t="n">
        <v>7332</v>
      </c>
      <c r="U79" s="39" t="n">
        <v>715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94</v>
      </c>
      <c r="Q80" s="39" t="n">
        <v>242</v>
      </c>
      <c r="R80" s="39" t="n">
        <v>1014</v>
      </c>
      <c r="S80" s="39" t="n">
        <v>550</v>
      </c>
      <c r="T80" s="39" t="n">
        <v>335</v>
      </c>
      <c r="U80" s="39" t="n">
        <v>32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05</v>
      </c>
      <c r="Q81" s="39" t="n">
        <v>3598</v>
      </c>
      <c r="R81" s="39" t="n">
        <v>4715</v>
      </c>
      <c r="S81" s="39" t="n">
        <v>5806</v>
      </c>
      <c r="T81" s="39" t="n">
        <v>6474</v>
      </c>
      <c r="U81" s="39" t="n">
        <v>543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4543</v>
      </c>
      <c r="Q82" s="39" t="n">
        <v>7173</v>
      </c>
      <c r="R82" s="39" t="n">
        <v>18515</v>
      </c>
      <c r="S82" s="39" t="n">
        <v>10917</v>
      </c>
      <c r="T82" s="39" t="n">
        <v>25451</v>
      </c>
      <c r="U82" s="39" t="n">
        <v>1066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217</v>
      </c>
      <c r="Q83" s="39" t="n">
        <v>1729</v>
      </c>
      <c r="R83" s="39" t="n">
        <v>5549</v>
      </c>
      <c r="S83" s="39" t="n">
        <v>5613</v>
      </c>
      <c r="T83" s="39" t="n">
        <v>12040</v>
      </c>
      <c r="U83" s="39" t="n">
        <v>115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48</v>
      </c>
      <c r="Q84" s="39" t="n">
        <v>254</v>
      </c>
      <c r="R84" s="39" t="n">
        <v>131</v>
      </c>
      <c r="S84" s="39" t="n">
        <v>774</v>
      </c>
      <c r="T84" s="39" t="n">
        <v>3204</v>
      </c>
      <c r="U84" s="39" t="n">
        <v>87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738</v>
      </c>
      <c r="Q85" s="39" t="n">
        <v>1409</v>
      </c>
      <c r="R85" s="39" t="n">
        <v>3152</v>
      </c>
      <c r="S85" s="39" t="n">
        <v>53</v>
      </c>
      <c r="T85" s="39" t="n">
        <v>4075</v>
      </c>
      <c r="U85" s="39" t="n">
        <v>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430</v>
      </c>
      <c r="Q86" s="39" t="n">
        <v>66</v>
      </c>
      <c r="R86" s="39" t="n">
        <v>2266</v>
      </c>
      <c r="S86" s="39" t="n">
        <v>4786</v>
      </c>
      <c r="T86" s="39" t="n">
        <v>4761</v>
      </c>
      <c r="U86" s="39" t="n">
        <v>27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182</v>
      </c>
      <c r="Q87" s="39" t="n">
        <v>674</v>
      </c>
      <c r="R87" s="39" t="n">
        <v>6691</v>
      </c>
      <c r="S87" s="39" t="n">
        <v>361</v>
      </c>
      <c r="T87" s="39" t="n">
        <v>2274</v>
      </c>
      <c r="U87" s="39" t="n">
        <v>91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22</v>
      </c>
      <c r="Q88" s="39" t="n">
        <v>279</v>
      </c>
      <c r="R88" s="39" t="n">
        <v>283</v>
      </c>
      <c r="S88" s="39" t="n">
        <v>314</v>
      </c>
      <c r="T88" s="39" t="n">
        <v>2334</v>
      </c>
      <c r="U88" s="39" t="n">
        <v>139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96</v>
      </c>
      <c r="Q89" s="39" t="n">
        <v>1603</v>
      </c>
      <c r="R89" s="39" t="n">
        <v>2580</v>
      </c>
      <c r="S89" s="39" t="n">
        <v>2213</v>
      </c>
      <c r="T89" s="39" t="n">
        <v>1973</v>
      </c>
      <c r="U89" s="39" t="n">
        <v>311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75</v>
      </c>
      <c r="Q90" s="39" t="n">
        <v>2612</v>
      </c>
      <c r="R90" s="39" t="n">
        <v>2212</v>
      </c>
      <c r="S90" s="39" t="n">
        <v>1988</v>
      </c>
      <c r="T90" s="39" t="n">
        <v>2632</v>
      </c>
      <c r="U90" s="39" t="n">
        <v>343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351</v>
      </c>
      <c r="Q91" s="39" t="n">
        <v>276</v>
      </c>
      <c r="R91" s="39" t="n">
        <v>1200</v>
      </c>
      <c r="S91" s="39" t="n">
        <v>429</v>
      </c>
      <c r="T91" s="39" t="n">
        <v>4197</v>
      </c>
      <c r="U91" s="39" t="n">
        <v>65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601</v>
      </c>
      <c r="Q92" s="39" t="n">
        <v>8615</v>
      </c>
      <c r="R92" s="39" t="n">
        <v>13556</v>
      </c>
      <c r="S92" s="39" t="n">
        <v>12562</v>
      </c>
      <c r="T92" s="39" t="n">
        <v>19819</v>
      </c>
      <c r="U92" s="39" t="n">
        <v>2845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</v>
      </c>
      <c r="Q93" s="39" t="n">
        <v>3</v>
      </c>
      <c r="R93" s="39" t="n">
        <v>0</v>
      </c>
      <c r="S93" s="39" t="n">
        <v>49</v>
      </c>
      <c r="T93" s="39" t="n">
        <v>0</v>
      </c>
      <c r="U93" s="39" t="n">
        <v>1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922</v>
      </c>
      <c r="Q94" s="39" t="n">
        <v>2974</v>
      </c>
      <c r="R94" s="39" t="n">
        <v>5515</v>
      </c>
      <c r="S94" s="39" t="n">
        <v>3888</v>
      </c>
      <c r="T94" s="39" t="n">
        <v>8678</v>
      </c>
      <c r="U94" s="39" t="n">
        <v>855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70</v>
      </c>
      <c r="Q95" s="39" t="n">
        <v>492</v>
      </c>
      <c r="R95" s="39" t="n">
        <v>1958</v>
      </c>
      <c r="S95" s="39" t="n">
        <v>740</v>
      </c>
      <c r="T95" s="39" t="n">
        <v>4596</v>
      </c>
      <c r="U95" s="39" t="n">
        <v>356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271</v>
      </c>
      <c r="Q96" s="39" t="n">
        <v>1062</v>
      </c>
      <c r="R96" s="39" t="n">
        <v>2049</v>
      </c>
      <c r="S96" s="39" t="n">
        <v>1652</v>
      </c>
      <c r="T96" s="39" t="n">
        <v>2517</v>
      </c>
      <c r="U96" s="39" t="n">
        <v>407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80</v>
      </c>
      <c r="Q97" s="39" t="n">
        <v>1420</v>
      </c>
      <c r="R97" s="39" t="n">
        <v>1508</v>
      </c>
      <c r="S97" s="39" t="n">
        <v>1497</v>
      </c>
      <c r="T97" s="39" t="n">
        <v>1565</v>
      </c>
      <c r="U97" s="39" t="n">
        <v>91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43</v>
      </c>
      <c r="Q98" s="39" t="n">
        <v>1752</v>
      </c>
      <c r="R98" s="39" t="n">
        <v>3173</v>
      </c>
      <c r="S98" s="39" t="n">
        <v>3320</v>
      </c>
      <c r="T98" s="39" t="n">
        <v>4079</v>
      </c>
      <c r="U98" s="39" t="n">
        <v>789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29</v>
      </c>
      <c r="Q99" s="39" t="n">
        <v>313</v>
      </c>
      <c r="R99" s="39" t="n">
        <v>653</v>
      </c>
      <c r="S99" s="39" t="n">
        <v>986</v>
      </c>
      <c r="T99" s="39" t="n">
        <v>1497</v>
      </c>
      <c r="U99" s="39" t="n">
        <v>319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11</v>
      </c>
      <c r="Q100" s="39" t="n">
        <v>736</v>
      </c>
      <c r="R100" s="39" t="n">
        <v>1715</v>
      </c>
      <c r="S100" s="39" t="n">
        <v>1291</v>
      </c>
      <c r="T100" s="39" t="n">
        <v>1735</v>
      </c>
      <c r="U100" s="39" t="n">
        <v>357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03</v>
      </c>
      <c r="Q101" s="39" t="n">
        <v>702</v>
      </c>
      <c r="R101" s="39" t="n">
        <v>805</v>
      </c>
      <c r="S101" s="39" t="n">
        <v>1043</v>
      </c>
      <c r="T101" s="39" t="n">
        <v>847</v>
      </c>
      <c r="U101" s="39" t="n">
        <v>111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94</v>
      </c>
      <c r="Q102" s="39" t="n">
        <v>742</v>
      </c>
      <c r="R102" s="39" t="n">
        <v>1008</v>
      </c>
      <c r="S102" s="39" t="n">
        <v>1245</v>
      </c>
      <c r="T102" s="39" t="n">
        <v>1619</v>
      </c>
      <c r="U102" s="39" t="n">
        <v>185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5</v>
      </c>
      <c r="Q103" s="39" t="n">
        <v>32</v>
      </c>
      <c r="R103" s="39" t="n">
        <v>219</v>
      </c>
      <c r="S103" s="39" t="n">
        <v>260</v>
      </c>
      <c r="T103" s="39" t="n">
        <v>225</v>
      </c>
      <c r="U103" s="39" t="n">
        <v>49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0</v>
      </c>
      <c r="Q104" s="39" t="n">
        <v>388</v>
      </c>
      <c r="R104" s="39" t="n">
        <v>351</v>
      </c>
      <c r="S104" s="39" t="n">
        <v>538</v>
      </c>
      <c r="T104" s="39" t="n">
        <v>977</v>
      </c>
      <c r="U104" s="39" t="n">
        <v>89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19</v>
      </c>
      <c r="Q105" s="39" t="n">
        <v>322</v>
      </c>
      <c r="R105" s="39" t="n">
        <v>438</v>
      </c>
      <c r="S105" s="39" t="n">
        <v>446</v>
      </c>
      <c r="T105" s="39" t="n">
        <v>417</v>
      </c>
      <c r="U105" s="39" t="n">
        <v>47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22</v>
      </c>
      <c r="Q106" s="39" t="n">
        <v>71</v>
      </c>
      <c r="R106" s="39" t="n">
        <v>145</v>
      </c>
      <c r="S106" s="39" t="n">
        <v>90</v>
      </c>
      <c r="T106" s="39" t="n">
        <v>192</v>
      </c>
      <c r="U106" s="39" t="n">
        <v>11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72</v>
      </c>
      <c r="Q107" s="39" t="n">
        <v>705</v>
      </c>
      <c r="R107" s="39" t="n">
        <v>1334</v>
      </c>
      <c r="S107" s="39" t="n">
        <v>1124</v>
      </c>
      <c r="T107" s="39" t="n">
        <v>1575</v>
      </c>
      <c r="U107" s="39" t="n">
        <v>212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89</v>
      </c>
      <c r="Q108" s="39" t="n">
        <v>2125</v>
      </c>
      <c r="R108" s="39" t="n">
        <v>1752</v>
      </c>
      <c r="S108" s="39" t="n">
        <v>2027</v>
      </c>
      <c r="T108" s="39" t="n">
        <v>2735</v>
      </c>
      <c r="U108" s="39" t="n">
        <v>480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45</v>
      </c>
      <c r="Q109" s="39" t="n">
        <v>244</v>
      </c>
      <c r="R109" s="39" t="n">
        <v>631</v>
      </c>
      <c r="S109" s="39" t="n">
        <v>819</v>
      </c>
      <c r="T109" s="39" t="n">
        <v>942</v>
      </c>
      <c r="U109" s="39" t="n">
        <v>309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37</v>
      </c>
      <c r="Q110" s="39" t="n">
        <v>10354</v>
      </c>
      <c r="R110" s="39" t="n">
        <v>8932</v>
      </c>
      <c r="S110" s="39" t="n">
        <v>10381</v>
      </c>
      <c r="T110" s="39" t="n">
        <v>11922</v>
      </c>
      <c r="U110" s="39" t="n">
        <v>1209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40</v>
      </c>
      <c r="Q111" s="39" t="n">
        <v>886</v>
      </c>
      <c r="R111" s="39" t="n">
        <v>1004</v>
      </c>
      <c r="S111" s="39" t="n">
        <v>970</v>
      </c>
      <c r="T111" s="39" t="n">
        <v>1101</v>
      </c>
      <c r="U111" s="39" t="n">
        <v>173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47</v>
      </c>
      <c r="Q112" s="39" t="n">
        <v>690</v>
      </c>
      <c r="R112" s="39" t="n">
        <v>1175</v>
      </c>
      <c r="S112" s="39" t="n">
        <v>167</v>
      </c>
      <c r="T112" s="39" t="n">
        <v>1546</v>
      </c>
      <c r="U112" s="39" t="n">
        <v>65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89</v>
      </c>
      <c r="Q113" s="39" t="n">
        <v>2659</v>
      </c>
      <c r="R113" s="39" t="n">
        <v>2489</v>
      </c>
      <c r="S113" s="39" t="n">
        <v>1972</v>
      </c>
      <c r="T113" s="39" t="n">
        <v>2540</v>
      </c>
      <c r="U113" s="39" t="n">
        <v>428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961</v>
      </c>
      <c r="Q114" s="39" t="n">
        <v>6119</v>
      </c>
      <c r="R114" s="39" t="n">
        <v>4264</v>
      </c>
      <c r="S114" s="39" t="n">
        <v>7273</v>
      </c>
      <c r="T114" s="39" t="n">
        <v>6735</v>
      </c>
      <c r="U114" s="39" t="n">
        <v>541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245</v>
      </c>
      <c r="Q115" s="39" t="n">
        <v>28703</v>
      </c>
      <c r="R115" s="39" t="n">
        <v>48837</v>
      </c>
      <c r="S115" s="39" t="n">
        <v>31750</v>
      </c>
      <c r="T115" s="39" t="n">
        <v>37604</v>
      </c>
      <c r="U115" s="39" t="n">
        <v>4932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30</v>
      </c>
      <c r="Q116" s="39" t="n">
        <v>3431</v>
      </c>
      <c r="R116" s="39" t="n">
        <v>5774</v>
      </c>
      <c r="S116" s="39" t="n">
        <v>6796</v>
      </c>
      <c r="T116" s="39" t="n">
        <v>8089</v>
      </c>
      <c r="U116" s="39" t="n">
        <v>956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710</v>
      </c>
      <c r="Q117" s="39" t="n">
        <v>14656</v>
      </c>
      <c r="R117" s="39" t="n">
        <v>29639</v>
      </c>
      <c r="S117" s="39" t="n">
        <v>14192</v>
      </c>
      <c r="T117" s="39" t="n">
        <v>15565</v>
      </c>
      <c r="U117" s="39" t="n">
        <v>244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898</v>
      </c>
      <c r="Q118" s="39" t="n">
        <v>855</v>
      </c>
      <c r="R118" s="39" t="n">
        <v>13633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159</v>
      </c>
      <c r="Q119" s="39" t="n">
        <v>138</v>
      </c>
      <c r="R119" s="39" t="n">
        <v>252</v>
      </c>
      <c r="S119" s="39" t="n">
        <v>41</v>
      </c>
      <c r="T119" s="39" t="n">
        <v>875</v>
      </c>
      <c r="U119" s="39" t="n">
        <v>448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654</v>
      </c>
      <c r="Q120" s="39" t="n">
        <v>13663</v>
      </c>
      <c r="R120" s="39" t="n">
        <v>15754</v>
      </c>
      <c r="S120" s="39" t="n">
        <v>14151</v>
      </c>
      <c r="T120" s="39" t="n">
        <v>14690</v>
      </c>
      <c r="U120" s="39" t="n">
        <v>2001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04</v>
      </c>
      <c r="Q121" s="52" t="n">
        <v>10616</v>
      </c>
      <c r="R121" s="52" t="n">
        <v>13424</v>
      </c>
      <c r="S121" s="52" t="n">
        <v>10763</v>
      </c>
      <c r="T121" s="52" t="n">
        <v>13950</v>
      </c>
      <c r="U121" s="52" t="n">
        <v>1526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222</v>
      </c>
      <c r="Q122" s="39" t="n">
        <v>12852</v>
      </c>
      <c r="R122" s="39" t="n">
        <v>15811</v>
      </c>
      <c r="S122" s="39" t="n">
        <v>18880</v>
      </c>
      <c r="T122" s="39" t="n">
        <v>31489</v>
      </c>
      <c r="U122" s="39" t="n">
        <v>4708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603</v>
      </c>
      <c r="Q123" s="39" t="n">
        <v>10679</v>
      </c>
      <c r="R123" s="39" t="n">
        <v>12295</v>
      </c>
      <c r="S123" s="39" t="n">
        <v>15377</v>
      </c>
      <c r="T123" s="39" t="n">
        <v>21857</v>
      </c>
      <c r="U123" s="39" t="n">
        <v>3280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99</v>
      </c>
      <c r="Q124" s="39" t="n">
        <v>238</v>
      </c>
      <c r="R124" s="39" t="n">
        <v>372</v>
      </c>
      <c r="S124" s="39" t="n">
        <v>226</v>
      </c>
      <c r="T124" s="39" t="n">
        <v>589</v>
      </c>
      <c r="U124" s="39" t="n">
        <v>56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221</v>
      </c>
      <c r="Q125" s="39" t="n">
        <v>1935</v>
      </c>
      <c r="R125" s="39" t="n">
        <v>3144</v>
      </c>
      <c r="S125" s="39" t="n">
        <v>3276</v>
      </c>
      <c r="T125" s="39" t="n">
        <v>9043</v>
      </c>
      <c r="U125" s="39" t="n">
        <v>1370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394</v>
      </c>
      <c r="Q126" s="39" t="n">
        <v>19990</v>
      </c>
      <c r="R126" s="39" t="n">
        <v>26827</v>
      </c>
      <c r="S126" s="39" t="n">
        <v>26147</v>
      </c>
      <c r="T126" s="39" t="n">
        <v>43917</v>
      </c>
      <c r="U126" s="39" t="n">
        <v>6508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298</v>
      </c>
      <c r="Q127" s="39" t="n">
        <v>669</v>
      </c>
      <c r="R127" s="39" t="n">
        <v>1922</v>
      </c>
      <c r="S127" s="39" t="n">
        <v>571</v>
      </c>
      <c r="T127" s="39" t="n">
        <v>4178</v>
      </c>
      <c r="U127" s="39" t="n">
        <v>1414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00</v>
      </c>
      <c r="Q128" s="39" t="n">
        <v>5204</v>
      </c>
      <c r="R128" s="39" t="n">
        <v>5865</v>
      </c>
      <c r="S128" s="39" t="n">
        <v>5803</v>
      </c>
      <c r="T128" s="39" t="n">
        <v>7632</v>
      </c>
      <c r="U128" s="39" t="n">
        <v>124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85</v>
      </c>
      <c r="Q129" s="39" t="n">
        <v>3333</v>
      </c>
      <c r="R129" s="39" t="n">
        <v>4882</v>
      </c>
      <c r="S129" s="39" t="n">
        <v>4171</v>
      </c>
      <c r="T129" s="39" t="n">
        <v>6100</v>
      </c>
      <c r="U129" s="39" t="n">
        <v>544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911</v>
      </c>
      <c r="Q130" s="39" t="n">
        <v>10784</v>
      </c>
      <c r="R130" s="39" t="n">
        <v>14158</v>
      </c>
      <c r="S130" s="39" t="n">
        <v>15601</v>
      </c>
      <c r="T130" s="39" t="n">
        <v>26007</v>
      </c>
      <c r="U130" s="39" t="n">
        <v>3300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84</v>
      </c>
      <c r="Q131" s="39" t="n">
        <v>107</v>
      </c>
      <c r="R131" s="39" t="n">
        <v>377</v>
      </c>
      <c r="S131" s="39" t="n">
        <v>785</v>
      </c>
      <c r="T131" s="39" t="n">
        <v>1839</v>
      </c>
      <c r="U131" s="39" t="n">
        <v>181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89</v>
      </c>
      <c r="Q132" s="39" t="n">
        <v>3077</v>
      </c>
      <c r="R132" s="39" t="n">
        <v>926</v>
      </c>
      <c r="S132" s="39" t="n">
        <v>507</v>
      </c>
      <c r="T132" s="39" t="n">
        <v>5543</v>
      </c>
      <c r="U132" s="39" t="n">
        <v>239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894</v>
      </c>
      <c r="Q133" s="39" t="n">
        <v>2348</v>
      </c>
      <c r="R133" s="39" t="n">
        <v>6079</v>
      </c>
      <c r="S133" s="39" t="n">
        <v>6545</v>
      </c>
      <c r="T133" s="39" t="n">
        <v>10662</v>
      </c>
      <c r="U133" s="39" t="n">
        <v>1883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43</v>
      </c>
      <c r="Q134" s="39" t="n">
        <v>5252</v>
      </c>
      <c r="R134" s="39" t="n">
        <v>6776</v>
      </c>
      <c r="S134" s="39" t="n">
        <v>7764</v>
      </c>
      <c r="T134" s="39" t="n">
        <v>7963</v>
      </c>
      <c r="U134" s="39" t="n">
        <v>996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138</v>
      </c>
      <c r="Q135" s="39" t="n">
        <v>39982</v>
      </c>
      <c r="R135" s="39" t="n">
        <v>45235</v>
      </c>
      <c r="S135" s="39" t="n">
        <v>46069</v>
      </c>
      <c r="T135" s="39" t="n">
        <v>67748</v>
      </c>
      <c r="U135" s="39" t="n">
        <v>9165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112</v>
      </c>
      <c r="Q136" s="39" t="n">
        <v>15986</v>
      </c>
      <c r="R136" s="39" t="n">
        <v>17303</v>
      </c>
      <c r="S136" s="39" t="n">
        <v>12152</v>
      </c>
      <c r="T136" s="39" t="n">
        <v>28799</v>
      </c>
      <c r="U136" s="39" t="n">
        <v>2132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07</v>
      </c>
      <c r="Q137" s="39" t="n">
        <v>1374</v>
      </c>
      <c r="R137" s="39" t="n">
        <v>1421</v>
      </c>
      <c r="S137" s="39" t="n">
        <v>2356</v>
      </c>
      <c r="T137" s="39" t="n">
        <v>3083</v>
      </c>
      <c r="U137" s="39" t="n">
        <v>380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38</v>
      </c>
      <c r="Q138" s="39" t="n">
        <v>2889</v>
      </c>
      <c r="R138" s="39" t="n">
        <v>3331</v>
      </c>
      <c r="S138" s="39" t="n">
        <v>2813</v>
      </c>
      <c r="T138" s="39" t="n">
        <v>3967</v>
      </c>
      <c r="U138" s="39" t="n">
        <v>569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28</v>
      </c>
      <c r="Q139" s="39" t="n">
        <v>1710</v>
      </c>
      <c r="R139" s="39" t="n">
        <v>1386</v>
      </c>
      <c r="S139" s="39" t="n">
        <v>1159</v>
      </c>
      <c r="T139" s="39" t="n">
        <v>1693</v>
      </c>
      <c r="U139" s="39" t="n">
        <v>219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74</v>
      </c>
      <c r="Q140" s="39" t="n">
        <v>1665</v>
      </c>
      <c r="R140" s="39" t="n">
        <v>915</v>
      </c>
      <c r="S140" s="39" t="n">
        <v>123</v>
      </c>
      <c r="T140" s="39" t="n">
        <v>571</v>
      </c>
      <c r="U140" s="39" t="n">
        <v>59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564</v>
      </c>
      <c r="Q141" s="39" t="n">
        <v>8347</v>
      </c>
      <c r="R141" s="39" t="n">
        <v>10251</v>
      </c>
      <c r="S141" s="39" t="n">
        <v>5701</v>
      </c>
      <c r="T141" s="39" t="n">
        <v>19485</v>
      </c>
      <c r="U141" s="39" t="n">
        <v>90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359</v>
      </c>
      <c r="Q142" s="39" t="n">
        <v>9892</v>
      </c>
      <c r="R142" s="39" t="n">
        <v>14981</v>
      </c>
      <c r="S142" s="39" t="n">
        <v>17978</v>
      </c>
      <c r="T142" s="39" t="n">
        <v>21273</v>
      </c>
      <c r="U142" s="39" t="n">
        <v>4267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559</v>
      </c>
      <c r="Q143" s="39" t="n">
        <v>13251</v>
      </c>
      <c r="R143" s="39" t="n">
        <v>12858</v>
      </c>
      <c r="S143" s="39" t="n">
        <v>14666</v>
      </c>
      <c r="T143" s="39" t="n">
        <v>17606</v>
      </c>
      <c r="U143" s="39" t="n">
        <v>2441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79</v>
      </c>
      <c r="Q144" s="39" t="n">
        <v>3229</v>
      </c>
      <c r="R144" s="39" t="n">
        <v>1885</v>
      </c>
      <c r="S144" s="39" t="n">
        <v>2302</v>
      </c>
      <c r="T144" s="39" t="n">
        <v>3898</v>
      </c>
      <c r="U144" s="39" t="n">
        <v>358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18</v>
      </c>
      <c r="Q145" s="39" t="n">
        <v>403</v>
      </c>
      <c r="R145" s="39" t="n">
        <v>104</v>
      </c>
      <c r="S145" s="39" t="n">
        <v>537</v>
      </c>
      <c r="T145" s="39" t="n">
        <v>750</v>
      </c>
      <c r="U145" s="39" t="n">
        <v>29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913</v>
      </c>
      <c r="Q146" s="39" t="n">
        <v>652</v>
      </c>
      <c r="R146" s="39" t="n">
        <v>1281</v>
      </c>
      <c r="S146" s="39" t="n">
        <v>638</v>
      </c>
      <c r="T146" s="39" t="n">
        <v>598</v>
      </c>
      <c r="U146" s="39" t="n">
        <v>139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57</v>
      </c>
      <c r="Q147" s="39" t="n">
        <v>1027</v>
      </c>
      <c r="R147" s="39" t="n">
        <v>807</v>
      </c>
      <c r="S147" s="39" t="n">
        <v>1076</v>
      </c>
      <c r="T147" s="39" t="n">
        <v>698</v>
      </c>
      <c r="U147" s="39" t="n">
        <v>217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47</v>
      </c>
      <c r="Q148" s="39" t="n">
        <v>631</v>
      </c>
      <c r="R148" s="39" t="n">
        <v>216</v>
      </c>
      <c r="S148" s="39" t="n">
        <v>266</v>
      </c>
      <c r="T148" s="39" t="n">
        <v>358</v>
      </c>
      <c r="U148" s="39" t="n">
        <v>76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03</v>
      </c>
      <c r="Q149" s="39" t="n">
        <v>3596</v>
      </c>
      <c r="R149" s="39" t="n">
        <v>3856</v>
      </c>
      <c r="S149" s="39" t="n">
        <v>3879</v>
      </c>
      <c r="T149" s="39" t="n">
        <v>4337</v>
      </c>
      <c r="U149" s="39" t="n">
        <v>734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043</v>
      </c>
      <c r="Q150" s="39" t="n">
        <v>3712</v>
      </c>
      <c r="R150" s="39" t="n">
        <v>4709</v>
      </c>
      <c r="S150" s="39" t="n">
        <v>5969</v>
      </c>
      <c r="T150" s="39" t="n">
        <v>6968</v>
      </c>
      <c r="U150" s="39" t="n">
        <v>885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07</v>
      </c>
      <c r="Q151" s="39" t="n">
        <v>854</v>
      </c>
      <c r="R151" s="39" t="n">
        <v>93</v>
      </c>
      <c r="S151" s="39" t="n">
        <v>1273</v>
      </c>
      <c r="T151" s="39" t="n">
        <v>69</v>
      </c>
      <c r="U151" s="39" t="n">
        <v>324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846</v>
      </c>
      <c r="Q152" s="39" t="n">
        <v>16498</v>
      </c>
      <c r="R152" s="39" t="n">
        <v>21402</v>
      </c>
      <c r="S152" s="39" t="n">
        <v>24563</v>
      </c>
      <c r="T152" s="39" t="n">
        <v>38921</v>
      </c>
      <c r="U152" s="39" t="n">
        <v>5784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261</v>
      </c>
      <c r="Q153" s="39" t="n">
        <v>22324</v>
      </c>
      <c r="R153" s="39" t="n">
        <v>30528</v>
      </c>
      <c r="S153" s="39" t="n">
        <v>28742</v>
      </c>
      <c r="T153" s="39" t="n">
        <v>47688</v>
      </c>
      <c r="U153" s="39" t="n">
        <v>7202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710</v>
      </c>
      <c r="Q154" s="39" t="n">
        <v>4450</v>
      </c>
      <c r="R154" s="39" t="n">
        <v>3949</v>
      </c>
      <c r="S154" s="39" t="n">
        <v>5152</v>
      </c>
      <c r="T154" s="39" t="n">
        <v>4406</v>
      </c>
      <c r="U154" s="39" t="n">
        <v>1059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759</v>
      </c>
      <c r="Q155" s="39" t="n">
        <v>190997</v>
      </c>
      <c r="R155" s="39" t="n">
        <v>221952</v>
      </c>
      <c r="S155" s="39" t="n">
        <v>228393</v>
      </c>
      <c r="T155" s="39" t="n">
        <v>281216</v>
      </c>
      <c r="U155" s="39" t="n">
        <v>34123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698</v>
      </c>
      <c r="Q156" s="39" t="n">
        <v>5353</v>
      </c>
      <c r="R156" s="39" t="n">
        <v>6368</v>
      </c>
      <c r="S156" s="39" t="n">
        <v>6283</v>
      </c>
      <c r="T156" s="39" t="n">
        <v>6455</v>
      </c>
      <c r="U156" s="39" t="n">
        <v>902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718</v>
      </c>
      <c r="Q157" s="39" t="n">
        <v>4121</v>
      </c>
      <c r="R157" s="39" t="n">
        <v>5159</v>
      </c>
      <c r="S157" s="39" t="n">
        <v>5034</v>
      </c>
      <c r="T157" s="39" t="n">
        <v>5092</v>
      </c>
      <c r="U157" s="39" t="n">
        <v>418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8</v>
      </c>
      <c r="Q158" s="39" t="n">
        <v>53</v>
      </c>
      <c r="R158" s="39" t="n">
        <v>4</v>
      </c>
      <c r="S158" s="39" t="n">
        <v>4</v>
      </c>
      <c r="T158" s="39" t="n">
        <v>27</v>
      </c>
      <c r="U158" s="39" t="n">
        <v>35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31</v>
      </c>
      <c r="Q161" s="39" t="n">
        <v>76</v>
      </c>
      <c r="R161" s="39" t="n">
        <v>106</v>
      </c>
      <c r="S161" s="39" t="n">
        <v>191</v>
      </c>
      <c r="T161" s="39" t="n">
        <v>188</v>
      </c>
      <c r="U161" s="39" t="n">
        <v>9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01</v>
      </c>
      <c r="Q162" s="39" t="n">
        <v>573</v>
      </c>
      <c r="R162" s="39" t="n">
        <v>540</v>
      </c>
      <c r="S162" s="39" t="n">
        <v>359</v>
      </c>
      <c r="T162" s="39" t="n">
        <v>570</v>
      </c>
      <c r="U162" s="39" t="n">
        <v>46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4</v>
      </c>
      <c r="Q163" s="39" t="n">
        <v>117</v>
      </c>
      <c r="R163" s="39" t="n">
        <v>8</v>
      </c>
      <c r="S163" s="39" t="n">
        <v>26</v>
      </c>
      <c r="T163" s="39" t="n">
        <v>29</v>
      </c>
      <c r="U163" s="39" t="n">
        <v>4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77</v>
      </c>
      <c r="Q164" s="39" t="n">
        <v>66</v>
      </c>
      <c r="R164" s="39" t="n">
        <v>118</v>
      </c>
      <c r="S164" s="39" t="n">
        <v>137</v>
      </c>
      <c r="T164" s="39" t="n">
        <v>81</v>
      </c>
      <c r="U164" s="39" t="n">
        <v>348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29</v>
      </c>
      <c r="Q166" s="39" t="n">
        <v>346</v>
      </c>
      <c r="R166" s="39" t="n">
        <v>369</v>
      </c>
      <c r="S166" s="39" t="n">
        <v>338</v>
      </c>
      <c r="T166" s="39" t="n">
        <v>412</v>
      </c>
      <c r="U166" s="39" t="n">
        <v>68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98</v>
      </c>
      <c r="Q167" s="39" t="n">
        <v>53</v>
      </c>
      <c r="R167" s="39" t="n">
        <v>68</v>
      </c>
      <c r="S167" s="39" t="n">
        <v>199</v>
      </c>
      <c r="T167" s="39" t="n">
        <v>84</v>
      </c>
      <c r="U167" s="39" t="n">
        <v>8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7</v>
      </c>
      <c r="Q168" s="41" t="n">
        <v>25.2</v>
      </c>
      <c r="R168" s="41" t="n">
        <v>22.8</v>
      </c>
      <c r="S168" s="41" t="n">
        <v>25.4</v>
      </c>
      <c r="T168" s="41" t="n">
        <v>22.8</v>
      </c>
      <c r="U168" s="41" t="n">
        <v>23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1</v>
      </c>
      <c r="Q169" s="39" t="n">
        <v>361</v>
      </c>
      <c r="R169" s="39" t="n">
        <v>507</v>
      </c>
      <c r="S169" s="39" t="n">
        <v>627</v>
      </c>
      <c r="T169" s="39" t="n">
        <v>782</v>
      </c>
      <c r="U169" s="39" t="n">
        <v>112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4789</v>
      </c>
      <c r="Q170" s="61" t="n">
        <v>12958</v>
      </c>
      <c r="R170" s="61" t="n">
        <v>12958</v>
      </c>
      <c r="S170" s="61" t="n">
        <v>12958</v>
      </c>
      <c r="T170" s="61" t="n">
        <v>12958</v>
      </c>
      <c r="U170" s="61" t="n">
        <v>1295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4</v>
      </c>
      <c r="Q15" s="39" t="n">
        <v>130</v>
      </c>
      <c r="R15" s="39" t="n">
        <v>127</v>
      </c>
      <c r="S15" s="39" t="n">
        <v>154</v>
      </c>
      <c r="T15" s="39" t="n">
        <v>134</v>
      </c>
      <c r="U15" s="39" t="n">
        <v>11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2</v>
      </c>
      <c r="R17" s="40" t="n">
        <v>1.96</v>
      </c>
      <c r="S17" s="40" t="n">
        <v>1.93</v>
      </c>
      <c r="T17" s="40" t="n">
        <v>1.78</v>
      </c>
      <c r="U17" s="40" t="n">
        <v>1.65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4.5</v>
      </c>
      <c r="R22" s="41" t="n">
        <v>37.3</v>
      </c>
      <c r="S22" s="41" t="n">
        <v>38.8</v>
      </c>
      <c r="T22" s="41" t="n">
        <v>43.7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4</v>
      </c>
      <c r="Q23" s="41" t="n">
        <v>41.1</v>
      </c>
      <c r="R23" s="41" t="n">
        <v>50.2</v>
      </c>
      <c r="S23" s="41" t="n">
        <v>59.4</v>
      </c>
      <c r="T23" s="41" t="n">
        <v>72</v>
      </c>
      <c r="U23" s="41" t="n">
        <v>79.1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2</v>
      </c>
      <c r="Q24" s="41" t="n">
        <v>36.4</v>
      </c>
      <c r="R24" s="41" t="n">
        <v>34.8</v>
      </c>
      <c r="S24" s="41" t="n">
        <v>37.9</v>
      </c>
      <c r="T24" s="41" t="n">
        <v>37.3</v>
      </c>
      <c r="U24" s="41" t="n">
        <v>38.5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.1</v>
      </c>
      <c r="Q25" s="41" t="n">
        <v>22.7</v>
      </c>
      <c r="R25" s="41" t="n">
        <v>30</v>
      </c>
      <c r="S25" s="41" t="n">
        <v>43.9</v>
      </c>
      <c r="T25" s="41" t="n">
        <v>47.7</v>
      </c>
      <c r="U25" s="41" t="n">
        <v>66.3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7</v>
      </c>
      <c r="Q26" s="41" t="n">
        <v>35.8</v>
      </c>
      <c r="R26" s="41" t="n">
        <v>34.8</v>
      </c>
      <c r="S26" s="41" t="n">
        <v>39.2</v>
      </c>
      <c r="T26" s="41" t="n">
        <v>36.9</v>
      </c>
      <c r="U26" s="41" t="n">
        <v>39.1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51.4</v>
      </c>
      <c r="R27" s="41" t="n">
        <v>43.9</v>
      </c>
      <c r="S27" s="41" t="n">
        <v>33.9</v>
      </c>
      <c r="T27" s="41" t="n">
        <v>24</v>
      </c>
      <c r="U27" s="41" t="n">
        <v>20.3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2.1</v>
      </c>
      <c r="R28" s="41" t="n">
        <v>22</v>
      </c>
      <c r="S28" s="41" t="n">
        <v>24.2</v>
      </c>
      <c r="T28" s="41" t="n">
        <v>24</v>
      </c>
      <c r="U28" s="41" t="n">
        <v>26.1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63262</v>
      </c>
      <c r="Q30" s="39" t="n">
        <v>632517</v>
      </c>
      <c r="R30" s="39" t="n">
        <v>1379928</v>
      </c>
      <c r="S30" s="39" t="n">
        <v>765505</v>
      </c>
      <c r="T30" s="39" t="n">
        <v>1690175</v>
      </c>
      <c r="U30" s="39" t="n">
        <v>1348183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1660</v>
      </c>
      <c r="Q31" s="39" t="n">
        <v>311455</v>
      </c>
      <c r="R31" s="39" t="n">
        <v>388959</v>
      </c>
      <c r="S31" s="39" t="n">
        <v>407893</v>
      </c>
      <c r="T31" s="39" t="n">
        <v>470196</v>
      </c>
      <c r="U31" s="39" t="n">
        <v>679800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0655</v>
      </c>
      <c r="Q32" s="39" t="n">
        <v>304045</v>
      </c>
      <c r="R32" s="39" t="n">
        <v>317035</v>
      </c>
      <c r="S32" s="39" t="n">
        <v>398816</v>
      </c>
      <c r="T32" s="39" t="n">
        <v>464987</v>
      </c>
      <c r="U32" s="39" t="n">
        <v>668390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9762</v>
      </c>
      <c r="Q33" s="39" t="n">
        <v>303978</v>
      </c>
      <c r="R33" s="39" t="n">
        <v>316822</v>
      </c>
      <c r="S33" s="39" t="n">
        <v>398488</v>
      </c>
      <c r="T33" s="39" t="n">
        <v>464706</v>
      </c>
      <c r="U33" s="39" t="n">
        <v>664817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9762</v>
      </c>
      <c r="Q34" s="39" t="n">
        <v>303978</v>
      </c>
      <c r="R34" s="39" t="n">
        <v>316822</v>
      </c>
      <c r="S34" s="39" t="n">
        <v>398488</v>
      </c>
      <c r="T34" s="39" t="n">
        <v>464706</v>
      </c>
      <c r="U34" s="39" t="n">
        <v>664817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9762</v>
      </c>
      <c r="Q35" s="39" t="n">
        <v>303978</v>
      </c>
      <c r="R35" s="39" t="n">
        <v>316822</v>
      </c>
      <c r="S35" s="39" t="n">
        <v>398488</v>
      </c>
      <c r="T35" s="39" t="n">
        <v>464706</v>
      </c>
      <c r="U35" s="39" t="n">
        <v>664817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6682</v>
      </c>
      <c r="Q36" s="39" t="n">
        <v>297082</v>
      </c>
      <c r="R36" s="39" t="n">
        <v>315908</v>
      </c>
      <c r="S36" s="39" t="n">
        <v>396721</v>
      </c>
      <c r="T36" s="39" t="n">
        <v>463215</v>
      </c>
      <c r="U36" s="39" t="n">
        <v>66048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251</v>
      </c>
      <c r="Q37" s="39" t="n">
        <v>3454</v>
      </c>
      <c r="R37" s="39" t="n">
        <v>914</v>
      </c>
      <c r="S37" s="39" t="n">
        <v>1767</v>
      </c>
      <c r="T37" s="39" t="n">
        <v>788</v>
      </c>
      <c r="U37" s="39" t="n">
        <v>433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829</v>
      </c>
      <c r="Q38" s="39" t="n">
        <v>3442</v>
      </c>
      <c r="R38" s="39" t="n">
        <v>0</v>
      </c>
      <c r="S38" s="39" t="n">
        <v>0</v>
      </c>
      <c r="T38" s="39" t="n">
        <v>703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7</v>
      </c>
      <c r="Q42" s="39" t="n">
        <v>58</v>
      </c>
      <c r="R42" s="39" t="n">
        <v>201</v>
      </c>
      <c r="S42" s="39" t="n">
        <v>0</v>
      </c>
      <c r="T42" s="39" t="n">
        <v>76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5</v>
      </c>
      <c r="Q43" s="39" t="n">
        <v>0</v>
      </c>
      <c r="R43" s="39" t="n">
        <v>0</v>
      </c>
      <c r="S43" s="39" t="n">
        <v>0</v>
      </c>
      <c r="T43" s="39" t="n">
        <v>76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12</v>
      </c>
      <c r="Q44" s="39" t="n">
        <v>58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0</v>
      </c>
      <c r="Q45" s="39" t="n">
        <v>0</v>
      </c>
      <c r="R45" s="39" t="n">
        <v>201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825</v>
      </c>
      <c r="Q47" s="39" t="n">
        <v>9</v>
      </c>
      <c r="R47" s="39" t="n">
        <v>12</v>
      </c>
      <c r="S47" s="39" t="n">
        <v>328</v>
      </c>
      <c r="T47" s="39" t="n">
        <v>205</v>
      </c>
      <c r="U47" s="39" t="n">
        <v>357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5</v>
      </c>
      <c r="Q48" s="39" t="n">
        <v>0</v>
      </c>
      <c r="R48" s="39" t="n">
        <v>12</v>
      </c>
      <c r="S48" s="39" t="n">
        <v>65</v>
      </c>
      <c r="T48" s="39" t="n">
        <v>4</v>
      </c>
      <c r="U48" s="39" t="n">
        <v>493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680</v>
      </c>
      <c r="Q49" s="39" t="n">
        <v>0</v>
      </c>
      <c r="R49" s="39" t="n">
        <v>0</v>
      </c>
      <c r="S49" s="39" t="n">
        <v>207</v>
      </c>
      <c r="T49" s="39" t="n">
        <v>201</v>
      </c>
      <c r="U49" s="39" t="n">
        <v>299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680</v>
      </c>
      <c r="Q51" s="39" t="n">
        <v>0</v>
      </c>
      <c r="R51" s="39" t="n">
        <v>0</v>
      </c>
      <c r="S51" s="39" t="n">
        <v>207</v>
      </c>
      <c r="T51" s="39" t="n">
        <v>201</v>
      </c>
      <c r="U51" s="39" t="n">
        <v>299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1</v>
      </c>
      <c r="Q52" s="39" t="n">
        <v>9</v>
      </c>
      <c r="R52" s="39" t="n">
        <v>0</v>
      </c>
      <c r="S52" s="39" t="n">
        <v>56</v>
      </c>
      <c r="T52" s="39" t="n">
        <v>0</v>
      </c>
      <c r="U52" s="39" t="n">
        <v>9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1006</v>
      </c>
      <c r="Q53" s="39" t="n">
        <v>7410</v>
      </c>
      <c r="R53" s="39" t="n">
        <v>71924</v>
      </c>
      <c r="S53" s="39" t="n">
        <v>9076</v>
      </c>
      <c r="T53" s="39" t="n">
        <v>5209</v>
      </c>
      <c r="U53" s="39" t="n">
        <v>11409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4076</v>
      </c>
      <c r="Q54" s="39" t="n">
        <v>5059</v>
      </c>
      <c r="R54" s="39" t="n">
        <v>3513</v>
      </c>
      <c r="S54" s="39" t="n">
        <v>5892</v>
      </c>
      <c r="T54" s="39" t="n">
        <v>1663</v>
      </c>
      <c r="U54" s="39" t="n">
        <v>425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6930</v>
      </c>
      <c r="Q55" s="39" t="n">
        <v>2351</v>
      </c>
      <c r="R55" s="39" t="n">
        <v>68411</v>
      </c>
      <c r="S55" s="39" t="n">
        <v>3185</v>
      </c>
      <c r="T55" s="39" t="n">
        <v>3546</v>
      </c>
      <c r="U55" s="39" t="n">
        <v>7155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644574</v>
      </c>
      <c r="Q56" s="39" t="n">
        <v>265748</v>
      </c>
      <c r="R56" s="39" t="n">
        <v>928648</v>
      </c>
      <c r="S56" s="39" t="n">
        <v>293295</v>
      </c>
      <c r="T56" s="39" t="n">
        <v>1159086</v>
      </c>
      <c r="U56" s="39" t="n">
        <v>576092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7748</v>
      </c>
      <c r="Q57" s="39" t="n">
        <v>251985</v>
      </c>
      <c r="R57" s="39" t="n">
        <v>632817</v>
      </c>
      <c r="S57" s="39" t="n">
        <v>275439</v>
      </c>
      <c r="T57" s="39" t="n">
        <v>416572</v>
      </c>
      <c r="U57" s="39" t="n">
        <v>511926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69</v>
      </c>
      <c r="Q58" s="39" t="n">
        <v>0</v>
      </c>
      <c r="R58" s="39" t="n">
        <v>0</v>
      </c>
      <c r="S58" s="39" t="n">
        <v>1347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69</v>
      </c>
      <c r="Q60" s="39" t="n">
        <v>0</v>
      </c>
      <c r="R60" s="39" t="n">
        <v>0</v>
      </c>
      <c r="S60" s="39" t="n">
        <v>1347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20</v>
      </c>
      <c r="Q61" s="39" t="n">
        <v>0</v>
      </c>
      <c r="R61" s="39" t="n">
        <v>0</v>
      </c>
      <c r="S61" s="39" t="n">
        <v>0</v>
      </c>
      <c r="T61" s="39" t="n">
        <v>101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196864</v>
      </c>
      <c r="Q62" s="39" t="n">
        <v>0</v>
      </c>
      <c r="R62" s="39" t="n">
        <v>271339</v>
      </c>
      <c r="S62" s="39" t="n">
        <v>0</v>
      </c>
      <c r="T62" s="39" t="n">
        <v>712982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81</v>
      </c>
      <c r="Q63" s="39" t="n">
        <v>2620</v>
      </c>
      <c r="R63" s="39" t="n">
        <v>0</v>
      </c>
      <c r="S63" s="39" t="n">
        <v>28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397</v>
      </c>
      <c r="Q64" s="39" t="n">
        <v>1572</v>
      </c>
      <c r="R64" s="39" t="n">
        <v>183</v>
      </c>
      <c r="S64" s="39" t="n">
        <v>18</v>
      </c>
      <c r="T64" s="39" t="n">
        <v>10</v>
      </c>
      <c r="U64" s="39" t="n">
        <v>20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567</v>
      </c>
      <c r="Q65" s="39" t="n">
        <v>9570</v>
      </c>
      <c r="R65" s="39" t="n">
        <v>24307</v>
      </c>
      <c r="S65" s="39" t="n">
        <v>16014</v>
      </c>
      <c r="T65" s="39" t="n">
        <v>29413</v>
      </c>
      <c r="U65" s="39" t="n">
        <v>63532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27</v>
      </c>
      <c r="Q67" s="39" t="n">
        <v>0</v>
      </c>
      <c r="R67" s="39" t="n">
        <v>3</v>
      </c>
      <c r="S67" s="39" t="n">
        <v>194</v>
      </c>
      <c r="T67" s="39" t="n">
        <v>8</v>
      </c>
      <c r="U67" s="39" t="n">
        <v>433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7027</v>
      </c>
      <c r="Q68" s="52" t="n">
        <v>55313</v>
      </c>
      <c r="R68" s="52" t="n">
        <v>62321</v>
      </c>
      <c r="S68" s="52" t="n">
        <v>64318</v>
      </c>
      <c r="T68" s="52" t="n">
        <v>60894</v>
      </c>
      <c r="U68" s="52" t="n">
        <v>9229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63262</v>
      </c>
      <c r="Q69" s="39" t="n">
        <v>632517</v>
      </c>
      <c r="R69" s="39" t="n">
        <v>1379928</v>
      </c>
      <c r="S69" s="39" t="n">
        <v>765505</v>
      </c>
      <c r="T69" s="39" t="n">
        <v>1690175</v>
      </c>
      <c r="U69" s="39" t="n">
        <v>1348183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1372</v>
      </c>
      <c r="Q70" s="39" t="n">
        <v>278461</v>
      </c>
      <c r="R70" s="39" t="n">
        <v>362521</v>
      </c>
      <c r="S70" s="39" t="n">
        <v>341067</v>
      </c>
      <c r="T70" s="39" t="n">
        <v>490692</v>
      </c>
      <c r="U70" s="39" t="n">
        <v>634118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8144</v>
      </c>
      <c r="Q71" s="39" t="n">
        <v>221635</v>
      </c>
      <c r="R71" s="39" t="n">
        <v>294167</v>
      </c>
      <c r="S71" s="39" t="n">
        <v>263093</v>
      </c>
      <c r="T71" s="39" t="n">
        <v>372022</v>
      </c>
      <c r="U71" s="39" t="n">
        <v>439802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515</v>
      </c>
      <c r="Q72" s="39" t="n">
        <v>56117</v>
      </c>
      <c r="R72" s="39" t="n">
        <v>64494</v>
      </c>
      <c r="S72" s="39" t="n">
        <v>68618</v>
      </c>
      <c r="T72" s="39" t="n">
        <v>83884</v>
      </c>
      <c r="U72" s="39" t="n">
        <v>99461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23</v>
      </c>
      <c r="Q73" s="39" t="n">
        <v>6176</v>
      </c>
      <c r="R73" s="39" t="n">
        <v>6017</v>
      </c>
      <c r="S73" s="39" t="n">
        <v>6828</v>
      </c>
      <c r="T73" s="39" t="n">
        <v>8713</v>
      </c>
      <c r="U73" s="39" t="n">
        <v>10383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38</v>
      </c>
      <c r="Q74" s="39" t="n">
        <v>1978</v>
      </c>
      <c r="R74" s="39" t="n">
        <v>1481</v>
      </c>
      <c r="S74" s="39" t="n">
        <v>2236</v>
      </c>
      <c r="T74" s="39" t="n">
        <v>2665</v>
      </c>
      <c r="U74" s="39" t="n">
        <v>4327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54</v>
      </c>
      <c r="Q75" s="39" t="n">
        <v>2498</v>
      </c>
      <c r="R75" s="39" t="n">
        <v>2831</v>
      </c>
      <c r="S75" s="39" t="n">
        <v>2754</v>
      </c>
      <c r="T75" s="39" t="n">
        <v>3933</v>
      </c>
      <c r="U75" s="39" t="n">
        <v>375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8</v>
      </c>
      <c r="Q76" s="39" t="n">
        <v>1536</v>
      </c>
      <c r="R76" s="39" t="n">
        <v>1553</v>
      </c>
      <c r="S76" s="39" t="n">
        <v>1582</v>
      </c>
      <c r="T76" s="39" t="n">
        <v>1827</v>
      </c>
      <c r="U76" s="39" t="n">
        <v>2043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4</v>
      </c>
      <c r="Q77" s="39" t="n">
        <v>165</v>
      </c>
      <c r="R77" s="39" t="n">
        <v>151</v>
      </c>
      <c r="S77" s="39" t="n">
        <v>255</v>
      </c>
      <c r="T77" s="39" t="n">
        <v>288</v>
      </c>
      <c r="U77" s="39" t="n">
        <v>260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71</v>
      </c>
      <c r="Q78" s="39" t="n">
        <v>3618</v>
      </c>
      <c r="R78" s="39" t="n">
        <v>3736</v>
      </c>
      <c r="S78" s="39" t="n">
        <v>4557</v>
      </c>
      <c r="T78" s="39" t="n">
        <v>5801</v>
      </c>
      <c r="U78" s="39" t="n">
        <v>9142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317</v>
      </c>
      <c r="Q79" s="39" t="n">
        <v>2061</v>
      </c>
      <c r="R79" s="39" t="n">
        <v>2213</v>
      </c>
      <c r="S79" s="39" t="n">
        <v>2774</v>
      </c>
      <c r="T79" s="39" t="n">
        <v>3703</v>
      </c>
      <c r="U79" s="39" t="n">
        <v>583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49</v>
      </c>
      <c r="Q80" s="39" t="n">
        <v>686</v>
      </c>
      <c r="R80" s="39" t="n">
        <v>658</v>
      </c>
      <c r="S80" s="39" t="n">
        <v>898</v>
      </c>
      <c r="T80" s="39" t="n">
        <v>1020</v>
      </c>
      <c r="U80" s="39" t="n">
        <v>1482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73</v>
      </c>
      <c r="Q81" s="39" t="n">
        <v>365</v>
      </c>
      <c r="R81" s="39" t="n">
        <v>447</v>
      </c>
      <c r="S81" s="39" t="n">
        <v>378</v>
      </c>
      <c r="T81" s="39" t="n">
        <v>541</v>
      </c>
      <c r="U81" s="39" t="n">
        <v>636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2</v>
      </c>
      <c r="Q82" s="39" t="n">
        <v>506</v>
      </c>
      <c r="R82" s="39" t="n">
        <v>418</v>
      </c>
      <c r="S82" s="39" t="n">
        <v>507</v>
      </c>
      <c r="T82" s="39" t="n">
        <v>537</v>
      </c>
      <c r="U82" s="39" t="n">
        <v>119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89</v>
      </c>
      <c r="Q83" s="39" t="n">
        <v>5489</v>
      </c>
      <c r="R83" s="39" t="n">
        <v>5576</v>
      </c>
      <c r="S83" s="39" t="n">
        <v>6618</v>
      </c>
      <c r="T83" s="39" t="n">
        <v>6563</v>
      </c>
      <c r="U83" s="39" t="n">
        <v>10198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46</v>
      </c>
      <c r="Q84" s="39" t="n">
        <v>4078</v>
      </c>
      <c r="R84" s="39" t="n">
        <v>3981</v>
      </c>
      <c r="S84" s="39" t="n">
        <v>4990</v>
      </c>
      <c r="T84" s="39" t="n">
        <v>4853</v>
      </c>
      <c r="U84" s="39" t="n">
        <v>783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42</v>
      </c>
      <c r="Q85" s="39" t="n">
        <v>1411</v>
      </c>
      <c r="R85" s="39" t="n">
        <v>1595</v>
      </c>
      <c r="S85" s="39" t="n">
        <v>1628</v>
      </c>
      <c r="T85" s="39" t="n">
        <v>1710</v>
      </c>
      <c r="U85" s="39" t="n">
        <v>236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50</v>
      </c>
      <c r="Q86" s="39" t="n">
        <v>3322</v>
      </c>
      <c r="R86" s="39" t="n">
        <v>3811</v>
      </c>
      <c r="S86" s="39" t="n">
        <v>3951</v>
      </c>
      <c r="T86" s="39" t="n">
        <v>4836</v>
      </c>
      <c r="U86" s="39" t="n">
        <v>5330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19</v>
      </c>
      <c r="Q87" s="39" t="n">
        <v>1648</v>
      </c>
      <c r="R87" s="39" t="n">
        <v>1656</v>
      </c>
      <c r="S87" s="39" t="n">
        <v>1821</v>
      </c>
      <c r="T87" s="39" t="n">
        <v>2369</v>
      </c>
      <c r="U87" s="39" t="n">
        <v>260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46</v>
      </c>
      <c r="Q88" s="39" t="n">
        <v>1146</v>
      </c>
      <c r="R88" s="39" t="n">
        <v>1511</v>
      </c>
      <c r="S88" s="39" t="n">
        <v>1479</v>
      </c>
      <c r="T88" s="39" t="n">
        <v>1729</v>
      </c>
      <c r="U88" s="39" t="n">
        <v>1864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5</v>
      </c>
      <c r="Q89" s="39" t="n">
        <v>527</v>
      </c>
      <c r="R89" s="39" t="n">
        <v>644</v>
      </c>
      <c r="S89" s="39" t="n">
        <v>652</v>
      </c>
      <c r="T89" s="39" t="n">
        <v>738</v>
      </c>
      <c r="U89" s="39" t="n">
        <v>866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13</v>
      </c>
      <c r="Q90" s="39" t="n">
        <v>5204</v>
      </c>
      <c r="R90" s="39" t="n">
        <v>6356</v>
      </c>
      <c r="S90" s="39" t="n">
        <v>6906</v>
      </c>
      <c r="T90" s="39" t="n">
        <v>8724</v>
      </c>
      <c r="U90" s="39" t="n">
        <v>11877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02</v>
      </c>
      <c r="Q91" s="39" t="n">
        <v>3533</v>
      </c>
      <c r="R91" s="39" t="n">
        <v>4191</v>
      </c>
      <c r="S91" s="39" t="n">
        <v>4554</v>
      </c>
      <c r="T91" s="39" t="n">
        <v>5660</v>
      </c>
      <c r="U91" s="39" t="n">
        <v>7575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4</v>
      </c>
      <c r="Q92" s="39" t="n">
        <v>367</v>
      </c>
      <c r="R92" s="39" t="n">
        <v>571</v>
      </c>
      <c r="S92" s="39" t="n">
        <v>540</v>
      </c>
      <c r="T92" s="39" t="n">
        <v>668</v>
      </c>
      <c r="U92" s="39" t="n">
        <v>1125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1</v>
      </c>
      <c r="Q93" s="39" t="n">
        <v>706</v>
      </c>
      <c r="R93" s="39" t="n">
        <v>897</v>
      </c>
      <c r="S93" s="39" t="n">
        <v>982</v>
      </c>
      <c r="T93" s="39" t="n">
        <v>1309</v>
      </c>
      <c r="U93" s="39" t="n">
        <v>1613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5</v>
      </c>
      <c r="Q94" s="39" t="n">
        <v>598</v>
      </c>
      <c r="R94" s="39" t="n">
        <v>697</v>
      </c>
      <c r="S94" s="39" t="n">
        <v>830</v>
      </c>
      <c r="T94" s="39" t="n">
        <v>1087</v>
      </c>
      <c r="U94" s="39" t="n">
        <v>1564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82</v>
      </c>
      <c r="Q95" s="39" t="n">
        <v>1103</v>
      </c>
      <c r="R95" s="39" t="n">
        <v>1471</v>
      </c>
      <c r="S95" s="39" t="n">
        <v>1806</v>
      </c>
      <c r="T95" s="39" t="n">
        <v>2758</v>
      </c>
      <c r="U95" s="39" t="n">
        <v>3269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57</v>
      </c>
      <c r="Q96" s="39" t="n">
        <v>1031</v>
      </c>
      <c r="R96" s="39" t="n">
        <v>1363</v>
      </c>
      <c r="S96" s="39" t="n">
        <v>1682</v>
      </c>
      <c r="T96" s="39" t="n">
        <v>2608</v>
      </c>
      <c r="U96" s="39" t="n">
        <v>3100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5</v>
      </c>
      <c r="Q97" s="39" t="n">
        <v>72</v>
      </c>
      <c r="R97" s="39" t="n">
        <v>108</v>
      </c>
      <c r="S97" s="39" t="n">
        <v>125</v>
      </c>
      <c r="T97" s="39" t="n">
        <v>150</v>
      </c>
      <c r="U97" s="39" t="n">
        <v>169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1</v>
      </c>
      <c r="Q98" s="39" t="n">
        <v>2353</v>
      </c>
      <c r="R98" s="39" t="n">
        <v>2826</v>
      </c>
      <c r="S98" s="39" t="n">
        <v>2679</v>
      </c>
      <c r="T98" s="39" t="n">
        <v>3444</v>
      </c>
      <c r="U98" s="39" t="n">
        <v>4251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4</v>
      </c>
      <c r="Q99" s="39" t="n">
        <v>255</v>
      </c>
      <c r="R99" s="39" t="n">
        <v>210</v>
      </c>
      <c r="S99" s="39" t="n">
        <v>285</v>
      </c>
      <c r="T99" s="39" t="n">
        <v>372</v>
      </c>
      <c r="U99" s="39" t="n">
        <v>44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97</v>
      </c>
      <c r="Q100" s="39" t="n">
        <v>2098</v>
      </c>
      <c r="R100" s="39" t="n">
        <v>2615</v>
      </c>
      <c r="S100" s="39" t="n">
        <v>2394</v>
      </c>
      <c r="T100" s="39" t="n">
        <v>3073</v>
      </c>
      <c r="U100" s="39" t="n">
        <v>3803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43</v>
      </c>
      <c r="Q101" s="39" t="n">
        <v>5398</v>
      </c>
      <c r="R101" s="39" t="n">
        <v>5989</v>
      </c>
      <c r="S101" s="39" t="n">
        <v>6624</v>
      </c>
      <c r="T101" s="39" t="n">
        <v>7500</v>
      </c>
      <c r="U101" s="39" t="n">
        <v>7205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00</v>
      </c>
      <c r="Q102" s="39" t="n">
        <v>5838</v>
      </c>
      <c r="R102" s="39" t="n">
        <v>7552</v>
      </c>
      <c r="S102" s="39" t="n">
        <v>7047</v>
      </c>
      <c r="T102" s="39" t="n">
        <v>8962</v>
      </c>
      <c r="U102" s="39" t="n">
        <v>959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57</v>
      </c>
      <c r="Q103" s="39" t="n">
        <v>2544</v>
      </c>
      <c r="R103" s="39" t="n">
        <v>2865</v>
      </c>
      <c r="S103" s="39" t="n">
        <v>3207</v>
      </c>
      <c r="T103" s="39" t="n">
        <v>3783</v>
      </c>
      <c r="U103" s="39" t="n">
        <v>3384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43</v>
      </c>
      <c r="Q104" s="39" t="n">
        <v>3294</v>
      </c>
      <c r="R104" s="39" t="n">
        <v>4687</v>
      </c>
      <c r="S104" s="39" t="n">
        <v>3840</v>
      </c>
      <c r="T104" s="39" t="n">
        <v>5180</v>
      </c>
      <c r="U104" s="39" t="n">
        <v>621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49</v>
      </c>
      <c r="Q105" s="39" t="n">
        <v>3485</v>
      </c>
      <c r="R105" s="39" t="n">
        <v>3865</v>
      </c>
      <c r="S105" s="39" t="n">
        <v>3521</v>
      </c>
      <c r="T105" s="39" t="n">
        <v>5667</v>
      </c>
      <c r="U105" s="39" t="n">
        <v>470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51</v>
      </c>
      <c r="Q106" s="39" t="n">
        <v>710</v>
      </c>
      <c r="R106" s="39" t="n">
        <v>645</v>
      </c>
      <c r="S106" s="39" t="n">
        <v>681</v>
      </c>
      <c r="T106" s="39" t="n">
        <v>1414</v>
      </c>
      <c r="U106" s="39" t="n">
        <v>130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1</v>
      </c>
      <c r="Q107" s="39" t="n">
        <v>512</v>
      </c>
      <c r="R107" s="39" t="n">
        <v>582</v>
      </c>
      <c r="S107" s="39" t="n">
        <v>475</v>
      </c>
      <c r="T107" s="39" t="n">
        <v>835</v>
      </c>
      <c r="U107" s="39" t="n">
        <v>850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47</v>
      </c>
      <c r="Q108" s="39" t="n">
        <v>2263</v>
      </c>
      <c r="R108" s="39" t="n">
        <v>2638</v>
      </c>
      <c r="S108" s="39" t="n">
        <v>2365</v>
      </c>
      <c r="T108" s="39" t="n">
        <v>3417</v>
      </c>
      <c r="U108" s="39" t="n">
        <v>2550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1</v>
      </c>
      <c r="Q109" s="39" t="n">
        <v>1591</v>
      </c>
      <c r="R109" s="39" t="n">
        <v>3415</v>
      </c>
      <c r="S109" s="39" t="n">
        <v>2784</v>
      </c>
      <c r="T109" s="39" t="n">
        <v>3084</v>
      </c>
      <c r="U109" s="39" t="n">
        <v>298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013</v>
      </c>
      <c r="Q110" s="39" t="n">
        <v>12539</v>
      </c>
      <c r="R110" s="39" t="n">
        <v>13880</v>
      </c>
      <c r="S110" s="39" t="n">
        <v>15298</v>
      </c>
      <c r="T110" s="39" t="n">
        <v>17831</v>
      </c>
      <c r="U110" s="39" t="n">
        <v>20519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376</v>
      </c>
      <c r="Q111" s="39" t="n">
        <v>10167</v>
      </c>
      <c r="R111" s="39" t="n">
        <v>10299</v>
      </c>
      <c r="S111" s="39" t="n">
        <v>10868</v>
      </c>
      <c r="T111" s="39" t="n">
        <v>13671</v>
      </c>
      <c r="U111" s="39" t="n">
        <v>16876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637</v>
      </c>
      <c r="Q112" s="39" t="n">
        <v>2371</v>
      </c>
      <c r="R112" s="39" t="n">
        <v>3581</v>
      </c>
      <c r="S112" s="39" t="n">
        <v>4430</v>
      </c>
      <c r="T112" s="39" t="n">
        <v>4160</v>
      </c>
      <c r="U112" s="39" t="n">
        <v>3643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363</v>
      </c>
      <c r="Q113" s="39" t="n">
        <v>23324</v>
      </c>
      <c r="R113" s="39" t="n">
        <v>23949</v>
      </c>
      <c r="S113" s="39" t="n">
        <v>21290</v>
      </c>
      <c r="T113" s="39" t="n">
        <v>24068</v>
      </c>
      <c r="U113" s="39" t="n">
        <v>14185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08</v>
      </c>
      <c r="Q114" s="39" t="n">
        <v>22760</v>
      </c>
      <c r="R114" s="39" t="n">
        <v>23256</v>
      </c>
      <c r="S114" s="39" t="n">
        <v>20012</v>
      </c>
      <c r="T114" s="39" t="n">
        <v>11410</v>
      </c>
      <c r="U114" s="39" t="n">
        <v>1310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255</v>
      </c>
      <c r="Q115" s="39" t="n">
        <v>565</v>
      </c>
      <c r="R115" s="39" t="n">
        <v>692</v>
      </c>
      <c r="S115" s="39" t="n">
        <v>1278</v>
      </c>
      <c r="T115" s="39" t="n">
        <v>12658</v>
      </c>
      <c r="U115" s="39" t="n">
        <v>1084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66</v>
      </c>
      <c r="Q116" s="39" t="n">
        <v>202</v>
      </c>
      <c r="R116" s="39" t="n">
        <v>135</v>
      </c>
      <c r="S116" s="39" t="n">
        <v>1159</v>
      </c>
      <c r="T116" s="39" t="n">
        <v>148</v>
      </c>
      <c r="U116" s="39" t="n">
        <v>688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789</v>
      </c>
      <c r="Q117" s="39" t="n">
        <v>363</v>
      </c>
      <c r="R117" s="39" t="n">
        <v>557</v>
      </c>
      <c r="S117" s="39" t="n">
        <v>119</v>
      </c>
      <c r="T117" s="39" t="n">
        <v>12510</v>
      </c>
      <c r="U117" s="39" t="n">
        <v>396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839</v>
      </c>
      <c r="Q118" s="39" t="n">
        <v>15683</v>
      </c>
      <c r="R118" s="39" t="n">
        <v>18991</v>
      </c>
      <c r="S118" s="39" t="n">
        <v>20751</v>
      </c>
      <c r="T118" s="39" t="n">
        <v>21886</v>
      </c>
      <c r="U118" s="39" t="n">
        <v>21884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369</v>
      </c>
      <c r="Q119" s="39" t="n">
        <v>5684</v>
      </c>
      <c r="R119" s="39" t="n">
        <v>6681</v>
      </c>
      <c r="S119" s="39" t="n">
        <v>7531</v>
      </c>
      <c r="T119" s="39" t="n">
        <v>7944</v>
      </c>
      <c r="U119" s="39" t="n">
        <v>900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772</v>
      </c>
      <c r="Q120" s="39" t="n">
        <v>5859</v>
      </c>
      <c r="R120" s="39" t="n">
        <v>6590</v>
      </c>
      <c r="S120" s="39" t="n">
        <v>6785</v>
      </c>
      <c r="T120" s="39" t="n">
        <v>7135</v>
      </c>
      <c r="U120" s="39" t="n">
        <v>7491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92</v>
      </c>
      <c r="Q121" s="39" t="n">
        <v>308</v>
      </c>
      <c r="R121" s="39" t="n">
        <v>1060</v>
      </c>
      <c r="S121" s="39" t="n">
        <v>599</v>
      </c>
      <c r="T121" s="39" t="n">
        <v>367</v>
      </c>
      <c r="U121" s="39" t="n">
        <v>125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06</v>
      </c>
      <c r="Q122" s="39" t="n">
        <v>3831</v>
      </c>
      <c r="R122" s="39" t="n">
        <v>4660</v>
      </c>
      <c r="S122" s="39" t="n">
        <v>5835</v>
      </c>
      <c r="T122" s="39" t="n">
        <v>6440</v>
      </c>
      <c r="U122" s="39" t="n">
        <v>5263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602</v>
      </c>
      <c r="Q123" s="39" t="n">
        <v>5825</v>
      </c>
      <c r="R123" s="39" t="n">
        <v>23104</v>
      </c>
      <c r="S123" s="39" t="n">
        <v>6508</v>
      </c>
      <c r="T123" s="39" t="n">
        <v>27378</v>
      </c>
      <c r="U123" s="39" t="n">
        <v>1019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173</v>
      </c>
      <c r="Q124" s="39" t="n">
        <v>887</v>
      </c>
      <c r="R124" s="39" t="n">
        <v>9769</v>
      </c>
      <c r="S124" s="39" t="n">
        <v>1369</v>
      </c>
      <c r="T124" s="39" t="n">
        <v>13144</v>
      </c>
      <c r="U124" s="39" t="n">
        <v>69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37</v>
      </c>
      <c r="Q125" s="39" t="n">
        <v>278</v>
      </c>
      <c r="R125" s="39" t="n">
        <v>143</v>
      </c>
      <c r="S125" s="39" t="n">
        <v>847</v>
      </c>
      <c r="T125" s="39" t="n">
        <v>3472</v>
      </c>
      <c r="U125" s="39" t="n">
        <v>44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485</v>
      </c>
      <c r="Q126" s="39" t="n">
        <v>536</v>
      </c>
      <c r="R126" s="39" t="n">
        <v>2414</v>
      </c>
      <c r="S126" s="39" t="n">
        <v>14</v>
      </c>
      <c r="T126" s="39" t="n">
        <v>4460</v>
      </c>
      <c r="U126" s="39" t="n">
        <v>2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50</v>
      </c>
      <c r="Q127" s="39" t="n">
        <v>72</v>
      </c>
      <c r="R127" s="39" t="n">
        <v>7211</v>
      </c>
      <c r="S127" s="39" t="n">
        <v>508</v>
      </c>
      <c r="T127" s="39" t="n">
        <v>5211</v>
      </c>
      <c r="U127" s="39" t="n">
        <v>248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305</v>
      </c>
      <c r="Q128" s="39" t="n">
        <v>447</v>
      </c>
      <c r="R128" s="39" t="n">
        <v>7245</v>
      </c>
      <c r="S128" s="39" t="n">
        <v>371</v>
      </c>
      <c r="T128" s="39" t="n">
        <v>2441</v>
      </c>
      <c r="U128" s="39" t="n">
        <v>102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80</v>
      </c>
      <c r="Q129" s="39" t="n">
        <v>183</v>
      </c>
      <c r="R129" s="39" t="n">
        <v>341</v>
      </c>
      <c r="S129" s="39" t="n">
        <v>293</v>
      </c>
      <c r="T129" s="39" t="n">
        <v>2554</v>
      </c>
      <c r="U129" s="39" t="n">
        <v>1531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41</v>
      </c>
      <c r="Q130" s="39" t="n">
        <v>1580</v>
      </c>
      <c r="R130" s="39" t="n">
        <v>2459</v>
      </c>
      <c r="S130" s="39" t="n">
        <v>2048</v>
      </c>
      <c r="T130" s="39" t="n">
        <v>1985</v>
      </c>
      <c r="U130" s="39" t="n">
        <v>3132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52</v>
      </c>
      <c r="Q131" s="39" t="n">
        <v>2487</v>
      </c>
      <c r="R131" s="39" t="n">
        <v>2203</v>
      </c>
      <c r="S131" s="39" t="n">
        <v>2025</v>
      </c>
      <c r="T131" s="39" t="n">
        <v>2704</v>
      </c>
      <c r="U131" s="39" t="n">
        <v>3339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1351</v>
      </c>
      <c r="Q132" s="52" t="n">
        <v>242</v>
      </c>
      <c r="R132" s="52" t="n">
        <v>1088</v>
      </c>
      <c r="S132" s="52" t="n">
        <v>402</v>
      </c>
      <c r="T132" s="52" t="n">
        <v>4550</v>
      </c>
      <c r="U132" s="52" t="n">
        <v>472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278</v>
      </c>
      <c r="Q133" s="39" t="n">
        <v>8162</v>
      </c>
      <c r="R133" s="39" t="n">
        <v>14116</v>
      </c>
      <c r="S133" s="39" t="n">
        <v>12317</v>
      </c>
      <c r="T133" s="39" t="n">
        <v>20143</v>
      </c>
      <c r="U133" s="39" t="n">
        <v>26651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7</v>
      </c>
      <c r="Q134" s="39" t="n">
        <v>3</v>
      </c>
      <c r="R134" s="39" t="n">
        <v>1</v>
      </c>
      <c r="S134" s="39" t="n">
        <v>14</v>
      </c>
      <c r="T134" s="39" t="n">
        <v>0</v>
      </c>
      <c r="U134" s="39" t="n">
        <v>16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986</v>
      </c>
      <c r="Q135" s="39" t="n">
        <v>3143</v>
      </c>
      <c r="R135" s="39" t="n">
        <v>5940</v>
      </c>
      <c r="S135" s="39" t="n">
        <v>3753</v>
      </c>
      <c r="T135" s="39" t="n">
        <v>9220</v>
      </c>
      <c r="U135" s="39" t="n">
        <v>787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68</v>
      </c>
      <c r="Q136" s="39" t="n">
        <v>357</v>
      </c>
      <c r="R136" s="39" t="n">
        <v>2167</v>
      </c>
      <c r="S136" s="39" t="n">
        <v>788</v>
      </c>
      <c r="T136" s="39" t="n">
        <v>4956</v>
      </c>
      <c r="U136" s="39" t="n">
        <v>3570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210</v>
      </c>
      <c r="Q137" s="39" t="n">
        <v>1233</v>
      </c>
      <c r="R137" s="39" t="n">
        <v>2186</v>
      </c>
      <c r="S137" s="39" t="n">
        <v>1580</v>
      </c>
      <c r="T137" s="39" t="n">
        <v>2653</v>
      </c>
      <c r="U137" s="39" t="n">
        <v>339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08</v>
      </c>
      <c r="Q138" s="39" t="n">
        <v>1554</v>
      </c>
      <c r="R138" s="39" t="n">
        <v>1587</v>
      </c>
      <c r="S138" s="39" t="n">
        <v>1385</v>
      </c>
      <c r="T138" s="39" t="n">
        <v>1611</v>
      </c>
      <c r="U138" s="39" t="n">
        <v>901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50</v>
      </c>
      <c r="Q139" s="39" t="n">
        <v>1653</v>
      </c>
      <c r="R139" s="39" t="n">
        <v>3271</v>
      </c>
      <c r="S139" s="39" t="n">
        <v>3074</v>
      </c>
      <c r="T139" s="39" t="n">
        <v>3999</v>
      </c>
      <c r="U139" s="39" t="n">
        <v>725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12</v>
      </c>
      <c r="Q140" s="39" t="n">
        <v>277</v>
      </c>
      <c r="R140" s="39" t="n">
        <v>679</v>
      </c>
      <c r="S140" s="39" t="n">
        <v>1001</v>
      </c>
      <c r="T140" s="39" t="n">
        <v>1485</v>
      </c>
      <c r="U140" s="39" t="n">
        <v>311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78</v>
      </c>
      <c r="Q141" s="39" t="n">
        <v>598</v>
      </c>
      <c r="R141" s="39" t="n">
        <v>1807</v>
      </c>
      <c r="S141" s="39" t="n">
        <v>1072</v>
      </c>
      <c r="T141" s="39" t="n">
        <v>1666</v>
      </c>
      <c r="U141" s="39" t="n">
        <v>3248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60</v>
      </c>
      <c r="Q142" s="39" t="n">
        <v>778</v>
      </c>
      <c r="R142" s="39" t="n">
        <v>785</v>
      </c>
      <c r="S142" s="39" t="n">
        <v>1001</v>
      </c>
      <c r="T142" s="39" t="n">
        <v>848</v>
      </c>
      <c r="U142" s="39" t="n">
        <v>88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94</v>
      </c>
      <c r="Q143" s="39" t="n">
        <v>905</v>
      </c>
      <c r="R143" s="39" t="n">
        <v>835</v>
      </c>
      <c r="S143" s="39" t="n">
        <v>1208</v>
      </c>
      <c r="T143" s="39" t="n">
        <v>1640</v>
      </c>
      <c r="U143" s="39" t="n">
        <v>1884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51</v>
      </c>
      <c r="Q144" s="39" t="n">
        <v>60</v>
      </c>
      <c r="R144" s="39" t="n">
        <v>211</v>
      </c>
      <c r="S144" s="39" t="n">
        <v>268</v>
      </c>
      <c r="T144" s="39" t="n">
        <v>229</v>
      </c>
      <c r="U144" s="39" t="n">
        <v>485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19</v>
      </c>
      <c r="Q145" s="39" t="n">
        <v>457</v>
      </c>
      <c r="R145" s="39" t="n">
        <v>266</v>
      </c>
      <c r="S145" s="39" t="n">
        <v>477</v>
      </c>
      <c r="T145" s="39" t="n">
        <v>996</v>
      </c>
      <c r="U145" s="39" t="n">
        <v>898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5</v>
      </c>
      <c r="Q146" s="39" t="n">
        <v>388</v>
      </c>
      <c r="R146" s="39" t="n">
        <v>358</v>
      </c>
      <c r="S146" s="39" t="n">
        <v>464</v>
      </c>
      <c r="T146" s="39" t="n">
        <v>415</v>
      </c>
      <c r="U146" s="39" t="n">
        <v>50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25</v>
      </c>
      <c r="Q147" s="39" t="n">
        <v>76</v>
      </c>
      <c r="R147" s="39" t="n">
        <v>164</v>
      </c>
      <c r="S147" s="39" t="n">
        <v>89</v>
      </c>
      <c r="T147" s="39" t="n">
        <v>207</v>
      </c>
      <c r="U147" s="39" t="n">
        <v>90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93</v>
      </c>
      <c r="Q148" s="39" t="n">
        <v>691</v>
      </c>
      <c r="R148" s="39" t="n">
        <v>1403</v>
      </c>
      <c r="S148" s="39" t="n">
        <v>1225</v>
      </c>
      <c r="T148" s="39" t="n">
        <v>1590</v>
      </c>
      <c r="U148" s="39" t="n">
        <v>155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25</v>
      </c>
      <c r="Q149" s="39" t="n">
        <v>1413</v>
      </c>
      <c r="R149" s="39" t="n">
        <v>1838</v>
      </c>
      <c r="S149" s="39" t="n">
        <v>2147</v>
      </c>
      <c r="T149" s="39" t="n">
        <v>2554</v>
      </c>
      <c r="U149" s="39" t="n">
        <v>5172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98</v>
      </c>
      <c r="Q150" s="39" t="n">
        <v>277</v>
      </c>
      <c r="R150" s="39" t="n">
        <v>664</v>
      </c>
      <c r="S150" s="39" t="n">
        <v>807</v>
      </c>
      <c r="T150" s="39" t="n">
        <v>933</v>
      </c>
      <c r="U150" s="39" t="n">
        <v>280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998</v>
      </c>
      <c r="Q151" s="39" t="n">
        <v>10740</v>
      </c>
      <c r="R151" s="39" t="n">
        <v>8869</v>
      </c>
      <c r="S151" s="39" t="n">
        <v>11083</v>
      </c>
      <c r="T151" s="39" t="n">
        <v>10977</v>
      </c>
      <c r="U151" s="39" t="n">
        <v>13323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15</v>
      </c>
      <c r="Q152" s="39" t="n">
        <v>867</v>
      </c>
      <c r="R152" s="39" t="n">
        <v>982</v>
      </c>
      <c r="S152" s="39" t="n">
        <v>997</v>
      </c>
      <c r="T152" s="39" t="n">
        <v>1171</v>
      </c>
      <c r="U152" s="39" t="n">
        <v>1557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14</v>
      </c>
      <c r="Q153" s="39" t="n">
        <v>789</v>
      </c>
      <c r="R153" s="39" t="n">
        <v>1134</v>
      </c>
      <c r="S153" s="39" t="n">
        <v>182</v>
      </c>
      <c r="T153" s="39" t="n">
        <v>1672</v>
      </c>
      <c r="U153" s="39" t="n">
        <v>294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92</v>
      </c>
      <c r="Q154" s="39" t="n">
        <v>2754</v>
      </c>
      <c r="R154" s="39" t="n">
        <v>2567</v>
      </c>
      <c r="S154" s="39" t="n">
        <v>2079</v>
      </c>
      <c r="T154" s="39" t="n">
        <v>2704</v>
      </c>
      <c r="U154" s="39" t="n">
        <v>4358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177</v>
      </c>
      <c r="Q155" s="39" t="n">
        <v>6330</v>
      </c>
      <c r="R155" s="39" t="n">
        <v>4186</v>
      </c>
      <c r="S155" s="39" t="n">
        <v>7824</v>
      </c>
      <c r="T155" s="39" t="n">
        <v>5429</v>
      </c>
      <c r="U155" s="39" t="n">
        <v>7114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161</v>
      </c>
      <c r="Q156" s="39" t="n">
        <v>30481</v>
      </c>
      <c r="R156" s="39" t="n">
        <v>50217</v>
      </c>
      <c r="S156" s="39" t="n">
        <v>32661</v>
      </c>
      <c r="T156" s="39" t="n">
        <v>37793</v>
      </c>
      <c r="U156" s="39" t="n">
        <v>49651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943</v>
      </c>
      <c r="Q157" s="39" t="n">
        <v>3644</v>
      </c>
      <c r="R157" s="39" t="n">
        <v>6170</v>
      </c>
      <c r="S157" s="39" t="n">
        <v>7206</v>
      </c>
      <c r="T157" s="39" t="n">
        <v>8242</v>
      </c>
      <c r="U157" s="39" t="n">
        <v>945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296</v>
      </c>
      <c r="Q158" s="39" t="n">
        <v>15556</v>
      </c>
      <c r="R158" s="39" t="n">
        <v>30994</v>
      </c>
      <c r="S158" s="39" t="n">
        <v>14258</v>
      </c>
      <c r="T158" s="39" t="n">
        <v>15825</v>
      </c>
      <c r="U158" s="39" t="n">
        <v>24847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172</v>
      </c>
      <c r="Q159" s="39" t="n">
        <v>936</v>
      </c>
      <c r="R159" s="39" t="n">
        <v>14923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258</v>
      </c>
      <c r="Q160" s="39" t="n">
        <v>97</v>
      </c>
      <c r="R160" s="39" t="n">
        <v>276</v>
      </c>
      <c r="S160" s="39" t="n">
        <v>45</v>
      </c>
      <c r="T160" s="39" t="n">
        <v>654</v>
      </c>
      <c r="U160" s="39" t="n">
        <v>5217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866</v>
      </c>
      <c r="Q161" s="39" t="n">
        <v>14524</v>
      </c>
      <c r="R161" s="39" t="n">
        <v>15795</v>
      </c>
      <c r="S161" s="39" t="n">
        <v>14212</v>
      </c>
      <c r="T161" s="39" t="n">
        <v>15170</v>
      </c>
      <c r="U161" s="39" t="n">
        <v>19630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922</v>
      </c>
      <c r="Q162" s="39" t="n">
        <v>11281</v>
      </c>
      <c r="R162" s="39" t="n">
        <v>13053</v>
      </c>
      <c r="S162" s="39" t="n">
        <v>11197</v>
      </c>
      <c r="T162" s="39" t="n">
        <v>13726</v>
      </c>
      <c r="U162" s="39" t="n">
        <v>1535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620</v>
      </c>
      <c r="Q163" s="39" t="n">
        <v>12972</v>
      </c>
      <c r="R163" s="39" t="n">
        <v>17232</v>
      </c>
      <c r="S163" s="39" t="n">
        <v>16333</v>
      </c>
      <c r="T163" s="39" t="n">
        <v>29312</v>
      </c>
      <c r="U163" s="39" t="n">
        <v>47251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363</v>
      </c>
      <c r="Q164" s="39" t="n">
        <v>11834</v>
      </c>
      <c r="R164" s="39" t="n">
        <v>13541</v>
      </c>
      <c r="S164" s="39" t="n">
        <v>12881</v>
      </c>
      <c r="T164" s="39" t="n">
        <v>19313</v>
      </c>
      <c r="U164" s="39" t="n">
        <v>34243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06</v>
      </c>
      <c r="Q165" s="39" t="n">
        <v>262</v>
      </c>
      <c r="R165" s="39" t="n">
        <v>408</v>
      </c>
      <c r="S165" s="39" t="n">
        <v>226</v>
      </c>
      <c r="T165" s="39" t="n">
        <v>617</v>
      </c>
      <c r="U165" s="39" t="n">
        <v>517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51</v>
      </c>
      <c r="Q166" s="39" t="n">
        <v>876</v>
      </c>
      <c r="R166" s="39" t="n">
        <v>3283</v>
      </c>
      <c r="S166" s="39" t="n">
        <v>3226</v>
      </c>
      <c r="T166" s="39" t="n">
        <v>9382</v>
      </c>
      <c r="U166" s="39" t="n">
        <v>12491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719</v>
      </c>
      <c r="Q167" s="39" t="n">
        <v>21255</v>
      </c>
      <c r="R167" s="39" t="n">
        <v>25468</v>
      </c>
      <c r="S167" s="39" t="n">
        <v>26504</v>
      </c>
      <c r="T167" s="39" t="n">
        <v>45767</v>
      </c>
      <c r="U167" s="39" t="n">
        <v>64602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670</v>
      </c>
      <c r="Q168" s="39" t="n">
        <v>643</v>
      </c>
      <c r="R168" s="39" t="n">
        <v>2104</v>
      </c>
      <c r="S168" s="39" t="n">
        <v>625</v>
      </c>
      <c r="T168" s="39" t="n">
        <v>4247</v>
      </c>
      <c r="U168" s="39" t="n">
        <v>15731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865</v>
      </c>
      <c r="Q169" s="39" t="n">
        <v>4394</v>
      </c>
      <c r="R169" s="39" t="n">
        <v>5006</v>
      </c>
      <c r="S169" s="39" t="n">
        <v>5862</v>
      </c>
      <c r="T169" s="39" t="n">
        <v>7793</v>
      </c>
      <c r="U169" s="39" t="n">
        <v>11272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67</v>
      </c>
      <c r="Q170" s="39" t="n">
        <v>3656</v>
      </c>
      <c r="R170" s="39" t="n">
        <v>4690</v>
      </c>
      <c r="S170" s="39" t="n">
        <v>4302</v>
      </c>
      <c r="T170" s="39" t="n">
        <v>6194</v>
      </c>
      <c r="U170" s="39" t="n">
        <v>549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316</v>
      </c>
      <c r="Q171" s="39" t="n">
        <v>12563</v>
      </c>
      <c r="R171" s="39" t="n">
        <v>13667</v>
      </c>
      <c r="S171" s="39" t="n">
        <v>15716</v>
      </c>
      <c r="T171" s="39" t="n">
        <v>27533</v>
      </c>
      <c r="U171" s="39" t="n">
        <v>3210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24</v>
      </c>
      <c r="Q172" s="39" t="n">
        <v>316</v>
      </c>
      <c r="R172" s="39" t="n">
        <v>348</v>
      </c>
      <c r="S172" s="39" t="n">
        <v>726</v>
      </c>
      <c r="T172" s="39" t="n">
        <v>2013</v>
      </c>
      <c r="U172" s="39" t="n">
        <v>171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643</v>
      </c>
      <c r="Q173" s="39" t="n">
        <v>3429</v>
      </c>
      <c r="R173" s="39" t="n">
        <v>976</v>
      </c>
      <c r="S173" s="39" t="n">
        <v>249</v>
      </c>
      <c r="T173" s="39" t="n">
        <v>6067</v>
      </c>
      <c r="U173" s="39" t="n">
        <v>2492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057</v>
      </c>
      <c r="Q174" s="39" t="n">
        <v>2725</v>
      </c>
      <c r="R174" s="39" t="n">
        <v>5878</v>
      </c>
      <c r="S174" s="39" t="n">
        <v>7021</v>
      </c>
      <c r="T174" s="39" t="n">
        <v>11067</v>
      </c>
      <c r="U174" s="39" t="n">
        <v>18594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593</v>
      </c>
      <c r="Q175" s="39" t="n">
        <v>6093</v>
      </c>
      <c r="R175" s="39" t="n">
        <v>6464</v>
      </c>
      <c r="S175" s="39" t="n">
        <v>7720</v>
      </c>
      <c r="T175" s="39" t="n">
        <v>8385</v>
      </c>
      <c r="U175" s="39" t="n">
        <v>9302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050</v>
      </c>
      <c r="Q176" s="39" t="n">
        <v>37076</v>
      </c>
      <c r="R176" s="39" t="n">
        <v>47727</v>
      </c>
      <c r="S176" s="39" t="n">
        <v>47029</v>
      </c>
      <c r="T176" s="39" t="n">
        <v>70815</v>
      </c>
      <c r="U176" s="39" t="n">
        <v>92602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469</v>
      </c>
      <c r="Q177" s="39" t="n">
        <v>11478</v>
      </c>
      <c r="R177" s="39" t="n">
        <v>18036</v>
      </c>
      <c r="S177" s="39" t="n">
        <v>12468</v>
      </c>
      <c r="T177" s="39" t="n">
        <v>30406</v>
      </c>
      <c r="U177" s="39" t="n">
        <v>19956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27</v>
      </c>
      <c r="Q178" s="39" t="n">
        <v>1206</v>
      </c>
      <c r="R178" s="39" t="n">
        <v>1483</v>
      </c>
      <c r="S178" s="39" t="n">
        <v>2360</v>
      </c>
      <c r="T178" s="39" t="n">
        <v>3184</v>
      </c>
      <c r="U178" s="39" t="n">
        <v>340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29</v>
      </c>
      <c r="Q179" s="39" t="n">
        <v>2497</v>
      </c>
      <c r="R179" s="39" t="n">
        <v>3496</v>
      </c>
      <c r="S179" s="39" t="n">
        <v>2825</v>
      </c>
      <c r="T179" s="39" t="n">
        <v>4073</v>
      </c>
      <c r="U179" s="39" t="n">
        <v>525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63</v>
      </c>
      <c r="Q180" s="39" t="n">
        <v>939</v>
      </c>
      <c r="R180" s="39" t="n">
        <v>1432</v>
      </c>
      <c r="S180" s="39" t="n">
        <v>1173</v>
      </c>
      <c r="T180" s="39" t="n">
        <v>1711</v>
      </c>
      <c r="U180" s="39" t="n">
        <v>2061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59</v>
      </c>
      <c r="Q181" s="39" t="n">
        <v>1580</v>
      </c>
      <c r="R181" s="39" t="n">
        <v>957</v>
      </c>
      <c r="S181" s="39" t="n">
        <v>136</v>
      </c>
      <c r="T181" s="39" t="n">
        <v>549</v>
      </c>
      <c r="U181" s="39" t="n">
        <v>576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290</v>
      </c>
      <c r="Q182" s="39" t="n">
        <v>5256</v>
      </c>
      <c r="R182" s="39" t="n">
        <v>10668</v>
      </c>
      <c r="S182" s="39" t="n">
        <v>5975</v>
      </c>
      <c r="T182" s="39" t="n">
        <v>20890</v>
      </c>
      <c r="U182" s="39" t="n">
        <v>866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531</v>
      </c>
      <c r="Q183" s="39" t="n">
        <v>11049</v>
      </c>
      <c r="R183" s="39" t="n">
        <v>16200</v>
      </c>
      <c r="S183" s="39" t="n">
        <v>18262</v>
      </c>
      <c r="T183" s="39" t="n">
        <v>22570</v>
      </c>
      <c r="U183" s="39" t="n">
        <v>44574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858</v>
      </c>
      <c r="Q184" s="39" t="n">
        <v>13615</v>
      </c>
      <c r="R184" s="39" t="n">
        <v>13491</v>
      </c>
      <c r="S184" s="39" t="n">
        <v>14905</v>
      </c>
      <c r="T184" s="39" t="n">
        <v>17763</v>
      </c>
      <c r="U184" s="39" t="n">
        <v>24518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31</v>
      </c>
      <c r="Q185" s="39" t="n">
        <v>3045</v>
      </c>
      <c r="R185" s="39" t="n">
        <v>2142</v>
      </c>
      <c r="S185" s="39" t="n">
        <v>2318</v>
      </c>
      <c r="T185" s="39" t="n">
        <v>3897</v>
      </c>
      <c r="U185" s="39" t="n">
        <v>325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52</v>
      </c>
      <c r="Q186" s="39" t="n">
        <v>424</v>
      </c>
      <c r="R186" s="39" t="n">
        <v>334</v>
      </c>
      <c r="S186" s="39" t="n">
        <v>368</v>
      </c>
      <c r="T186" s="39" t="n">
        <v>821</v>
      </c>
      <c r="U186" s="39" t="n">
        <v>314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812</v>
      </c>
      <c r="Q187" s="39" t="n">
        <v>650</v>
      </c>
      <c r="R187" s="39" t="n">
        <v>1018</v>
      </c>
      <c r="S187" s="39" t="n">
        <v>645</v>
      </c>
      <c r="T187" s="39" t="n">
        <v>534</v>
      </c>
      <c r="U187" s="39" t="n">
        <v>121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173</v>
      </c>
      <c r="Q188" s="39" t="n">
        <v>939</v>
      </c>
      <c r="R188" s="39" t="n">
        <v>820</v>
      </c>
      <c r="S188" s="39" t="n">
        <v>1123</v>
      </c>
      <c r="T188" s="39" t="n">
        <v>720</v>
      </c>
      <c r="U188" s="39" t="n">
        <v>2265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35</v>
      </c>
      <c r="Q189" s="39" t="n">
        <v>625</v>
      </c>
      <c r="R189" s="39" t="n">
        <v>237</v>
      </c>
      <c r="S189" s="39" t="n">
        <v>290</v>
      </c>
      <c r="T189" s="39" t="n">
        <v>373</v>
      </c>
      <c r="U189" s="39" t="n">
        <v>65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764</v>
      </c>
      <c r="Q190" s="39" t="n">
        <v>3756</v>
      </c>
      <c r="R190" s="39" t="n">
        <v>4094</v>
      </c>
      <c r="S190" s="39" t="n">
        <v>4139</v>
      </c>
      <c r="T190" s="39" t="n">
        <v>4260</v>
      </c>
      <c r="U190" s="39" t="n">
        <v>757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91</v>
      </c>
      <c r="Q191" s="39" t="n">
        <v>4177</v>
      </c>
      <c r="R191" s="39" t="n">
        <v>4847</v>
      </c>
      <c r="S191" s="39" t="n">
        <v>6023</v>
      </c>
      <c r="T191" s="39" t="n">
        <v>7158</v>
      </c>
      <c r="U191" s="39" t="n">
        <v>9250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92</v>
      </c>
      <c r="Q192" s="39" t="n">
        <v>934</v>
      </c>
      <c r="R192" s="39" t="n">
        <v>0</v>
      </c>
      <c r="S192" s="39" t="n">
        <v>1393</v>
      </c>
      <c r="T192" s="39" t="n">
        <v>76</v>
      </c>
      <c r="U192" s="39" t="n">
        <v>355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0992</v>
      </c>
      <c r="Q193" s="39" t="n">
        <v>16020</v>
      </c>
      <c r="R193" s="39" t="n">
        <v>22617</v>
      </c>
      <c r="S193" s="39" t="n">
        <v>22422</v>
      </c>
      <c r="T193" s="39" t="n">
        <v>37095</v>
      </c>
      <c r="U193" s="39" t="n">
        <v>56808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0720</v>
      </c>
      <c r="Q194" s="39" t="n">
        <v>23445</v>
      </c>
      <c r="R194" s="39" t="n">
        <v>29620</v>
      </c>
      <c r="S194" s="39" t="n">
        <v>29224</v>
      </c>
      <c r="T194" s="39" t="n">
        <v>49615</v>
      </c>
      <c r="U194" s="39" t="n">
        <v>71696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5955</v>
      </c>
      <c r="Q195" s="39" t="n">
        <v>4690</v>
      </c>
      <c r="R195" s="39" t="n">
        <v>4094</v>
      </c>
      <c r="S195" s="39" t="n">
        <v>5533</v>
      </c>
      <c r="T195" s="39" t="n">
        <v>4336</v>
      </c>
      <c r="U195" s="39" t="n">
        <v>1112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2782</v>
      </c>
      <c r="Q196" s="52" t="n">
        <v>193065</v>
      </c>
      <c r="R196" s="52" t="n">
        <v>222467</v>
      </c>
      <c r="S196" s="52" t="n">
        <v>227614</v>
      </c>
      <c r="T196" s="52" t="n">
        <v>284539</v>
      </c>
      <c r="U196" s="52" t="n">
        <v>336225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03228</v>
      </c>
      <c r="Q197" s="39" t="n">
        <v>56825</v>
      </c>
      <c r="R197" s="39" t="n">
        <v>68354</v>
      </c>
      <c r="S197" s="39" t="n">
        <v>77974</v>
      </c>
      <c r="T197" s="39" t="n">
        <v>118669</v>
      </c>
      <c r="U197" s="39" t="n">
        <v>194316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63237</v>
      </c>
      <c r="Q198" s="39" t="n">
        <v>27119</v>
      </c>
      <c r="R198" s="39" t="n">
        <v>40707</v>
      </c>
      <c r="S198" s="39" t="n">
        <v>39723</v>
      </c>
      <c r="T198" s="39" t="n">
        <v>71457</v>
      </c>
      <c r="U198" s="39" t="n">
        <v>137178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13085</v>
      </c>
      <c r="Q199" s="39" t="n">
        <v>3607</v>
      </c>
      <c r="R199" s="39" t="n">
        <v>5364</v>
      </c>
      <c r="S199" s="39" t="n">
        <v>9841</v>
      </c>
      <c r="T199" s="39" t="n">
        <v>13773</v>
      </c>
      <c r="U199" s="39" t="n">
        <v>32842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3360</v>
      </c>
      <c r="Q200" s="39" t="n">
        <v>2814</v>
      </c>
      <c r="R200" s="39" t="n">
        <v>4141</v>
      </c>
      <c r="S200" s="39" t="n">
        <v>8033</v>
      </c>
      <c r="T200" s="39" t="n">
        <v>15590</v>
      </c>
      <c r="U200" s="39" t="n">
        <v>3622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36792</v>
      </c>
      <c r="Q201" s="39" t="n">
        <v>20699</v>
      </c>
      <c r="R201" s="39" t="n">
        <v>31202</v>
      </c>
      <c r="S201" s="39" t="n">
        <v>21850</v>
      </c>
      <c r="T201" s="39" t="n">
        <v>42093</v>
      </c>
      <c r="U201" s="39" t="n">
        <v>68114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39933</v>
      </c>
      <c r="Q202" s="39" t="n">
        <v>29432</v>
      </c>
      <c r="R202" s="39" t="n">
        <v>27643</v>
      </c>
      <c r="S202" s="39" t="n">
        <v>38251</v>
      </c>
      <c r="T202" s="39" t="n">
        <v>47201</v>
      </c>
      <c r="U202" s="39" t="n">
        <v>57138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24221</v>
      </c>
      <c r="Q203" s="39" t="n">
        <v>17083</v>
      </c>
      <c r="R203" s="39" t="n">
        <v>16425</v>
      </c>
      <c r="S203" s="39" t="n">
        <v>23602</v>
      </c>
      <c r="T203" s="39" t="n">
        <v>29739</v>
      </c>
      <c r="U203" s="39" t="n">
        <v>3425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3540</v>
      </c>
      <c r="Q204" s="39" t="n">
        <v>10723</v>
      </c>
      <c r="R204" s="39" t="n">
        <v>9750</v>
      </c>
      <c r="S204" s="39" t="n">
        <v>12700</v>
      </c>
      <c r="T204" s="39" t="n">
        <v>15291</v>
      </c>
      <c r="U204" s="39" t="n">
        <v>1923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2173</v>
      </c>
      <c r="Q205" s="39" t="n">
        <v>1626</v>
      </c>
      <c r="R205" s="39" t="n">
        <v>1468</v>
      </c>
      <c r="S205" s="39" t="n">
        <v>1949</v>
      </c>
      <c r="T205" s="39" t="n">
        <v>2171</v>
      </c>
      <c r="U205" s="39" t="n">
        <v>3649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58</v>
      </c>
      <c r="Q206" s="39" t="n">
        <v>274</v>
      </c>
      <c r="R206" s="39" t="n">
        <v>5</v>
      </c>
      <c r="S206" s="39" t="n">
        <v>0</v>
      </c>
      <c r="T206" s="39" t="n">
        <v>11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689110</v>
      </c>
      <c r="Q207" s="39" t="n">
        <v>290616</v>
      </c>
      <c r="R207" s="39" t="n">
        <v>975798</v>
      </c>
      <c r="S207" s="39" t="n">
        <v>374281</v>
      </c>
      <c r="T207" s="39" t="n">
        <v>1154512</v>
      </c>
      <c r="U207" s="39" t="n">
        <v>650346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0438</v>
      </c>
      <c r="Q208" s="39" t="n">
        <v>237897</v>
      </c>
      <c r="R208" s="39" t="n">
        <v>326244</v>
      </c>
      <c r="S208" s="39" t="n">
        <v>293365</v>
      </c>
      <c r="T208" s="39" t="n">
        <v>347468</v>
      </c>
      <c r="U208" s="39" t="n">
        <v>497217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2828</v>
      </c>
      <c r="Q209" s="39" t="n">
        <v>25790</v>
      </c>
      <c r="R209" s="39" t="n">
        <v>27695</v>
      </c>
      <c r="S209" s="39" t="n">
        <v>33800</v>
      </c>
      <c r="T209" s="39" t="n">
        <v>36693</v>
      </c>
      <c r="U209" s="39" t="n">
        <v>40161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656</v>
      </c>
      <c r="Q210" s="39" t="n">
        <v>1229</v>
      </c>
      <c r="R210" s="39" t="n">
        <v>3469</v>
      </c>
      <c r="S210" s="39" t="n">
        <v>1417</v>
      </c>
      <c r="T210" s="39" t="n">
        <v>2274</v>
      </c>
      <c r="U210" s="39" t="n">
        <v>4890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0172</v>
      </c>
      <c r="Q211" s="39" t="n">
        <v>24561</v>
      </c>
      <c r="R211" s="39" t="n">
        <v>24226</v>
      </c>
      <c r="S211" s="39" t="n">
        <v>32383</v>
      </c>
      <c r="T211" s="39" t="n">
        <v>34420</v>
      </c>
      <c r="U211" s="39" t="n">
        <v>3527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687</v>
      </c>
      <c r="Q212" s="39" t="n">
        <v>188</v>
      </c>
      <c r="R212" s="39" t="n">
        <v>476</v>
      </c>
      <c r="S212" s="39" t="n">
        <v>599</v>
      </c>
      <c r="T212" s="39" t="n">
        <v>800</v>
      </c>
      <c r="U212" s="39" t="n">
        <v>1375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1074</v>
      </c>
      <c r="Q213" s="39" t="n">
        <v>11234</v>
      </c>
      <c r="R213" s="39" t="n">
        <v>20506</v>
      </c>
      <c r="S213" s="39" t="n">
        <v>30972</v>
      </c>
      <c r="T213" s="39" t="n">
        <v>32624</v>
      </c>
      <c r="U213" s="39" t="n">
        <v>60034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614</v>
      </c>
      <c r="Q214" s="39" t="n">
        <v>1963</v>
      </c>
      <c r="R214" s="39" t="n">
        <v>2475</v>
      </c>
      <c r="S214" s="39" t="n">
        <v>1104</v>
      </c>
      <c r="T214" s="39" t="n">
        <v>1405</v>
      </c>
      <c r="U214" s="39" t="n">
        <v>1124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494</v>
      </c>
      <c r="Q215" s="39" t="n">
        <v>4879</v>
      </c>
      <c r="R215" s="39" t="n">
        <v>2449</v>
      </c>
      <c r="S215" s="39" t="n">
        <v>3657</v>
      </c>
      <c r="T215" s="39" t="n">
        <v>2291</v>
      </c>
      <c r="U215" s="39" t="n">
        <v>4192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8318</v>
      </c>
      <c r="Q216" s="39" t="n">
        <v>8482</v>
      </c>
      <c r="R216" s="39" t="n">
        <v>9278</v>
      </c>
      <c r="S216" s="39" t="n">
        <v>10553</v>
      </c>
      <c r="T216" s="39" t="n">
        <v>18516</v>
      </c>
      <c r="U216" s="39" t="n">
        <v>44760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260135</v>
      </c>
      <c r="Q217" s="39" t="n">
        <v>0</v>
      </c>
      <c r="R217" s="39" t="n">
        <v>586233</v>
      </c>
      <c r="S217" s="39" t="n">
        <v>0</v>
      </c>
      <c r="T217" s="39" t="n">
        <v>714442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522</v>
      </c>
      <c r="Q218" s="39" t="n">
        <v>182</v>
      </c>
      <c r="R218" s="39" t="n">
        <v>443</v>
      </c>
      <c r="S218" s="39" t="n">
        <v>231</v>
      </c>
      <c r="T218" s="39" t="n">
        <v>272</v>
      </c>
      <c r="U218" s="39" t="n">
        <v>1483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52780</v>
      </c>
      <c r="Q219" s="39" t="n">
        <v>63441</v>
      </c>
      <c r="R219" s="39" t="n">
        <v>41609</v>
      </c>
      <c r="S219" s="39" t="n">
        <v>50157</v>
      </c>
      <c r="T219" s="39" t="n">
        <v>44972</v>
      </c>
      <c r="U219" s="39" t="n">
        <v>63719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556</v>
      </c>
      <c r="Q220" s="39" t="n">
        <v>5577</v>
      </c>
      <c r="R220" s="39" t="n">
        <v>6665</v>
      </c>
      <c r="S220" s="39" t="n">
        <v>6371</v>
      </c>
      <c r="T220" s="39" t="n">
        <v>5648</v>
      </c>
      <c r="U220" s="39" t="n">
        <v>8521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291</v>
      </c>
      <c r="Q221" s="39" t="n">
        <v>0</v>
      </c>
      <c r="R221" s="39" t="n">
        <v>0</v>
      </c>
      <c r="S221" s="39" t="n">
        <v>123</v>
      </c>
      <c r="T221" s="39" t="n">
        <v>0</v>
      </c>
      <c r="U221" s="39" t="n">
        <v>133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7</v>
      </c>
      <c r="Q222" s="39" t="n">
        <v>58</v>
      </c>
      <c r="R222" s="39" t="n">
        <v>4</v>
      </c>
      <c r="S222" s="39" t="n">
        <v>4</v>
      </c>
      <c r="T222" s="39" t="n">
        <v>30</v>
      </c>
      <c r="U222" s="39" t="n">
        <v>388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169</v>
      </c>
      <c r="Q223" s="39" t="n">
        <v>5519</v>
      </c>
      <c r="R223" s="39" t="n">
        <v>6660</v>
      </c>
      <c r="S223" s="39" t="n">
        <v>6244</v>
      </c>
      <c r="T223" s="39" t="n">
        <v>5618</v>
      </c>
      <c r="U223" s="39" t="n">
        <v>680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556</v>
      </c>
      <c r="Q224" s="39" t="n">
        <v>5577</v>
      </c>
      <c r="R224" s="39" t="n">
        <v>6665</v>
      </c>
      <c r="S224" s="39" t="n">
        <v>6371</v>
      </c>
      <c r="T224" s="39" t="n">
        <v>5648</v>
      </c>
      <c r="U224" s="39" t="n">
        <v>852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663</v>
      </c>
      <c r="Q225" s="39" t="n">
        <v>4422</v>
      </c>
      <c r="R225" s="39" t="n">
        <v>5381</v>
      </c>
      <c r="S225" s="39" t="n">
        <v>5009</v>
      </c>
      <c r="T225" s="39" t="n">
        <v>4270</v>
      </c>
      <c r="U225" s="39" t="n">
        <v>4236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7</v>
      </c>
      <c r="Q226" s="39" t="n">
        <v>58</v>
      </c>
      <c r="R226" s="39" t="n">
        <v>4</v>
      </c>
      <c r="S226" s="39" t="n">
        <v>4</v>
      </c>
      <c r="T226" s="39" t="n">
        <v>30</v>
      </c>
      <c r="U226" s="39" t="n">
        <v>388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24</v>
      </c>
      <c r="Q229" s="39" t="n">
        <v>56</v>
      </c>
      <c r="R229" s="39" t="n">
        <v>116</v>
      </c>
      <c r="S229" s="39" t="n">
        <v>206</v>
      </c>
      <c r="T229" s="39" t="n">
        <v>206</v>
      </c>
      <c r="U229" s="39" t="n">
        <v>34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52</v>
      </c>
      <c r="Q230" s="39" t="n">
        <v>562</v>
      </c>
      <c r="R230" s="39" t="n">
        <v>578</v>
      </c>
      <c r="S230" s="39" t="n">
        <v>391</v>
      </c>
      <c r="T230" s="39" t="n">
        <v>587</v>
      </c>
      <c r="U230" s="39" t="n">
        <v>142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8</v>
      </c>
      <c r="Q231" s="39" t="n">
        <v>128</v>
      </c>
      <c r="R231" s="39" t="n">
        <v>9</v>
      </c>
      <c r="S231" s="39" t="n">
        <v>29</v>
      </c>
      <c r="T231" s="39" t="n">
        <v>31</v>
      </c>
      <c r="U231" s="39" t="n">
        <v>4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15</v>
      </c>
      <c r="Q232" s="39" t="n">
        <v>12</v>
      </c>
      <c r="R232" s="39" t="n">
        <v>129</v>
      </c>
      <c r="S232" s="39" t="n">
        <v>149</v>
      </c>
      <c r="T232" s="39" t="n">
        <v>28</v>
      </c>
      <c r="U232" s="39" t="n">
        <v>3759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51</v>
      </c>
      <c r="Q234" s="39" t="n">
        <v>353</v>
      </c>
      <c r="R234" s="39" t="n">
        <v>379</v>
      </c>
      <c r="S234" s="39" t="n">
        <v>369</v>
      </c>
      <c r="T234" s="39" t="n">
        <v>451</v>
      </c>
      <c r="U234" s="39" t="n">
        <v>205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02</v>
      </c>
      <c r="Q235" s="39" t="n">
        <v>44</v>
      </c>
      <c r="R235" s="39" t="n">
        <v>72</v>
      </c>
      <c r="S235" s="39" t="n">
        <v>218</v>
      </c>
      <c r="T235" s="39" t="n">
        <v>74</v>
      </c>
      <c r="U235" s="39" t="n">
        <v>10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48433</v>
      </c>
      <c r="Q236" s="39" t="n">
        <v>254630</v>
      </c>
      <c r="R236" s="39" t="n">
        <v>320605</v>
      </c>
      <c r="S236" s="39" t="n">
        <v>329918</v>
      </c>
      <c r="T236" s="39" t="n">
        <v>351527</v>
      </c>
      <c r="U236" s="39" t="n">
        <v>485483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30289</v>
      </c>
      <c r="Q237" s="39" t="n">
        <v>32995</v>
      </c>
      <c r="R237" s="39" t="n">
        <v>26438</v>
      </c>
      <c r="S237" s="39" t="n">
        <v>66825</v>
      </c>
      <c r="T237" s="39" t="n">
        <v>-20496</v>
      </c>
      <c r="U237" s="39" t="n">
        <v>45682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44084</v>
      </c>
      <c r="Q238" s="39" t="n">
        <v>11890</v>
      </c>
      <c r="R238" s="39" t="n">
        <v>-278402</v>
      </c>
      <c r="S238" s="39" t="n">
        <v>50978</v>
      </c>
      <c r="T238" s="39" t="n">
        <v>-31711</v>
      </c>
      <c r="U238" s="39" t="n">
        <v>26827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44751</v>
      </c>
      <c r="Q239" s="39" t="n">
        <v>11702</v>
      </c>
      <c r="R239" s="39" t="n">
        <v>-278878</v>
      </c>
      <c r="S239" s="39" t="n">
        <v>50379</v>
      </c>
      <c r="T239" s="39" t="n">
        <v>-32410</v>
      </c>
      <c r="U239" s="39" t="n">
        <v>25452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77310</v>
      </c>
      <c r="Q240" s="39" t="n">
        <v>-14089</v>
      </c>
      <c r="R240" s="39" t="n">
        <v>-306573</v>
      </c>
      <c r="S240" s="39" t="n">
        <v>17926</v>
      </c>
      <c r="T240" s="39" t="n">
        <v>-69104</v>
      </c>
      <c r="U240" s="39" t="n">
        <v>-14709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2559</v>
      </c>
      <c r="Q241" s="39" t="n">
        <v>25790</v>
      </c>
      <c r="R241" s="39" t="n">
        <v>27695</v>
      </c>
      <c r="S241" s="39" t="n">
        <v>32453</v>
      </c>
      <c r="T241" s="39" t="n">
        <v>36693</v>
      </c>
      <c r="U241" s="39" t="n">
        <v>40161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656</v>
      </c>
      <c r="Q242" s="39" t="n">
        <v>1229</v>
      </c>
      <c r="R242" s="39" t="n">
        <v>3469</v>
      </c>
      <c r="S242" s="39" t="n">
        <v>1417</v>
      </c>
      <c r="T242" s="39" t="n">
        <v>2274</v>
      </c>
      <c r="U242" s="39" t="n">
        <v>489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9903</v>
      </c>
      <c r="Q243" s="39" t="n">
        <v>24561</v>
      </c>
      <c r="R243" s="39" t="n">
        <v>24226</v>
      </c>
      <c r="S243" s="39" t="n">
        <v>31035</v>
      </c>
      <c r="T243" s="39" t="n">
        <v>34420</v>
      </c>
      <c r="U243" s="39" t="n">
        <v>35271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667</v>
      </c>
      <c r="Q244" s="39" t="n">
        <v>188</v>
      </c>
      <c r="R244" s="39" t="n">
        <v>476</v>
      </c>
      <c r="S244" s="39" t="n">
        <v>599</v>
      </c>
      <c r="T244" s="39" t="n">
        <v>699</v>
      </c>
      <c r="U244" s="39" t="n">
        <v>1375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-165790</v>
      </c>
      <c r="Q245" s="39" t="n">
        <v>11234</v>
      </c>
      <c r="R245" s="39" t="n">
        <v>-250833</v>
      </c>
      <c r="S245" s="39" t="n">
        <v>30972</v>
      </c>
      <c r="T245" s="39" t="n">
        <v>-680359</v>
      </c>
      <c r="U245" s="39" t="n">
        <v>60034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033</v>
      </c>
      <c r="Q246" s="39" t="n">
        <v>-657</v>
      </c>
      <c r="R246" s="39" t="n">
        <v>2475</v>
      </c>
      <c r="S246" s="39" t="n">
        <v>821</v>
      </c>
      <c r="T246" s="39" t="n">
        <v>1405</v>
      </c>
      <c r="U246" s="39" t="n">
        <v>1124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097</v>
      </c>
      <c r="Q247" s="39" t="n">
        <v>3307</v>
      </c>
      <c r="R247" s="39" t="n">
        <v>2266</v>
      </c>
      <c r="S247" s="39" t="n">
        <v>3638</v>
      </c>
      <c r="T247" s="39" t="n">
        <v>2282</v>
      </c>
      <c r="U247" s="39" t="n">
        <v>3991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10249</v>
      </c>
      <c r="Q248" s="39" t="n">
        <v>-1088</v>
      </c>
      <c r="R248" s="39" t="n">
        <v>-15029</v>
      </c>
      <c r="S248" s="39" t="n">
        <v>-5460</v>
      </c>
      <c r="T248" s="39" t="n">
        <v>-10897</v>
      </c>
      <c r="U248" s="39" t="n">
        <v>-18772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60135</v>
      </c>
      <c r="Q249" s="39" t="n">
        <v>0</v>
      </c>
      <c r="R249" s="39" t="n">
        <v>586233</v>
      </c>
      <c r="S249" s="39" t="n">
        <v>0</v>
      </c>
      <c r="T249" s="39" t="n">
        <v>714442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395</v>
      </c>
      <c r="Q250" s="39" t="n">
        <v>182</v>
      </c>
      <c r="R250" s="39" t="n">
        <v>440</v>
      </c>
      <c r="S250" s="39" t="n">
        <v>37</v>
      </c>
      <c r="T250" s="39" t="n">
        <v>264</v>
      </c>
      <c r="U250" s="39" t="n">
        <v>1050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14248</v>
      </c>
      <c r="Q251" s="39" t="n">
        <v>8127</v>
      </c>
      <c r="R251" s="39" t="n">
        <v>-20712</v>
      </c>
      <c r="S251" s="39" t="n">
        <v>-14161</v>
      </c>
      <c r="T251" s="39" t="n">
        <v>-15922</v>
      </c>
      <c r="U251" s="39" t="n">
        <v>-28572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91.3</v>
      </c>
      <c r="Q252" s="41" t="n">
        <v>87</v>
      </c>
      <c r="R252" s="41" t="n">
        <v>91.8</v>
      </c>
      <c r="S252" s="41" t="n">
        <v>79.7</v>
      </c>
      <c r="T252" s="41" t="n">
        <v>105.8</v>
      </c>
      <c r="U252" s="41" t="n">
        <v>90.6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8.7</v>
      </c>
      <c r="Q253" s="41" t="n">
        <v>13</v>
      </c>
      <c r="R253" s="41" t="n">
        <v>8.2</v>
      </c>
      <c r="S253" s="41" t="n">
        <v>20.3</v>
      </c>
      <c r="T253" s="41" t="n">
        <v>-5.8</v>
      </c>
      <c r="U253" s="41" t="n">
        <v>9.4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-12.7</v>
      </c>
      <c r="Q254" s="41" t="n">
        <v>4.7</v>
      </c>
      <c r="R254" s="41" t="n">
        <v>-86.8</v>
      </c>
      <c r="S254" s="41" t="n">
        <v>15.5</v>
      </c>
      <c r="T254" s="41" t="n">
        <v>-9</v>
      </c>
      <c r="U254" s="41" t="n">
        <v>5.5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-12.8</v>
      </c>
      <c r="Q255" s="41" t="n">
        <v>4.6</v>
      </c>
      <c r="R255" s="41" t="n">
        <v>-87</v>
      </c>
      <c r="S255" s="41" t="n">
        <v>15.3</v>
      </c>
      <c r="T255" s="41" t="n">
        <v>-9.2</v>
      </c>
      <c r="U255" s="41" t="n">
        <v>5.2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-22.2</v>
      </c>
      <c r="Q256" s="41" t="n">
        <v>-5.5</v>
      </c>
      <c r="R256" s="41" t="n">
        <v>-95.6</v>
      </c>
      <c r="S256" s="41" t="n">
        <v>5.4</v>
      </c>
      <c r="T256" s="41" t="n">
        <v>-19.7</v>
      </c>
      <c r="U256" s="41" t="n">
        <v>-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9.3</v>
      </c>
      <c r="Q257" s="41" t="n">
        <v>10.1</v>
      </c>
      <c r="R257" s="41" t="n">
        <v>8.6</v>
      </c>
      <c r="S257" s="41" t="n">
        <v>9.8</v>
      </c>
      <c r="T257" s="41" t="n">
        <v>10.4</v>
      </c>
      <c r="U257" s="41" t="n">
        <v>8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8</v>
      </c>
      <c r="Q258" s="41" t="n">
        <v>0.5</v>
      </c>
      <c r="R258" s="41" t="n">
        <v>1.1</v>
      </c>
      <c r="S258" s="41" t="n">
        <v>0.4</v>
      </c>
      <c r="T258" s="41" t="n">
        <v>0.6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8.6</v>
      </c>
      <c r="Q259" s="41" t="n">
        <v>9.6</v>
      </c>
      <c r="R259" s="41" t="n">
        <v>7.6</v>
      </c>
      <c r="S259" s="41" t="n">
        <v>9.4</v>
      </c>
      <c r="T259" s="41" t="n">
        <v>9.8</v>
      </c>
      <c r="U259" s="41" t="n">
        <v>7.3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2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-47.6</v>
      </c>
      <c r="Q261" s="41" t="n">
        <v>4.4</v>
      </c>
      <c r="R261" s="41" t="n">
        <v>-78.2</v>
      </c>
      <c r="S261" s="41" t="n">
        <v>9.4</v>
      </c>
      <c r="T261" s="41" t="n">
        <v>-193.5</v>
      </c>
      <c r="U261" s="41" t="n">
        <v>12.4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-0.3</v>
      </c>
      <c r="R262" s="41" t="n">
        <v>0.8</v>
      </c>
      <c r="S262" s="41" t="n">
        <v>0.2</v>
      </c>
      <c r="T262" s="41" t="n">
        <v>0.4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0.9</v>
      </c>
      <c r="Q263" s="41" t="n">
        <v>1.3</v>
      </c>
      <c r="R263" s="41" t="n">
        <v>0.7</v>
      </c>
      <c r="S263" s="41" t="n">
        <v>1.1</v>
      </c>
      <c r="T263" s="41" t="n">
        <v>0.6</v>
      </c>
      <c r="U263" s="41" t="n">
        <v>0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2.9</v>
      </c>
      <c r="Q264" s="41" t="n">
        <v>-0.4</v>
      </c>
      <c r="R264" s="41" t="n">
        <v>-4.7</v>
      </c>
      <c r="S264" s="41" t="n">
        <v>-1.7</v>
      </c>
      <c r="T264" s="41" t="n">
        <v>-3.1</v>
      </c>
      <c r="U264" s="41" t="n">
        <v>-3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74.7</v>
      </c>
      <c r="Q265" s="41" t="n">
        <v>0</v>
      </c>
      <c r="R265" s="41" t="n">
        <v>182.9</v>
      </c>
      <c r="S265" s="41" t="n">
        <v>0</v>
      </c>
      <c r="T265" s="41" t="n">
        <v>203.2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4</v>
      </c>
      <c r="Q266" s="41" t="n">
        <v>25.3</v>
      </c>
      <c r="R266" s="41" t="n">
        <v>21.9</v>
      </c>
      <c r="S266" s="41" t="n">
        <v>26.1</v>
      </c>
      <c r="T266" s="41" t="n">
        <v>22.5</v>
      </c>
      <c r="U266" s="41" t="n">
        <v>22.6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5</v>
      </c>
      <c r="Q267" s="39" t="n">
        <v>382</v>
      </c>
      <c r="R267" s="39" t="n">
        <v>515</v>
      </c>
      <c r="S267" s="39" t="n">
        <v>632</v>
      </c>
      <c r="T267" s="39" t="n">
        <v>778</v>
      </c>
      <c r="U267" s="39" t="n">
        <v>1116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9188</v>
      </c>
      <c r="Q268" s="61" t="n">
        <v>11838</v>
      </c>
      <c r="R268" s="61" t="n">
        <v>11838</v>
      </c>
      <c r="S268" s="61" t="n">
        <v>11838</v>
      </c>
      <c r="T268" s="61" t="n">
        <v>11838</v>
      </c>
      <c r="U268" s="61" t="n">
        <v>1183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04:46:52Z</dcterms:created>
  <dc:creator>     </dc:creator>
  <dc:description/>
  <dc:language>en-US</dc:language>
  <cp:lastModifiedBy>     </cp:lastModifiedBy>
  <dcterms:modified xsi:type="dcterms:W3CDTF">2004-07-09T04:22:30Z</dcterms:modified>
  <cp:revision>0</cp:revision>
  <dc:subject/>
  <dc:title/>
</cp:coreProperties>
</file>