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002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12</v>
      </c>
      <c r="Q15" s="39" t="n">
        <v>163</v>
      </c>
      <c r="R15" s="39" t="n">
        <v>135</v>
      </c>
      <c r="S15" s="39" t="n">
        <v>143</v>
      </c>
      <c r="T15" s="39" t="n">
        <v>144</v>
      </c>
      <c r="U15" s="39" t="n">
        <v>126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</v>
      </c>
      <c r="Q17" s="40" t="n">
        <v>1.85</v>
      </c>
      <c r="R17" s="40" t="n">
        <v>1.94</v>
      </c>
      <c r="S17" s="40" t="n">
        <v>1.8</v>
      </c>
      <c r="T17" s="40" t="n">
        <v>1.81</v>
      </c>
      <c r="U17" s="40" t="n">
        <v>1.62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.01</v>
      </c>
      <c r="Q18" s="40" t="n">
        <v>0</v>
      </c>
      <c r="R18" s="40" t="n">
        <v>0</v>
      </c>
      <c r="S18" s="40" t="n">
        <v>0</v>
      </c>
      <c r="T18" s="40" t="n">
        <v>0.02</v>
      </c>
      <c r="U18" s="40" t="n">
        <v>0.01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4</v>
      </c>
      <c r="Q22" s="41" t="n">
        <v>36.7</v>
      </c>
      <c r="R22" s="41" t="n">
        <v>37.6</v>
      </c>
      <c r="S22" s="41" t="n">
        <v>40.8</v>
      </c>
      <c r="T22" s="41" t="n">
        <v>42.1</v>
      </c>
      <c r="U22" s="41" t="n">
        <v>44.9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1.1</v>
      </c>
      <c r="Q23" s="41" t="n">
        <v>48.9</v>
      </c>
      <c r="R23" s="41" t="n">
        <v>59.7</v>
      </c>
      <c r="S23" s="41" t="n">
        <v>55.3</v>
      </c>
      <c r="T23" s="41" t="n">
        <v>68.7</v>
      </c>
      <c r="U23" s="41" t="n">
        <v>73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8</v>
      </c>
      <c r="Q24" s="41" t="n">
        <v>33.8</v>
      </c>
      <c r="R24" s="41" t="n">
        <v>36.7</v>
      </c>
      <c r="S24" s="41" t="n">
        <v>37.1</v>
      </c>
      <c r="T24" s="41" t="n">
        <v>37</v>
      </c>
      <c r="U24" s="41" t="n">
        <v>38.5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1</v>
      </c>
      <c r="Q27" s="41" t="n">
        <v>46.3</v>
      </c>
      <c r="R27" s="41" t="n">
        <v>37</v>
      </c>
      <c r="S27" s="41" t="n">
        <v>38.3</v>
      </c>
      <c r="T27" s="41" t="n">
        <v>31.4</v>
      </c>
      <c r="U27" s="41" t="n">
        <v>32.7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9</v>
      </c>
      <c r="Q28" s="41" t="n">
        <v>20.4</v>
      </c>
      <c r="R28" s="41" t="n">
        <v>23.4</v>
      </c>
      <c r="S28" s="41" t="n">
        <v>25.1</v>
      </c>
      <c r="T28" s="41" t="n">
        <v>22.3</v>
      </c>
      <c r="U28" s="41" t="n">
        <v>29.9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3</v>
      </c>
      <c r="Q29" s="41" t="n">
        <v>0</v>
      </c>
      <c r="R29" s="41" t="n">
        <v>0</v>
      </c>
      <c r="S29" s="41" t="n">
        <v>1.5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19736</v>
      </c>
      <c r="Q30" s="39" t="n">
        <v>253015</v>
      </c>
      <c r="R30" s="39" t="n">
        <v>234806</v>
      </c>
      <c r="S30" s="39" t="n">
        <v>271152</v>
      </c>
      <c r="T30" s="39" t="n">
        <v>309918</v>
      </c>
      <c r="U30" s="39" t="n">
        <v>529790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67500</v>
      </c>
      <c r="Q31" s="39" t="n">
        <v>52339</v>
      </c>
      <c r="R31" s="39" t="n">
        <v>56245</v>
      </c>
      <c r="S31" s="39" t="n">
        <v>66067</v>
      </c>
      <c r="T31" s="39" t="n">
        <v>76340</v>
      </c>
      <c r="U31" s="39" t="n">
        <v>86508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845</v>
      </c>
      <c r="Q32" s="39" t="n">
        <v>5317</v>
      </c>
      <c r="R32" s="39" t="n">
        <v>6126</v>
      </c>
      <c r="S32" s="39" t="n">
        <v>6846</v>
      </c>
      <c r="T32" s="39" t="n">
        <v>7243</v>
      </c>
      <c r="U32" s="39" t="n">
        <v>8693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276</v>
      </c>
      <c r="Q33" s="39" t="n">
        <v>1805</v>
      </c>
      <c r="R33" s="39" t="n">
        <v>2195</v>
      </c>
      <c r="S33" s="39" t="n">
        <v>2226</v>
      </c>
      <c r="T33" s="39" t="n">
        <v>2046</v>
      </c>
      <c r="U33" s="39" t="n">
        <v>3107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28</v>
      </c>
      <c r="Q34" s="39" t="n">
        <v>1942</v>
      </c>
      <c r="R34" s="39" t="n">
        <v>2301</v>
      </c>
      <c r="S34" s="39" t="n">
        <v>2743</v>
      </c>
      <c r="T34" s="39" t="n">
        <v>3123</v>
      </c>
      <c r="U34" s="39" t="n">
        <v>3532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457</v>
      </c>
      <c r="Q35" s="39" t="n">
        <v>1320</v>
      </c>
      <c r="R35" s="39" t="n">
        <v>1353</v>
      </c>
      <c r="S35" s="39" t="n">
        <v>1504</v>
      </c>
      <c r="T35" s="39" t="n">
        <v>1564</v>
      </c>
      <c r="U35" s="39" t="n">
        <v>1546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84</v>
      </c>
      <c r="Q36" s="39" t="n">
        <v>250</v>
      </c>
      <c r="R36" s="39" t="n">
        <v>277</v>
      </c>
      <c r="S36" s="39" t="n">
        <v>373</v>
      </c>
      <c r="T36" s="39" t="n">
        <v>510</v>
      </c>
      <c r="U36" s="39" t="n">
        <v>508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086</v>
      </c>
      <c r="Q37" s="39" t="n">
        <v>3925</v>
      </c>
      <c r="R37" s="39" t="n">
        <v>3783</v>
      </c>
      <c r="S37" s="39" t="n">
        <v>5024</v>
      </c>
      <c r="T37" s="39" t="n">
        <v>6106</v>
      </c>
      <c r="U37" s="39" t="n">
        <v>6593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103</v>
      </c>
      <c r="Q38" s="39" t="n">
        <v>2416</v>
      </c>
      <c r="R38" s="39" t="n">
        <v>2126</v>
      </c>
      <c r="S38" s="39" t="n">
        <v>2994</v>
      </c>
      <c r="T38" s="39" t="n">
        <v>3749</v>
      </c>
      <c r="U38" s="39" t="n">
        <v>4230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23</v>
      </c>
      <c r="Q39" s="39" t="n">
        <v>663</v>
      </c>
      <c r="R39" s="39" t="n">
        <v>850</v>
      </c>
      <c r="S39" s="39" t="n">
        <v>944</v>
      </c>
      <c r="T39" s="39" t="n">
        <v>999</v>
      </c>
      <c r="U39" s="39" t="n">
        <v>1160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98</v>
      </c>
      <c r="Q40" s="39" t="n">
        <v>442</v>
      </c>
      <c r="R40" s="39" t="n">
        <v>350</v>
      </c>
      <c r="S40" s="39" t="n">
        <v>498</v>
      </c>
      <c r="T40" s="39" t="n">
        <v>651</v>
      </c>
      <c r="U40" s="39" t="n">
        <v>546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62</v>
      </c>
      <c r="Q41" s="39" t="n">
        <v>404</v>
      </c>
      <c r="R41" s="39" t="n">
        <v>457</v>
      </c>
      <c r="S41" s="39" t="n">
        <v>588</v>
      </c>
      <c r="T41" s="39" t="n">
        <v>706</v>
      </c>
      <c r="U41" s="39" t="n">
        <v>657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291</v>
      </c>
      <c r="Q42" s="39" t="n">
        <v>5158</v>
      </c>
      <c r="R42" s="39" t="n">
        <v>5209</v>
      </c>
      <c r="S42" s="39" t="n">
        <v>6562</v>
      </c>
      <c r="T42" s="39" t="n">
        <v>6307</v>
      </c>
      <c r="U42" s="39" t="n">
        <v>8216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4916</v>
      </c>
      <c r="Q43" s="39" t="n">
        <v>3921</v>
      </c>
      <c r="R43" s="39" t="n">
        <v>4033</v>
      </c>
      <c r="S43" s="39" t="n">
        <v>5166</v>
      </c>
      <c r="T43" s="39" t="n">
        <v>4956</v>
      </c>
      <c r="U43" s="39" t="n">
        <v>6501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375</v>
      </c>
      <c r="Q44" s="39" t="n">
        <v>1237</v>
      </c>
      <c r="R44" s="39" t="n">
        <v>1176</v>
      </c>
      <c r="S44" s="39" t="n">
        <v>1396</v>
      </c>
      <c r="T44" s="39" t="n">
        <v>1351</v>
      </c>
      <c r="U44" s="39" t="n">
        <v>1715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951</v>
      </c>
      <c r="Q45" s="39" t="n">
        <v>3109</v>
      </c>
      <c r="R45" s="39" t="n">
        <v>3392</v>
      </c>
      <c r="S45" s="39" t="n">
        <v>3917</v>
      </c>
      <c r="T45" s="39" t="n">
        <v>4604</v>
      </c>
      <c r="U45" s="39" t="n">
        <v>4731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476</v>
      </c>
      <c r="Q46" s="39" t="n">
        <v>1106</v>
      </c>
      <c r="R46" s="39" t="n">
        <v>1289</v>
      </c>
      <c r="S46" s="39" t="n">
        <v>1336</v>
      </c>
      <c r="T46" s="39" t="n">
        <v>1700</v>
      </c>
      <c r="U46" s="39" t="n">
        <v>1948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40</v>
      </c>
      <c r="Q47" s="39" t="n">
        <v>1319</v>
      </c>
      <c r="R47" s="39" t="n">
        <v>1360</v>
      </c>
      <c r="S47" s="39" t="n">
        <v>1699</v>
      </c>
      <c r="T47" s="39" t="n">
        <v>1980</v>
      </c>
      <c r="U47" s="39" t="n">
        <v>1845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35</v>
      </c>
      <c r="Q48" s="39" t="n">
        <v>684</v>
      </c>
      <c r="R48" s="39" t="n">
        <v>744</v>
      </c>
      <c r="S48" s="39" t="n">
        <v>882</v>
      </c>
      <c r="T48" s="39" t="n">
        <v>924</v>
      </c>
      <c r="U48" s="39" t="n">
        <v>939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595</v>
      </c>
      <c r="Q49" s="39" t="n">
        <v>5595</v>
      </c>
      <c r="R49" s="39" t="n">
        <v>6613</v>
      </c>
      <c r="S49" s="39" t="n">
        <v>7752</v>
      </c>
      <c r="T49" s="39" t="n">
        <v>8921</v>
      </c>
      <c r="U49" s="39" t="n">
        <v>9092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916</v>
      </c>
      <c r="Q50" s="39" t="n">
        <v>3530</v>
      </c>
      <c r="R50" s="39" t="n">
        <v>4307</v>
      </c>
      <c r="S50" s="39" t="n">
        <v>4989</v>
      </c>
      <c r="T50" s="39" t="n">
        <v>5667</v>
      </c>
      <c r="U50" s="39" t="n">
        <v>6088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36</v>
      </c>
      <c r="Q51" s="39" t="n">
        <v>537</v>
      </c>
      <c r="R51" s="39" t="n">
        <v>513</v>
      </c>
      <c r="S51" s="39" t="n">
        <v>569</v>
      </c>
      <c r="T51" s="39" t="n">
        <v>812</v>
      </c>
      <c r="U51" s="39" t="n">
        <v>746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61</v>
      </c>
      <c r="Q52" s="39" t="n">
        <v>793</v>
      </c>
      <c r="R52" s="39" t="n">
        <v>977</v>
      </c>
      <c r="S52" s="39" t="n">
        <v>1157</v>
      </c>
      <c r="T52" s="39" t="n">
        <v>1244</v>
      </c>
      <c r="U52" s="39" t="n">
        <v>1134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82</v>
      </c>
      <c r="Q53" s="39" t="n">
        <v>735</v>
      </c>
      <c r="R53" s="39" t="n">
        <v>816</v>
      </c>
      <c r="S53" s="39" t="n">
        <v>1036</v>
      </c>
      <c r="T53" s="39" t="n">
        <v>1197</v>
      </c>
      <c r="U53" s="39" t="n">
        <v>1124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277</v>
      </c>
      <c r="Q54" s="39" t="n">
        <v>1209</v>
      </c>
      <c r="R54" s="39" t="n">
        <v>1617</v>
      </c>
      <c r="S54" s="39" t="n">
        <v>2358</v>
      </c>
      <c r="T54" s="39" t="n">
        <v>3062</v>
      </c>
      <c r="U54" s="39" t="n">
        <v>3137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33</v>
      </c>
      <c r="Q55" s="39" t="n">
        <v>1143</v>
      </c>
      <c r="R55" s="39" t="n">
        <v>1496</v>
      </c>
      <c r="S55" s="39" t="n">
        <v>2199</v>
      </c>
      <c r="T55" s="39" t="n">
        <v>2889</v>
      </c>
      <c r="U55" s="39" t="n">
        <v>2939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44</v>
      </c>
      <c r="Q56" s="39" t="n">
        <v>66</v>
      </c>
      <c r="R56" s="39" t="n">
        <v>122</v>
      </c>
      <c r="S56" s="39" t="n">
        <v>160</v>
      </c>
      <c r="T56" s="39" t="n">
        <v>173</v>
      </c>
      <c r="U56" s="39" t="n">
        <v>197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43</v>
      </c>
      <c r="Q57" s="39" t="n">
        <v>2295</v>
      </c>
      <c r="R57" s="39" t="n">
        <v>2824</v>
      </c>
      <c r="S57" s="39" t="n">
        <v>3121</v>
      </c>
      <c r="T57" s="39" t="n">
        <v>3351</v>
      </c>
      <c r="U57" s="39" t="n">
        <v>3623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27</v>
      </c>
      <c r="Q58" s="39" t="n">
        <v>215</v>
      </c>
      <c r="R58" s="39" t="n">
        <v>324</v>
      </c>
      <c r="S58" s="39" t="n">
        <v>337</v>
      </c>
      <c r="T58" s="39" t="n">
        <v>419</v>
      </c>
      <c r="U58" s="39" t="n">
        <v>340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16</v>
      </c>
      <c r="Q59" s="39" t="n">
        <v>2079</v>
      </c>
      <c r="R59" s="39" t="n">
        <v>2501</v>
      </c>
      <c r="S59" s="39" t="n">
        <v>2784</v>
      </c>
      <c r="T59" s="39" t="n">
        <v>2931</v>
      </c>
      <c r="U59" s="39" t="n">
        <v>3283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224</v>
      </c>
      <c r="Q60" s="39" t="n">
        <v>4839</v>
      </c>
      <c r="R60" s="39" t="n">
        <v>5468</v>
      </c>
      <c r="S60" s="39" t="n">
        <v>6030</v>
      </c>
      <c r="T60" s="39" t="n">
        <v>7073</v>
      </c>
      <c r="U60" s="39" t="n">
        <v>7712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440</v>
      </c>
      <c r="Q61" s="39" t="n">
        <v>6447</v>
      </c>
      <c r="R61" s="39" t="n">
        <v>6550</v>
      </c>
      <c r="S61" s="39" t="n">
        <v>6878</v>
      </c>
      <c r="T61" s="39" t="n">
        <v>8238</v>
      </c>
      <c r="U61" s="39" t="n">
        <v>9085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314</v>
      </c>
      <c r="Q62" s="39" t="n">
        <v>2600</v>
      </c>
      <c r="R62" s="39" t="n">
        <v>2638</v>
      </c>
      <c r="S62" s="39" t="n">
        <v>3102</v>
      </c>
      <c r="T62" s="39" t="n">
        <v>3747</v>
      </c>
      <c r="U62" s="39" t="n">
        <v>4485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125</v>
      </c>
      <c r="Q63" s="39" t="n">
        <v>3847</v>
      </c>
      <c r="R63" s="39" t="n">
        <v>3912</v>
      </c>
      <c r="S63" s="39" t="n">
        <v>3776</v>
      </c>
      <c r="T63" s="39" t="n">
        <v>4491</v>
      </c>
      <c r="U63" s="39" t="n">
        <v>4600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300</v>
      </c>
      <c r="Q64" s="39" t="n">
        <v>2842</v>
      </c>
      <c r="R64" s="39" t="n">
        <v>2604</v>
      </c>
      <c r="S64" s="39" t="n">
        <v>3431</v>
      </c>
      <c r="T64" s="39" t="n">
        <v>3322</v>
      </c>
      <c r="U64" s="39" t="n">
        <v>4303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34</v>
      </c>
      <c r="Q65" s="39" t="n">
        <v>471</v>
      </c>
      <c r="R65" s="39" t="n">
        <v>433</v>
      </c>
      <c r="S65" s="39" t="n">
        <v>694</v>
      </c>
      <c r="T65" s="39" t="n">
        <v>772</v>
      </c>
      <c r="U65" s="39" t="n">
        <v>801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50</v>
      </c>
      <c r="Q66" s="39" t="n">
        <v>492</v>
      </c>
      <c r="R66" s="39" t="n">
        <v>672</v>
      </c>
      <c r="S66" s="39" t="n">
        <v>796</v>
      </c>
      <c r="T66" s="39" t="n">
        <v>703</v>
      </c>
      <c r="U66" s="39" t="n">
        <v>1085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1916</v>
      </c>
      <c r="Q67" s="39" t="n">
        <v>1879</v>
      </c>
      <c r="R67" s="39" t="n">
        <v>1499</v>
      </c>
      <c r="S67" s="39" t="n">
        <v>1940</v>
      </c>
      <c r="T67" s="39" t="n">
        <v>1847</v>
      </c>
      <c r="U67" s="39" t="n">
        <v>2417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295</v>
      </c>
      <c r="Q68" s="39" t="n">
        <v>2432</v>
      </c>
      <c r="R68" s="39" t="n">
        <v>1658</v>
      </c>
      <c r="S68" s="39" t="n">
        <v>1717</v>
      </c>
      <c r="T68" s="39" t="n">
        <v>2820</v>
      </c>
      <c r="U68" s="39" t="n">
        <v>2848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154</v>
      </c>
      <c r="Q69" s="39" t="n">
        <v>9170</v>
      </c>
      <c r="R69" s="39" t="n">
        <v>10400</v>
      </c>
      <c r="S69" s="39" t="n">
        <v>12430</v>
      </c>
      <c r="T69" s="39" t="n">
        <v>15294</v>
      </c>
      <c r="U69" s="39" t="n">
        <v>18475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0269</v>
      </c>
      <c r="Q70" s="39" t="n">
        <v>7069</v>
      </c>
      <c r="R70" s="39" t="n">
        <v>7750</v>
      </c>
      <c r="S70" s="39" t="n">
        <v>8879</v>
      </c>
      <c r="T70" s="39" t="n">
        <v>11945</v>
      </c>
      <c r="U70" s="39" t="n">
        <v>15700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885</v>
      </c>
      <c r="Q71" s="52" t="n">
        <v>2101</v>
      </c>
      <c r="R71" s="52" t="n">
        <v>2650</v>
      </c>
      <c r="S71" s="52" t="n">
        <v>3551</v>
      </c>
      <c r="T71" s="52" t="n">
        <v>3350</v>
      </c>
      <c r="U71" s="52" t="n">
        <v>2775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829</v>
      </c>
      <c r="Q72" s="39" t="n">
        <v>27037</v>
      </c>
      <c r="R72" s="39" t="n">
        <v>18812</v>
      </c>
      <c r="S72" s="39" t="n">
        <v>24301</v>
      </c>
      <c r="T72" s="39" t="n">
        <v>15226</v>
      </c>
      <c r="U72" s="39" t="n">
        <v>23769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825</v>
      </c>
      <c r="Q73" s="39" t="n">
        <v>23860</v>
      </c>
      <c r="R73" s="39" t="n">
        <v>18512</v>
      </c>
      <c r="S73" s="39" t="n">
        <v>21043</v>
      </c>
      <c r="T73" s="39" t="n">
        <v>14743</v>
      </c>
      <c r="U73" s="39" t="n">
        <v>20968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004</v>
      </c>
      <c r="Q74" s="39" t="n">
        <v>3177</v>
      </c>
      <c r="R74" s="39" t="n">
        <v>300</v>
      </c>
      <c r="S74" s="39" t="n">
        <v>3259</v>
      </c>
      <c r="T74" s="39" t="n">
        <v>483</v>
      </c>
      <c r="U74" s="39" t="n">
        <v>2800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366</v>
      </c>
      <c r="Q75" s="39" t="n">
        <v>2510</v>
      </c>
      <c r="R75" s="39" t="n">
        <v>101</v>
      </c>
      <c r="S75" s="39" t="n">
        <v>2441</v>
      </c>
      <c r="T75" s="39" t="n">
        <v>103</v>
      </c>
      <c r="U75" s="39" t="n">
        <v>1675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638</v>
      </c>
      <c r="Q76" s="39" t="n">
        <v>667</v>
      </c>
      <c r="R76" s="39" t="n">
        <v>199</v>
      </c>
      <c r="S76" s="39" t="n">
        <v>818</v>
      </c>
      <c r="T76" s="39" t="n">
        <v>380</v>
      </c>
      <c r="U76" s="39" t="n">
        <v>1125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6428</v>
      </c>
      <c r="Q77" s="39" t="n">
        <v>25352</v>
      </c>
      <c r="R77" s="39" t="n">
        <v>23813</v>
      </c>
      <c r="S77" s="39" t="n">
        <v>24965</v>
      </c>
      <c r="T77" s="39" t="n">
        <v>27113</v>
      </c>
      <c r="U77" s="39" t="n">
        <v>30897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549</v>
      </c>
      <c r="Q78" s="39" t="n">
        <v>9487</v>
      </c>
      <c r="R78" s="39" t="n">
        <v>9163</v>
      </c>
      <c r="S78" s="39" t="n">
        <v>10294</v>
      </c>
      <c r="T78" s="39" t="n">
        <v>10195</v>
      </c>
      <c r="U78" s="39" t="n">
        <v>13606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219</v>
      </c>
      <c r="Q79" s="39" t="n">
        <v>7867</v>
      </c>
      <c r="R79" s="39" t="n">
        <v>7242</v>
      </c>
      <c r="S79" s="39" t="n">
        <v>7672</v>
      </c>
      <c r="T79" s="39" t="n">
        <v>8486</v>
      </c>
      <c r="U79" s="39" t="n">
        <v>9828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165</v>
      </c>
      <c r="Q80" s="39" t="n">
        <v>3113</v>
      </c>
      <c r="R80" s="39" t="n">
        <v>2537</v>
      </c>
      <c r="S80" s="39" t="n">
        <v>1991</v>
      </c>
      <c r="T80" s="39" t="n">
        <v>1626</v>
      </c>
      <c r="U80" s="39" t="n">
        <v>1560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494</v>
      </c>
      <c r="Q81" s="39" t="n">
        <v>4885</v>
      </c>
      <c r="R81" s="39" t="n">
        <v>4871</v>
      </c>
      <c r="S81" s="39" t="n">
        <v>5008</v>
      </c>
      <c r="T81" s="39" t="n">
        <v>6806</v>
      </c>
      <c r="U81" s="39" t="n">
        <v>5902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7546</v>
      </c>
      <c r="Q82" s="39" t="n">
        <v>6187</v>
      </c>
      <c r="R82" s="39" t="n">
        <v>8863</v>
      </c>
      <c r="S82" s="39" t="n">
        <v>7320</v>
      </c>
      <c r="T82" s="39" t="n">
        <v>7319</v>
      </c>
      <c r="U82" s="39" t="n">
        <v>8039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1724</v>
      </c>
      <c r="Q83" s="39" t="n">
        <v>1514</v>
      </c>
      <c r="R83" s="39" t="n">
        <v>4043</v>
      </c>
      <c r="S83" s="39" t="n">
        <v>1778</v>
      </c>
      <c r="T83" s="39" t="n">
        <v>498</v>
      </c>
      <c r="U83" s="39" t="n">
        <v>785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800</v>
      </c>
      <c r="Q84" s="39" t="n">
        <v>1323</v>
      </c>
      <c r="R84" s="39" t="n">
        <v>854</v>
      </c>
      <c r="S84" s="39" t="n">
        <v>1472</v>
      </c>
      <c r="T84" s="39" t="n">
        <v>195</v>
      </c>
      <c r="U84" s="39" t="n">
        <v>154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286</v>
      </c>
      <c r="Q85" s="39" t="n">
        <v>85</v>
      </c>
      <c r="R85" s="39" t="n">
        <v>415</v>
      </c>
      <c r="S85" s="39" t="n">
        <v>199</v>
      </c>
      <c r="T85" s="39" t="n">
        <v>106</v>
      </c>
      <c r="U85" s="39" t="n">
        <v>626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638</v>
      </c>
      <c r="Q86" s="39" t="n">
        <v>107</v>
      </c>
      <c r="R86" s="39" t="n">
        <v>2774</v>
      </c>
      <c r="S86" s="39" t="n">
        <v>107</v>
      </c>
      <c r="T86" s="39" t="n">
        <v>197</v>
      </c>
      <c r="U86" s="39" t="n">
        <v>5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54</v>
      </c>
      <c r="Q87" s="39" t="n">
        <v>258</v>
      </c>
      <c r="R87" s="39" t="n">
        <v>655</v>
      </c>
      <c r="S87" s="39" t="n">
        <v>1025</v>
      </c>
      <c r="T87" s="39" t="n">
        <v>489</v>
      </c>
      <c r="U87" s="39" t="n">
        <v>345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792</v>
      </c>
      <c r="Q88" s="39" t="n">
        <v>289</v>
      </c>
      <c r="R88" s="39" t="n">
        <v>501</v>
      </c>
      <c r="S88" s="39" t="n">
        <v>232</v>
      </c>
      <c r="T88" s="39" t="n">
        <v>1724</v>
      </c>
      <c r="U88" s="39" t="n">
        <v>1217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1974</v>
      </c>
      <c r="Q89" s="39" t="n">
        <v>1755</v>
      </c>
      <c r="R89" s="39" t="n">
        <v>1432</v>
      </c>
      <c r="S89" s="39" t="n">
        <v>2114</v>
      </c>
      <c r="T89" s="39" t="n">
        <v>1783</v>
      </c>
      <c r="U89" s="39" t="n">
        <v>2785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1989</v>
      </c>
      <c r="Q90" s="39" t="n">
        <v>1653</v>
      </c>
      <c r="R90" s="39" t="n">
        <v>1847</v>
      </c>
      <c r="S90" s="39" t="n">
        <v>1863</v>
      </c>
      <c r="T90" s="39" t="n">
        <v>2109</v>
      </c>
      <c r="U90" s="39" t="n">
        <v>2475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512</v>
      </c>
      <c r="Q91" s="39" t="n">
        <v>719</v>
      </c>
      <c r="R91" s="39" t="n">
        <v>386</v>
      </c>
      <c r="S91" s="39" t="n">
        <v>308</v>
      </c>
      <c r="T91" s="39" t="n">
        <v>716</v>
      </c>
      <c r="U91" s="39" t="n">
        <v>432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2169</v>
      </c>
      <c r="Q92" s="39" t="n">
        <v>6790</v>
      </c>
      <c r="R92" s="39" t="n">
        <v>9191</v>
      </c>
      <c r="S92" s="39" t="n">
        <v>12806</v>
      </c>
      <c r="T92" s="39" t="n">
        <v>11959</v>
      </c>
      <c r="U92" s="39" t="n">
        <v>20098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3</v>
      </c>
      <c r="Q93" s="39" t="n">
        <v>0</v>
      </c>
      <c r="R93" s="39" t="n">
        <v>0</v>
      </c>
      <c r="S93" s="39" t="n">
        <v>57</v>
      </c>
      <c r="T93" s="39" t="n">
        <v>0</v>
      </c>
      <c r="U93" s="39" t="n">
        <v>5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989</v>
      </c>
      <c r="Q94" s="39" t="n">
        <v>2978</v>
      </c>
      <c r="R94" s="39" t="n">
        <v>4962</v>
      </c>
      <c r="S94" s="39" t="n">
        <v>6672</v>
      </c>
      <c r="T94" s="39" t="n">
        <v>5725</v>
      </c>
      <c r="U94" s="39" t="n">
        <v>9611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556</v>
      </c>
      <c r="Q95" s="39" t="n">
        <v>916</v>
      </c>
      <c r="R95" s="39" t="n">
        <v>1259</v>
      </c>
      <c r="S95" s="39" t="n">
        <v>1658</v>
      </c>
      <c r="T95" s="39" t="n">
        <v>1432</v>
      </c>
      <c r="U95" s="39" t="n">
        <v>2514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935</v>
      </c>
      <c r="Q96" s="39" t="n">
        <v>887</v>
      </c>
      <c r="R96" s="39" t="n">
        <v>1958</v>
      </c>
      <c r="S96" s="39" t="n">
        <v>3448</v>
      </c>
      <c r="T96" s="39" t="n">
        <v>3149</v>
      </c>
      <c r="U96" s="39" t="n">
        <v>5232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498</v>
      </c>
      <c r="Q97" s="39" t="n">
        <v>1174</v>
      </c>
      <c r="R97" s="39" t="n">
        <v>1745</v>
      </c>
      <c r="S97" s="39" t="n">
        <v>1565</v>
      </c>
      <c r="T97" s="39" t="n">
        <v>1143</v>
      </c>
      <c r="U97" s="39" t="n">
        <v>1865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163</v>
      </c>
      <c r="Q98" s="39" t="n">
        <v>898</v>
      </c>
      <c r="R98" s="39" t="n">
        <v>1479</v>
      </c>
      <c r="S98" s="39" t="n">
        <v>2242</v>
      </c>
      <c r="T98" s="39" t="n">
        <v>2530</v>
      </c>
      <c r="U98" s="39" t="n">
        <v>3667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508</v>
      </c>
      <c r="Q99" s="39" t="n">
        <v>163</v>
      </c>
      <c r="R99" s="39" t="n">
        <v>419</v>
      </c>
      <c r="S99" s="39" t="n">
        <v>173</v>
      </c>
      <c r="T99" s="39" t="n">
        <v>715</v>
      </c>
      <c r="U99" s="39" t="n">
        <v>1067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126</v>
      </c>
      <c r="Q100" s="39" t="n">
        <v>447</v>
      </c>
      <c r="R100" s="39" t="n">
        <v>706</v>
      </c>
      <c r="S100" s="39" t="n">
        <v>1433</v>
      </c>
      <c r="T100" s="39" t="n">
        <v>887</v>
      </c>
      <c r="U100" s="39" t="n">
        <v>2155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530</v>
      </c>
      <c r="Q101" s="39" t="n">
        <v>288</v>
      </c>
      <c r="R101" s="39" t="n">
        <v>353</v>
      </c>
      <c r="S101" s="39" t="n">
        <v>636</v>
      </c>
      <c r="T101" s="39" t="n">
        <v>927</v>
      </c>
      <c r="U101" s="39" t="n">
        <v>445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857</v>
      </c>
      <c r="Q102" s="39" t="n">
        <v>648</v>
      </c>
      <c r="R102" s="39" t="n">
        <v>514</v>
      </c>
      <c r="S102" s="39" t="n">
        <v>655</v>
      </c>
      <c r="T102" s="39" t="n">
        <v>800</v>
      </c>
      <c r="U102" s="39" t="n">
        <v>1667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192</v>
      </c>
      <c r="Q103" s="39" t="n">
        <v>134</v>
      </c>
      <c r="R103" s="39" t="n">
        <v>149</v>
      </c>
      <c r="S103" s="39" t="n">
        <v>164</v>
      </c>
      <c r="T103" s="39" t="n">
        <v>177</v>
      </c>
      <c r="U103" s="39" t="n">
        <v>336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423</v>
      </c>
      <c r="Q104" s="39" t="n">
        <v>345</v>
      </c>
      <c r="R104" s="39" t="n">
        <v>168</v>
      </c>
      <c r="S104" s="39" t="n">
        <v>270</v>
      </c>
      <c r="T104" s="39" t="n">
        <v>345</v>
      </c>
      <c r="U104" s="39" t="n">
        <v>986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242</v>
      </c>
      <c r="Q105" s="39" t="n">
        <v>169</v>
      </c>
      <c r="R105" s="39" t="n">
        <v>197</v>
      </c>
      <c r="S105" s="39" t="n">
        <v>221</v>
      </c>
      <c r="T105" s="39" t="n">
        <v>278</v>
      </c>
      <c r="U105" s="39" t="n">
        <v>345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38</v>
      </c>
      <c r="Q106" s="39" t="n">
        <v>203</v>
      </c>
      <c r="R106" s="39" t="n">
        <v>329</v>
      </c>
      <c r="S106" s="39" t="n">
        <v>288</v>
      </c>
      <c r="T106" s="39" t="n">
        <v>155</v>
      </c>
      <c r="U106" s="39" t="n">
        <v>214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895</v>
      </c>
      <c r="Q107" s="39" t="n">
        <v>592</v>
      </c>
      <c r="R107" s="39" t="n">
        <v>672</v>
      </c>
      <c r="S107" s="39" t="n">
        <v>674</v>
      </c>
      <c r="T107" s="39" t="n">
        <v>919</v>
      </c>
      <c r="U107" s="39" t="n">
        <v>1616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487</v>
      </c>
      <c r="Q108" s="39" t="n">
        <v>1207</v>
      </c>
      <c r="R108" s="39" t="n">
        <v>924</v>
      </c>
      <c r="S108" s="39" t="n">
        <v>1774</v>
      </c>
      <c r="T108" s="39" t="n">
        <v>1269</v>
      </c>
      <c r="U108" s="39" t="n">
        <v>2262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527</v>
      </c>
      <c r="Q109" s="39" t="n">
        <v>264</v>
      </c>
      <c r="R109" s="39" t="n">
        <v>313</v>
      </c>
      <c r="S109" s="39" t="n">
        <v>443</v>
      </c>
      <c r="T109" s="39" t="n">
        <v>561</v>
      </c>
      <c r="U109" s="39" t="n">
        <v>1056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412</v>
      </c>
      <c r="Q110" s="39" t="n">
        <v>8512</v>
      </c>
      <c r="R110" s="39" t="n">
        <v>10799</v>
      </c>
      <c r="S110" s="39" t="n">
        <v>11226</v>
      </c>
      <c r="T110" s="39" t="n">
        <v>17043</v>
      </c>
      <c r="U110" s="39" t="n">
        <v>14480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449</v>
      </c>
      <c r="Q111" s="39" t="n">
        <v>1420</v>
      </c>
      <c r="R111" s="39" t="n">
        <v>1601</v>
      </c>
      <c r="S111" s="39" t="n">
        <v>1303</v>
      </c>
      <c r="T111" s="39" t="n">
        <v>1206</v>
      </c>
      <c r="U111" s="39" t="n">
        <v>1715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932</v>
      </c>
      <c r="Q112" s="39" t="n">
        <v>151</v>
      </c>
      <c r="R112" s="39" t="n">
        <v>654</v>
      </c>
      <c r="S112" s="39" t="n">
        <v>915</v>
      </c>
      <c r="T112" s="39" t="n">
        <v>402</v>
      </c>
      <c r="U112" s="39" t="n">
        <v>2540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076</v>
      </c>
      <c r="Q113" s="39" t="n">
        <v>2481</v>
      </c>
      <c r="R113" s="39" t="n">
        <v>2773</v>
      </c>
      <c r="S113" s="39" t="n">
        <v>2119</v>
      </c>
      <c r="T113" s="39" t="n">
        <v>4596</v>
      </c>
      <c r="U113" s="39" t="n">
        <v>3413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954</v>
      </c>
      <c r="Q114" s="39" t="n">
        <v>4461</v>
      </c>
      <c r="R114" s="39" t="n">
        <v>5771</v>
      </c>
      <c r="S114" s="39" t="n">
        <v>6889</v>
      </c>
      <c r="T114" s="39" t="n">
        <v>10839</v>
      </c>
      <c r="U114" s="39" t="n">
        <v>6812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54431</v>
      </c>
      <c r="Q115" s="39" t="n">
        <v>55663</v>
      </c>
      <c r="R115" s="39" t="n">
        <v>27437</v>
      </c>
      <c r="S115" s="39" t="n">
        <v>33127</v>
      </c>
      <c r="T115" s="39" t="n">
        <v>40064</v>
      </c>
      <c r="U115" s="39" t="n">
        <v>115861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4934</v>
      </c>
      <c r="Q116" s="39" t="n">
        <v>1519</v>
      </c>
      <c r="R116" s="39" t="n">
        <v>2792</v>
      </c>
      <c r="S116" s="39" t="n">
        <v>5722</v>
      </c>
      <c r="T116" s="39" t="n">
        <v>5955</v>
      </c>
      <c r="U116" s="39" t="n">
        <v>8683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37760</v>
      </c>
      <c r="Q117" s="39" t="n">
        <v>42576</v>
      </c>
      <c r="R117" s="39" t="n">
        <v>13006</v>
      </c>
      <c r="S117" s="39" t="n">
        <v>15863</v>
      </c>
      <c r="T117" s="39" t="n">
        <v>22835</v>
      </c>
      <c r="U117" s="39" t="n">
        <v>94520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9531</v>
      </c>
      <c r="Q118" s="39" t="n">
        <v>29126</v>
      </c>
      <c r="R118" s="39" t="n">
        <v>0</v>
      </c>
      <c r="S118" s="39" t="n">
        <v>701</v>
      </c>
      <c r="T118" s="39" t="n">
        <v>4523</v>
      </c>
      <c r="U118" s="39" t="n">
        <v>63303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55</v>
      </c>
      <c r="Q119" s="39" t="n">
        <v>75</v>
      </c>
      <c r="R119" s="39" t="n">
        <v>404</v>
      </c>
      <c r="S119" s="39" t="n">
        <v>0</v>
      </c>
      <c r="T119" s="39" t="n">
        <v>1786</v>
      </c>
      <c r="U119" s="39" t="n">
        <v>10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7774</v>
      </c>
      <c r="Q120" s="39" t="n">
        <v>13375</v>
      </c>
      <c r="R120" s="39" t="n">
        <v>12602</v>
      </c>
      <c r="S120" s="39" t="n">
        <v>15163</v>
      </c>
      <c r="T120" s="39" t="n">
        <v>16525</v>
      </c>
      <c r="U120" s="39" t="n">
        <v>31207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736</v>
      </c>
      <c r="Q121" s="52" t="n">
        <v>11568</v>
      </c>
      <c r="R121" s="52" t="n">
        <v>11640</v>
      </c>
      <c r="S121" s="52" t="n">
        <v>11542</v>
      </c>
      <c r="T121" s="52" t="n">
        <v>11273</v>
      </c>
      <c r="U121" s="52" t="n">
        <v>12658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5940</v>
      </c>
      <c r="Q122" s="39" t="n">
        <v>17296</v>
      </c>
      <c r="R122" s="39" t="n">
        <v>17568</v>
      </c>
      <c r="S122" s="39" t="n">
        <v>17831</v>
      </c>
      <c r="T122" s="39" t="n">
        <v>30672</v>
      </c>
      <c r="U122" s="39" t="n">
        <v>96333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9510</v>
      </c>
      <c r="Q123" s="39" t="n">
        <v>15209</v>
      </c>
      <c r="R123" s="39" t="n">
        <v>15884</v>
      </c>
      <c r="S123" s="39" t="n">
        <v>13561</v>
      </c>
      <c r="T123" s="39" t="n">
        <v>18325</v>
      </c>
      <c r="U123" s="39" t="n">
        <v>84571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653</v>
      </c>
      <c r="Q124" s="39" t="n">
        <v>352</v>
      </c>
      <c r="R124" s="39" t="n">
        <v>80</v>
      </c>
      <c r="S124" s="39" t="n">
        <v>596</v>
      </c>
      <c r="T124" s="39" t="n">
        <v>1346</v>
      </c>
      <c r="U124" s="39" t="n">
        <v>891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777</v>
      </c>
      <c r="Q125" s="39" t="n">
        <v>1735</v>
      </c>
      <c r="R125" s="39" t="n">
        <v>1604</v>
      </c>
      <c r="S125" s="39" t="n">
        <v>3674</v>
      </c>
      <c r="T125" s="39" t="n">
        <v>11001</v>
      </c>
      <c r="U125" s="39" t="n">
        <v>10871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4237</v>
      </c>
      <c r="Q126" s="39" t="n">
        <v>18368</v>
      </c>
      <c r="R126" s="39" t="n">
        <v>25759</v>
      </c>
      <c r="S126" s="39" t="n">
        <v>30897</v>
      </c>
      <c r="T126" s="39" t="n">
        <v>34518</v>
      </c>
      <c r="U126" s="39" t="n">
        <v>61642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056</v>
      </c>
      <c r="Q127" s="39" t="n">
        <v>822</v>
      </c>
      <c r="R127" s="39" t="n">
        <v>1906</v>
      </c>
      <c r="S127" s="39" t="n">
        <v>3078</v>
      </c>
      <c r="T127" s="39" t="n">
        <v>4433</v>
      </c>
      <c r="U127" s="39" t="n">
        <v>5040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141</v>
      </c>
      <c r="Q128" s="39" t="n">
        <v>5178</v>
      </c>
      <c r="R128" s="39" t="n">
        <v>4493</v>
      </c>
      <c r="S128" s="39" t="n">
        <v>4963</v>
      </c>
      <c r="T128" s="39" t="n">
        <v>6172</v>
      </c>
      <c r="U128" s="39" t="n">
        <v>9899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580</v>
      </c>
      <c r="Q129" s="39" t="n">
        <v>3549</v>
      </c>
      <c r="R129" s="39" t="n">
        <v>3945</v>
      </c>
      <c r="S129" s="39" t="n">
        <v>4230</v>
      </c>
      <c r="T129" s="39" t="n">
        <v>5334</v>
      </c>
      <c r="U129" s="39" t="n">
        <v>5841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0460</v>
      </c>
      <c r="Q130" s="39" t="n">
        <v>8819</v>
      </c>
      <c r="R130" s="39" t="n">
        <v>15415</v>
      </c>
      <c r="S130" s="39" t="n">
        <v>18626</v>
      </c>
      <c r="T130" s="39" t="n">
        <v>18579</v>
      </c>
      <c r="U130" s="39" t="n">
        <v>40862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552</v>
      </c>
      <c r="Q131" s="39" t="n">
        <v>53</v>
      </c>
      <c r="R131" s="39" t="n">
        <v>346</v>
      </c>
      <c r="S131" s="39" t="n">
        <v>726</v>
      </c>
      <c r="T131" s="39" t="n">
        <v>313</v>
      </c>
      <c r="U131" s="39" t="n">
        <v>1321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4161</v>
      </c>
      <c r="Q132" s="39" t="n">
        <v>2221</v>
      </c>
      <c r="R132" s="39" t="n">
        <v>140</v>
      </c>
      <c r="S132" s="39" t="n">
        <v>373</v>
      </c>
      <c r="T132" s="39" t="n">
        <v>2943</v>
      </c>
      <c r="U132" s="39" t="n">
        <v>15128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658</v>
      </c>
      <c r="Q133" s="39" t="n">
        <v>2410</v>
      </c>
      <c r="R133" s="39" t="n">
        <v>8351</v>
      </c>
      <c r="S133" s="39" t="n">
        <v>10538</v>
      </c>
      <c r="T133" s="39" t="n">
        <v>8301</v>
      </c>
      <c r="U133" s="39" t="n">
        <v>13690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089</v>
      </c>
      <c r="Q134" s="39" t="n">
        <v>4134</v>
      </c>
      <c r="R134" s="39" t="n">
        <v>6579</v>
      </c>
      <c r="S134" s="39" t="n">
        <v>6988</v>
      </c>
      <c r="T134" s="39" t="n">
        <v>7022</v>
      </c>
      <c r="U134" s="39" t="n">
        <v>10722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47246</v>
      </c>
      <c r="Q135" s="39" t="n">
        <v>35471</v>
      </c>
      <c r="R135" s="39" t="n">
        <v>36317</v>
      </c>
      <c r="S135" s="39" t="n">
        <v>42611</v>
      </c>
      <c r="T135" s="39" t="n">
        <v>49664</v>
      </c>
      <c r="U135" s="39" t="n">
        <v>72165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858</v>
      </c>
      <c r="Q136" s="39" t="n">
        <v>11824</v>
      </c>
      <c r="R136" s="39" t="n">
        <v>13550</v>
      </c>
      <c r="S136" s="39" t="n">
        <v>14946</v>
      </c>
      <c r="T136" s="39" t="n">
        <v>20437</v>
      </c>
      <c r="U136" s="39" t="n">
        <v>23531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78</v>
      </c>
      <c r="Q137" s="39" t="n">
        <v>1033</v>
      </c>
      <c r="R137" s="39" t="n">
        <v>1512</v>
      </c>
      <c r="S137" s="39" t="n">
        <v>2326</v>
      </c>
      <c r="T137" s="39" t="n">
        <v>2890</v>
      </c>
      <c r="U137" s="39" t="n">
        <v>3629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395</v>
      </c>
      <c r="Q138" s="39" t="n">
        <v>2473</v>
      </c>
      <c r="R138" s="39" t="n">
        <v>2333</v>
      </c>
      <c r="S138" s="39" t="n">
        <v>2932</v>
      </c>
      <c r="T138" s="39" t="n">
        <v>3586</v>
      </c>
      <c r="U138" s="39" t="n">
        <v>5652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791</v>
      </c>
      <c r="Q139" s="39" t="n">
        <v>539</v>
      </c>
      <c r="R139" s="39" t="n">
        <v>1081</v>
      </c>
      <c r="S139" s="39" t="n">
        <v>2079</v>
      </c>
      <c r="T139" s="39" t="n">
        <v>1716</v>
      </c>
      <c r="U139" s="39" t="n">
        <v>3540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519</v>
      </c>
      <c r="Q140" s="39" t="n">
        <v>697</v>
      </c>
      <c r="R140" s="39" t="n">
        <v>675</v>
      </c>
      <c r="S140" s="39" t="n">
        <v>464</v>
      </c>
      <c r="T140" s="39" t="n">
        <v>484</v>
      </c>
      <c r="U140" s="39" t="n">
        <v>273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8875</v>
      </c>
      <c r="Q141" s="39" t="n">
        <v>7081</v>
      </c>
      <c r="R141" s="39" t="n">
        <v>7950</v>
      </c>
      <c r="S141" s="39" t="n">
        <v>7146</v>
      </c>
      <c r="T141" s="39" t="n">
        <v>11762</v>
      </c>
      <c r="U141" s="39" t="n">
        <v>10437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6011</v>
      </c>
      <c r="Q142" s="39" t="n">
        <v>12239</v>
      </c>
      <c r="R142" s="39" t="n">
        <v>11412</v>
      </c>
      <c r="S142" s="39" t="n">
        <v>16037</v>
      </c>
      <c r="T142" s="39" t="n">
        <v>16864</v>
      </c>
      <c r="U142" s="39" t="n">
        <v>23503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3083</v>
      </c>
      <c r="Q143" s="39" t="n">
        <v>11408</v>
      </c>
      <c r="R143" s="39" t="n">
        <v>10179</v>
      </c>
      <c r="S143" s="39" t="n">
        <v>11573</v>
      </c>
      <c r="T143" s="39" t="n">
        <v>11914</v>
      </c>
      <c r="U143" s="39" t="n">
        <v>20341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148</v>
      </c>
      <c r="Q144" s="39" t="n">
        <v>1308</v>
      </c>
      <c r="R144" s="39" t="n">
        <v>1569</v>
      </c>
      <c r="S144" s="39" t="n">
        <v>1917</v>
      </c>
      <c r="T144" s="39" t="n">
        <v>1842</v>
      </c>
      <c r="U144" s="39" t="n">
        <v>4105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11</v>
      </c>
      <c r="Q145" s="39" t="n">
        <v>1127</v>
      </c>
      <c r="R145" s="39" t="n">
        <v>228</v>
      </c>
      <c r="S145" s="39" t="n">
        <v>42</v>
      </c>
      <c r="T145" s="39" t="n">
        <v>38</v>
      </c>
      <c r="U145" s="39" t="n">
        <v>119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260</v>
      </c>
      <c r="Q146" s="39" t="n">
        <v>216</v>
      </c>
      <c r="R146" s="39" t="n">
        <v>236</v>
      </c>
      <c r="S146" s="39" t="n">
        <v>107</v>
      </c>
      <c r="T146" s="39" t="n">
        <v>233</v>
      </c>
      <c r="U146" s="39" t="n">
        <v>506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444</v>
      </c>
      <c r="Q147" s="39" t="n">
        <v>1049</v>
      </c>
      <c r="R147" s="39" t="n">
        <v>175</v>
      </c>
      <c r="S147" s="39" t="n">
        <v>152</v>
      </c>
      <c r="T147" s="39" t="n">
        <v>322</v>
      </c>
      <c r="U147" s="39" t="n">
        <v>520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48</v>
      </c>
      <c r="Q148" s="39" t="n">
        <v>102</v>
      </c>
      <c r="R148" s="39" t="n">
        <v>79</v>
      </c>
      <c r="S148" s="39" t="n">
        <v>25</v>
      </c>
      <c r="T148" s="39" t="n">
        <v>260</v>
      </c>
      <c r="U148" s="39" t="n">
        <v>273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499</v>
      </c>
      <c r="Q149" s="39" t="n">
        <v>4008</v>
      </c>
      <c r="R149" s="39" t="n">
        <v>3013</v>
      </c>
      <c r="S149" s="39" t="n">
        <v>3996</v>
      </c>
      <c r="T149" s="39" t="n">
        <v>3830</v>
      </c>
      <c r="U149" s="39" t="n">
        <v>7648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273</v>
      </c>
      <c r="Q150" s="39" t="n">
        <v>3597</v>
      </c>
      <c r="R150" s="39" t="n">
        <v>4878</v>
      </c>
      <c r="S150" s="39" t="n">
        <v>5334</v>
      </c>
      <c r="T150" s="39" t="n">
        <v>5389</v>
      </c>
      <c r="U150" s="39" t="n">
        <v>7170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294</v>
      </c>
      <c r="Q151" s="39" t="n">
        <v>0</v>
      </c>
      <c r="R151" s="39" t="n">
        <v>1176</v>
      </c>
      <c r="S151" s="39" t="n">
        <v>54</v>
      </c>
      <c r="T151" s="39" t="n">
        <v>449</v>
      </c>
      <c r="U151" s="39" t="n">
        <v>4790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3015</v>
      </c>
      <c r="Q152" s="39" t="n">
        <v>20635</v>
      </c>
      <c r="R152" s="39" t="n">
        <v>23053</v>
      </c>
      <c r="S152" s="39" t="n">
        <v>25492</v>
      </c>
      <c r="T152" s="39" t="n">
        <v>39466</v>
      </c>
      <c r="U152" s="39" t="n">
        <v>106430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4700</v>
      </c>
      <c r="Q153" s="39" t="n">
        <v>19968</v>
      </c>
      <c r="R153" s="39" t="n">
        <v>27431</v>
      </c>
      <c r="S153" s="39" t="n">
        <v>27862</v>
      </c>
      <c r="T153" s="39" t="n">
        <v>34885</v>
      </c>
      <c r="U153" s="39" t="n">
        <v>63354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5793</v>
      </c>
      <c r="Q154" s="39" t="n">
        <v>4008</v>
      </c>
      <c r="R154" s="39" t="n">
        <v>4189</v>
      </c>
      <c r="S154" s="39" t="n">
        <v>4050</v>
      </c>
      <c r="T154" s="39" t="n">
        <v>4280</v>
      </c>
      <c r="U154" s="39" t="n">
        <v>12438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37407</v>
      </c>
      <c r="Q155" s="39" t="n">
        <v>195405</v>
      </c>
      <c r="R155" s="39" t="n">
        <v>203988</v>
      </c>
      <c r="S155" s="39" t="n">
        <v>230762</v>
      </c>
      <c r="T155" s="39" t="n">
        <v>253220</v>
      </c>
      <c r="U155" s="39" t="n">
        <v>303658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4916</v>
      </c>
      <c r="Q156" s="39" t="n">
        <v>13409</v>
      </c>
      <c r="R156" s="39" t="n">
        <v>15365</v>
      </c>
      <c r="S156" s="39" t="n">
        <v>14483</v>
      </c>
      <c r="T156" s="39" t="n">
        <v>14287</v>
      </c>
      <c r="U156" s="39" t="n">
        <v>17036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6599</v>
      </c>
      <c r="Q157" s="39" t="n">
        <v>7084</v>
      </c>
      <c r="R157" s="39" t="n">
        <v>3578</v>
      </c>
      <c r="S157" s="39" t="n">
        <v>4481</v>
      </c>
      <c r="T157" s="39" t="n">
        <v>6679</v>
      </c>
      <c r="U157" s="39" t="n">
        <v>11174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4067</v>
      </c>
      <c r="Q158" s="39" t="n">
        <v>4910</v>
      </c>
      <c r="R158" s="39" t="n">
        <v>3087</v>
      </c>
      <c r="S158" s="39" t="n">
        <v>3578</v>
      </c>
      <c r="T158" s="39" t="n">
        <v>4358</v>
      </c>
      <c r="U158" s="39" t="n">
        <v>4403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147</v>
      </c>
      <c r="Q159" s="39" t="n">
        <v>6</v>
      </c>
      <c r="R159" s="39" t="n">
        <v>31</v>
      </c>
      <c r="S159" s="39" t="n">
        <v>330</v>
      </c>
      <c r="T159" s="39" t="n">
        <v>64</v>
      </c>
      <c r="U159" s="39" t="n">
        <v>303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8</v>
      </c>
      <c r="Q161" s="39" t="n">
        <v>0</v>
      </c>
      <c r="R161" s="39" t="n">
        <v>0</v>
      </c>
      <c r="S161" s="39" t="n">
        <v>2</v>
      </c>
      <c r="T161" s="39" t="n">
        <v>36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237</v>
      </c>
      <c r="Q162" s="39" t="n">
        <v>387</v>
      </c>
      <c r="R162" s="39" t="n">
        <v>94</v>
      </c>
      <c r="S162" s="39" t="n">
        <v>272</v>
      </c>
      <c r="T162" s="39" t="n">
        <v>166</v>
      </c>
      <c r="U162" s="39" t="n">
        <v>266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394</v>
      </c>
      <c r="Q163" s="39" t="n">
        <v>962</v>
      </c>
      <c r="R163" s="39" t="n">
        <v>191</v>
      </c>
      <c r="S163" s="39" t="n">
        <v>278</v>
      </c>
      <c r="T163" s="39" t="n">
        <v>204</v>
      </c>
      <c r="U163" s="39" t="n">
        <v>334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25</v>
      </c>
      <c r="Q164" s="39" t="n">
        <v>65</v>
      </c>
      <c r="R164" s="39" t="n">
        <v>1</v>
      </c>
      <c r="S164" s="39" t="n">
        <v>1</v>
      </c>
      <c r="T164" s="39" t="n">
        <v>56</v>
      </c>
      <c r="U164" s="39" t="n">
        <v>3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27</v>
      </c>
      <c r="Q165" s="39" t="n">
        <v>77</v>
      </c>
      <c r="R165" s="39" t="n">
        <v>2</v>
      </c>
      <c r="S165" s="39" t="n">
        <v>10</v>
      </c>
      <c r="T165" s="39" t="n">
        <v>14</v>
      </c>
      <c r="U165" s="39" t="n">
        <v>35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443</v>
      </c>
      <c r="Q167" s="39" t="n">
        <v>492</v>
      </c>
      <c r="R167" s="39" t="n">
        <v>195</v>
      </c>
      <c r="S167" s="39" t="n">
        <v>306</v>
      </c>
      <c r="T167" s="39" t="n">
        <v>936</v>
      </c>
      <c r="U167" s="39" t="n">
        <v>5285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398</v>
      </c>
      <c r="Q168" s="39" t="n">
        <v>192</v>
      </c>
      <c r="R168" s="39" t="n">
        <v>8</v>
      </c>
      <c r="S168" s="39" t="n">
        <v>34</v>
      </c>
      <c r="T168" s="39" t="n">
        <v>909</v>
      </c>
      <c r="U168" s="39" t="n">
        <v>849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1.1</v>
      </c>
      <c r="Q169" s="41" t="n">
        <v>20.7</v>
      </c>
      <c r="R169" s="41" t="n">
        <v>24</v>
      </c>
      <c r="S169" s="41" t="n">
        <v>24.4</v>
      </c>
      <c r="T169" s="41" t="n">
        <v>24.6</v>
      </c>
      <c r="U169" s="41" t="n">
        <v>16.3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673</v>
      </c>
      <c r="Q170" s="39" t="n">
        <v>372</v>
      </c>
      <c r="R170" s="39" t="n">
        <v>517</v>
      </c>
      <c r="S170" s="39" t="n">
        <v>624</v>
      </c>
      <c r="T170" s="39" t="n">
        <v>766</v>
      </c>
      <c r="U170" s="39" t="n">
        <v>1089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61027</v>
      </c>
      <c r="Q171" s="61" t="n">
        <v>12205</v>
      </c>
      <c r="R171" s="61" t="n">
        <v>12205</v>
      </c>
      <c r="S171" s="61" t="n">
        <v>12205</v>
      </c>
      <c r="T171" s="61" t="n">
        <v>12205</v>
      </c>
      <c r="U171" s="61" t="n">
        <v>12205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46</v>
      </c>
      <c r="Q15" s="39" t="n">
        <v>145</v>
      </c>
      <c r="R15" s="39" t="n">
        <v>121</v>
      </c>
      <c r="S15" s="39" t="n">
        <v>129</v>
      </c>
      <c r="T15" s="39" t="n">
        <v>138</v>
      </c>
      <c r="U15" s="39" t="n">
        <v>113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2</v>
      </c>
      <c r="Q17" s="40" t="n">
        <v>1.84</v>
      </c>
      <c r="R17" s="40" t="n">
        <v>1.97</v>
      </c>
      <c r="S17" s="40" t="n">
        <v>1.84</v>
      </c>
      <c r="T17" s="40" t="n">
        <v>1.85</v>
      </c>
      <c r="U17" s="40" t="n">
        <v>1.62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6.5</v>
      </c>
      <c r="R22" s="41" t="n">
        <v>37.2</v>
      </c>
      <c r="S22" s="41" t="n">
        <v>40.5</v>
      </c>
      <c r="T22" s="41" t="n">
        <v>41.8</v>
      </c>
      <c r="U22" s="41" t="n">
        <v>45.1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0.3</v>
      </c>
      <c r="Q23" s="41" t="n">
        <v>46.4</v>
      </c>
      <c r="R23" s="41" t="n">
        <v>60.3</v>
      </c>
      <c r="S23" s="41" t="n">
        <v>53.8</v>
      </c>
      <c r="T23" s="41" t="n">
        <v>68.4</v>
      </c>
      <c r="U23" s="41" t="n">
        <v>72.5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4</v>
      </c>
      <c r="Q24" s="41" t="n">
        <v>33.7</v>
      </c>
      <c r="R24" s="41" t="n">
        <v>35.8</v>
      </c>
      <c r="S24" s="41" t="n">
        <v>37</v>
      </c>
      <c r="T24" s="41" t="n">
        <v>36.1</v>
      </c>
      <c r="U24" s="41" t="n">
        <v>38.6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44.1</v>
      </c>
      <c r="Q25" s="41" t="n">
        <v>29.6</v>
      </c>
      <c r="R25" s="41" t="n">
        <v>51.1</v>
      </c>
      <c r="S25" s="41" t="n">
        <v>36.3</v>
      </c>
      <c r="T25" s="41" t="n">
        <v>52.3</v>
      </c>
      <c r="U25" s="41" t="n">
        <v>51.4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</v>
      </c>
      <c r="Q26" s="41" t="n">
        <v>31.7</v>
      </c>
      <c r="R26" s="41" t="n">
        <v>35.9</v>
      </c>
      <c r="S26" s="41" t="n">
        <v>35.4</v>
      </c>
      <c r="T26" s="41" t="n">
        <v>36.5</v>
      </c>
      <c r="U26" s="41" t="n">
        <v>38.3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2</v>
      </c>
      <c r="Q27" s="41" t="n">
        <v>48.5</v>
      </c>
      <c r="R27" s="41" t="n">
        <v>37.3</v>
      </c>
      <c r="S27" s="41" t="n">
        <v>40.9</v>
      </c>
      <c r="T27" s="41" t="n">
        <v>30.5</v>
      </c>
      <c r="U27" s="41" t="n">
        <v>33.8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1</v>
      </c>
      <c r="Q28" s="41" t="n">
        <v>20.4</v>
      </c>
      <c r="R28" s="41" t="n">
        <v>22.9</v>
      </c>
      <c r="S28" s="41" t="n">
        <v>24.9</v>
      </c>
      <c r="T28" s="41" t="n">
        <v>23.5</v>
      </c>
      <c r="U28" s="41" t="n">
        <v>30.3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908371</v>
      </c>
      <c r="Q30" s="39" t="n">
        <v>682188</v>
      </c>
      <c r="R30" s="39" t="n">
        <v>721550</v>
      </c>
      <c r="S30" s="39" t="n">
        <v>784188</v>
      </c>
      <c r="T30" s="39" t="n">
        <v>937799</v>
      </c>
      <c r="U30" s="39" t="n">
        <v>1416131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35303</v>
      </c>
      <c r="Q31" s="39" t="n">
        <v>322644</v>
      </c>
      <c r="R31" s="39" t="n">
        <v>362901</v>
      </c>
      <c r="S31" s="39" t="n">
        <v>398503</v>
      </c>
      <c r="T31" s="39" t="n">
        <v>462378</v>
      </c>
      <c r="U31" s="39" t="n">
        <v>630091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30127</v>
      </c>
      <c r="Q32" s="39" t="n">
        <v>316484</v>
      </c>
      <c r="R32" s="39" t="n">
        <v>357970</v>
      </c>
      <c r="S32" s="39" t="n">
        <v>394809</v>
      </c>
      <c r="T32" s="39" t="n">
        <v>457354</v>
      </c>
      <c r="U32" s="39" t="n">
        <v>624017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19301</v>
      </c>
      <c r="Q33" s="39" t="n">
        <v>294046</v>
      </c>
      <c r="R33" s="39" t="n">
        <v>352540</v>
      </c>
      <c r="S33" s="39" t="n">
        <v>389640</v>
      </c>
      <c r="T33" s="39" t="n">
        <v>446614</v>
      </c>
      <c r="U33" s="39" t="n">
        <v>613664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19301</v>
      </c>
      <c r="Q34" s="39" t="n">
        <v>294046</v>
      </c>
      <c r="R34" s="39" t="n">
        <v>352540</v>
      </c>
      <c r="S34" s="39" t="n">
        <v>389640</v>
      </c>
      <c r="T34" s="39" t="n">
        <v>446614</v>
      </c>
      <c r="U34" s="39" t="n">
        <v>613664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19301</v>
      </c>
      <c r="Q35" s="39" t="n">
        <v>294046</v>
      </c>
      <c r="R35" s="39" t="n">
        <v>352540</v>
      </c>
      <c r="S35" s="39" t="n">
        <v>389640</v>
      </c>
      <c r="T35" s="39" t="n">
        <v>446614</v>
      </c>
      <c r="U35" s="39" t="n">
        <v>613664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16755</v>
      </c>
      <c r="Q36" s="39" t="n">
        <v>289468</v>
      </c>
      <c r="R36" s="39" t="n">
        <v>350062</v>
      </c>
      <c r="S36" s="39" t="n">
        <v>387324</v>
      </c>
      <c r="T36" s="39" t="n">
        <v>444789</v>
      </c>
      <c r="U36" s="39" t="n">
        <v>612133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545</v>
      </c>
      <c r="Q37" s="39" t="n">
        <v>4577</v>
      </c>
      <c r="R37" s="39" t="n">
        <v>2479</v>
      </c>
      <c r="S37" s="39" t="n">
        <v>2315</v>
      </c>
      <c r="T37" s="39" t="n">
        <v>1825</v>
      </c>
      <c r="U37" s="39" t="n">
        <v>1531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403</v>
      </c>
      <c r="Q42" s="39" t="n">
        <v>0</v>
      </c>
      <c r="R42" s="39" t="n">
        <v>0</v>
      </c>
      <c r="S42" s="39" t="n">
        <v>0</v>
      </c>
      <c r="T42" s="39" t="n">
        <v>2015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403</v>
      </c>
      <c r="Q43" s="39" t="n">
        <v>0</v>
      </c>
      <c r="R43" s="39" t="n">
        <v>0</v>
      </c>
      <c r="S43" s="39" t="n">
        <v>0</v>
      </c>
      <c r="T43" s="39" t="n">
        <v>2015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10423</v>
      </c>
      <c r="Q47" s="39" t="n">
        <v>22439</v>
      </c>
      <c r="R47" s="39" t="n">
        <v>5430</v>
      </c>
      <c r="S47" s="39" t="n">
        <v>5169</v>
      </c>
      <c r="T47" s="39" t="n">
        <v>8724</v>
      </c>
      <c r="U47" s="39" t="n">
        <v>10353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117</v>
      </c>
      <c r="Q48" s="39" t="n">
        <v>0</v>
      </c>
      <c r="R48" s="39" t="n">
        <v>0</v>
      </c>
      <c r="S48" s="39" t="n">
        <v>33</v>
      </c>
      <c r="T48" s="39" t="n">
        <v>74</v>
      </c>
      <c r="U48" s="39" t="n">
        <v>476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8530</v>
      </c>
      <c r="Q49" s="39" t="n">
        <v>21630</v>
      </c>
      <c r="R49" s="39" t="n">
        <v>5429</v>
      </c>
      <c r="S49" s="39" t="n">
        <v>5136</v>
      </c>
      <c r="T49" s="39" t="n">
        <v>8650</v>
      </c>
      <c r="U49" s="39" t="n">
        <v>1806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1489</v>
      </c>
      <c r="Q50" s="39" t="n">
        <v>6314</v>
      </c>
      <c r="R50" s="39" t="n">
        <v>0</v>
      </c>
      <c r="S50" s="39" t="n">
        <v>102</v>
      </c>
      <c r="T50" s="39" t="n">
        <v>0</v>
      </c>
      <c r="U50" s="39" t="n">
        <v>1028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7042</v>
      </c>
      <c r="Q51" s="39" t="n">
        <v>15316</v>
      </c>
      <c r="R51" s="39" t="n">
        <v>5429</v>
      </c>
      <c r="S51" s="39" t="n">
        <v>5034</v>
      </c>
      <c r="T51" s="39" t="n">
        <v>8650</v>
      </c>
      <c r="U51" s="39" t="n">
        <v>778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776</v>
      </c>
      <c r="Q52" s="39" t="n">
        <v>809</v>
      </c>
      <c r="R52" s="39" t="n">
        <v>0</v>
      </c>
      <c r="S52" s="39" t="n">
        <v>0</v>
      </c>
      <c r="T52" s="39" t="n">
        <v>0</v>
      </c>
      <c r="U52" s="39" t="n">
        <v>8071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5177</v>
      </c>
      <c r="Q53" s="39" t="n">
        <v>6159</v>
      </c>
      <c r="R53" s="39" t="n">
        <v>4931</v>
      </c>
      <c r="S53" s="39" t="n">
        <v>3694</v>
      </c>
      <c r="T53" s="39" t="n">
        <v>5024</v>
      </c>
      <c r="U53" s="39" t="n">
        <v>6074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3082</v>
      </c>
      <c r="Q54" s="39" t="n">
        <v>4424</v>
      </c>
      <c r="R54" s="39" t="n">
        <v>3560</v>
      </c>
      <c r="S54" s="39" t="n">
        <v>1880</v>
      </c>
      <c r="T54" s="39" t="n">
        <v>3753</v>
      </c>
      <c r="U54" s="39" t="n">
        <v>1792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2095</v>
      </c>
      <c r="Q55" s="39" t="n">
        <v>1735</v>
      </c>
      <c r="R55" s="39" t="n">
        <v>1371</v>
      </c>
      <c r="S55" s="39" t="n">
        <v>1815</v>
      </c>
      <c r="T55" s="39" t="n">
        <v>1272</v>
      </c>
      <c r="U55" s="39" t="n">
        <v>4283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413495</v>
      </c>
      <c r="Q56" s="39" t="n">
        <v>302809</v>
      </c>
      <c r="R56" s="39" t="n">
        <v>309112</v>
      </c>
      <c r="S56" s="39" t="n">
        <v>334667</v>
      </c>
      <c r="T56" s="39" t="n">
        <v>417041</v>
      </c>
      <c r="U56" s="39" t="n">
        <v>703843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84612</v>
      </c>
      <c r="Q57" s="39" t="n">
        <v>291727</v>
      </c>
      <c r="R57" s="39" t="n">
        <v>292841</v>
      </c>
      <c r="S57" s="39" t="n">
        <v>310916</v>
      </c>
      <c r="T57" s="39" t="n">
        <v>388861</v>
      </c>
      <c r="U57" s="39" t="n">
        <v>638717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55</v>
      </c>
      <c r="Q58" s="39" t="n">
        <v>0</v>
      </c>
      <c r="R58" s="39" t="n">
        <v>0</v>
      </c>
      <c r="S58" s="39" t="n">
        <v>273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55</v>
      </c>
      <c r="Q60" s="39" t="n">
        <v>0</v>
      </c>
      <c r="R60" s="39" t="n">
        <v>0</v>
      </c>
      <c r="S60" s="39" t="n">
        <v>273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993</v>
      </c>
      <c r="Q63" s="39" t="n">
        <v>0</v>
      </c>
      <c r="R63" s="39" t="n">
        <v>0</v>
      </c>
      <c r="S63" s="39" t="n">
        <v>0</v>
      </c>
      <c r="T63" s="39" t="n">
        <v>4965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6339</v>
      </c>
      <c r="Q64" s="39" t="n">
        <v>396</v>
      </c>
      <c r="R64" s="39" t="n">
        <v>830</v>
      </c>
      <c r="S64" s="39" t="n">
        <v>2635</v>
      </c>
      <c r="T64" s="39" t="n">
        <v>0</v>
      </c>
      <c r="U64" s="39" t="n">
        <v>27833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1448</v>
      </c>
      <c r="Q65" s="39" t="n">
        <v>10679</v>
      </c>
      <c r="R65" s="39" t="n">
        <v>15441</v>
      </c>
      <c r="S65" s="39" t="n">
        <v>20675</v>
      </c>
      <c r="T65" s="39" t="n">
        <v>23216</v>
      </c>
      <c r="U65" s="39" t="n">
        <v>37227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48</v>
      </c>
      <c r="Q67" s="39" t="n">
        <v>6</v>
      </c>
      <c r="R67" s="39" t="n">
        <v>0</v>
      </c>
      <c r="S67" s="39" t="n">
        <v>169</v>
      </c>
      <c r="T67" s="39" t="n">
        <v>0</v>
      </c>
      <c r="U67" s="39" t="n">
        <v>66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59573</v>
      </c>
      <c r="Q68" s="52" t="n">
        <v>56736</v>
      </c>
      <c r="R68" s="52" t="n">
        <v>49537</v>
      </c>
      <c r="S68" s="52" t="n">
        <v>51018</v>
      </c>
      <c r="T68" s="52" t="n">
        <v>58380</v>
      </c>
      <c r="U68" s="52" t="n">
        <v>82197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908371</v>
      </c>
      <c r="Q69" s="39" t="n">
        <v>682188</v>
      </c>
      <c r="R69" s="39" t="n">
        <v>721550</v>
      </c>
      <c r="S69" s="39" t="n">
        <v>784188</v>
      </c>
      <c r="T69" s="39" t="n">
        <v>937799</v>
      </c>
      <c r="U69" s="39" t="n">
        <v>1416131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389629</v>
      </c>
      <c r="Q70" s="39" t="n">
        <v>298667</v>
      </c>
      <c r="R70" s="39" t="n">
        <v>280169</v>
      </c>
      <c r="S70" s="39" t="n">
        <v>325258</v>
      </c>
      <c r="T70" s="39" t="n">
        <v>377727</v>
      </c>
      <c r="U70" s="39" t="n">
        <v>666323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25046</v>
      </c>
      <c r="Q71" s="39" t="n">
        <v>259996</v>
      </c>
      <c r="R71" s="39" t="n">
        <v>232420</v>
      </c>
      <c r="S71" s="39" t="n">
        <v>271161</v>
      </c>
      <c r="T71" s="39" t="n">
        <v>308827</v>
      </c>
      <c r="U71" s="39" t="n">
        <v>552828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67105</v>
      </c>
      <c r="Q72" s="39" t="n">
        <v>52305</v>
      </c>
      <c r="R72" s="39" t="n">
        <v>56507</v>
      </c>
      <c r="S72" s="39" t="n">
        <v>64907</v>
      </c>
      <c r="T72" s="39" t="n">
        <v>74959</v>
      </c>
      <c r="U72" s="39" t="n">
        <v>86846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832</v>
      </c>
      <c r="Q73" s="39" t="n">
        <v>5336</v>
      </c>
      <c r="R73" s="39" t="n">
        <v>6080</v>
      </c>
      <c r="S73" s="39" t="n">
        <v>6601</v>
      </c>
      <c r="T73" s="39" t="n">
        <v>7340</v>
      </c>
      <c r="U73" s="39" t="n">
        <v>8801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248</v>
      </c>
      <c r="Q74" s="39" t="n">
        <v>1793</v>
      </c>
      <c r="R74" s="39" t="n">
        <v>2126</v>
      </c>
      <c r="S74" s="39" t="n">
        <v>2163</v>
      </c>
      <c r="T74" s="39" t="n">
        <v>1960</v>
      </c>
      <c r="U74" s="39" t="n">
        <v>3200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52</v>
      </c>
      <c r="Q75" s="39" t="n">
        <v>1945</v>
      </c>
      <c r="R75" s="39" t="n">
        <v>2311</v>
      </c>
      <c r="S75" s="39" t="n">
        <v>2619</v>
      </c>
      <c r="T75" s="39" t="n">
        <v>3295</v>
      </c>
      <c r="U75" s="39" t="n">
        <v>3592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452</v>
      </c>
      <c r="Q76" s="39" t="n">
        <v>1338</v>
      </c>
      <c r="R76" s="39" t="n">
        <v>1359</v>
      </c>
      <c r="S76" s="39" t="n">
        <v>1449</v>
      </c>
      <c r="T76" s="39" t="n">
        <v>1578</v>
      </c>
      <c r="U76" s="39" t="n">
        <v>1538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78</v>
      </c>
      <c r="Q77" s="39" t="n">
        <v>260</v>
      </c>
      <c r="R77" s="39" t="n">
        <v>284</v>
      </c>
      <c r="S77" s="39" t="n">
        <v>371</v>
      </c>
      <c r="T77" s="39" t="n">
        <v>506</v>
      </c>
      <c r="U77" s="39" t="n">
        <v>471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067</v>
      </c>
      <c r="Q78" s="39" t="n">
        <v>3912</v>
      </c>
      <c r="R78" s="39" t="n">
        <v>3805</v>
      </c>
      <c r="S78" s="39" t="n">
        <v>4868</v>
      </c>
      <c r="T78" s="39" t="n">
        <v>6187</v>
      </c>
      <c r="U78" s="39" t="n">
        <v>6563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105</v>
      </c>
      <c r="Q79" s="39" t="n">
        <v>2405</v>
      </c>
      <c r="R79" s="39" t="n">
        <v>2168</v>
      </c>
      <c r="S79" s="39" t="n">
        <v>2866</v>
      </c>
      <c r="T79" s="39" t="n">
        <v>3811</v>
      </c>
      <c r="U79" s="39" t="n">
        <v>4275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10</v>
      </c>
      <c r="Q80" s="39" t="n">
        <v>651</v>
      </c>
      <c r="R80" s="39" t="n">
        <v>847</v>
      </c>
      <c r="S80" s="39" t="n">
        <v>927</v>
      </c>
      <c r="T80" s="39" t="n">
        <v>1047</v>
      </c>
      <c r="U80" s="39" t="n">
        <v>1076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88</v>
      </c>
      <c r="Q81" s="39" t="n">
        <v>448</v>
      </c>
      <c r="R81" s="39" t="n">
        <v>345</v>
      </c>
      <c r="S81" s="39" t="n">
        <v>485</v>
      </c>
      <c r="T81" s="39" t="n">
        <v>594</v>
      </c>
      <c r="U81" s="39" t="n">
        <v>567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64</v>
      </c>
      <c r="Q82" s="39" t="n">
        <v>408</v>
      </c>
      <c r="R82" s="39" t="n">
        <v>445</v>
      </c>
      <c r="S82" s="39" t="n">
        <v>589</v>
      </c>
      <c r="T82" s="39" t="n">
        <v>735</v>
      </c>
      <c r="U82" s="39" t="n">
        <v>645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172</v>
      </c>
      <c r="Q83" s="39" t="n">
        <v>5181</v>
      </c>
      <c r="R83" s="39" t="n">
        <v>5042</v>
      </c>
      <c r="S83" s="39" t="n">
        <v>6368</v>
      </c>
      <c r="T83" s="39" t="n">
        <v>6259</v>
      </c>
      <c r="U83" s="39" t="n">
        <v>8010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840</v>
      </c>
      <c r="Q84" s="39" t="n">
        <v>3949</v>
      </c>
      <c r="R84" s="39" t="n">
        <v>3914</v>
      </c>
      <c r="S84" s="39" t="n">
        <v>5022</v>
      </c>
      <c r="T84" s="39" t="n">
        <v>4968</v>
      </c>
      <c r="U84" s="39" t="n">
        <v>6349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331</v>
      </c>
      <c r="Q85" s="39" t="n">
        <v>1232</v>
      </c>
      <c r="R85" s="39" t="n">
        <v>1128</v>
      </c>
      <c r="S85" s="39" t="n">
        <v>1346</v>
      </c>
      <c r="T85" s="39" t="n">
        <v>1290</v>
      </c>
      <c r="U85" s="39" t="n">
        <v>1661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858</v>
      </c>
      <c r="Q86" s="39" t="n">
        <v>3099</v>
      </c>
      <c r="R86" s="39" t="n">
        <v>3258</v>
      </c>
      <c r="S86" s="39" t="n">
        <v>3963</v>
      </c>
      <c r="T86" s="39" t="n">
        <v>4591</v>
      </c>
      <c r="U86" s="39" t="n">
        <v>4379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434</v>
      </c>
      <c r="Q87" s="39" t="n">
        <v>1064</v>
      </c>
      <c r="R87" s="39" t="n">
        <v>1210</v>
      </c>
      <c r="S87" s="39" t="n">
        <v>1339</v>
      </c>
      <c r="T87" s="39" t="n">
        <v>1640</v>
      </c>
      <c r="U87" s="39" t="n">
        <v>1919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04</v>
      </c>
      <c r="Q88" s="39" t="n">
        <v>1345</v>
      </c>
      <c r="R88" s="39" t="n">
        <v>1342</v>
      </c>
      <c r="S88" s="39" t="n">
        <v>1759</v>
      </c>
      <c r="T88" s="39" t="n">
        <v>2039</v>
      </c>
      <c r="U88" s="39" t="n">
        <v>1533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20</v>
      </c>
      <c r="Q89" s="39" t="n">
        <v>689</v>
      </c>
      <c r="R89" s="39" t="n">
        <v>706</v>
      </c>
      <c r="S89" s="39" t="n">
        <v>866</v>
      </c>
      <c r="T89" s="39" t="n">
        <v>912</v>
      </c>
      <c r="U89" s="39" t="n">
        <v>928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516</v>
      </c>
      <c r="Q90" s="39" t="n">
        <v>5629</v>
      </c>
      <c r="R90" s="39" t="n">
        <v>6538</v>
      </c>
      <c r="S90" s="39" t="n">
        <v>7658</v>
      </c>
      <c r="T90" s="39" t="n">
        <v>8672</v>
      </c>
      <c r="U90" s="39" t="n">
        <v>9083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860</v>
      </c>
      <c r="Q91" s="39" t="n">
        <v>3541</v>
      </c>
      <c r="R91" s="39" t="n">
        <v>4284</v>
      </c>
      <c r="S91" s="39" t="n">
        <v>4894</v>
      </c>
      <c r="T91" s="39" t="n">
        <v>5520</v>
      </c>
      <c r="U91" s="39" t="n">
        <v>6063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32</v>
      </c>
      <c r="Q92" s="39" t="n">
        <v>552</v>
      </c>
      <c r="R92" s="39" t="n">
        <v>490</v>
      </c>
      <c r="S92" s="39" t="n">
        <v>570</v>
      </c>
      <c r="T92" s="39" t="n">
        <v>788</v>
      </c>
      <c r="U92" s="39" t="n">
        <v>761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56</v>
      </c>
      <c r="Q93" s="39" t="n">
        <v>784</v>
      </c>
      <c r="R93" s="39" t="n">
        <v>950</v>
      </c>
      <c r="S93" s="39" t="n">
        <v>1138</v>
      </c>
      <c r="T93" s="39" t="n">
        <v>1239</v>
      </c>
      <c r="U93" s="39" t="n">
        <v>1171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67</v>
      </c>
      <c r="Q94" s="39" t="n">
        <v>751</v>
      </c>
      <c r="R94" s="39" t="n">
        <v>815</v>
      </c>
      <c r="S94" s="39" t="n">
        <v>1056</v>
      </c>
      <c r="T94" s="39" t="n">
        <v>1125</v>
      </c>
      <c r="U94" s="39" t="n">
        <v>1088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218</v>
      </c>
      <c r="Q95" s="39" t="n">
        <v>1176</v>
      </c>
      <c r="R95" s="39" t="n">
        <v>1623</v>
      </c>
      <c r="S95" s="39" t="n">
        <v>2392</v>
      </c>
      <c r="T95" s="39" t="n">
        <v>2798</v>
      </c>
      <c r="U95" s="39" t="n">
        <v>3102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69</v>
      </c>
      <c r="Q96" s="39" t="n">
        <v>1110</v>
      </c>
      <c r="R96" s="39" t="n">
        <v>1499</v>
      </c>
      <c r="S96" s="39" t="n">
        <v>2222</v>
      </c>
      <c r="T96" s="39" t="n">
        <v>2614</v>
      </c>
      <c r="U96" s="39" t="n">
        <v>2900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49</v>
      </c>
      <c r="Q97" s="39" t="n">
        <v>66</v>
      </c>
      <c r="R97" s="39" t="n">
        <v>124</v>
      </c>
      <c r="S97" s="39" t="n">
        <v>170</v>
      </c>
      <c r="T97" s="39" t="n">
        <v>183</v>
      </c>
      <c r="U97" s="39" t="n">
        <v>202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2976</v>
      </c>
      <c r="Q98" s="39" t="n">
        <v>2350</v>
      </c>
      <c r="R98" s="39" t="n">
        <v>2688</v>
      </c>
      <c r="S98" s="39" t="n">
        <v>3048</v>
      </c>
      <c r="T98" s="39" t="n">
        <v>3283</v>
      </c>
      <c r="U98" s="39" t="n">
        <v>3512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15</v>
      </c>
      <c r="Q99" s="39" t="n">
        <v>215</v>
      </c>
      <c r="R99" s="39" t="n">
        <v>302</v>
      </c>
      <c r="S99" s="39" t="n">
        <v>313</v>
      </c>
      <c r="T99" s="39" t="n">
        <v>418</v>
      </c>
      <c r="U99" s="39" t="n">
        <v>326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661</v>
      </c>
      <c r="Q100" s="39" t="n">
        <v>2136</v>
      </c>
      <c r="R100" s="39" t="n">
        <v>2386</v>
      </c>
      <c r="S100" s="39" t="n">
        <v>2736</v>
      </c>
      <c r="T100" s="39" t="n">
        <v>2865</v>
      </c>
      <c r="U100" s="39" t="n">
        <v>3185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159</v>
      </c>
      <c r="Q101" s="39" t="n">
        <v>4743</v>
      </c>
      <c r="R101" s="39" t="n">
        <v>5594</v>
      </c>
      <c r="S101" s="39" t="n">
        <v>5897</v>
      </c>
      <c r="T101" s="39" t="n">
        <v>6682</v>
      </c>
      <c r="U101" s="39" t="n">
        <v>7881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417</v>
      </c>
      <c r="Q102" s="39" t="n">
        <v>6546</v>
      </c>
      <c r="R102" s="39" t="n">
        <v>6660</v>
      </c>
      <c r="S102" s="39" t="n">
        <v>6779</v>
      </c>
      <c r="T102" s="39" t="n">
        <v>8000</v>
      </c>
      <c r="U102" s="39" t="n">
        <v>9102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271</v>
      </c>
      <c r="Q103" s="39" t="n">
        <v>2642</v>
      </c>
      <c r="R103" s="39" t="n">
        <v>2602</v>
      </c>
      <c r="S103" s="39" t="n">
        <v>2928</v>
      </c>
      <c r="T103" s="39" t="n">
        <v>3451</v>
      </c>
      <c r="U103" s="39" t="n">
        <v>4731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147</v>
      </c>
      <c r="Q104" s="39" t="n">
        <v>3904</v>
      </c>
      <c r="R104" s="39" t="n">
        <v>4058</v>
      </c>
      <c r="S104" s="39" t="n">
        <v>3851</v>
      </c>
      <c r="T104" s="39" t="n">
        <v>4549</v>
      </c>
      <c r="U104" s="39" t="n">
        <v>4372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262</v>
      </c>
      <c r="Q105" s="39" t="n">
        <v>2833</v>
      </c>
      <c r="R105" s="39" t="n">
        <v>2523</v>
      </c>
      <c r="S105" s="39" t="n">
        <v>3349</v>
      </c>
      <c r="T105" s="39" t="n">
        <v>3203</v>
      </c>
      <c r="U105" s="39" t="n">
        <v>4402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20</v>
      </c>
      <c r="Q106" s="39" t="n">
        <v>483</v>
      </c>
      <c r="R106" s="39" t="n">
        <v>390</v>
      </c>
      <c r="S106" s="39" t="n">
        <v>656</v>
      </c>
      <c r="T106" s="39" t="n">
        <v>762</v>
      </c>
      <c r="U106" s="39" t="n">
        <v>807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32</v>
      </c>
      <c r="Q107" s="39" t="n">
        <v>454</v>
      </c>
      <c r="R107" s="39" t="n">
        <v>610</v>
      </c>
      <c r="S107" s="39" t="n">
        <v>807</v>
      </c>
      <c r="T107" s="39" t="n">
        <v>609</v>
      </c>
      <c r="U107" s="39" t="n">
        <v>1182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1910</v>
      </c>
      <c r="Q108" s="39" t="n">
        <v>1896</v>
      </c>
      <c r="R108" s="39" t="n">
        <v>1523</v>
      </c>
      <c r="S108" s="39" t="n">
        <v>1887</v>
      </c>
      <c r="T108" s="39" t="n">
        <v>1832</v>
      </c>
      <c r="U108" s="39" t="n">
        <v>2414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403</v>
      </c>
      <c r="Q109" s="39" t="n">
        <v>2383</v>
      </c>
      <c r="R109" s="39" t="n">
        <v>1963</v>
      </c>
      <c r="S109" s="39" t="n">
        <v>1680</v>
      </c>
      <c r="T109" s="39" t="n">
        <v>3055</v>
      </c>
      <c r="U109" s="39" t="n">
        <v>2932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3224</v>
      </c>
      <c r="Q110" s="39" t="n">
        <v>9118</v>
      </c>
      <c r="R110" s="39" t="n">
        <v>10735</v>
      </c>
      <c r="S110" s="39" t="n">
        <v>12302</v>
      </c>
      <c r="T110" s="39" t="n">
        <v>14889</v>
      </c>
      <c r="U110" s="39" t="n">
        <v>19077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0387</v>
      </c>
      <c r="Q111" s="39" t="n">
        <v>7124</v>
      </c>
      <c r="R111" s="39" t="n">
        <v>8250</v>
      </c>
      <c r="S111" s="39" t="n">
        <v>8688</v>
      </c>
      <c r="T111" s="39" t="n">
        <v>11328</v>
      </c>
      <c r="U111" s="39" t="n">
        <v>16543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838</v>
      </c>
      <c r="Q112" s="39" t="n">
        <v>1994</v>
      </c>
      <c r="R112" s="39" t="n">
        <v>2485</v>
      </c>
      <c r="S112" s="39" t="n">
        <v>3614</v>
      </c>
      <c r="T112" s="39" t="n">
        <v>3560</v>
      </c>
      <c r="U112" s="39" t="n">
        <v>2535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335</v>
      </c>
      <c r="Q113" s="39" t="n">
        <v>28480</v>
      </c>
      <c r="R113" s="39" t="n">
        <v>17506</v>
      </c>
      <c r="S113" s="39" t="n">
        <v>25973</v>
      </c>
      <c r="T113" s="39" t="n">
        <v>11882</v>
      </c>
      <c r="U113" s="39" t="n">
        <v>22836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390</v>
      </c>
      <c r="Q114" s="39" t="n">
        <v>25096</v>
      </c>
      <c r="R114" s="39" t="n">
        <v>17374</v>
      </c>
      <c r="S114" s="39" t="n">
        <v>22367</v>
      </c>
      <c r="T114" s="39" t="n">
        <v>11509</v>
      </c>
      <c r="U114" s="39" t="n">
        <v>20605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945</v>
      </c>
      <c r="Q115" s="39" t="n">
        <v>3384</v>
      </c>
      <c r="R115" s="39" t="n">
        <v>132</v>
      </c>
      <c r="S115" s="39" t="n">
        <v>3607</v>
      </c>
      <c r="T115" s="39" t="n">
        <v>373</v>
      </c>
      <c r="U115" s="39" t="n">
        <v>2231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348</v>
      </c>
      <c r="Q116" s="39" t="n">
        <v>2787</v>
      </c>
      <c r="R116" s="39" t="n">
        <v>47</v>
      </c>
      <c r="S116" s="39" t="n">
        <v>2711</v>
      </c>
      <c r="T116" s="39" t="n">
        <v>114</v>
      </c>
      <c r="U116" s="39" t="n">
        <v>1083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597</v>
      </c>
      <c r="Q117" s="39" t="n">
        <v>598</v>
      </c>
      <c r="R117" s="39" t="n">
        <v>85</v>
      </c>
      <c r="S117" s="39" t="n">
        <v>895</v>
      </c>
      <c r="T117" s="39" t="n">
        <v>259</v>
      </c>
      <c r="U117" s="39" t="n">
        <v>1148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6172</v>
      </c>
      <c r="Q118" s="39" t="n">
        <v>25067</v>
      </c>
      <c r="R118" s="39" t="n">
        <v>23215</v>
      </c>
      <c r="S118" s="39" t="n">
        <v>24879</v>
      </c>
      <c r="T118" s="39" t="n">
        <v>27157</v>
      </c>
      <c r="U118" s="39" t="n">
        <v>30544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10355</v>
      </c>
      <c r="Q119" s="39" t="n">
        <v>9192</v>
      </c>
      <c r="R119" s="39" t="n">
        <v>9122</v>
      </c>
      <c r="S119" s="39" t="n">
        <v>9898</v>
      </c>
      <c r="T119" s="39" t="n">
        <v>10000</v>
      </c>
      <c r="U119" s="39" t="n">
        <v>13563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104</v>
      </c>
      <c r="Q120" s="39" t="n">
        <v>7678</v>
      </c>
      <c r="R120" s="39" t="n">
        <v>7319</v>
      </c>
      <c r="S120" s="39" t="n">
        <v>7820</v>
      </c>
      <c r="T120" s="39" t="n">
        <v>8218</v>
      </c>
      <c r="U120" s="39" t="n">
        <v>9487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203</v>
      </c>
      <c r="Q121" s="39" t="n">
        <v>3192</v>
      </c>
      <c r="R121" s="39" t="n">
        <v>2582</v>
      </c>
      <c r="S121" s="39" t="n">
        <v>2063</v>
      </c>
      <c r="T121" s="39" t="n">
        <v>1638</v>
      </c>
      <c r="U121" s="39" t="n">
        <v>1540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510</v>
      </c>
      <c r="Q122" s="39" t="n">
        <v>5005</v>
      </c>
      <c r="R122" s="39" t="n">
        <v>4192</v>
      </c>
      <c r="S122" s="39" t="n">
        <v>5098</v>
      </c>
      <c r="T122" s="39" t="n">
        <v>7301</v>
      </c>
      <c r="U122" s="39" t="n">
        <v>5954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7569</v>
      </c>
      <c r="Q123" s="39" t="n">
        <v>6596</v>
      </c>
      <c r="R123" s="39" t="n">
        <v>8442</v>
      </c>
      <c r="S123" s="39" t="n">
        <v>7606</v>
      </c>
      <c r="T123" s="39" t="n">
        <v>6066</v>
      </c>
      <c r="U123" s="39" t="n">
        <v>9136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1761</v>
      </c>
      <c r="Q124" s="39" t="n">
        <v>1667</v>
      </c>
      <c r="R124" s="39" t="n">
        <v>3764</v>
      </c>
      <c r="S124" s="39" t="n">
        <v>1975</v>
      </c>
      <c r="T124" s="39" t="n">
        <v>554</v>
      </c>
      <c r="U124" s="39" t="n">
        <v>843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812</v>
      </c>
      <c r="Q125" s="39" t="n">
        <v>1457</v>
      </c>
      <c r="R125" s="39" t="n">
        <v>608</v>
      </c>
      <c r="S125" s="39" t="n">
        <v>1635</v>
      </c>
      <c r="T125" s="39" t="n">
        <v>217</v>
      </c>
      <c r="U125" s="39" t="n">
        <v>144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240</v>
      </c>
      <c r="Q126" s="39" t="n">
        <v>94</v>
      </c>
      <c r="R126" s="39" t="n">
        <v>75</v>
      </c>
      <c r="S126" s="39" t="n">
        <v>221</v>
      </c>
      <c r="T126" s="39" t="n">
        <v>118</v>
      </c>
      <c r="U126" s="39" t="n">
        <v>693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708</v>
      </c>
      <c r="Q127" s="39" t="n">
        <v>116</v>
      </c>
      <c r="R127" s="39" t="n">
        <v>3081</v>
      </c>
      <c r="S127" s="39" t="n">
        <v>118</v>
      </c>
      <c r="T127" s="39" t="n">
        <v>219</v>
      </c>
      <c r="U127" s="39" t="n">
        <v>6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592</v>
      </c>
      <c r="Q128" s="39" t="n">
        <v>280</v>
      </c>
      <c r="R128" s="39" t="n">
        <v>685</v>
      </c>
      <c r="S128" s="39" t="n">
        <v>1087</v>
      </c>
      <c r="T128" s="39" t="n">
        <v>524</v>
      </c>
      <c r="U128" s="39" t="n">
        <v>384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827</v>
      </c>
      <c r="Q129" s="39" t="n">
        <v>286</v>
      </c>
      <c r="R129" s="39" t="n">
        <v>328</v>
      </c>
      <c r="S129" s="39" t="n">
        <v>258</v>
      </c>
      <c r="T129" s="39" t="n">
        <v>457</v>
      </c>
      <c r="U129" s="39" t="n">
        <v>2804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1899</v>
      </c>
      <c r="Q130" s="39" t="n">
        <v>1843</v>
      </c>
      <c r="R130" s="39" t="n">
        <v>1482</v>
      </c>
      <c r="S130" s="39" t="n">
        <v>2234</v>
      </c>
      <c r="T130" s="39" t="n">
        <v>1816</v>
      </c>
      <c r="U130" s="39" t="n">
        <v>2119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1955</v>
      </c>
      <c r="Q131" s="39" t="n">
        <v>1738</v>
      </c>
      <c r="R131" s="39" t="n">
        <v>1797</v>
      </c>
      <c r="S131" s="39" t="n">
        <v>1733</v>
      </c>
      <c r="T131" s="39" t="n">
        <v>1920</v>
      </c>
      <c r="U131" s="39" t="n">
        <v>2587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536</v>
      </c>
      <c r="Q132" s="52" t="n">
        <v>782</v>
      </c>
      <c r="R132" s="52" t="n">
        <v>386</v>
      </c>
      <c r="S132" s="52" t="n">
        <v>319</v>
      </c>
      <c r="T132" s="52" t="n">
        <v>795</v>
      </c>
      <c r="U132" s="52" t="n">
        <v>399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2090</v>
      </c>
      <c r="Q133" s="39" t="n">
        <v>6627</v>
      </c>
      <c r="R133" s="39" t="n">
        <v>9095</v>
      </c>
      <c r="S133" s="39" t="n">
        <v>13153</v>
      </c>
      <c r="T133" s="39" t="n">
        <v>12519</v>
      </c>
      <c r="U133" s="39" t="n">
        <v>19053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4</v>
      </c>
      <c r="Q134" s="39" t="n">
        <v>0</v>
      </c>
      <c r="R134" s="39" t="n">
        <v>0</v>
      </c>
      <c r="S134" s="39" t="n">
        <v>64</v>
      </c>
      <c r="T134" s="39" t="n">
        <v>0</v>
      </c>
      <c r="U134" s="39" t="n">
        <v>6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905</v>
      </c>
      <c r="Q135" s="39" t="n">
        <v>2793</v>
      </c>
      <c r="R135" s="39" t="n">
        <v>4709</v>
      </c>
      <c r="S135" s="39" t="n">
        <v>6998</v>
      </c>
      <c r="T135" s="39" t="n">
        <v>5837</v>
      </c>
      <c r="U135" s="39" t="n">
        <v>9188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469</v>
      </c>
      <c r="Q136" s="39" t="n">
        <v>971</v>
      </c>
      <c r="R136" s="39" t="n">
        <v>1126</v>
      </c>
      <c r="S136" s="39" t="n">
        <v>1834</v>
      </c>
      <c r="T136" s="39" t="n">
        <v>1591</v>
      </c>
      <c r="U136" s="39" t="n">
        <v>1823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881</v>
      </c>
      <c r="Q137" s="39" t="n">
        <v>815</v>
      </c>
      <c r="R137" s="39" t="n">
        <v>1718</v>
      </c>
      <c r="S137" s="39" t="n">
        <v>3333</v>
      </c>
      <c r="T137" s="39" t="n">
        <v>3189</v>
      </c>
      <c r="U137" s="39" t="n">
        <v>5349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555</v>
      </c>
      <c r="Q138" s="39" t="n">
        <v>1007</v>
      </c>
      <c r="R138" s="39" t="n">
        <v>1865</v>
      </c>
      <c r="S138" s="39" t="n">
        <v>1831</v>
      </c>
      <c r="T138" s="39" t="n">
        <v>1056</v>
      </c>
      <c r="U138" s="39" t="n">
        <v>2015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123</v>
      </c>
      <c r="Q139" s="39" t="n">
        <v>890</v>
      </c>
      <c r="R139" s="39" t="n">
        <v>1435</v>
      </c>
      <c r="S139" s="39" t="n">
        <v>2329</v>
      </c>
      <c r="T139" s="39" t="n">
        <v>2689</v>
      </c>
      <c r="U139" s="39" t="n">
        <v>3271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506</v>
      </c>
      <c r="Q140" s="39" t="n">
        <v>175</v>
      </c>
      <c r="R140" s="39" t="n">
        <v>466</v>
      </c>
      <c r="S140" s="39" t="n">
        <v>193</v>
      </c>
      <c r="T140" s="39" t="n">
        <v>761</v>
      </c>
      <c r="U140" s="39" t="n">
        <v>933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063</v>
      </c>
      <c r="Q141" s="39" t="n">
        <v>449</v>
      </c>
      <c r="R141" s="39" t="n">
        <v>627</v>
      </c>
      <c r="S141" s="39" t="n">
        <v>1454</v>
      </c>
      <c r="T141" s="39" t="n">
        <v>928</v>
      </c>
      <c r="U141" s="39" t="n">
        <v>1856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554</v>
      </c>
      <c r="Q142" s="39" t="n">
        <v>266</v>
      </c>
      <c r="R142" s="39" t="n">
        <v>342</v>
      </c>
      <c r="S142" s="39" t="n">
        <v>682</v>
      </c>
      <c r="T142" s="39" t="n">
        <v>1000</v>
      </c>
      <c r="U142" s="39" t="n">
        <v>481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810</v>
      </c>
      <c r="Q143" s="39" t="n">
        <v>688</v>
      </c>
      <c r="R143" s="39" t="n">
        <v>545</v>
      </c>
      <c r="S143" s="39" t="n">
        <v>502</v>
      </c>
      <c r="T143" s="39" t="n">
        <v>882</v>
      </c>
      <c r="U143" s="39" t="n">
        <v>1431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196</v>
      </c>
      <c r="Q144" s="39" t="n">
        <v>135</v>
      </c>
      <c r="R144" s="39" t="n">
        <v>173</v>
      </c>
      <c r="S144" s="39" t="n">
        <v>106</v>
      </c>
      <c r="T144" s="39" t="n">
        <v>206</v>
      </c>
      <c r="U144" s="39" t="n">
        <v>356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375</v>
      </c>
      <c r="Q145" s="39" t="n">
        <v>376</v>
      </c>
      <c r="R145" s="39" t="n">
        <v>176</v>
      </c>
      <c r="S145" s="39" t="n">
        <v>160</v>
      </c>
      <c r="T145" s="39" t="n">
        <v>379</v>
      </c>
      <c r="U145" s="39" t="n">
        <v>785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239</v>
      </c>
      <c r="Q146" s="39" t="n">
        <v>177</v>
      </c>
      <c r="R146" s="39" t="n">
        <v>196</v>
      </c>
      <c r="S146" s="39" t="n">
        <v>236</v>
      </c>
      <c r="T146" s="39" t="n">
        <v>297</v>
      </c>
      <c r="U146" s="39" t="n">
        <v>289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31</v>
      </c>
      <c r="Q147" s="39" t="n">
        <v>195</v>
      </c>
      <c r="R147" s="39" t="n">
        <v>366</v>
      </c>
      <c r="S147" s="39" t="n">
        <v>244</v>
      </c>
      <c r="T147" s="39" t="n">
        <v>228</v>
      </c>
      <c r="U147" s="39" t="n">
        <v>120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913</v>
      </c>
      <c r="Q148" s="39" t="n">
        <v>588</v>
      </c>
      <c r="R148" s="39" t="n">
        <v>678</v>
      </c>
      <c r="S148" s="39" t="n">
        <v>688</v>
      </c>
      <c r="T148" s="39" t="n">
        <v>972</v>
      </c>
      <c r="U148" s="39" t="n">
        <v>1640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567</v>
      </c>
      <c r="Q149" s="39" t="n">
        <v>1221</v>
      </c>
      <c r="R149" s="39" t="n">
        <v>1007</v>
      </c>
      <c r="S149" s="39" t="n">
        <v>1888</v>
      </c>
      <c r="T149" s="39" t="n">
        <v>1385</v>
      </c>
      <c r="U149" s="39" t="n">
        <v>2333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528</v>
      </c>
      <c r="Q150" s="39" t="n">
        <v>252</v>
      </c>
      <c r="R150" s="39" t="n">
        <v>355</v>
      </c>
      <c r="S150" s="39" t="n">
        <v>442</v>
      </c>
      <c r="T150" s="39" t="n">
        <v>527</v>
      </c>
      <c r="U150" s="39" t="n">
        <v>1065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303</v>
      </c>
      <c r="Q151" s="39" t="n">
        <v>8583</v>
      </c>
      <c r="R151" s="39" t="n">
        <v>10909</v>
      </c>
      <c r="S151" s="39" t="n">
        <v>11160</v>
      </c>
      <c r="T151" s="39" t="n">
        <v>16385</v>
      </c>
      <c r="U151" s="39" t="n">
        <v>14479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410</v>
      </c>
      <c r="Q152" s="39" t="n">
        <v>1410</v>
      </c>
      <c r="R152" s="39" t="n">
        <v>1753</v>
      </c>
      <c r="S152" s="39" t="n">
        <v>1151</v>
      </c>
      <c r="T152" s="39" t="n">
        <v>1255</v>
      </c>
      <c r="U152" s="39" t="n">
        <v>1483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931</v>
      </c>
      <c r="Q153" s="39" t="n">
        <v>136</v>
      </c>
      <c r="R153" s="39" t="n">
        <v>694</v>
      </c>
      <c r="S153" s="39" t="n">
        <v>698</v>
      </c>
      <c r="T153" s="39" t="n">
        <v>391</v>
      </c>
      <c r="U153" s="39" t="n">
        <v>2735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991</v>
      </c>
      <c r="Q154" s="39" t="n">
        <v>2449</v>
      </c>
      <c r="R154" s="39" t="n">
        <v>3019</v>
      </c>
      <c r="S154" s="39" t="n">
        <v>2176</v>
      </c>
      <c r="T154" s="39" t="n">
        <v>3700</v>
      </c>
      <c r="U154" s="39" t="n">
        <v>3611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971</v>
      </c>
      <c r="Q155" s="39" t="n">
        <v>4587</v>
      </c>
      <c r="R155" s="39" t="n">
        <v>5443</v>
      </c>
      <c r="S155" s="39" t="n">
        <v>7134</v>
      </c>
      <c r="T155" s="39" t="n">
        <v>11039</v>
      </c>
      <c r="U155" s="39" t="n">
        <v>6649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57318</v>
      </c>
      <c r="Q156" s="39" t="n">
        <v>59086</v>
      </c>
      <c r="R156" s="39" t="n">
        <v>27499</v>
      </c>
      <c r="S156" s="39" t="n">
        <v>32807</v>
      </c>
      <c r="T156" s="39" t="n">
        <v>39320</v>
      </c>
      <c r="U156" s="39" t="n">
        <v>127878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5179</v>
      </c>
      <c r="Q157" s="39" t="n">
        <v>1526</v>
      </c>
      <c r="R157" s="39" t="n">
        <v>2887</v>
      </c>
      <c r="S157" s="39" t="n">
        <v>5978</v>
      </c>
      <c r="T157" s="39" t="n">
        <v>5112</v>
      </c>
      <c r="U157" s="39" t="n">
        <v>10392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40327</v>
      </c>
      <c r="Q158" s="39" t="n">
        <v>45932</v>
      </c>
      <c r="R158" s="39" t="n">
        <v>13268</v>
      </c>
      <c r="S158" s="39" t="n">
        <v>15266</v>
      </c>
      <c r="T158" s="39" t="n">
        <v>22659</v>
      </c>
      <c r="U158" s="39" t="n">
        <v>104512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21693</v>
      </c>
      <c r="Q159" s="39" t="n">
        <v>32351</v>
      </c>
      <c r="R159" s="39" t="n">
        <v>0</v>
      </c>
      <c r="S159" s="39" t="n">
        <v>779</v>
      </c>
      <c r="T159" s="39" t="n">
        <v>5024</v>
      </c>
      <c r="U159" s="39" t="n">
        <v>70312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505</v>
      </c>
      <c r="Q160" s="39" t="n">
        <v>83</v>
      </c>
      <c r="R160" s="39" t="n">
        <v>449</v>
      </c>
      <c r="S160" s="39" t="n">
        <v>0</v>
      </c>
      <c r="T160" s="39" t="n">
        <v>1984</v>
      </c>
      <c r="U160" s="39" t="n">
        <v>11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8129</v>
      </c>
      <c r="Q161" s="39" t="n">
        <v>13498</v>
      </c>
      <c r="R161" s="39" t="n">
        <v>12820</v>
      </c>
      <c r="S161" s="39" t="n">
        <v>14487</v>
      </c>
      <c r="T161" s="39" t="n">
        <v>15651</v>
      </c>
      <c r="U161" s="39" t="n">
        <v>34189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50" t="s">
        <v>213</v>
      </c>
      <c r="N162" s="71"/>
      <c r="O162" s="72"/>
      <c r="P162" s="39" t="n">
        <v>11811</v>
      </c>
      <c r="Q162" s="39" t="n">
        <v>11628</v>
      </c>
      <c r="R162" s="39" t="n">
        <v>11344</v>
      </c>
      <c r="S162" s="39" t="n">
        <v>11563</v>
      </c>
      <c r="T162" s="39" t="n">
        <v>11549</v>
      </c>
      <c r="U162" s="39" t="n">
        <v>12973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8485</v>
      </c>
      <c r="Q163" s="39" t="n">
        <v>18231</v>
      </c>
      <c r="R163" s="39" t="n">
        <v>18141</v>
      </c>
      <c r="S163" s="39" t="n">
        <v>17326</v>
      </c>
      <c r="T163" s="39" t="n">
        <v>32838</v>
      </c>
      <c r="U163" s="39" t="n">
        <v>105891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1715</v>
      </c>
      <c r="Q164" s="39" t="n">
        <v>16126</v>
      </c>
      <c r="R164" s="39" t="n">
        <v>16652</v>
      </c>
      <c r="S164" s="39" t="n">
        <v>13214</v>
      </c>
      <c r="T164" s="39" t="n">
        <v>19363</v>
      </c>
      <c r="U164" s="39" t="n">
        <v>93222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694</v>
      </c>
      <c r="Q165" s="39" t="n">
        <v>331</v>
      </c>
      <c r="R165" s="39" t="n">
        <v>89</v>
      </c>
      <c r="S165" s="39" t="n">
        <v>569</v>
      </c>
      <c r="T165" s="39" t="n">
        <v>1491</v>
      </c>
      <c r="U165" s="39" t="n">
        <v>992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075</v>
      </c>
      <c r="Q166" s="39" t="n">
        <v>1773</v>
      </c>
      <c r="R166" s="39" t="n">
        <v>1400</v>
      </c>
      <c r="S166" s="39" t="n">
        <v>3543</v>
      </c>
      <c r="T166" s="39" t="n">
        <v>11984</v>
      </c>
      <c r="U166" s="39" t="n">
        <v>11677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4712</v>
      </c>
      <c r="Q167" s="39" t="n">
        <v>18369</v>
      </c>
      <c r="R167" s="39" t="n">
        <v>25871</v>
      </c>
      <c r="S167" s="39" t="n">
        <v>31267</v>
      </c>
      <c r="T167" s="39" t="n">
        <v>36274</v>
      </c>
      <c r="U167" s="39" t="n">
        <v>61779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780</v>
      </c>
      <c r="Q168" s="39" t="n">
        <v>797</v>
      </c>
      <c r="R168" s="39" t="n">
        <v>510</v>
      </c>
      <c r="S168" s="39" t="n">
        <v>3133</v>
      </c>
      <c r="T168" s="39" t="n">
        <v>4107</v>
      </c>
      <c r="U168" s="39" t="n">
        <v>5353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186</v>
      </c>
      <c r="Q169" s="39" t="n">
        <v>5334</v>
      </c>
      <c r="R169" s="39" t="n">
        <v>4627</v>
      </c>
      <c r="S169" s="39" t="n">
        <v>4765</v>
      </c>
      <c r="T169" s="39" t="n">
        <v>6607</v>
      </c>
      <c r="U169" s="39" t="n">
        <v>9594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639</v>
      </c>
      <c r="Q170" s="39" t="n">
        <v>3450</v>
      </c>
      <c r="R170" s="39" t="n">
        <v>4128</v>
      </c>
      <c r="S170" s="39" t="n">
        <v>4201</v>
      </c>
      <c r="T170" s="39" t="n">
        <v>5415</v>
      </c>
      <c r="U170" s="39" t="n">
        <v>6002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1107</v>
      </c>
      <c r="Q171" s="39" t="n">
        <v>8788</v>
      </c>
      <c r="R171" s="39" t="n">
        <v>16605</v>
      </c>
      <c r="S171" s="39" t="n">
        <v>19168</v>
      </c>
      <c r="T171" s="39" t="n">
        <v>20144</v>
      </c>
      <c r="U171" s="39" t="n">
        <v>40830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603</v>
      </c>
      <c r="Q172" s="39" t="n">
        <v>59</v>
      </c>
      <c r="R172" s="39" t="n">
        <v>384</v>
      </c>
      <c r="S172" s="39" t="n">
        <v>806</v>
      </c>
      <c r="T172" s="39" t="n">
        <v>236</v>
      </c>
      <c r="U172" s="39" t="n">
        <v>1531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4310</v>
      </c>
      <c r="Q173" s="39" t="n">
        <v>2346</v>
      </c>
      <c r="R173" s="39" t="n">
        <v>276</v>
      </c>
      <c r="S173" s="39" t="n">
        <v>415</v>
      </c>
      <c r="T173" s="39" t="n">
        <v>3106</v>
      </c>
      <c r="U173" s="39" t="n">
        <v>15409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916</v>
      </c>
      <c r="Q174" s="39" t="n">
        <v>2465</v>
      </c>
      <c r="R174" s="39" t="n">
        <v>9020</v>
      </c>
      <c r="S174" s="39" t="n">
        <v>10756</v>
      </c>
      <c r="T174" s="39" t="n">
        <v>9336</v>
      </c>
      <c r="U174" s="39" t="n">
        <v>13001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278</v>
      </c>
      <c r="Q175" s="39" t="n">
        <v>3918</v>
      </c>
      <c r="R175" s="39" t="n">
        <v>6925</v>
      </c>
      <c r="S175" s="39" t="n">
        <v>7190</v>
      </c>
      <c r="T175" s="39" t="n">
        <v>7466</v>
      </c>
      <c r="U175" s="39" t="n">
        <v>10889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47957</v>
      </c>
      <c r="Q176" s="39" t="n">
        <v>36652</v>
      </c>
      <c r="R176" s="39" t="n">
        <v>35234</v>
      </c>
      <c r="S176" s="39" t="n">
        <v>42082</v>
      </c>
      <c r="T176" s="39" t="n">
        <v>51428</v>
      </c>
      <c r="U176" s="39" t="n">
        <v>74387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6377</v>
      </c>
      <c r="Q177" s="39" t="n">
        <v>12005</v>
      </c>
      <c r="R177" s="39" t="n">
        <v>13527</v>
      </c>
      <c r="S177" s="39" t="n">
        <v>14819</v>
      </c>
      <c r="T177" s="39" t="n">
        <v>20070</v>
      </c>
      <c r="U177" s="39" t="n">
        <v>21464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185</v>
      </c>
      <c r="Q178" s="39" t="n">
        <v>1059</v>
      </c>
      <c r="R178" s="39" t="n">
        <v>1322</v>
      </c>
      <c r="S178" s="39" t="n">
        <v>2238</v>
      </c>
      <c r="T178" s="39" t="n">
        <v>2662</v>
      </c>
      <c r="U178" s="39" t="n">
        <v>3644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303</v>
      </c>
      <c r="Q179" s="39" t="n">
        <v>2600</v>
      </c>
      <c r="R179" s="39" t="n">
        <v>2334</v>
      </c>
      <c r="S179" s="39" t="n">
        <v>2796</v>
      </c>
      <c r="T179" s="39" t="n">
        <v>3053</v>
      </c>
      <c r="U179" s="39" t="n">
        <v>5731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886</v>
      </c>
      <c r="Q180" s="39" t="n">
        <v>445</v>
      </c>
      <c r="R180" s="39" t="n">
        <v>1301</v>
      </c>
      <c r="S180" s="39" t="n">
        <v>2001</v>
      </c>
      <c r="T180" s="39" t="n">
        <v>1829</v>
      </c>
      <c r="U180" s="39" t="n">
        <v>3852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525</v>
      </c>
      <c r="Q181" s="39" t="n">
        <v>586</v>
      </c>
      <c r="R181" s="39" t="n">
        <v>887</v>
      </c>
      <c r="S181" s="39" t="n">
        <v>514</v>
      </c>
      <c r="T181" s="39" t="n">
        <v>387</v>
      </c>
      <c r="U181" s="39" t="n">
        <v>253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8478</v>
      </c>
      <c r="Q182" s="39" t="n">
        <v>7315</v>
      </c>
      <c r="R182" s="39" t="n">
        <v>7683</v>
      </c>
      <c r="S182" s="39" t="n">
        <v>7270</v>
      </c>
      <c r="T182" s="39" t="n">
        <v>12139</v>
      </c>
      <c r="U182" s="39" t="n">
        <v>7983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7162</v>
      </c>
      <c r="Q183" s="39" t="n">
        <v>13244</v>
      </c>
      <c r="R183" s="39" t="n">
        <v>11955</v>
      </c>
      <c r="S183" s="39" t="n">
        <v>15915</v>
      </c>
      <c r="T183" s="39" t="n">
        <v>18825</v>
      </c>
      <c r="U183" s="39" t="n">
        <v>25872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301</v>
      </c>
      <c r="Q184" s="39" t="n">
        <v>11403</v>
      </c>
      <c r="R184" s="39" t="n">
        <v>9752</v>
      </c>
      <c r="S184" s="39" t="n">
        <v>11288</v>
      </c>
      <c r="T184" s="39" t="n">
        <v>12034</v>
      </c>
      <c r="U184" s="39" t="n">
        <v>22026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094</v>
      </c>
      <c r="Q185" s="39" t="n">
        <v>1213</v>
      </c>
      <c r="R185" s="39" t="n">
        <v>1180</v>
      </c>
      <c r="S185" s="39" t="n">
        <v>1835</v>
      </c>
      <c r="T185" s="39" t="n">
        <v>1988</v>
      </c>
      <c r="U185" s="39" t="n">
        <v>4254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43</v>
      </c>
      <c r="Q186" s="39" t="n">
        <v>1207</v>
      </c>
      <c r="R186" s="39" t="n">
        <v>289</v>
      </c>
      <c r="S186" s="39" t="n">
        <v>47</v>
      </c>
      <c r="T186" s="39" t="n">
        <v>42</v>
      </c>
      <c r="U186" s="39" t="n">
        <v>132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254</v>
      </c>
      <c r="Q187" s="39" t="n">
        <v>201</v>
      </c>
      <c r="R187" s="39" t="n">
        <v>194</v>
      </c>
      <c r="S187" s="39" t="n">
        <v>111</v>
      </c>
      <c r="T187" s="39" t="n">
        <v>266</v>
      </c>
      <c r="U187" s="39" t="n">
        <v>495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449</v>
      </c>
      <c r="Q188" s="39" t="n">
        <v>967</v>
      </c>
      <c r="R188" s="39" t="n">
        <v>195</v>
      </c>
      <c r="S188" s="39" t="n">
        <v>158</v>
      </c>
      <c r="T188" s="39" t="n">
        <v>364</v>
      </c>
      <c r="U188" s="39" t="n">
        <v>562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55</v>
      </c>
      <c r="Q189" s="39" t="n">
        <v>112</v>
      </c>
      <c r="R189" s="39" t="n">
        <v>48</v>
      </c>
      <c r="S189" s="39" t="n">
        <v>23</v>
      </c>
      <c r="T189" s="39" t="n">
        <v>294</v>
      </c>
      <c r="U189" s="39" t="n">
        <v>296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566</v>
      </c>
      <c r="Q190" s="39" t="n">
        <v>3908</v>
      </c>
      <c r="R190" s="39" t="n">
        <v>2949</v>
      </c>
      <c r="S190" s="39" t="n">
        <v>3975</v>
      </c>
      <c r="T190" s="39" t="n">
        <v>3410</v>
      </c>
      <c r="U190" s="39" t="n">
        <v>8590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439</v>
      </c>
      <c r="Q191" s="39" t="n">
        <v>3794</v>
      </c>
      <c r="R191" s="39" t="n">
        <v>4897</v>
      </c>
      <c r="S191" s="39" t="n">
        <v>5139</v>
      </c>
      <c r="T191" s="39" t="n">
        <v>5669</v>
      </c>
      <c r="U191" s="39" t="n">
        <v>7696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117</v>
      </c>
      <c r="Q192" s="39" t="n">
        <v>0</v>
      </c>
      <c r="R192" s="39" t="n">
        <v>0</v>
      </c>
      <c r="S192" s="39" t="n">
        <v>60</v>
      </c>
      <c r="T192" s="39" t="n">
        <v>499</v>
      </c>
      <c r="U192" s="39" t="n">
        <v>5025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45311</v>
      </c>
      <c r="Q193" s="39" t="n">
        <v>21325</v>
      </c>
      <c r="R193" s="39" t="n">
        <v>22268</v>
      </c>
      <c r="S193" s="39" t="n">
        <v>25378</v>
      </c>
      <c r="T193" s="39" t="n">
        <v>41261</v>
      </c>
      <c r="U193" s="39" t="n">
        <v>116321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35313</v>
      </c>
      <c r="Q194" s="39" t="n">
        <v>20009</v>
      </c>
      <c r="R194" s="39" t="n">
        <v>27816</v>
      </c>
      <c r="S194" s="39" t="n">
        <v>27889</v>
      </c>
      <c r="T194" s="39" t="n">
        <v>36861</v>
      </c>
      <c r="U194" s="39" t="n">
        <v>63988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5683</v>
      </c>
      <c r="Q195" s="39" t="n">
        <v>3908</v>
      </c>
      <c r="R195" s="39" t="n">
        <v>2949</v>
      </c>
      <c r="S195" s="39" t="n">
        <v>4035</v>
      </c>
      <c r="T195" s="39" t="n">
        <v>3909</v>
      </c>
      <c r="U195" s="39" t="n">
        <v>13615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37937</v>
      </c>
      <c r="Q196" s="52" t="n">
        <v>197508</v>
      </c>
      <c r="R196" s="52" t="n">
        <v>203166</v>
      </c>
      <c r="S196" s="52" t="n">
        <v>230297</v>
      </c>
      <c r="T196" s="52" t="n">
        <v>253491</v>
      </c>
      <c r="U196" s="52" t="n">
        <v>305223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5002</v>
      </c>
      <c r="Q197" s="52" t="n">
        <v>13255</v>
      </c>
      <c r="R197" s="52" t="n">
        <v>15078</v>
      </c>
      <c r="S197" s="52" t="n">
        <v>14544</v>
      </c>
      <c r="T197" s="52" t="n">
        <v>14742</v>
      </c>
      <c r="U197" s="52" t="n">
        <v>17389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64583</v>
      </c>
      <c r="Q198" s="39" t="n">
        <v>38671</v>
      </c>
      <c r="R198" s="39" t="n">
        <v>47749</v>
      </c>
      <c r="S198" s="39" t="n">
        <v>54097</v>
      </c>
      <c r="T198" s="39" t="n">
        <v>68900</v>
      </c>
      <c r="U198" s="39" t="n">
        <v>113496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24209</v>
      </c>
      <c r="Q199" s="39" t="n">
        <v>6900</v>
      </c>
      <c r="R199" s="39" t="n">
        <v>12734</v>
      </c>
      <c r="S199" s="39" t="n">
        <v>18073</v>
      </c>
      <c r="T199" s="39" t="n">
        <v>25907</v>
      </c>
      <c r="U199" s="39" t="n">
        <v>57431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3" t="s">
        <v>340</v>
      </c>
      <c r="N200" s="25"/>
      <c r="O200" s="26"/>
      <c r="P200" s="39" t="n">
        <v>11241</v>
      </c>
      <c r="Q200" s="39" t="n">
        <v>2938</v>
      </c>
      <c r="R200" s="39" t="n">
        <v>7188</v>
      </c>
      <c r="S200" s="39" t="n">
        <v>8692</v>
      </c>
      <c r="T200" s="39" t="n">
        <v>11424</v>
      </c>
      <c r="U200" s="39" t="n">
        <v>25961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3" t="s">
        <v>341</v>
      </c>
      <c r="N201" s="25"/>
      <c r="O201" s="26"/>
      <c r="P201" s="39" t="n">
        <v>10579</v>
      </c>
      <c r="Q201" s="39" t="n">
        <v>2024</v>
      </c>
      <c r="R201" s="39" t="n">
        <v>4909</v>
      </c>
      <c r="S201" s="39" t="n">
        <v>7238</v>
      </c>
      <c r="T201" s="39" t="n">
        <v>11887</v>
      </c>
      <c r="U201" s="39" t="n">
        <v>26835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3" t="s">
        <v>342</v>
      </c>
      <c r="N202" s="25"/>
      <c r="O202" s="26"/>
      <c r="P202" s="39" t="n">
        <v>2390</v>
      </c>
      <c r="Q202" s="39" t="n">
        <v>1938</v>
      </c>
      <c r="R202" s="39" t="n">
        <v>637</v>
      </c>
      <c r="S202" s="39" t="n">
        <v>2142</v>
      </c>
      <c r="T202" s="39" t="n">
        <v>2596</v>
      </c>
      <c r="U202" s="39" t="n">
        <v>4635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40365</v>
      </c>
      <c r="Q203" s="39" t="n">
        <v>31771</v>
      </c>
      <c r="R203" s="39" t="n">
        <v>35014</v>
      </c>
      <c r="S203" s="39" t="n">
        <v>36008</v>
      </c>
      <c r="T203" s="39" t="n">
        <v>42968</v>
      </c>
      <c r="U203" s="39" t="n">
        <v>56064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3" t="s">
        <v>344</v>
      </c>
      <c r="N204" s="25"/>
      <c r="O204" s="26"/>
      <c r="P204" s="39" t="n">
        <v>24453</v>
      </c>
      <c r="Q204" s="39" t="n">
        <v>18239</v>
      </c>
      <c r="R204" s="39" t="n">
        <v>20656</v>
      </c>
      <c r="S204" s="39" t="n">
        <v>22599</v>
      </c>
      <c r="T204" s="39" t="n">
        <v>26203</v>
      </c>
      <c r="U204" s="39" t="n">
        <v>34570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3" t="s">
        <v>345</v>
      </c>
      <c r="N205" s="25"/>
      <c r="O205" s="26"/>
      <c r="P205" s="39" t="n">
        <v>12965</v>
      </c>
      <c r="Q205" s="39" t="n">
        <v>11789</v>
      </c>
      <c r="R205" s="39" t="n">
        <v>12063</v>
      </c>
      <c r="S205" s="39" t="n">
        <v>11025</v>
      </c>
      <c r="T205" s="39" t="n">
        <v>13504</v>
      </c>
      <c r="U205" s="39" t="n">
        <v>16441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3" t="s">
        <v>346</v>
      </c>
      <c r="N206" s="25"/>
      <c r="O206" s="26"/>
      <c r="P206" s="39" t="n">
        <v>761</v>
      </c>
      <c r="Q206" s="39" t="n">
        <v>204</v>
      </c>
      <c r="R206" s="39" t="n">
        <v>329</v>
      </c>
      <c r="S206" s="39" t="n">
        <v>416</v>
      </c>
      <c r="T206" s="39" t="n">
        <v>917</v>
      </c>
      <c r="U206" s="39" t="n">
        <v>1940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4"/>
      <c r="M207" s="73" t="s">
        <v>347</v>
      </c>
      <c r="N207" s="25"/>
      <c r="O207" s="26"/>
      <c r="P207" s="39" t="n">
        <v>2186</v>
      </c>
      <c r="Q207" s="39" t="n">
        <v>1539</v>
      </c>
      <c r="R207" s="39" t="n">
        <v>1967</v>
      </c>
      <c r="S207" s="39" t="n">
        <v>1968</v>
      </c>
      <c r="T207" s="39" t="n">
        <v>2344</v>
      </c>
      <c r="U207" s="39" t="n">
        <v>3114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8</v>
      </c>
      <c r="Q208" s="39" t="n">
        <v>0</v>
      </c>
      <c r="R208" s="39" t="n">
        <v>0</v>
      </c>
      <c r="S208" s="39" t="n">
        <v>16</v>
      </c>
      <c r="T208" s="39" t="n">
        <v>25</v>
      </c>
      <c r="U208" s="39" t="n">
        <v>1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459507</v>
      </c>
      <c r="Q209" s="39" t="n">
        <v>319377</v>
      </c>
      <c r="R209" s="39" t="n">
        <v>392778</v>
      </c>
      <c r="S209" s="39" t="n">
        <v>397082</v>
      </c>
      <c r="T209" s="39" t="n">
        <v>503972</v>
      </c>
      <c r="U209" s="39" t="n">
        <v>684329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335694</v>
      </c>
      <c r="Q210" s="39" t="n">
        <v>249587</v>
      </c>
      <c r="R210" s="39" t="n">
        <v>289130</v>
      </c>
      <c r="S210" s="39" t="n">
        <v>306852</v>
      </c>
      <c r="T210" s="39" t="n">
        <v>356425</v>
      </c>
      <c r="U210" s="39" t="n">
        <v>476476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36941</v>
      </c>
      <c r="Q211" s="39" t="n">
        <v>26641</v>
      </c>
      <c r="R211" s="39" t="n">
        <v>35433</v>
      </c>
      <c r="S211" s="39" t="n">
        <v>26455</v>
      </c>
      <c r="T211" s="39" t="n">
        <v>31612</v>
      </c>
      <c r="U211" s="39" t="n">
        <v>64567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2898</v>
      </c>
      <c r="Q212" s="39" t="n">
        <v>1944</v>
      </c>
      <c r="R212" s="39" t="n">
        <v>2614</v>
      </c>
      <c r="S212" s="39" t="n">
        <v>2051</v>
      </c>
      <c r="T212" s="39" t="n">
        <v>3596</v>
      </c>
      <c r="U212" s="39" t="n">
        <v>4286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34043</v>
      </c>
      <c r="Q213" s="39" t="n">
        <v>24697</v>
      </c>
      <c r="R213" s="39" t="n">
        <v>32819</v>
      </c>
      <c r="S213" s="39" t="n">
        <v>24404</v>
      </c>
      <c r="T213" s="39" t="n">
        <v>28016</v>
      </c>
      <c r="U213" s="39" t="n">
        <v>60281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3146</v>
      </c>
      <c r="Q214" s="39" t="n">
        <v>124</v>
      </c>
      <c r="R214" s="39" t="n">
        <v>981</v>
      </c>
      <c r="S214" s="39" t="n">
        <v>208</v>
      </c>
      <c r="T214" s="39" t="n">
        <v>2525</v>
      </c>
      <c r="U214" s="39" t="n">
        <v>11892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46631</v>
      </c>
      <c r="Q215" s="39" t="n">
        <v>23698</v>
      </c>
      <c r="R215" s="39" t="n">
        <v>46209</v>
      </c>
      <c r="S215" s="39" t="n">
        <v>40737</v>
      </c>
      <c r="T215" s="39" t="n">
        <v>56392</v>
      </c>
      <c r="U215" s="39" t="n">
        <v>66119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2095</v>
      </c>
      <c r="Q216" s="39" t="n">
        <v>1553</v>
      </c>
      <c r="R216" s="39" t="n">
        <v>384</v>
      </c>
      <c r="S216" s="39" t="n">
        <v>1069</v>
      </c>
      <c r="T216" s="39" t="n">
        <v>7137</v>
      </c>
      <c r="U216" s="39" t="n">
        <v>333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11597</v>
      </c>
      <c r="Q217" s="39" t="n">
        <v>4363</v>
      </c>
      <c r="R217" s="39" t="n">
        <v>4327</v>
      </c>
      <c r="S217" s="39" t="n">
        <v>3373</v>
      </c>
      <c r="T217" s="39" t="n">
        <v>24447</v>
      </c>
      <c r="U217" s="39" t="n">
        <v>21475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23056</v>
      </c>
      <c r="Q218" s="39" t="n">
        <v>13331</v>
      </c>
      <c r="R218" s="39" t="n">
        <v>15833</v>
      </c>
      <c r="S218" s="39" t="n">
        <v>18132</v>
      </c>
      <c r="T218" s="39" t="n">
        <v>25211</v>
      </c>
      <c r="U218" s="39" t="n">
        <v>42772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0</v>
      </c>
      <c r="Q219" s="39" t="n">
        <v>0</v>
      </c>
      <c r="R219" s="39" t="n">
        <v>0</v>
      </c>
      <c r="S219" s="39" t="n">
        <v>0</v>
      </c>
      <c r="T219" s="39" t="n">
        <v>0</v>
      </c>
      <c r="U219" s="39" t="n">
        <v>0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347</v>
      </c>
      <c r="Q220" s="39" t="n">
        <v>80</v>
      </c>
      <c r="R220" s="39" t="n">
        <v>482</v>
      </c>
      <c r="S220" s="39" t="n">
        <v>255</v>
      </c>
      <c r="T220" s="39" t="n">
        <v>224</v>
      </c>
      <c r="U220" s="39" t="n">
        <v>696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4"/>
      <c r="M221" s="45"/>
      <c r="N221" s="25"/>
      <c r="O221" s="26"/>
      <c r="P221" s="39" t="n">
        <v>59235</v>
      </c>
      <c r="Q221" s="39" t="n">
        <v>64144</v>
      </c>
      <c r="R221" s="39" t="n">
        <v>48604</v>
      </c>
      <c r="S221" s="39" t="n">
        <v>61848</v>
      </c>
      <c r="T221" s="39" t="n">
        <v>56101</v>
      </c>
      <c r="U221" s="39" t="n">
        <v>65479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5"/>
      <c r="L222" s="43"/>
      <c r="M222" s="74"/>
      <c r="N222" s="43"/>
      <c r="O222" s="45"/>
      <c r="P222" s="39" t="n">
        <v>6239</v>
      </c>
      <c r="Q222" s="39" t="n">
        <v>7173</v>
      </c>
      <c r="R222" s="39" t="n">
        <v>3565</v>
      </c>
      <c r="S222" s="39" t="n">
        <v>4336</v>
      </c>
      <c r="T222" s="39" t="n">
        <v>5754</v>
      </c>
      <c r="U222" s="39" t="n">
        <v>10368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5"/>
      <c r="L223" s="43"/>
      <c r="M223" s="74"/>
      <c r="N223" s="43"/>
      <c r="O223" s="45"/>
      <c r="P223" s="39" t="n">
        <v>0</v>
      </c>
      <c r="Q223" s="39" t="n">
        <v>0</v>
      </c>
      <c r="R223" s="39" t="n">
        <v>0</v>
      </c>
      <c r="S223" s="39" t="n">
        <v>0</v>
      </c>
      <c r="T223" s="39" t="n">
        <v>0</v>
      </c>
      <c r="U223" s="39" t="n">
        <v>0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4"/>
      <c r="N224" s="43"/>
      <c r="O224" s="45"/>
      <c r="P224" s="39" t="n">
        <v>51</v>
      </c>
      <c r="Q224" s="39" t="n">
        <v>7</v>
      </c>
      <c r="R224" s="39" t="n">
        <v>34</v>
      </c>
      <c r="S224" s="39" t="n">
        <v>121</v>
      </c>
      <c r="T224" s="39" t="n">
        <v>73</v>
      </c>
      <c r="U224" s="39" t="n">
        <v>18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6189</v>
      </c>
      <c r="Q225" s="39" t="n">
        <v>7166</v>
      </c>
      <c r="R225" s="39" t="n">
        <v>3530</v>
      </c>
      <c r="S225" s="39" t="n">
        <v>4214</v>
      </c>
      <c r="T225" s="39" t="n">
        <v>5682</v>
      </c>
      <c r="U225" s="39" t="n">
        <v>10350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6239</v>
      </c>
      <c r="Q226" s="39" t="n">
        <v>7173</v>
      </c>
      <c r="R226" s="39" t="n">
        <v>3565</v>
      </c>
      <c r="S226" s="39" t="n">
        <v>4336</v>
      </c>
      <c r="T226" s="39" t="n">
        <v>5754</v>
      </c>
      <c r="U226" s="39" t="n">
        <v>10368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3790</v>
      </c>
      <c r="Q227" s="39" t="n">
        <v>5066</v>
      </c>
      <c r="R227" s="39" t="n">
        <v>3075</v>
      </c>
      <c r="S227" s="39" t="n">
        <v>3378</v>
      </c>
      <c r="T227" s="39" t="n">
        <v>3765</v>
      </c>
      <c r="U227" s="39" t="n">
        <v>3664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51</v>
      </c>
      <c r="Q228" s="39" t="n">
        <v>7</v>
      </c>
      <c r="R228" s="39" t="n">
        <v>34</v>
      </c>
      <c r="S228" s="39" t="n">
        <v>121</v>
      </c>
      <c r="T228" s="39" t="n">
        <v>73</v>
      </c>
      <c r="U228" s="39" t="n">
        <v>18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0</v>
      </c>
      <c r="Q229" s="39" t="n">
        <v>0</v>
      </c>
      <c r="R229" s="39" t="n">
        <v>0</v>
      </c>
      <c r="S229" s="39" t="n">
        <v>0</v>
      </c>
      <c r="T229" s="39" t="n">
        <v>0</v>
      </c>
      <c r="U229" s="39" t="n">
        <v>0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0</v>
      </c>
      <c r="Q230" s="39" t="n">
        <v>0</v>
      </c>
      <c r="R230" s="39" t="n">
        <v>0</v>
      </c>
      <c r="S230" s="39" t="n">
        <v>2</v>
      </c>
      <c r="T230" s="39" t="n">
        <v>0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249</v>
      </c>
      <c r="Q231" s="39" t="n">
        <v>430</v>
      </c>
      <c r="R231" s="39" t="n">
        <v>103</v>
      </c>
      <c r="S231" s="39" t="n">
        <v>302</v>
      </c>
      <c r="T231" s="39" t="n">
        <v>138</v>
      </c>
      <c r="U231" s="39" t="n">
        <v>273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419</v>
      </c>
      <c r="Q232" s="39" t="n">
        <v>1016</v>
      </c>
      <c r="R232" s="39" t="n">
        <v>196</v>
      </c>
      <c r="S232" s="39" t="n">
        <v>308</v>
      </c>
      <c r="T232" s="39" t="n">
        <v>221</v>
      </c>
      <c r="U232" s="39" t="n">
        <v>355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21</v>
      </c>
      <c r="Q233" s="39" t="n">
        <v>72</v>
      </c>
      <c r="R233" s="39" t="n">
        <v>1</v>
      </c>
      <c r="S233" s="39" t="n">
        <v>1</v>
      </c>
      <c r="T233" s="39" t="n">
        <v>25</v>
      </c>
      <c r="U233" s="39" t="n">
        <v>3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30</v>
      </c>
      <c r="Q234" s="39" t="n">
        <v>85</v>
      </c>
      <c r="R234" s="39" t="n">
        <v>2</v>
      </c>
      <c r="S234" s="39" t="n">
        <v>11</v>
      </c>
      <c r="T234" s="39" t="n">
        <v>15</v>
      </c>
      <c r="U234" s="39" t="n">
        <v>35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1484</v>
      </c>
      <c r="Q236" s="39" t="n">
        <v>349</v>
      </c>
      <c r="R236" s="39" t="n">
        <v>188</v>
      </c>
      <c r="S236" s="39" t="n">
        <v>333</v>
      </c>
      <c r="T236" s="39" t="n">
        <v>588</v>
      </c>
      <c r="U236" s="39" t="n">
        <v>5963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246</v>
      </c>
      <c r="Q237" s="39" t="n">
        <v>155</v>
      </c>
      <c r="R237" s="39" t="n">
        <v>0</v>
      </c>
      <c r="S237" s="39" t="n">
        <v>0</v>
      </c>
      <c r="T237" s="39" t="n">
        <v>1002</v>
      </c>
      <c r="U237" s="39" t="n">
        <v>74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370721</v>
      </c>
      <c r="Q238" s="39" t="n">
        <v>283973</v>
      </c>
      <c r="R238" s="39" t="n">
        <v>315152</v>
      </c>
      <c r="S238" s="39" t="n">
        <v>344405</v>
      </c>
      <c r="T238" s="39" t="n">
        <v>393478</v>
      </c>
      <c r="U238" s="39" t="n">
        <v>516596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45674</v>
      </c>
      <c r="Q239" s="39" t="n">
        <v>23977</v>
      </c>
      <c r="R239" s="39" t="n">
        <v>82732</v>
      </c>
      <c r="S239" s="39" t="n">
        <v>73245</v>
      </c>
      <c r="T239" s="39" t="n">
        <v>84651</v>
      </c>
      <c r="U239" s="39" t="n">
        <v>-36232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-8886</v>
      </c>
      <c r="Q240" s="39" t="n">
        <v>-15376</v>
      </c>
      <c r="R240" s="39" t="n">
        <v>32703</v>
      </c>
      <c r="S240" s="39" t="n">
        <v>22326</v>
      </c>
      <c r="T240" s="39" t="n">
        <v>1701</v>
      </c>
      <c r="U240" s="39" t="n">
        <v>-85783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-12032</v>
      </c>
      <c r="Q241" s="39" t="n">
        <v>-15499</v>
      </c>
      <c r="R241" s="39" t="n">
        <v>31722</v>
      </c>
      <c r="S241" s="39" t="n">
        <v>22118</v>
      </c>
      <c r="T241" s="39" t="n">
        <v>-824</v>
      </c>
      <c r="U241" s="39" t="n">
        <v>-97675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-48918</v>
      </c>
      <c r="Q242" s="39" t="n">
        <v>-42140</v>
      </c>
      <c r="R242" s="39" t="n">
        <v>-3711</v>
      </c>
      <c r="S242" s="39" t="n">
        <v>-4064</v>
      </c>
      <c r="T242" s="39" t="n">
        <v>-32436</v>
      </c>
      <c r="U242" s="39" t="n">
        <v>-162241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36887</v>
      </c>
      <c r="Q243" s="39" t="n">
        <v>26641</v>
      </c>
      <c r="R243" s="39" t="n">
        <v>35433</v>
      </c>
      <c r="S243" s="39" t="n">
        <v>26182</v>
      </c>
      <c r="T243" s="39" t="n">
        <v>31612</v>
      </c>
      <c r="U243" s="39" t="n">
        <v>64567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2898</v>
      </c>
      <c r="Q244" s="39" t="n">
        <v>1944</v>
      </c>
      <c r="R244" s="39" t="n">
        <v>2614</v>
      </c>
      <c r="S244" s="39" t="n">
        <v>2051</v>
      </c>
      <c r="T244" s="39" t="n">
        <v>3596</v>
      </c>
      <c r="U244" s="39" t="n">
        <v>4286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33988</v>
      </c>
      <c r="Q245" s="39" t="n">
        <v>24697</v>
      </c>
      <c r="R245" s="39" t="n">
        <v>32819</v>
      </c>
      <c r="S245" s="39" t="n">
        <v>24131</v>
      </c>
      <c r="T245" s="39" t="n">
        <v>28016</v>
      </c>
      <c r="U245" s="39" t="n">
        <v>60281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3146</v>
      </c>
      <c r="Q246" s="39" t="n">
        <v>124</v>
      </c>
      <c r="R246" s="39" t="n">
        <v>981</v>
      </c>
      <c r="S246" s="39" t="n">
        <v>208</v>
      </c>
      <c r="T246" s="39" t="n">
        <v>2525</v>
      </c>
      <c r="U246" s="39" t="n">
        <v>11892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46631</v>
      </c>
      <c r="Q247" s="39" t="n">
        <v>23698</v>
      </c>
      <c r="R247" s="39" t="n">
        <v>46209</v>
      </c>
      <c r="S247" s="39" t="n">
        <v>40737</v>
      </c>
      <c r="T247" s="39" t="n">
        <v>56392</v>
      </c>
      <c r="U247" s="39" t="n">
        <v>66119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1102</v>
      </c>
      <c r="Q248" s="39" t="n">
        <v>1553</v>
      </c>
      <c r="R248" s="39" t="n">
        <v>384</v>
      </c>
      <c r="S248" s="39" t="n">
        <v>1069</v>
      </c>
      <c r="T248" s="39" t="n">
        <v>2171</v>
      </c>
      <c r="U248" s="39" t="n">
        <v>333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5258</v>
      </c>
      <c r="Q249" s="39" t="n">
        <v>3967</v>
      </c>
      <c r="R249" s="39" t="n">
        <v>3496</v>
      </c>
      <c r="S249" s="39" t="n">
        <v>739</v>
      </c>
      <c r="T249" s="39" t="n">
        <v>24447</v>
      </c>
      <c r="U249" s="39" t="n">
        <v>-6358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1608</v>
      </c>
      <c r="Q250" s="39" t="n">
        <v>2652</v>
      </c>
      <c r="R250" s="39" t="n">
        <v>392</v>
      </c>
      <c r="S250" s="39" t="n">
        <v>-2543</v>
      </c>
      <c r="T250" s="39" t="n">
        <v>1995</v>
      </c>
      <c r="U250" s="39" t="n">
        <v>5545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0</v>
      </c>
      <c r="Q251" s="39" t="n">
        <v>0</v>
      </c>
      <c r="R251" s="39" t="n">
        <v>0</v>
      </c>
      <c r="S251" s="39" t="n">
        <v>0</v>
      </c>
      <c r="T251" s="39" t="n">
        <v>0</v>
      </c>
      <c r="U251" s="39" t="n">
        <v>0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299</v>
      </c>
      <c r="Q252" s="39" t="n">
        <v>74</v>
      </c>
      <c r="R252" s="39" t="n">
        <v>482</v>
      </c>
      <c r="S252" s="39" t="n">
        <v>87</v>
      </c>
      <c r="T252" s="39" t="n">
        <v>224</v>
      </c>
      <c r="U252" s="39" t="n">
        <v>629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-338</v>
      </c>
      <c r="Q253" s="39" t="n">
        <v>7408</v>
      </c>
      <c r="R253" s="39" t="n">
        <v>-933</v>
      </c>
      <c r="S253" s="39" t="n">
        <v>10830</v>
      </c>
      <c r="T253" s="39" t="n">
        <v>-2279</v>
      </c>
      <c r="U253" s="39" t="n">
        <v>-16717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6" t="s">
        <v>390</v>
      </c>
      <c r="J254" s="76"/>
      <c r="K254" s="76"/>
      <c r="L254" s="76"/>
      <c r="M254" s="76"/>
      <c r="N254" s="76"/>
      <c r="O254" s="76"/>
      <c r="P254" s="41" t="n">
        <v>87.7</v>
      </c>
      <c r="Q254" s="41" t="n">
        <v>91.6</v>
      </c>
      <c r="R254" s="41" t="n">
        <v>73.7</v>
      </c>
      <c r="S254" s="41" t="n">
        <v>78.7</v>
      </c>
      <c r="T254" s="41" t="n">
        <v>78.5</v>
      </c>
      <c r="U254" s="41" t="n">
        <v>107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7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12.3</v>
      </c>
      <c r="Q255" s="41" t="n">
        <v>8.4</v>
      </c>
      <c r="R255" s="41" t="n">
        <v>26.3</v>
      </c>
      <c r="S255" s="41" t="n">
        <v>21.3</v>
      </c>
      <c r="T255" s="41" t="n">
        <v>21.5</v>
      </c>
      <c r="U255" s="41" t="n">
        <v>-7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7" t="s">
        <v>393</v>
      </c>
      <c r="I256" s="77"/>
      <c r="J256" s="30" t="s">
        <v>394</v>
      </c>
      <c r="K256" s="25"/>
      <c r="L256" s="25"/>
      <c r="M256" s="25"/>
      <c r="N256" s="25"/>
      <c r="O256" s="26"/>
      <c r="P256" s="41" t="n">
        <v>-2.4</v>
      </c>
      <c r="Q256" s="41" t="n">
        <v>-5.4</v>
      </c>
      <c r="R256" s="41" t="n">
        <v>10.4</v>
      </c>
      <c r="S256" s="41" t="n">
        <v>6.5</v>
      </c>
      <c r="T256" s="41" t="n">
        <v>0.4</v>
      </c>
      <c r="U256" s="41" t="n">
        <v>-16.6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7"/>
      <c r="J257" s="25"/>
      <c r="K257" s="30" t="s">
        <v>396</v>
      </c>
      <c r="L257" s="25"/>
      <c r="M257" s="25"/>
      <c r="N257" s="25"/>
      <c r="O257" s="26"/>
      <c r="P257" s="41" t="n">
        <v>-3.2</v>
      </c>
      <c r="Q257" s="41" t="n">
        <v>-5.5</v>
      </c>
      <c r="R257" s="41" t="n">
        <v>10.1</v>
      </c>
      <c r="S257" s="41" t="n">
        <v>6.4</v>
      </c>
      <c r="T257" s="41" t="n">
        <v>-0.2</v>
      </c>
      <c r="U257" s="41" t="n">
        <v>-18.9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7"/>
      <c r="J258" s="25"/>
      <c r="K258" s="25"/>
      <c r="L258" s="30" t="s">
        <v>398</v>
      </c>
      <c r="M258" s="25"/>
      <c r="N258" s="25"/>
      <c r="O258" s="26"/>
      <c r="P258" s="41" t="n">
        <v>-13.2</v>
      </c>
      <c r="Q258" s="41" t="n">
        <v>-14.8</v>
      </c>
      <c r="R258" s="41" t="n">
        <v>-1.2</v>
      </c>
      <c r="S258" s="41" t="n">
        <v>-1.2</v>
      </c>
      <c r="T258" s="41" t="n">
        <v>-8.2</v>
      </c>
      <c r="U258" s="41" t="n">
        <v>-31.4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7"/>
      <c r="J259" s="25"/>
      <c r="K259" s="25"/>
      <c r="L259" s="30" t="s">
        <v>399</v>
      </c>
      <c r="M259" s="25"/>
      <c r="N259" s="25"/>
      <c r="O259" s="26"/>
      <c r="P259" s="41" t="n">
        <v>10</v>
      </c>
      <c r="Q259" s="41" t="n">
        <v>9.4</v>
      </c>
      <c r="R259" s="41" t="n">
        <v>11.2</v>
      </c>
      <c r="S259" s="41" t="n">
        <v>7.6</v>
      </c>
      <c r="T259" s="41" t="n">
        <v>8</v>
      </c>
      <c r="U259" s="41" t="n">
        <v>12.5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7"/>
      <c r="J260" s="25"/>
      <c r="K260" s="25"/>
      <c r="L260" s="25"/>
      <c r="M260" s="30" t="s">
        <v>401</v>
      </c>
      <c r="N260" s="25"/>
      <c r="O260" s="26"/>
      <c r="P260" s="41" t="n">
        <v>0.8</v>
      </c>
      <c r="Q260" s="41" t="n">
        <v>0.7</v>
      </c>
      <c r="R260" s="41" t="n">
        <v>0.8</v>
      </c>
      <c r="S260" s="41" t="n">
        <v>0.6</v>
      </c>
      <c r="T260" s="41" t="n">
        <v>0.9</v>
      </c>
      <c r="U260" s="41" t="n">
        <v>0.8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7"/>
      <c r="J261" s="25"/>
      <c r="K261" s="25"/>
      <c r="L261" s="25"/>
      <c r="M261" s="30" t="s">
        <v>403</v>
      </c>
      <c r="N261" s="25"/>
      <c r="O261" s="26"/>
      <c r="P261" s="41" t="n">
        <v>9.2</v>
      </c>
      <c r="Q261" s="41" t="n">
        <v>8.7</v>
      </c>
      <c r="R261" s="41" t="n">
        <v>10.4</v>
      </c>
      <c r="S261" s="41" t="n">
        <v>7</v>
      </c>
      <c r="T261" s="41" t="n">
        <v>7.1</v>
      </c>
      <c r="U261" s="41" t="n">
        <v>11.7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7"/>
      <c r="J262" s="25"/>
      <c r="K262" s="30" t="s">
        <v>405</v>
      </c>
      <c r="L262" s="25"/>
      <c r="M262" s="25"/>
      <c r="N262" s="25"/>
      <c r="O262" s="26"/>
      <c r="P262" s="41" t="n">
        <v>0.8</v>
      </c>
      <c r="Q262" s="41" t="n">
        <v>0</v>
      </c>
      <c r="R262" s="41" t="n">
        <v>0.3</v>
      </c>
      <c r="S262" s="41" t="n">
        <v>0.1</v>
      </c>
      <c r="T262" s="41" t="n">
        <v>0.6</v>
      </c>
      <c r="U262" s="41" t="n">
        <v>2.3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7"/>
      <c r="J263" s="57" t="s">
        <v>406</v>
      </c>
      <c r="K263" s="25"/>
      <c r="L263" s="25"/>
      <c r="M263" s="25"/>
      <c r="N263" s="25"/>
      <c r="O263" s="26"/>
      <c r="P263" s="41" t="n">
        <v>12.6</v>
      </c>
      <c r="Q263" s="41" t="n">
        <v>8.3</v>
      </c>
      <c r="R263" s="41" t="n">
        <v>14.7</v>
      </c>
      <c r="S263" s="41" t="n">
        <v>11.8</v>
      </c>
      <c r="T263" s="41" t="n">
        <v>14.3</v>
      </c>
      <c r="U263" s="41" t="n">
        <v>12.8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7"/>
      <c r="J264" s="57" t="s">
        <v>407</v>
      </c>
      <c r="K264" s="25"/>
      <c r="L264" s="25"/>
      <c r="M264" s="25"/>
      <c r="N264" s="25"/>
      <c r="O264" s="26"/>
      <c r="P264" s="41" t="n">
        <v>0.3</v>
      </c>
      <c r="Q264" s="41" t="n">
        <v>0.5</v>
      </c>
      <c r="R264" s="41" t="n">
        <v>0.1</v>
      </c>
      <c r="S264" s="41" t="n">
        <v>0.3</v>
      </c>
      <c r="T264" s="41" t="n">
        <v>0.6</v>
      </c>
      <c r="U264" s="41" t="n">
        <v>0.1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7"/>
      <c r="J265" s="57" t="s">
        <v>408</v>
      </c>
      <c r="K265" s="18"/>
      <c r="L265" s="18"/>
      <c r="M265" s="18"/>
      <c r="N265" s="25"/>
      <c r="O265" s="26"/>
      <c r="P265" s="41" t="n">
        <v>1.4</v>
      </c>
      <c r="Q265" s="41" t="n">
        <v>1.4</v>
      </c>
      <c r="R265" s="41" t="n">
        <v>1.1</v>
      </c>
      <c r="S265" s="41" t="n">
        <v>0.2</v>
      </c>
      <c r="T265" s="41" t="n">
        <v>6.2</v>
      </c>
      <c r="U265" s="41" t="n">
        <v>-1.2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7"/>
      <c r="J266" s="57" t="s">
        <v>409</v>
      </c>
      <c r="K266" s="18"/>
      <c r="L266" s="18"/>
      <c r="M266" s="18"/>
      <c r="N266" s="25"/>
      <c r="O266" s="26"/>
      <c r="P266" s="41" t="n">
        <v>0.4</v>
      </c>
      <c r="Q266" s="41" t="n">
        <v>0.9</v>
      </c>
      <c r="R266" s="41" t="n">
        <v>0.1</v>
      </c>
      <c r="S266" s="41" t="n">
        <v>-0.7</v>
      </c>
      <c r="T266" s="41" t="n">
        <v>0.5</v>
      </c>
      <c r="U266" s="41" t="n">
        <v>1.1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7"/>
      <c r="J267" s="57" t="s">
        <v>410</v>
      </c>
      <c r="K267" s="18"/>
      <c r="L267" s="18"/>
      <c r="M267" s="18"/>
      <c r="N267" s="25"/>
      <c r="O267" s="26"/>
      <c r="P267" s="41" t="n">
        <v>0</v>
      </c>
      <c r="Q267" s="41" t="n">
        <v>0</v>
      </c>
      <c r="R267" s="41" t="n">
        <v>0</v>
      </c>
      <c r="S267" s="41" t="n">
        <v>0</v>
      </c>
      <c r="T267" s="41" t="n">
        <v>0</v>
      </c>
      <c r="U267" s="41" t="n">
        <v>0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8" t="n">
        <v>20.6</v>
      </c>
      <c r="Q268" s="41" t="n">
        <v>20.1</v>
      </c>
      <c r="R268" s="41" t="n">
        <v>24.3</v>
      </c>
      <c r="S268" s="41" t="n">
        <v>23.9</v>
      </c>
      <c r="T268" s="41" t="n">
        <v>24.3</v>
      </c>
      <c r="U268" s="41" t="n">
        <v>15.7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72</v>
      </c>
      <c r="Q269" s="39" t="n">
        <v>371</v>
      </c>
      <c r="R269" s="39" t="n">
        <v>514</v>
      </c>
      <c r="S269" s="39" t="n">
        <v>621</v>
      </c>
      <c r="T269" s="39" t="n">
        <v>759</v>
      </c>
      <c r="U269" s="39" t="n">
        <v>1095</v>
      </c>
      <c r="V269" s="5"/>
    </row>
    <row r="270" s="82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79" t="n">
        <v>257</v>
      </c>
      <c r="G270" s="80"/>
      <c r="H270" s="81"/>
      <c r="I270" s="59" t="s">
        <v>290</v>
      </c>
      <c r="J270" s="58"/>
      <c r="K270" s="58"/>
      <c r="L270" s="58"/>
      <c r="M270" s="58"/>
      <c r="N270" s="58"/>
      <c r="O270" s="60"/>
      <c r="P270" s="61" t="n">
        <v>54944</v>
      </c>
      <c r="Q270" s="61" t="n">
        <v>10989</v>
      </c>
      <c r="R270" s="61" t="n">
        <v>10989</v>
      </c>
      <c r="S270" s="61" t="n">
        <v>10989</v>
      </c>
      <c r="T270" s="61" t="n">
        <v>10989</v>
      </c>
      <c r="U270" s="61" t="n">
        <v>10989</v>
      </c>
      <c r="V270" s="80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6:30:24Z</dcterms:created>
  <dc:creator>     </dc:creator>
  <dc:description/>
  <dc:language>en-US</dc:language>
  <cp:lastModifiedBy> </cp:lastModifiedBy>
  <dcterms:modified xsi:type="dcterms:W3CDTF">2005-04-08T05:11:01Z</dcterms:modified>
  <cp:revision>0</cp:revision>
  <dc:subject/>
  <dc:title/>
</cp:coreProperties>
</file>