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1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70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411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8007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介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　　　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71</v>
      </c>
      <c r="Q15" s="39" t="n">
        <v>161</v>
      </c>
      <c r="R15" s="39" t="n">
        <v>115</v>
      </c>
      <c r="S15" s="39" t="n">
        <v>133</v>
      </c>
      <c r="T15" s="39" t="n">
        <v>138</v>
      </c>
      <c r="U15" s="39" t="n">
        <v>123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3</v>
      </c>
      <c r="Q17" s="40" t="n">
        <v>1.84</v>
      </c>
      <c r="R17" s="40" t="n">
        <v>1.91</v>
      </c>
      <c r="S17" s="40" t="n">
        <v>1.94</v>
      </c>
      <c r="T17" s="40" t="n">
        <v>1.8</v>
      </c>
      <c r="U17" s="40" t="n">
        <v>1.65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.02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.01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3</v>
      </c>
      <c r="Q22" s="41" t="n">
        <v>35.8</v>
      </c>
      <c r="R22" s="41" t="n">
        <v>38.6</v>
      </c>
      <c r="S22" s="41" t="n">
        <v>39.7</v>
      </c>
      <c r="T22" s="41" t="n">
        <v>42</v>
      </c>
      <c r="U22" s="41" t="n">
        <v>45.2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2</v>
      </c>
      <c r="Q23" s="41" t="n">
        <v>43.1</v>
      </c>
      <c r="R23" s="41" t="n">
        <v>62.8</v>
      </c>
      <c r="S23" s="41" t="n">
        <v>55.3</v>
      </c>
      <c r="T23" s="41" t="n">
        <v>57.2</v>
      </c>
      <c r="U23" s="41" t="n">
        <v>62.6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</v>
      </c>
      <c r="Q24" s="41" t="n">
        <v>32.7</v>
      </c>
      <c r="R24" s="41" t="n">
        <v>36.7</v>
      </c>
      <c r="S24" s="41" t="n">
        <v>35.6</v>
      </c>
      <c r="T24" s="41" t="n">
        <v>36.1</v>
      </c>
      <c r="U24" s="41" t="n">
        <v>38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7.8</v>
      </c>
      <c r="Q27" s="41" t="n">
        <v>48.1</v>
      </c>
      <c r="R27" s="41" t="n">
        <v>35.4</v>
      </c>
      <c r="S27" s="41" t="n">
        <v>36.8</v>
      </c>
      <c r="T27" s="41" t="n">
        <v>39.9</v>
      </c>
      <c r="U27" s="41" t="n">
        <v>28.8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1</v>
      </c>
      <c r="Q28" s="41" t="n">
        <v>21.9</v>
      </c>
      <c r="R28" s="41" t="n">
        <v>24.1</v>
      </c>
      <c r="S28" s="41" t="n">
        <v>22.8</v>
      </c>
      <c r="T28" s="41" t="n">
        <v>26</v>
      </c>
      <c r="U28" s="41" t="n">
        <v>26.5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.1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16455</v>
      </c>
      <c r="Q30" s="39" t="n">
        <v>226763</v>
      </c>
      <c r="R30" s="39" t="n">
        <v>247361</v>
      </c>
      <c r="S30" s="39" t="n">
        <v>303441</v>
      </c>
      <c r="T30" s="39" t="n">
        <v>337399</v>
      </c>
      <c r="U30" s="39" t="n">
        <v>467309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4460</v>
      </c>
      <c r="Q31" s="39" t="n">
        <v>57093</v>
      </c>
      <c r="R31" s="39" t="n">
        <v>61816</v>
      </c>
      <c r="S31" s="39" t="n">
        <v>71403</v>
      </c>
      <c r="T31" s="39" t="n">
        <v>81190</v>
      </c>
      <c r="U31" s="39" t="n">
        <v>100799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180</v>
      </c>
      <c r="Q32" s="39" t="n">
        <v>5922</v>
      </c>
      <c r="R32" s="39" t="n">
        <v>6932</v>
      </c>
      <c r="S32" s="39" t="n">
        <v>6460</v>
      </c>
      <c r="T32" s="39" t="n">
        <v>7510</v>
      </c>
      <c r="U32" s="39" t="n">
        <v>9079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333</v>
      </c>
      <c r="Q33" s="39" t="n">
        <v>2116</v>
      </c>
      <c r="R33" s="39" t="n">
        <v>2173</v>
      </c>
      <c r="S33" s="39" t="n">
        <v>1914</v>
      </c>
      <c r="T33" s="39" t="n">
        <v>2313</v>
      </c>
      <c r="U33" s="39" t="n">
        <v>3149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700</v>
      </c>
      <c r="Q34" s="39" t="n">
        <v>2061</v>
      </c>
      <c r="R34" s="39" t="n">
        <v>2480</v>
      </c>
      <c r="S34" s="39" t="n">
        <v>2669</v>
      </c>
      <c r="T34" s="39" t="n">
        <v>2978</v>
      </c>
      <c r="U34" s="39" t="n">
        <v>3309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767</v>
      </c>
      <c r="Q35" s="39" t="n">
        <v>1445</v>
      </c>
      <c r="R35" s="39" t="n">
        <v>1883</v>
      </c>
      <c r="S35" s="39" t="n">
        <v>1596</v>
      </c>
      <c r="T35" s="39" t="n">
        <v>1821</v>
      </c>
      <c r="U35" s="39" t="n">
        <v>2091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80</v>
      </c>
      <c r="Q36" s="39" t="n">
        <v>300</v>
      </c>
      <c r="R36" s="39" t="n">
        <v>396</v>
      </c>
      <c r="S36" s="39" t="n">
        <v>280</v>
      </c>
      <c r="T36" s="39" t="n">
        <v>398</v>
      </c>
      <c r="U36" s="39" t="n">
        <v>529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4725</v>
      </c>
      <c r="Q37" s="39" t="n">
        <v>3358</v>
      </c>
      <c r="R37" s="39" t="n">
        <v>4468</v>
      </c>
      <c r="S37" s="39" t="n">
        <v>3883</v>
      </c>
      <c r="T37" s="39" t="n">
        <v>5263</v>
      </c>
      <c r="U37" s="39" t="n">
        <v>6653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2913</v>
      </c>
      <c r="Q38" s="39" t="n">
        <v>2163</v>
      </c>
      <c r="R38" s="39" t="n">
        <v>2682</v>
      </c>
      <c r="S38" s="39" t="n">
        <v>2211</v>
      </c>
      <c r="T38" s="39" t="n">
        <v>3247</v>
      </c>
      <c r="U38" s="39" t="n">
        <v>4260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896</v>
      </c>
      <c r="Q39" s="39" t="n">
        <v>512</v>
      </c>
      <c r="R39" s="39" t="n">
        <v>919</v>
      </c>
      <c r="S39" s="39" t="n">
        <v>872</v>
      </c>
      <c r="T39" s="39" t="n">
        <v>963</v>
      </c>
      <c r="U39" s="39" t="n">
        <v>1216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362</v>
      </c>
      <c r="Q40" s="39" t="n">
        <v>294</v>
      </c>
      <c r="R40" s="39" t="n">
        <v>366</v>
      </c>
      <c r="S40" s="39" t="n">
        <v>296</v>
      </c>
      <c r="T40" s="39" t="n">
        <v>431</v>
      </c>
      <c r="U40" s="39" t="n">
        <v>422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54</v>
      </c>
      <c r="Q41" s="39" t="n">
        <v>390</v>
      </c>
      <c r="R41" s="39" t="n">
        <v>502</v>
      </c>
      <c r="S41" s="39" t="n">
        <v>504</v>
      </c>
      <c r="T41" s="39" t="n">
        <v>622</v>
      </c>
      <c r="U41" s="39" t="n">
        <v>755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336</v>
      </c>
      <c r="Q42" s="39" t="n">
        <v>5123</v>
      </c>
      <c r="R42" s="39" t="n">
        <v>5637</v>
      </c>
      <c r="S42" s="39" t="n">
        <v>6086</v>
      </c>
      <c r="T42" s="39" t="n">
        <v>6515</v>
      </c>
      <c r="U42" s="39" t="n">
        <v>8321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4822</v>
      </c>
      <c r="Q43" s="39" t="n">
        <v>3868</v>
      </c>
      <c r="R43" s="39" t="n">
        <v>4293</v>
      </c>
      <c r="S43" s="39" t="n">
        <v>4470</v>
      </c>
      <c r="T43" s="39" t="n">
        <v>4974</v>
      </c>
      <c r="U43" s="39" t="n">
        <v>6504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14</v>
      </c>
      <c r="Q44" s="39" t="n">
        <v>1255</v>
      </c>
      <c r="R44" s="39" t="n">
        <v>1343</v>
      </c>
      <c r="S44" s="39" t="n">
        <v>1616</v>
      </c>
      <c r="T44" s="39" t="n">
        <v>1541</v>
      </c>
      <c r="U44" s="39" t="n">
        <v>1816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041</v>
      </c>
      <c r="Q45" s="39" t="n">
        <v>3332</v>
      </c>
      <c r="R45" s="39" t="n">
        <v>3563</v>
      </c>
      <c r="S45" s="39" t="n">
        <v>3739</v>
      </c>
      <c r="T45" s="39" t="n">
        <v>4879</v>
      </c>
      <c r="U45" s="39" t="n">
        <v>4692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876</v>
      </c>
      <c r="Q46" s="39" t="n">
        <v>1354</v>
      </c>
      <c r="R46" s="39" t="n">
        <v>1549</v>
      </c>
      <c r="S46" s="39" t="n">
        <v>2000</v>
      </c>
      <c r="T46" s="39" t="n">
        <v>2281</v>
      </c>
      <c r="U46" s="39" t="n">
        <v>2195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53</v>
      </c>
      <c r="Q47" s="39" t="n">
        <v>1359</v>
      </c>
      <c r="R47" s="39" t="n">
        <v>1350</v>
      </c>
      <c r="S47" s="39" t="n">
        <v>1065</v>
      </c>
      <c r="T47" s="39" t="n">
        <v>1843</v>
      </c>
      <c r="U47" s="39" t="n">
        <v>1646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13</v>
      </c>
      <c r="Q48" s="39" t="n">
        <v>618</v>
      </c>
      <c r="R48" s="39" t="n">
        <v>665</v>
      </c>
      <c r="S48" s="39" t="n">
        <v>675</v>
      </c>
      <c r="T48" s="39" t="n">
        <v>755</v>
      </c>
      <c r="U48" s="39" t="n">
        <v>850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6994</v>
      </c>
      <c r="Q49" s="39" t="n">
        <v>4646</v>
      </c>
      <c r="R49" s="39" t="n">
        <v>5687</v>
      </c>
      <c r="S49" s="39" t="n">
        <v>6215</v>
      </c>
      <c r="T49" s="39" t="n">
        <v>8125</v>
      </c>
      <c r="U49" s="39" t="n">
        <v>10298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520</v>
      </c>
      <c r="Q50" s="39" t="n">
        <v>2920</v>
      </c>
      <c r="R50" s="39" t="n">
        <v>3658</v>
      </c>
      <c r="S50" s="39" t="n">
        <v>3968</v>
      </c>
      <c r="T50" s="39" t="n">
        <v>5233</v>
      </c>
      <c r="U50" s="39" t="n">
        <v>6822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99</v>
      </c>
      <c r="Q51" s="39" t="n">
        <v>388</v>
      </c>
      <c r="R51" s="39" t="n">
        <v>486</v>
      </c>
      <c r="S51" s="39" t="n">
        <v>475</v>
      </c>
      <c r="T51" s="39" t="n">
        <v>732</v>
      </c>
      <c r="U51" s="39" t="n">
        <v>913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10</v>
      </c>
      <c r="Q52" s="39" t="n">
        <v>732</v>
      </c>
      <c r="R52" s="39" t="n">
        <v>810</v>
      </c>
      <c r="S52" s="39" t="n">
        <v>1008</v>
      </c>
      <c r="T52" s="39" t="n">
        <v>1179</v>
      </c>
      <c r="U52" s="39" t="n">
        <v>1322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864</v>
      </c>
      <c r="Q53" s="39" t="n">
        <v>606</v>
      </c>
      <c r="R53" s="39" t="n">
        <v>732</v>
      </c>
      <c r="S53" s="39" t="n">
        <v>763</v>
      </c>
      <c r="T53" s="39" t="n">
        <v>981</v>
      </c>
      <c r="U53" s="39" t="n">
        <v>1240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010</v>
      </c>
      <c r="Q54" s="39" t="n">
        <v>1148</v>
      </c>
      <c r="R54" s="39" t="n">
        <v>1603</v>
      </c>
      <c r="S54" s="39" t="n">
        <v>1809</v>
      </c>
      <c r="T54" s="39" t="n">
        <v>1917</v>
      </c>
      <c r="U54" s="39" t="n">
        <v>3576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906</v>
      </c>
      <c r="Q55" s="39" t="n">
        <v>1102</v>
      </c>
      <c r="R55" s="39" t="n">
        <v>1488</v>
      </c>
      <c r="S55" s="39" t="n">
        <v>1713</v>
      </c>
      <c r="T55" s="39" t="n">
        <v>1842</v>
      </c>
      <c r="U55" s="39" t="n">
        <v>3384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05</v>
      </c>
      <c r="Q56" s="39" t="n">
        <v>46</v>
      </c>
      <c r="R56" s="39" t="n">
        <v>115</v>
      </c>
      <c r="S56" s="39" t="n">
        <v>96</v>
      </c>
      <c r="T56" s="39" t="n">
        <v>75</v>
      </c>
      <c r="U56" s="39" t="n">
        <v>192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2893</v>
      </c>
      <c r="Q57" s="39" t="n">
        <v>2140</v>
      </c>
      <c r="R57" s="39" t="n">
        <v>2571</v>
      </c>
      <c r="S57" s="39" t="n">
        <v>2684</v>
      </c>
      <c r="T57" s="39" t="n">
        <v>2997</v>
      </c>
      <c r="U57" s="39" t="n">
        <v>4072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75</v>
      </c>
      <c r="Q58" s="39" t="n">
        <v>200</v>
      </c>
      <c r="R58" s="39" t="n">
        <v>203</v>
      </c>
      <c r="S58" s="39" t="n">
        <v>207</v>
      </c>
      <c r="T58" s="39" t="n">
        <v>300</v>
      </c>
      <c r="U58" s="39" t="n">
        <v>466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617</v>
      </c>
      <c r="Q59" s="39" t="n">
        <v>1940</v>
      </c>
      <c r="R59" s="39" t="n">
        <v>2368</v>
      </c>
      <c r="S59" s="39" t="n">
        <v>2477</v>
      </c>
      <c r="T59" s="39" t="n">
        <v>2697</v>
      </c>
      <c r="U59" s="39" t="n">
        <v>3606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272</v>
      </c>
      <c r="Q60" s="39" t="n">
        <v>5163</v>
      </c>
      <c r="R60" s="39" t="n">
        <v>5311</v>
      </c>
      <c r="S60" s="39" t="n">
        <v>6290</v>
      </c>
      <c r="T60" s="39" t="n">
        <v>6196</v>
      </c>
      <c r="U60" s="39" t="n">
        <v>8399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603</v>
      </c>
      <c r="Q61" s="39" t="n">
        <v>7232</v>
      </c>
      <c r="R61" s="39" t="n">
        <v>7462</v>
      </c>
      <c r="S61" s="39" t="n">
        <v>8529</v>
      </c>
      <c r="T61" s="39" t="n">
        <v>8829</v>
      </c>
      <c r="U61" s="39" t="n">
        <v>10963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580</v>
      </c>
      <c r="Q62" s="39" t="n">
        <v>2566</v>
      </c>
      <c r="R62" s="39" t="n">
        <v>3046</v>
      </c>
      <c r="S62" s="39" t="n">
        <v>3512</v>
      </c>
      <c r="T62" s="39" t="n">
        <v>3759</v>
      </c>
      <c r="U62" s="39" t="n">
        <v>5017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023</v>
      </c>
      <c r="Q63" s="39" t="n">
        <v>4666</v>
      </c>
      <c r="R63" s="39" t="n">
        <v>4416</v>
      </c>
      <c r="S63" s="39" t="n">
        <v>5017</v>
      </c>
      <c r="T63" s="39" t="n">
        <v>5070</v>
      </c>
      <c r="U63" s="39" t="n">
        <v>5946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827</v>
      </c>
      <c r="Q64" s="39" t="n">
        <v>3856</v>
      </c>
      <c r="R64" s="39" t="n">
        <v>3776</v>
      </c>
      <c r="S64" s="39" t="n">
        <v>4584</v>
      </c>
      <c r="T64" s="39" t="n">
        <v>5025</v>
      </c>
      <c r="U64" s="39" t="n">
        <v>6893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94</v>
      </c>
      <c r="Q65" s="39" t="n">
        <v>528</v>
      </c>
      <c r="R65" s="39" t="n">
        <v>774</v>
      </c>
      <c r="S65" s="39" t="n">
        <v>811</v>
      </c>
      <c r="T65" s="39" t="n">
        <v>1015</v>
      </c>
      <c r="U65" s="39" t="n">
        <v>1343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02</v>
      </c>
      <c r="Q66" s="39" t="n">
        <v>552</v>
      </c>
      <c r="R66" s="39" t="n">
        <v>567</v>
      </c>
      <c r="S66" s="39" t="n">
        <v>748</v>
      </c>
      <c r="T66" s="39" t="n">
        <v>591</v>
      </c>
      <c r="U66" s="39" t="n">
        <v>1051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3230</v>
      </c>
      <c r="Q67" s="39" t="n">
        <v>2776</v>
      </c>
      <c r="R67" s="39" t="n">
        <v>2434</v>
      </c>
      <c r="S67" s="39" t="n">
        <v>3025</v>
      </c>
      <c r="T67" s="39" t="n">
        <v>3419</v>
      </c>
      <c r="U67" s="39" t="n">
        <v>4499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107</v>
      </c>
      <c r="Q68" s="39" t="n">
        <v>2625</v>
      </c>
      <c r="R68" s="39" t="n">
        <v>2469</v>
      </c>
      <c r="S68" s="39" t="n">
        <v>2659</v>
      </c>
      <c r="T68" s="39" t="n">
        <v>3247</v>
      </c>
      <c r="U68" s="39" t="n">
        <v>4534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7472</v>
      </c>
      <c r="Q69" s="39" t="n">
        <v>12549</v>
      </c>
      <c r="R69" s="39" t="n">
        <v>12337</v>
      </c>
      <c r="S69" s="39" t="n">
        <v>18466</v>
      </c>
      <c r="T69" s="39" t="n">
        <v>20687</v>
      </c>
      <c r="U69" s="39" t="n">
        <v>23320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4949</v>
      </c>
      <c r="Q70" s="39" t="n">
        <v>10221</v>
      </c>
      <c r="R70" s="39" t="n">
        <v>10388</v>
      </c>
      <c r="S70" s="39" t="n">
        <v>15572</v>
      </c>
      <c r="T70" s="39" t="n">
        <v>17975</v>
      </c>
      <c r="U70" s="39" t="n">
        <v>20591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523</v>
      </c>
      <c r="Q71" s="52" t="n">
        <v>2327</v>
      </c>
      <c r="R71" s="52" t="n">
        <v>1949</v>
      </c>
      <c r="S71" s="52" t="n">
        <v>2894</v>
      </c>
      <c r="T71" s="52" t="n">
        <v>2713</v>
      </c>
      <c r="U71" s="52" t="n">
        <v>2729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2517</v>
      </c>
      <c r="Q72" s="39" t="n">
        <v>22120</v>
      </c>
      <c r="R72" s="39" t="n">
        <v>22493</v>
      </c>
      <c r="S72" s="39" t="n">
        <v>20289</v>
      </c>
      <c r="T72" s="39" t="n">
        <v>23104</v>
      </c>
      <c r="U72" s="39" t="n">
        <v>24578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20326</v>
      </c>
      <c r="Q73" s="39" t="n">
        <v>21294</v>
      </c>
      <c r="R73" s="39" t="n">
        <v>20241</v>
      </c>
      <c r="S73" s="39" t="n">
        <v>19385</v>
      </c>
      <c r="T73" s="39" t="n">
        <v>18971</v>
      </c>
      <c r="U73" s="39" t="n">
        <v>21739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191</v>
      </c>
      <c r="Q74" s="39" t="n">
        <v>826</v>
      </c>
      <c r="R74" s="39" t="n">
        <v>2252</v>
      </c>
      <c r="S74" s="39" t="n">
        <v>905</v>
      </c>
      <c r="T74" s="39" t="n">
        <v>4133</v>
      </c>
      <c r="U74" s="39" t="n">
        <v>2839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017</v>
      </c>
      <c r="Q75" s="39" t="n">
        <v>166</v>
      </c>
      <c r="R75" s="39" t="n">
        <v>978</v>
      </c>
      <c r="S75" s="39" t="n">
        <v>436</v>
      </c>
      <c r="T75" s="39" t="n">
        <v>3332</v>
      </c>
      <c r="U75" s="39" t="n">
        <v>175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174</v>
      </c>
      <c r="Q76" s="39" t="n">
        <v>660</v>
      </c>
      <c r="R76" s="39" t="n">
        <v>1274</v>
      </c>
      <c r="S76" s="39" t="n">
        <v>469</v>
      </c>
      <c r="T76" s="39" t="n">
        <v>801</v>
      </c>
      <c r="U76" s="39" t="n">
        <v>2664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7562</v>
      </c>
      <c r="Q77" s="39" t="n">
        <v>15002</v>
      </c>
      <c r="R77" s="39" t="n">
        <v>16753</v>
      </c>
      <c r="S77" s="39" t="n">
        <v>16826</v>
      </c>
      <c r="T77" s="39" t="n">
        <v>17766</v>
      </c>
      <c r="U77" s="39" t="n">
        <v>21461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6940</v>
      </c>
      <c r="Q78" s="39" t="n">
        <v>5495</v>
      </c>
      <c r="R78" s="39" t="n">
        <v>6825</v>
      </c>
      <c r="S78" s="39" t="n">
        <v>6151</v>
      </c>
      <c r="T78" s="39" t="n">
        <v>7711</v>
      </c>
      <c r="U78" s="39" t="n">
        <v>8519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5230</v>
      </c>
      <c r="Q79" s="39" t="n">
        <v>4750</v>
      </c>
      <c r="R79" s="39" t="n">
        <v>4740</v>
      </c>
      <c r="S79" s="39" t="n">
        <v>5499</v>
      </c>
      <c r="T79" s="39" t="n">
        <v>5148</v>
      </c>
      <c r="U79" s="39" t="n">
        <v>6016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240</v>
      </c>
      <c r="Q80" s="39" t="n">
        <v>80</v>
      </c>
      <c r="R80" s="39" t="n">
        <v>326</v>
      </c>
      <c r="S80" s="39" t="n">
        <v>223</v>
      </c>
      <c r="T80" s="39" t="n">
        <v>162</v>
      </c>
      <c r="U80" s="39" t="n">
        <v>411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151</v>
      </c>
      <c r="Q81" s="39" t="n">
        <v>4677</v>
      </c>
      <c r="R81" s="39" t="n">
        <v>4862</v>
      </c>
      <c r="S81" s="39" t="n">
        <v>4953</v>
      </c>
      <c r="T81" s="39" t="n">
        <v>4745</v>
      </c>
      <c r="U81" s="39" t="n">
        <v>6515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2503</v>
      </c>
      <c r="Q82" s="39" t="n">
        <v>8268</v>
      </c>
      <c r="R82" s="39" t="n">
        <v>10572</v>
      </c>
      <c r="S82" s="39" t="n">
        <v>9477</v>
      </c>
      <c r="T82" s="39" t="n">
        <v>9716</v>
      </c>
      <c r="U82" s="39" t="n">
        <v>24480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5095</v>
      </c>
      <c r="Q83" s="39" t="n">
        <v>2951</v>
      </c>
      <c r="R83" s="39" t="n">
        <v>3959</v>
      </c>
      <c r="S83" s="39" t="n">
        <v>4235</v>
      </c>
      <c r="T83" s="39" t="n">
        <v>2237</v>
      </c>
      <c r="U83" s="39" t="n">
        <v>12092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2905</v>
      </c>
      <c r="Q84" s="39" t="n">
        <v>1377</v>
      </c>
      <c r="R84" s="39" t="n">
        <v>2813</v>
      </c>
      <c r="S84" s="39" t="n">
        <v>2168</v>
      </c>
      <c r="T84" s="39" t="n">
        <v>1636</v>
      </c>
      <c r="U84" s="39" t="n">
        <v>6532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227</v>
      </c>
      <c r="Q85" s="39" t="n">
        <v>907</v>
      </c>
      <c r="R85" s="39" t="n">
        <v>109</v>
      </c>
      <c r="S85" s="39" t="n">
        <v>2036</v>
      </c>
      <c r="T85" s="39" t="n">
        <v>112</v>
      </c>
      <c r="U85" s="39" t="n">
        <v>2972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963</v>
      </c>
      <c r="Q86" s="39" t="n">
        <v>668</v>
      </c>
      <c r="R86" s="39" t="n">
        <v>1036</v>
      </c>
      <c r="S86" s="39" t="n">
        <v>32</v>
      </c>
      <c r="T86" s="39" t="n">
        <v>489</v>
      </c>
      <c r="U86" s="39" t="n">
        <v>2588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898</v>
      </c>
      <c r="Q87" s="39" t="n">
        <v>583</v>
      </c>
      <c r="R87" s="39" t="n">
        <v>786</v>
      </c>
      <c r="S87" s="39" t="n">
        <v>460</v>
      </c>
      <c r="T87" s="39" t="n">
        <v>690</v>
      </c>
      <c r="U87" s="39" t="n">
        <v>1973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861</v>
      </c>
      <c r="Q88" s="39" t="n">
        <v>203</v>
      </c>
      <c r="R88" s="39" t="n">
        <v>384</v>
      </c>
      <c r="S88" s="39" t="n">
        <v>327</v>
      </c>
      <c r="T88" s="39" t="n">
        <v>695</v>
      </c>
      <c r="U88" s="39" t="n">
        <v>2693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281</v>
      </c>
      <c r="Q89" s="39" t="n">
        <v>1389</v>
      </c>
      <c r="R89" s="39" t="n">
        <v>2361</v>
      </c>
      <c r="S89" s="39" t="n">
        <v>2108</v>
      </c>
      <c r="T89" s="39" t="n">
        <v>2728</v>
      </c>
      <c r="U89" s="39" t="n">
        <v>2821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499</v>
      </c>
      <c r="Q90" s="39" t="n">
        <v>2129</v>
      </c>
      <c r="R90" s="39" t="n">
        <v>2690</v>
      </c>
      <c r="S90" s="39" t="n">
        <v>1883</v>
      </c>
      <c r="T90" s="39" t="n">
        <v>2716</v>
      </c>
      <c r="U90" s="39" t="n">
        <v>3079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868</v>
      </c>
      <c r="Q91" s="39" t="n">
        <v>1013</v>
      </c>
      <c r="R91" s="39" t="n">
        <v>393</v>
      </c>
      <c r="S91" s="39" t="n">
        <v>464</v>
      </c>
      <c r="T91" s="39" t="n">
        <v>649</v>
      </c>
      <c r="U91" s="39" t="n">
        <v>1822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5454</v>
      </c>
      <c r="Q92" s="39" t="n">
        <v>8653</v>
      </c>
      <c r="R92" s="39" t="n">
        <v>11147</v>
      </c>
      <c r="S92" s="39" t="n">
        <v>16737</v>
      </c>
      <c r="T92" s="39" t="n">
        <v>18687</v>
      </c>
      <c r="U92" s="39" t="n">
        <v>22044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86</v>
      </c>
      <c r="Q93" s="39" t="n">
        <v>86</v>
      </c>
      <c r="R93" s="39" t="n">
        <v>143</v>
      </c>
      <c r="S93" s="39" t="n">
        <v>408</v>
      </c>
      <c r="T93" s="39" t="n">
        <v>70</v>
      </c>
      <c r="U93" s="39" t="n">
        <v>224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4974</v>
      </c>
      <c r="Q94" s="39" t="n">
        <v>3475</v>
      </c>
      <c r="R94" s="39" t="n">
        <v>4622</v>
      </c>
      <c r="S94" s="39" t="n">
        <v>4770</v>
      </c>
      <c r="T94" s="39" t="n">
        <v>5738</v>
      </c>
      <c r="U94" s="39" t="n">
        <v>6264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322</v>
      </c>
      <c r="Q95" s="39" t="n">
        <v>1041</v>
      </c>
      <c r="R95" s="39" t="n">
        <v>1006</v>
      </c>
      <c r="S95" s="39" t="n">
        <v>1161</v>
      </c>
      <c r="T95" s="39" t="n">
        <v>2170</v>
      </c>
      <c r="U95" s="39" t="n">
        <v>1234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179</v>
      </c>
      <c r="Q96" s="39" t="n">
        <v>1392</v>
      </c>
      <c r="R96" s="39" t="n">
        <v>1845</v>
      </c>
      <c r="S96" s="39" t="n">
        <v>1911</v>
      </c>
      <c r="T96" s="39" t="n">
        <v>2188</v>
      </c>
      <c r="U96" s="39" t="n">
        <v>3559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473</v>
      </c>
      <c r="Q97" s="39" t="n">
        <v>1042</v>
      </c>
      <c r="R97" s="39" t="n">
        <v>1772</v>
      </c>
      <c r="S97" s="39" t="n">
        <v>1698</v>
      </c>
      <c r="T97" s="39" t="n">
        <v>1380</v>
      </c>
      <c r="U97" s="39" t="n">
        <v>1471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4292</v>
      </c>
      <c r="Q98" s="39" t="n">
        <v>2147</v>
      </c>
      <c r="R98" s="39" t="n">
        <v>2318</v>
      </c>
      <c r="S98" s="39" t="n">
        <v>4754</v>
      </c>
      <c r="T98" s="39" t="n">
        <v>5678</v>
      </c>
      <c r="U98" s="39" t="n">
        <v>6562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390</v>
      </c>
      <c r="Q99" s="39" t="n">
        <v>614</v>
      </c>
      <c r="R99" s="39" t="n">
        <v>548</v>
      </c>
      <c r="S99" s="39" t="n">
        <v>1194</v>
      </c>
      <c r="T99" s="39" t="n">
        <v>2092</v>
      </c>
      <c r="U99" s="39" t="n">
        <v>2499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922</v>
      </c>
      <c r="Q100" s="39" t="n">
        <v>996</v>
      </c>
      <c r="R100" s="39" t="n">
        <v>887</v>
      </c>
      <c r="S100" s="39" t="n">
        <v>2081</v>
      </c>
      <c r="T100" s="39" t="n">
        <v>2783</v>
      </c>
      <c r="U100" s="39" t="n">
        <v>2866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980</v>
      </c>
      <c r="Q101" s="39" t="n">
        <v>537</v>
      </c>
      <c r="R101" s="39" t="n">
        <v>883</v>
      </c>
      <c r="S101" s="39" t="n">
        <v>1479</v>
      </c>
      <c r="T101" s="39" t="n">
        <v>802</v>
      </c>
      <c r="U101" s="39" t="n">
        <v>1198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745</v>
      </c>
      <c r="Q102" s="39" t="n">
        <v>828</v>
      </c>
      <c r="R102" s="39" t="n">
        <v>1362</v>
      </c>
      <c r="S102" s="39" t="n">
        <v>2209</v>
      </c>
      <c r="T102" s="39" t="n">
        <v>1869</v>
      </c>
      <c r="U102" s="39" t="n">
        <v>2455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422</v>
      </c>
      <c r="Q103" s="39" t="n">
        <v>83</v>
      </c>
      <c r="R103" s="39" t="n">
        <v>447</v>
      </c>
      <c r="S103" s="39" t="n">
        <v>457</v>
      </c>
      <c r="T103" s="39" t="n">
        <v>409</v>
      </c>
      <c r="U103" s="39" t="n">
        <v>715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851</v>
      </c>
      <c r="Q104" s="39" t="n">
        <v>409</v>
      </c>
      <c r="R104" s="39" t="n">
        <v>572</v>
      </c>
      <c r="S104" s="39" t="n">
        <v>1093</v>
      </c>
      <c r="T104" s="39" t="n">
        <v>985</v>
      </c>
      <c r="U104" s="39" t="n">
        <v>1195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72</v>
      </c>
      <c r="Q105" s="39" t="n">
        <v>337</v>
      </c>
      <c r="R105" s="39" t="n">
        <v>343</v>
      </c>
      <c r="S105" s="39" t="n">
        <v>660</v>
      </c>
      <c r="T105" s="39" t="n">
        <v>474</v>
      </c>
      <c r="U105" s="39" t="n">
        <v>545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03</v>
      </c>
      <c r="Q106" s="39" t="n">
        <v>29</v>
      </c>
      <c r="R106" s="39" t="n">
        <v>27</v>
      </c>
      <c r="S106" s="39" t="n">
        <v>89</v>
      </c>
      <c r="T106" s="39" t="n">
        <v>100</v>
      </c>
      <c r="U106" s="39" t="n">
        <v>271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947</v>
      </c>
      <c r="Q107" s="39" t="n">
        <v>558</v>
      </c>
      <c r="R107" s="39" t="n">
        <v>707</v>
      </c>
      <c r="S107" s="39" t="n">
        <v>1146</v>
      </c>
      <c r="T107" s="39" t="n">
        <v>1093</v>
      </c>
      <c r="U107" s="39" t="n">
        <v>1233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439</v>
      </c>
      <c r="Q108" s="39" t="n">
        <v>1167</v>
      </c>
      <c r="R108" s="39" t="n">
        <v>1695</v>
      </c>
      <c r="S108" s="39" t="n">
        <v>2655</v>
      </c>
      <c r="T108" s="39" t="n">
        <v>3636</v>
      </c>
      <c r="U108" s="39" t="n">
        <v>3043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767</v>
      </c>
      <c r="Q109" s="39" t="n">
        <v>363</v>
      </c>
      <c r="R109" s="39" t="n">
        <v>272</v>
      </c>
      <c r="S109" s="39" t="n">
        <v>706</v>
      </c>
      <c r="T109" s="39" t="n">
        <v>504</v>
      </c>
      <c r="U109" s="39" t="n">
        <v>1992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2254</v>
      </c>
      <c r="Q110" s="39" t="n">
        <v>10665</v>
      </c>
      <c r="R110" s="39" t="n">
        <v>9917</v>
      </c>
      <c r="S110" s="39" t="n">
        <v>11496</v>
      </c>
      <c r="T110" s="39" t="n">
        <v>13160</v>
      </c>
      <c r="U110" s="39" t="n">
        <v>16029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696</v>
      </c>
      <c r="Q111" s="39" t="n">
        <v>1383</v>
      </c>
      <c r="R111" s="39" t="n">
        <v>989</v>
      </c>
      <c r="S111" s="39" t="n">
        <v>1597</v>
      </c>
      <c r="T111" s="39" t="n">
        <v>2298</v>
      </c>
      <c r="U111" s="39" t="n">
        <v>2215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1019</v>
      </c>
      <c r="Q112" s="39" t="n">
        <v>669</v>
      </c>
      <c r="R112" s="39" t="n">
        <v>1023</v>
      </c>
      <c r="S112" s="39" t="n">
        <v>1125</v>
      </c>
      <c r="T112" s="39" t="n">
        <v>1370</v>
      </c>
      <c r="U112" s="39" t="n">
        <v>907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815</v>
      </c>
      <c r="Q113" s="39" t="n">
        <v>2561</v>
      </c>
      <c r="R113" s="39" t="n">
        <v>2211</v>
      </c>
      <c r="S113" s="39" t="n">
        <v>3275</v>
      </c>
      <c r="T113" s="39" t="n">
        <v>2963</v>
      </c>
      <c r="U113" s="39" t="n">
        <v>3065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724</v>
      </c>
      <c r="Q114" s="39" t="n">
        <v>6052</v>
      </c>
      <c r="R114" s="39" t="n">
        <v>5694</v>
      </c>
      <c r="S114" s="39" t="n">
        <v>5500</v>
      </c>
      <c r="T114" s="39" t="n">
        <v>6530</v>
      </c>
      <c r="U114" s="39" t="n">
        <v>9843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9632</v>
      </c>
      <c r="Q115" s="39" t="n">
        <v>34796</v>
      </c>
      <c r="R115" s="39" t="n">
        <v>28075</v>
      </c>
      <c r="S115" s="39" t="n">
        <v>41705</v>
      </c>
      <c r="T115" s="39" t="n">
        <v>34687</v>
      </c>
      <c r="U115" s="39" t="n">
        <v>58898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11341</v>
      </c>
      <c r="Q116" s="39" t="n">
        <v>2724</v>
      </c>
      <c r="R116" s="39" t="n">
        <v>3568</v>
      </c>
      <c r="S116" s="39" t="n">
        <v>12950</v>
      </c>
      <c r="T116" s="39" t="n">
        <v>9573</v>
      </c>
      <c r="U116" s="39" t="n">
        <v>27888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6673</v>
      </c>
      <c r="Q117" s="39" t="n">
        <v>20302</v>
      </c>
      <c r="R117" s="39" t="n">
        <v>13619</v>
      </c>
      <c r="S117" s="39" t="n">
        <v>17617</v>
      </c>
      <c r="T117" s="39" t="n">
        <v>14739</v>
      </c>
      <c r="U117" s="39" t="n">
        <v>17085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0</v>
      </c>
      <c r="Q118" s="39" t="n">
        <v>0</v>
      </c>
      <c r="R118" s="39" t="n">
        <v>0</v>
      </c>
      <c r="S118" s="39" t="n">
        <v>0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490</v>
      </c>
      <c r="Q119" s="39" t="n">
        <v>793</v>
      </c>
      <c r="R119" s="39" t="n">
        <v>466</v>
      </c>
      <c r="S119" s="39" t="n">
        <v>480</v>
      </c>
      <c r="T119" s="39" t="n">
        <v>587</v>
      </c>
      <c r="U119" s="39" t="n">
        <v>123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6183</v>
      </c>
      <c r="Q120" s="39" t="n">
        <v>19509</v>
      </c>
      <c r="R120" s="39" t="n">
        <v>13153</v>
      </c>
      <c r="S120" s="39" t="n">
        <v>17137</v>
      </c>
      <c r="T120" s="39" t="n">
        <v>14152</v>
      </c>
      <c r="U120" s="39" t="n">
        <v>16962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1619</v>
      </c>
      <c r="Q121" s="52" t="n">
        <v>11770</v>
      </c>
      <c r="R121" s="52" t="n">
        <v>10888</v>
      </c>
      <c r="S121" s="52" t="n">
        <v>11138</v>
      </c>
      <c r="T121" s="52" t="n">
        <v>10376</v>
      </c>
      <c r="U121" s="52" t="n">
        <v>13925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2545</v>
      </c>
      <c r="Q122" s="39" t="n">
        <v>11214</v>
      </c>
      <c r="R122" s="39" t="n">
        <v>17146</v>
      </c>
      <c r="S122" s="39" t="n">
        <v>21139</v>
      </c>
      <c r="T122" s="39" t="n">
        <v>26809</v>
      </c>
      <c r="U122" s="39" t="n">
        <v>36416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5410</v>
      </c>
      <c r="Q123" s="39" t="n">
        <v>9979</v>
      </c>
      <c r="R123" s="39" t="n">
        <v>13593</v>
      </c>
      <c r="S123" s="39" t="n">
        <v>14123</v>
      </c>
      <c r="T123" s="39" t="n">
        <v>17455</v>
      </c>
      <c r="U123" s="39" t="n">
        <v>21900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262</v>
      </c>
      <c r="Q124" s="39" t="n">
        <v>66</v>
      </c>
      <c r="R124" s="39" t="n">
        <v>362</v>
      </c>
      <c r="S124" s="39" t="n">
        <v>195</v>
      </c>
      <c r="T124" s="39" t="n">
        <v>148</v>
      </c>
      <c r="U124" s="39" t="n">
        <v>537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873</v>
      </c>
      <c r="Q125" s="39" t="n">
        <v>1169</v>
      </c>
      <c r="R125" s="39" t="n">
        <v>3192</v>
      </c>
      <c r="S125" s="39" t="n">
        <v>6821</v>
      </c>
      <c r="T125" s="39" t="n">
        <v>9205</v>
      </c>
      <c r="U125" s="39" t="n">
        <v>13979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46684</v>
      </c>
      <c r="Q126" s="39" t="n">
        <v>24324</v>
      </c>
      <c r="R126" s="39" t="n">
        <v>30466</v>
      </c>
      <c r="S126" s="39" t="n">
        <v>40600</v>
      </c>
      <c r="T126" s="39" t="n">
        <v>46674</v>
      </c>
      <c r="U126" s="39" t="n">
        <v>91355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5489</v>
      </c>
      <c r="Q127" s="39" t="n">
        <v>4343</v>
      </c>
      <c r="R127" s="39" t="n">
        <v>5232</v>
      </c>
      <c r="S127" s="39" t="n">
        <v>2869</v>
      </c>
      <c r="T127" s="39" t="n">
        <v>3505</v>
      </c>
      <c r="U127" s="39" t="n">
        <v>11497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233</v>
      </c>
      <c r="Q128" s="39" t="n">
        <v>5323</v>
      </c>
      <c r="R128" s="39" t="n">
        <v>6458</v>
      </c>
      <c r="S128" s="39" t="n">
        <v>7422</v>
      </c>
      <c r="T128" s="39" t="n">
        <v>7837</v>
      </c>
      <c r="U128" s="39" t="n">
        <v>9124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764</v>
      </c>
      <c r="Q129" s="39" t="n">
        <v>3524</v>
      </c>
      <c r="R129" s="39" t="n">
        <v>3649</v>
      </c>
      <c r="S129" s="39" t="n">
        <v>4308</v>
      </c>
      <c r="T129" s="39" t="n">
        <v>5364</v>
      </c>
      <c r="U129" s="39" t="n">
        <v>6974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9198</v>
      </c>
      <c r="Q130" s="39" t="n">
        <v>11135</v>
      </c>
      <c r="R130" s="39" t="n">
        <v>15127</v>
      </c>
      <c r="S130" s="39" t="n">
        <v>26000</v>
      </c>
      <c r="T130" s="39" t="n">
        <v>29967</v>
      </c>
      <c r="U130" s="39" t="n">
        <v>63760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2365</v>
      </c>
      <c r="Q131" s="39" t="n">
        <v>672</v>
      </c>
      <c r="R131" s="39" t="n">
        <v>1376</v>
      </c>
      <c r="S131" s="39" t="n">
        <v>1879</v>
      </c>
      <c r="T131" s="39" t="n">
        <v>2853</v>
      </c>
      <c r="U131" s="39" t="n">
        <v>5047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9860</v>
      </c>
      <c r="Q132" s="39" t="n">
        <v>1797</v>
      </c>
      <c r="R132" s="39" t="n">
        <v>2718</v>
      </c>
      <c r="S132" s="39" t="n">
        <v>6201</v>
      </c>
      <c r="T132" s="39" t="n">
        <v>6754</v>
      </c>
      <c r="U132" s="39" t="n">
        <v>31831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397</v>
      </c>
      <c r="Q133" s="39" t="n">
        <v>3211</v>
      </c>
      <c r="R133" s="39" t="n">
        <v>6006</v>
      </c>
      <c r="S133" s="39" t="n">
        <v>7661</v>
      </c>
      <c r="T133" s="39" t="n">
        <v>8340</v>
      </c>
      <c r="U133" s="39" t="n">
        <v>11765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9575</v>
      </c>
      <c r="Q134" s="39" t="n">
        <v>5454</v>
      </c>
      <c r="R134" s="39" t="n">
        <v>5027</v>
      </c>
      <c r="S134" s="39" t="n">
        <v>10259</v>
      </c>
      <c r="T134" s="39" t="n">
        <v>12020</v>
      </c>
      <c r="U134" s="39" t="n">
        <v>15117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2845</v>
      </c>
      <c r="Q135" s="39" t="n">
        <v>34628</v>
      </c>
      <c r="R135" s="39" t="n">
        <v>38976</v>
      </c>
      <c r="S135" s="39" t="n">
        <v>53768</v>
      </c>
      <c r="T135" s="39" t="n">
        <v>65606</v>
      </c>
      <c r="U135" s="39" t="n">
        <v>71248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7863</v>
      </c>
      <c r="Q136" s="39" t="n">
        <v>12757</v>
      </c>
      <c r="R136" s="39" t="n">
        <v>11861</v>
      </c>
      <c r="S136" s="39" t="n">
        <v>19516</v>
      </c>
      <c r="T136" s="39" t="n">
        <v>24165</v>
      </c>
      <c r="U136" s="39" t="n">
        <v>21017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104</v>
      </c>
      <c r="Q137" s="39" t="n">
        <v>825</v>
      </c>
      <c r="R137" s="39" t="n">
        <v>2239</v>
      </c>
      <c r="S137" s="39" t="n">
        <v>1438</v>
      </c>
      <c r="T137" s="39" t="n">
        <v>2732</v>
      </c>
      <c r="U137" s="39" t="n">
        <v>3287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685</v>
      </c>
      <c r="Q138" s="39" t="n">
        <v>2378</v>
      </c>
      <c r="R138" s="39" t="n">
        <v>3050</v>
      </c>
      <c r="S138" s="39" t="n">
        <v>4390</v>
      </c>
      <c r="T138" s="39" t="n">
        <v>7231</v>
      </c>
      <c r="U138" s="39" t="n">
        <v>6377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631</v>
      </c>
      <c r="Q139" s="39" t="n">
        <v>538</v>
      </c>
      <c r="R139" s="39" t="n">
        <v>930</v>
      </c>
      <c r="S139" s="39" t="n">
        <v>1541</v>
      </c>
      <c r="T139" s="39" t="n">
        <v>2915</v>
      </c>
      <c r="U139" s="39" t="n">
        <v>2232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675</v>
      </c>
      <c r="Q140" s="39" t="n">
        <v>970</v>
      </c>
      <c r="R140" s="39" t="n">
        <v>750</v>
      </c>
      <c r="S140" s="39" t="n">
        <v>405</v>
      </c>
      <c r="T140" s="39" t="n">
        <v>755</v>
      </c>
      <c r="U140" s="39" t="n">
        <v>494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8768</v>
      </c>
      <c r="Q141" s="39" t="n">
        <v>8046</v>
      </c>
      <c r="R141" s="39" t="n">
        <v>4893</v>
      </c>
      <c r="S141" s="39" t="n">
        <v>11741</v>
      </c>
      <c r="T141" s="39" t="n">
        <v>10533</v>
      </c>
      <c r="U141" s="39" t="n">
        <v>8627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9479</v>
      </c>
      <c r="Q142" s="39" t="n">
        <v>14091</v>
      </c>
      <c r="R142" s="39" t="n">
        <v>15875</v>
      </c>
      <c r="S142" s="39" t="n">
        <v>18192</v>
      </c>
      <c r="T142" s="39" t="n">
        <v>21032</v>
      </c>
      <c r="U142" s="39" t="n">
        <v>28204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4992</v>
      </c>
      <c r="Q143" s="39" t="n">
        <v>7560</v>
      </c>
      <c r="R143" s="39" t="n">
        <v>11240</v>
      </c>
      <c r="S143" s="39" t="n">
        <v>15901</v>
      </c>
      <c r="T143" s="39" t="n">
        <v>19953</v>
      </c>
      <c r="U143" s="39" t="n">
        <v>20306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4445</v>
      </c>
      <c r="Q144" s="39" t="n">
        <v>1954</v>
      </c>
      <c r="R144" s="39" t="n">
        <v>3213</v>
      </c>
      <c r="S144" s="39" t="n">
        <v>4238</v>
      </c>
      <c r="T144" s="39" t="n">
        <v>5381</v>
      </c>
      <c r="U144" s="39" t="n">
        <v>7438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63</v>
      </c>
      <c r="Q145" s="39" t="n">
        <v>39</v>
      </c>
      <c r="R145" s="39" t="n">
        <v>430</v>
      </c>
      <c r="S145" s="39" t="n">
        <v>155</v>
      </c>
      <c r="T145" s="39" t="n">
        <v>527</v>
      </c>
      <c r="U145" s="39" t="n">
        <v>163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292</v>
      </c>
      <c r="Q146" s="39" t="n">
        <v>243</v>
      </c>
      <c r="R146" s="39" t="n">
        <v>64</v>
      </c>
      <c r="S146" s="39" t="n">
        <v>463</v>
      </c>
      <c r="T146" s="39" t="n">
        <v>189</v>
      </c>
      <c r="U146" s="39" t="n">
        <v>499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409</v>
      </c>
      <c r="Q147" s="39" t="n">
        <v>62</v>
      </c>
      <c r="R147" s="39" t="n">
        <v>83</v>
      </c>
      <c r="S147" s="39" t="n">
        <v>212</v>
      </c>
      <c r="T147" s="39" t="n">
        <v>762</v>
      </c>
      <c r="U147" s="39" t="n">
        <v>923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405</v>
      </c>
      <c r="Q148" s="39" t="n">
        <v>100</v>
      </c>
      <c r="R148" s="39" t="n">
        <v>498</v>
      </c>
      <c r="S148" s="39" t="n">
        <v>230</v>
      </c>
      <c r="T148" s="39" t="n">
        <v>474</v>
      </c>
      <c r="U148" s="39" t="n">
        <v>721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3960</v>
      </c>
      <c r="Q149" s="39" t="n">
        <v>2683</v>
      </c>
      <c r="R149" s="39" t="n">
        <v>3118</v>
      </c>
      <c r="S149" s="39" t="n">
        <v>2803</v>
      </c>
      <c r="T149" s="39" t="n">
        <v>6478</v>
      </c>
      <c r="U149" s="39" t="n">
        <v>4718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220</v>
      </c>
      <c r="Q150" s="39" t="n">
        <v>2479</v>
      </c>
      <c r="R150" s="39" t="n">
        <v>3834</v>
      </c>
      <c r="S150" s="39" t="n">
        <v>7799</v>
      </c>
      <c r="T150" s="39" t="n">
        <v>6142</v>
      </c>
      <c r="U150" s="39" t="n">
        <v>5844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512</v>
      </c>
      <c r="Q151" s="39" t="n">
        <v>221</v>
      </c>
      <c r="R151" s="39" t="n">
        <v>0</v>
      </c>
      <c r="S151" s="39" t="n">
        <v>159</v>
      </c>
      <c r="T151" s="39" t="n">
        <v>456</v>
      </c>
      <c r="U151" s="39" t="n">
        <v>1722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6582</v>
      </c>
      <c r="Q152" s="39" t="n">
        <v>13980</v>
      </c>
      <c r="R152" s="39" t="n">
        <v>19623</v>
      </c>
      <c r="S152" s="39" t="n">
        <v>24862</v>
      </c>
      <c r="T152" s="39" t="n">
        <v>30937</v>
      </c>
      <c r="U152" s="39" t="n">
        <v>43508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54607</v>
      </c>
      <c r="Q153" s="39" t="n">
        <v>26631</v>
      </c>
      <c r="R153" s="39" t="n">
        <v>32299</v>
      </c>
      <c r="S153" s="39" t="n">
        <v>47549</v>
      </c>
      <c r="T153" s="39" t="n">
        <v>53854</v>
      </c>
      <c r="U153" s="39" t="n">
        <v>112700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4472</v>
      </c>
      <c r="Q154" s="39" t="n">
        <v>2904</v>
      </c>
      <c r="R154" s="39" t="n">
        <v>3118</v>
      </c>
      <c r="S154" s="39" t="n">
        <v>2961</v>
      </c>
      <c r="T154" s="39" t="n">
        <v>6934</v>
      </c>
      <c r="U154" s="39" t="n">
        <v>6440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0856</v>
      </c>
      <c r="Q155" s="39" t="n">
        <v>193352</v>
      </c>
      <c r="R155" s="39" t="n">
        <v>205109</v>
      </c>
      <c r="S155" s="39" t="n">
        <v>249784</v>
      </c>
      <c r="T155" s="39" t="n">
        <v>272753</v>
      </c>
      <c r="U155" s="39" t="n">
        <v>333283</v>
      </c>
      <c r="V155" s="18"/>
    </row>
    <row r="156" s="24" customFormat="true" ht="13.5" hidden="false" customHeight="fals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18"/>
      <c r="I156" s="30" t="s">
        <v>274</v>
      </c>
      <c r="J156" s="25"/>
      <c r="K156" s="25"/>
      <c r="L156" s="25"/>
      <c r="M156" s="25"/>
      <c r="N156" s="25"/>
      <c r="O156" s="26"/>
      <c r="P156" s="39" t="n">
        <v>13505</v>
      </c>
      <c r="Q156" s="39" t="n">
        <v>13203</v>
      </c>
      <c r="R156" s="39" t="n">
        <v>11192</v>
      </c>
      <c r="S156" s="39" t="n">
        <v>13185</v>
      </c>
      <c r="T156" s="39" t="n">
        <v>13431</v>
      </c>
      <c r="U156" s="39" t="n">
        <v>16514</v>
      </c>
      <c r="V156" s="18"/>
    </row>
    <row r="157" s="24" customFormat="true" ht="27" hidden="false" customHeight="tru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30" t="s">
        <v>275</v>
      </c>
      <c r="I157" s="30" t="s">
        <v>276</v>
      </c>
      <c r="J157" s="25"/>
      <c r="K157" s="25"/>
      <c r="L157" s="25"/>
      <c r="M157" s="25"/>
      <c r="N157" s="25"/>
      <c r="O157" s="26"/>
      <c r="P157" s="39" t="n">
        <v>10269</v>
      </c>
      <c r="Q157" s="39" t="n">
        <v>7505</v>
      </c>
      <c r="R157" s="39" t="n">
        <v>5853</v>
      </c>
      <c r="S157" s="39" t="n">
        <v>9387</v>
      </c>
      <c r="T157" s="39" t="n">
        <v>15456</v>
      </c>
      <c r="U157" s="39" t="n">
        <v>13147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30" t="s">
        <v>277</v>
      </c>
      <c r="K158" s="25"/>
      <c r="L158" s="25"/>
      <c r="M158" s="25"/>
      <c r="N158" s="25"/>
      <c r="O158" s="26"/>
      <c r="P158" s="39" t="n">
        <v>5960</v>
      </c>
      <c r="Q158" s="39" t="n">
        <v>5140</v>
      </c>
      <c r="R158" s="39" t="n">
        <v>3524</v>
      </c>
      <c r="S158" s="39" t="n">
        <v>5045</v>
      </c>
      <c r="T158" s="39" t="n">
        <v>6686</v>
      </c>
      <c r="U158" s="39" t="n">
        <v>9404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18"/>
      <c r="K159" s="57" t="s">
        <v>278</v>
      </c>
      <c r="L159" s="25"/>
      <c r="M159" s="25"/>
      <c r="N159" s="25"/>
      <c r="O159" s="26"/>
      <c r="P159" s="39" t="n">
        <v>70</v>
      </c>
      <c r="Q159" s="39" t="n">
        <v>63</v>
      </c>
      <c r="R159" s="39" t="n">
        <v>69</v>
      </c>
      <c r="S159" s="39" t="n">
        <v>34</v>
      </c>
      <c r="T159" s="39" t="n">
        <v>123</v>
      </c>
      <c r="U159" s="39" t="n">
        <v>61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2823</v>
      </c>
      <c r="Q160" s="39" t="n">
        <v>1326</v>
      </c>
      <c r="R160" s="39" t="n">
        <v>1303</v>
      </c>
      <c r="S160" s="39" t="n">
        <v>3329</v>
      </c>
      <c r="T160" s="39" t="n">
        <v>7819</v>
      </c>
      <c r="U160" s="39" t="n">
        <v>339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1</v>
      </c>
      <c r="Q161" s="39" t="n">
        <v>55</v>
      </c>
      <c r="R161" s="39" t="n">
        <v>0</v>
      </c>
      <c r="S161" s="39" t="n">
        <v>0</v>
      </c>
      <c r="T161" s="39" t="n">
        <v>0</v>
      </c>
      <c r="U161" s="39" t="n">
        <v>0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554</v>
      </c>
      <c r="Q162" s="39" t="n">
        <v>95</v>
      </c>
      <c r="R162" s="39" t="n">
        <v>87</v>
      </c>
      <c r="S162" s="39" t="n">
        <v>77</v>
      </c>
      <c r="T162" s="39" t="n">
        <v>131</v>
      </c>
      <c r="U162" s="39" t="n">
        <v>2382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396</v>
      </c>
      <c r="Q163" s="39" t="n">
        <v>467</v>
      </c>
      <c r="R163" s="39" t="n">
        <v>283</v>
      </c>
      <c r="S163" s="39" t="n">
        <v>183</v>
      </c>
      <c r="T163" s="39" t="n">
        <v>507</v>
      </c>
      <c r="U163" s="39" t="n">
        <v>539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59</v>
      </c>
      <c r="Q164" s="39" t="n">
        <v>62</v>
      </c>
      <c r="R164" s="39" t="n">
        <v>176</v>
      </c>
      <c r="S164" s="39" t="n">
        <v>7</v>
      </c>
      <c r="T164" s="39" t="n">
        <v>2</v>
      </c>
      <c r="U164" s="39" t="n">
        <v>48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111</v>
      </c>
      <c r="Q165" s="39" t="n">
        <v>26</v>
      </c>
      <c r="R165" s="39" t="n">
        <v>286</v>
      </c>
      <c r="S165" s="39" t="n">
        <v>196</v>
      </c>
      <c r="T165" s="39" t="n">
        <v>24</v>
      </c>
      <c r="U165" s="39" t="n">
        <v>23</v>
      </c>
      <c r="V165" s="18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0</v>
      </c>
      <c r="Q166" s="39" t="n">
        <v>0</v>
      </c>
      <c r="R166" s="39" t="n">
        <v>0</v>
      </c>
      <c r="S166" s="39" t="n">
        <v>0</v>
      </c>
      <c r="T166" s="39" t="n">
        <v>0</v>
      </c>
      <c r="U166" s="39" t="n">
        <v>0</v>
      </c>
      <c r="V166" s="25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319</v>
      </c>
      <c r="Q167" s="39" t="n">
        <v>320</v>
      </c>
      <c r="R167" s="39" t="n">
        <v>165</v>
      </c>
      <c r="S167" s="39" t="n">
        <v>535</v>
      </c>
      <c r="T167" s="39" t="n">
        <v>235</v>
      </c>
      <c r="U167" s="39" t="n">
        <v>341</v>
      </c>
      <c r="V167" s="18"/>
    </row>
    <row r="168" s="24" customFormat="true" ht="13.5" hidden="false" customHeight="fals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39" t="n">
        <v>36</v>
      </c>
      <c r="Q168" s="39" t="n">
        <v>14</v>
      </c>
      <c r="R168" s="39" t="n">
        <v>29</v>
      </c>
      <c r="S168" s="39" t="n">
        <v>14</v>
      </c>
      <c r="T168" s="39" t="n">
        <v>53</v>
      </c>
      <c r="U168" s="39" t="n">
        <v>71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41" t="n">
        <v>23.5</v>
      </c>
      <c r="Q169" s="41" t="n">
        <v>25.2</v>
      </c>
      <c r="R169" s="41" t="n">
        <v>25</v>
      </c>
      <c r="S169" s="41" t="n">
        <v>23.5</v>
      </c>
      <c r="T169" s="41" t="n">
        <v>24.1</v>
      </c>
      <c r="U169" s="41" t="n">
        <v>21.6</v>
      </c>
      <c r="V169" s="18"/>
    </row>
    <row r="170" s="24" customFormat="true" ht="27" hidden="false" customHeight="true" outlineLevel="0" collapsed="false">
      <c r="A170" s="37" t="s">
        <v>11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18"/>
      <c r="I170" s="25"/>
      <c r="J170" s="30" t="s">
        <v>289</v>
      </c>
      <c r="K170" s="25"/>
      <c r="L170" s="25"/>
      <c r="M170" s="25"/>
      <c r="N170" s="25"/>
      <c r="O170" s="26"/>
      <c r="P170" s="39" t="n">
        <v>674</v>
      </c>
      <c r="Q170" s="39" t="n">
        <v>363</v>
      </c>
      <c r="R170" s="39" t="n">
        <v>520</v>
      </c>
      <c r="S170" s="39" t="n">
        <v>619</v>
      </c>
      <c r="T170" s="39" t="n">
        <v>765</v>
      </c>
      <c r="U170" s="39" t="n">
        <v>1105</v>
      </c>
      <c r="V170" s="18"/>
    </row>
    <row r="171" s="53" customFormat="true" ht="27" hidden="false" customHeight="true" outlineLevel="0" collapsed="false">
      <c r="A171" s="47" t="s">
        <v>11</v>
      </c>
      <c r="B171" s="47" t="s">
        <v>12</v>
      </c>
      <c r="C171" s="47" t="s">
        <v>13</v>
      </c>
      <c r="D171" s="47" t="s">
        <v>14</v>
      </c>
      <c r="E171" s="47"/>
      <c r="F171" s="48" t="n">
        <v>158</v>
      </c>
      <c r="G171" s="49"/>
      <c r="H171" s="58"/>
      <c r="I171" s="58"/>
      <c r="J171" s="59" t="s">
        <v>290</v>
      </c>
      <c r="K171" s="58"/>
      <c r="L171" s="58"/>
      <c r="M171" s="58"/>
      <c r="N171" s="58"/>
      <c r="O171" s="60"/>
      <c r="P171" s="61" t="n">
        <v>60518</v>
      </c>
      <c r="Q171" s="61" t="n">
        <v>12104</v>
      </c>
      <c r="R171" s="61" t="n">
        <v>12104</v>
      </c>
      <c r="S171" s="61" t="n">
        <v>12104</v>
      </c>
      <c r="T171" s="61" t="n">
        <v>12104</v>
      </c>
      <c r="U171" s="61" t="n">
        <v>12104</v>
      </c>
      <c r="V171" s="49"/>
    </row>
    <row r="172" customFormat="false" ht="13.5" hidden="false" customHeight="false" outlineLevel="0" collapsed="false">
      <c r="F172" s="8"/>
      <c r="G172" s="5"/>
      <c r="H172" s="6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18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  <row r="300" customFormat="false" ht="13.5" hidden="false" customHeight="false" outlineLevel="0" collapsed="false">
      <c r="V300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2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04</v>
      </c>
      <c r="Q15" s="39" t="n">
        <v>144</v>
      </c>
      <c r="R15" s="39" t="n">
        <v>104</v>
      </c>
      <c r="S15" s="39" t="n">
        <v>118</v>
      </c>
      <c r="T15" s="39" t="n">
        <v>117</v>
      </c>
      <c r="U15" s="39" t="n">
        <v>121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87</v>
      </c>
      <c r="R17" s="40" t="n">
        <v>1.94</v>
      </c>
      <c r="S17" s="40" t="n">
        <v>1.95</v>
      </c>
      <c r="T17" s="40" t="n">
        <v>1.83</v>
      </c>
      <c r="U17" s="40" t="n">
        <v>1.7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7</v>
      </c>
      <c r="Q22" s="41" t="n">
        <v>35.2</v>
      </c>
      <c r="R22" s="41" t="n">
        <v>37.6</v>
      </c>
      <c r="S22" s="41" t="n">
        <v>39.6</v>
      </c>
      <c r="T22" s="41" t="n">
        <v>41.2</v>
      </c>
      <c r="U22" s="41" t="n">
        <v>45.1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4.5</v>
      </c>
      <c r="Q23" s="41" t="n">
        <v>41.6</v>
      </c>
      <c r="R23" s="41" t="n">
        <v>58.7</v>
      </c>
      <c r="S23" s="41" t="n">
        <v>57.7</v>
      </c>
      <c r="T23" s="41" t="n">
        <v>54.8</v>
      </c>
      <c r="U23" s="41" t="n">
        <v>59.6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4</v>
      </c>
      <c r="Q24" s="41" t="n">
        <v>33.6</v>
      </c>
      <c r="R24" s="41" t="n">
        <v>35.2</v>
      </c>
      <c r="S24" s="41" t="n">
        <v>35.3</v>
      </c>
      <c r="T24" s="41" t="n">
        <v>36.9</v>
      </c>
      <c r="U24" s="41" t="n">
        <v>35.6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6.9</v>
      </c>
      <c r="Q25" s="41" t="n">
        <v>20.2</v>
      </c>
      <c r="R25" s="41" t="n">
        <v>39.1</v>
      </c>
      <c r="S25" s="41" t="n">
        <v>39.4</v>
      </c>
      <c r="T25" s="41" t="n">
        <v>37.3</v>
      </c>
      <c r="U25" s="41" t="n">
        <v>48.4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5.6</v>
      </c>
      <c r="Q26" s="41" t="n">
        <v>31.2</v>
      </c>
      <c r="R26" s="41" t="n">
        <v>36</v>
      </c>
      <c r="S26" s="41" t="n">
        <v>35.5</v>
      </c>
      <c r="T26" s="41" t="n">
        <v>37.6</v>
      </c>
      <c r="U26" s="41" t="n">
        <v>35.6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9.5</v>
      </c>
      <c r="Q27" s="41" t="n">
        <v>48.7</v>
      </c>
      <c r="R27" s="41" t="n">
        <v>39.6</v>
      </c>
      <c r="S27" s="41" t="n">
        <v>35.5</v>
      </c>
      <c r="T27" s="41" t="n">
        <v>42.8</v>
      </c>
      <c r="U27" s="41" t="n">
        <v>30.8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</v>
      </c>
      <c r="Q28" s="41" t="n">
        <v>21.7</v>
      </c>
      <c r="R28" s="41" t="n">
        <v>23.9</v>
      </c>
      <c r="S28" s="41" t="n">
        <v>22.3</v>
      </c>
      <c r="T28" s="41" t="n">
        <v>26.1</v>
      </c>
      <c r="U28" s="41" t="n">
        <v>26.6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.1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1000303</v>
      </c>
      <c r="Q30" s="39" t="n">
        <v>631753</v>
      </c>
      <c r="R30" s="39" t="n">
        <v>786910</v>
      </c>
      <c r="S30" s="39" t="n">
        <v>1024061</v>
      </c>
      <c r="T30" s="39" t="n">
        <v>1075718</v>
      </c>
      <c r="U30" s="39" t="n">
        <v>1483074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551288</v>
      </c>
      <c r="Q31" s="39" t="n">
        <v>329597</v>
      </c>
      <c r="R31" s="39" t="n">
        <v>415951</v>
      </c>
      <c r="S31" s="39" t="n">
        <v>564975</v>
      </c>
      <c r="T31" s="39" t="n">
        <v>589349</v>
      </c>
      <c r="U31" s="39" t="n">
        <v>856567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548120</v>
      </c>
      <c r="Q32" s="39" t="n">
        <v>323465</v>
      </c>
      <c r="R32" s="39" t="n">
        <v>414481</v>
      </c>
      <c r="S32" s="39" t="n">
        <v>562997</v>
      </c>
      <c r="T32" s="39" t="n">
        <v>585787</v>
      </c>
      <c r="U32" s="39" t="n">
        <v>853867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547017</v>
      </c>
      <c r="Q33" s="39" t="n">
        <v>323463</v>
      </c>
      <c r="R33" s="39" t="n">
        <v>413854</v>
      </c>
      <c r="S33" s="39" t="n">
        <v>561075</v>
      </c>
      <c r="T33" s="39" t="n">
        <v>585408</v>
      </c>
      <c r="U33" s="39" t="n">
        <v>851286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547017</v>
      </c>
      <c r="Q34" s="39" t="n">
        <v>323463</v>
      </c>
      <c r="R34" s="39" t="n">
        <v>413854</v>
      </c>
      <c r="S34" s="39" t="n">
        <v>561075</v>
      </c>
      <c r="T34" s="39" t="n">
        <v>585408</v>
      </c>
      <c r="U34" s="39" t="n">
        <v>851286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547017</v>
      </c>
      <c r="Q35" s="39" t="n">
        <v>323463</v>
      </c>
      <c r="R35" s="39" t="n">
        <v>413854</v>
      </c>
      <c r="S35" s="39" t="n">
        <v>561075</v>
      </c>
      <c r="T35" s="39" t="n">
        <v>585408</v>
      </c>
      <c r="U35" s="39" t="n">
        <v>851286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393859</v>
      </c>
      <c r="Q36" s="39" t="n">
        <v>273870</v>
      </c>
      <c r="R36" s="39" t="n">
        <v>311872</v>
      </c>
      <c r="S36" s="39" t="n">
        <v>376505</v>
      </c>
      <c r="T36" s="39" t="n">
        <v>438863</v>
      </c>
      <c r="U36" s="39" t="n">
        <v>568185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1182</v>
      </c>
      <c r="Q37" s="39" t="n">
        <v>1816</v>
      </c>
      <c r="R37" s="39" t="n">
        <v>1797</v>
      </c>
      <c r="S37" s="39" t="n">
        <v>1735</v>
      </c>
      <c r="T37" s="39" t="n">
        <v>110</v>
      </c>
      <c r="U37" s="39" t="n">
        <v>451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151976</v>
      </c>
      <c r="Q38" s="39" t="n">
        <v>47776</v>
      </c>
      <c r="R38" s="39" t="n">
        <v>100185</v>
      </c>
      <c r="S38" s="39" t="n">
        <v>182834</v>
      </c>
      <c r="T38" s="39" t="n">
        <v>146435</v>
      </c>
      <c r="U38" s="39" t="n">
        <v>282650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581</v>
      </c>
      <c r="Q42" s="39" t="n">
        <v>0</v>
      </c>
      <c r="R42" s="39" t="n">
        <v>0</v>
      </c>
      <c r="S42" s="39" t="n">
        <v>673</v>
      </c>
      <c r="T42" s="39" t="n">
        <v>0</v>
      </c>
      <c r="U42" s="39" t="n">
        <v>2235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573</v>
      </c>
      <c r="Q43" s="39" t="n">
        <v>0</v>
      </c>
      <c r="R43" s="39" t="n">
        <v>0</v>
      </c>
      <c r="S43" s="39" t="n">
        <v>630</v>
      </c>
      <c r="T43" s="39" t="n">
        <v>0</v>
      </c>
      <c r="U43" s="39" t="n">
        <v>2235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9</v>
      </c>
      <c r="Q45" s="39" t="n">
        <v>0</v>
      </c>
      <c r="R45" s="39" t="n">
        <v>0</v>
      </c>
      <c r="S45" s="39" t="n">
        <v>43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521</v>
      </c>
      <c r="Q47" s="39" t="n">
        <v>2</v>
      </c>
      <c r="R47" s="39" t="n">
        <v>627</v>
      </c>
      <c r="S47" s="39" t="n">
        <v>1250</v>
      </c>
      <c r="T47" s="39" t="n">
        <v>379</v>
      </c>
      <c r="U47" s="39" t="n">
        <v>347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184</v>
      </c>
      <c r="Q48" s="39" t="n">
        <v>0</v>
      </c>
      <c r="R48" s="39" t="n">
        <v>390</v>
      </c>
      <c r="S48" s="39" t="n">
        <v>426</v>
      </c>
      <c r="T48" s="39" t="n">
        <v>22</v>
      </c>
      <c r="U48" s="39" t="n">
        <v>82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159</v>
      </c>
      <c r="Q49" s="39" t="n">
        <v>2</v>
      </c>
      <c r="R49" s="39" t="n">
        <v>182</v>
      </c>
      <c r="S49" s="39" t="n">
        <v>39</v>
      </c>
      <c r="T49" s="39" t="n">
        <v>309</v>
      </c>
      <c r="U49" s="39" t="n">
        <v>265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159</v>
      </c>
      <c r="Q51" s="39" t="n">
        <v>2</v>
      </c>
      <c r="R51" s="39" t="n">
        <v>182</v>
      </c>
      <c r="S51" s="39" t="n">
        <v>39</v>
      </c>
      <c r="T51" s="39" t="n">
        <v>309</v>
      </c>
      <c r="U51" s="39" t="n">
        <v>265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177</v>
      </c>
      <c r="Q52" s="39" t="n">
        <v>0</v>
      </c>
      <c r="R52" s="39" t="n">
        <v>54</v>
      </c>
      <c r="S52" s="39" t="n">
        <v>785</v>
      </c>
      <c r="T52" s="39" t="n">
        <v>48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3168</v>
      </c>
      <c r="Q53" s="39" t="n">
        <v>6132</v>
      </c>
      <c r="R53" s="39" t="n">
        <v>1470</v>
      </c>
      <c r="S53" s="39" t="n">
        <v>1978</v>
      </c>
      <c r="T53" s="39" t="n">
        <v>3561</v>
      </c>
      <c r="U53" s="39" t="n">
        <v>2700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2032</v>
      </c>
      <c r="Q54" s="39" t="n">
        <v>5677</v>
      </c>
      <c r="R54" s="39" t="n">
        <v>1220</v>
      </c>
      <c r="S54" s="39" t="n">
        <v>500</v>
      </c>
      <c r="T54" s="39" t="n">
        <v>1711</v>
      </c>
      <c r="U54" s="39" t="n">
        <v>1053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1136</v>
      </c>
      <c r="Q55" s="39" t="n">
        <v>455</v>
      </c>
      <c r="R55" s="39" t="n">
        <v>249</v>
      </c>
      <c r="S55" s="39" t="n">
        <v>1478</v>
      </c>
      <c r="T55" s="39" t="n">
        <v>1850</v>
      </c>
      <c r="U55" s="39" t="n">
        <v>1647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387807</v>
      </c>
      <c r="Q56" s="39" t="n">
        <v>250449</v>
      </c>
      <c r="R56" s="39" t="n">
        <v>306522</v>
      </c>
      <c r="S56" s="39" t="n">
        <v>407527</v>
      </c>
      <c r="T56" s="39" t="n">
        <v>425580</v>
      </c>
      <c r="U56" s="39" t="n">
        <v>548956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353320</v>
      </c>
      <c r="Q57" s="39" t="n">
        <v>237412</v>
      </c>
      <c r="R57" s="39" t="n">
        <v>292822</v>
      </c>
      <c r="S57" s="39" t="n">
        <v>375840</v>
      </c>
      <c r="T57" s="39" t="n">
        <v>386803</v>
      </c>
      <c r="U57" s="39" t="n">
        <v>473724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96</v>
      </c>
      <c r="Q58" s="39" t="n">
        <v>0</v>
      </c>
      <c r="R58" s="39" t="n">
        <v>0</v>
      </c>
      <c r="S58" s="39" t="n">
        <v>479</v>
      </c>
      <c r="T58" s="39" t="n">
        <v>0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96</v>
      </c>
      <c r="Q60" s="39" t="n">
        <v>0</v>
      </c>
      <c r="R60" s="39" t="n">
        <v>0</v>
      </c>
      <c r="S60" s="39" t="n">
        <v>479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389</v>
      </c>
      <c r="Q63" s="39" t="n">
        <v>1690</v>
      </c>
      <c r="R63" s="39" t="n">
        <v>0</v>
      </c>
      <c r="S63" s="39" t="n">
        <v>257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5455</v>
      </c>
      <c r="Q64" s="39" t="n">
        <v>1721</v>
      </c>
      <c r="R64" s="39" t="n">
        <v>737</v>
      </c>
      <c r="S64" s="39" t="n">
        <v>233</v>
      </c>
      <c r="T64" s="39" t="n">
        <v>296</v>
      </c>
      <c r="U64" s="39" t="n">
        <v>24288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8499</v>
      </c>
      <c r="Q65" s="39" t="n">
        <v>9625</v>
      </c>
      <c r="R65" s="39" t="n">
        <v>12955</v>
      </c>
      <c r="S65" s="39" t="n">
        <v>30666</v>
      </c>
      <c r="T65" s="39" t="n">
        <v>38308</v>
      </c>
      <c r="U65" s="39" t="n">
        <v>50943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46</v>
      </c>
      <c r="Q67" s="39" t="n">
        <v>0</v>
      </c>
      <c r="R67" s="39" t="n">
        <v>8</v>
      </c>
      <c r="S67" s="39" t="n">
        <v>51</v>
      </c>
      <c r="T67" s="39" t="n">
        <v>173</v>
      </c>
      <c r="U67" s="39" t="n">
        <v>0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61209</v>
      </c>
      <c r="Q68" s="52" t="n">
        <v>51708</v>
      </c>
      <c r="R68" s="52" t="n">
        <v>64438</v>
      </c>
      <c r="S68" s="52" t="n">
        <v>51560</v>
      </c>
      <c r="T68" s="52" t="n">
        <v>60789</v>
      </c>
      <c r="U68" s="52" t="n">
        <v>77551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1000303</v>
      </c>
      <c r="Q69" s="39" t="n">
        <v>631753</v>
      </c>
      <c r="R69" s="39" t="n">
        <v>786910</v>
      </c>
      <c r="S69" s="39" t="n">
        <v>1024061</v>
      </c>
      <c r="T69" s="39" t="n">
        <v>1075718</v>
      </c>
      <c r="U69" s="39" t="n">
        <v>1483074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398236</v>
      </c>
      <c r="Q70" s="39" t="n">
        <v>269408</v>
      </c>
      <c r="R70" s="39" t="n">
        <v>315493</v>
      </c>
      <c r="S70" s="39" t="n">
        <v>383537</v>
      </c>
      <c r="T70" s="39" t="n">
        <v>429911</v>
      </c>
      <c r="U70" s="39" t="n">
        <v>592833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12266</v>
      </c>
      <c r="Q71" s="39" t="n">
        <v>226121</v>
      </c>
      <c r="R71" s="39" t="n">
        <v>260679</v>
      </c>
      <c r="S71" s="39" t="n">
        <v>294006</v>
      </c>
      <c r="T71" s="39" t="n">
        <v>337677</v>
      </c>
      <c r="U71" s="39" t="n">
        <v>442849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3345</v>
      </c>
      <c r="Q72" s="39" t="n">
        <v>56526</v>
      </c>
      <c r="R72" s="39" t="n">
        <v>63317</v>
      </c>
      <c r="S72" s="39" t="n">
        <v>69845</v>
      </c>
      <c r="T72" s="39" t="n">
        <v>78525</v>
      </c>
      <c r="U72" s="39" t="n">
        <v>98515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004</v>
      </c>
      <c r="Q73" s="39" t="n">
        <v>5990</v>
      </c>
      <c r="R73" s="39" t="n">
        <v>6828</v>
      </c>
      <c r="S73" s="39" t="n">
        <v>6496</v>
      </c>
      <c r="T73" s="39" t="n">
        <v>7281</v>
      </c>
      <c r="U73" s="39" t="n">
        <v>8425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279</v>
      </c>
      <c r="Q74" s="39" t="n">
        <v>2092</v>
      </c>
      <c r="R74" s="39" t="n">
        <v>2172</v>
      </c>
      <c r="S74" s="39" t="n">
        <v>1965</v>
      </c>
      <c r="T74" s="39" t="n">
        <v>2316</v>
      </c>
      <c r="U74" s="39" t="n">
        <v>2849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634</v>
      </c>
      <c r="Q75" s="39" t="n">
        <v>2092</v>
      </c>
      <c r="R75" s="39" t="n">
        <v>2364</v>
      </c>
      <c r="S75" s="39" t="n">
        <v>2623</v>
      </c>
      <c r="T75" s="39" t="n">
        <v>2786</v>
      </c>
      <c r="U75" s="39" t="n">
        <v>3302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709</v>
      </c>
      <c r="Q76" s="39" t="n">
        <v>1498</v>
      </c>
      <c r="R76" s="39" t="n">
        <v>1861</v>
      </c>
      <c r="S76" s="39" t="n">
        <v>1611</v>
      </c>
      <c r="T76" s="39" t="n">
        <v>1797</v>
      </c>
      <c r="U76" s="39" t="n">
        <v>1780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82</v>
      </c>
      <c r="Q77" s="39" t="n">
        <v>308</v>
      </c>
      <c r="R77" s="39" t="n">
        <v>430</v>
      </c>
      <c r="S77" s="39" t="n">
        <v>296</v>
      </c>
      <c r="T77" s="39" t="n">
        <v>382</v>
      </c>
      <c r="U77" s="39" t="n">
        <v>494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4451</v>
      </c>
      <c r="Q78" s="39" t="n">
        <v>3145</v>
      </c>
      <c r="R78" s="39" t="n">
        <v>4148</v>
      </c>
      <c r="S78" s="39" t="n">
        <v>3858</v>
      </c>
      <c r="T78" s="39" t="n">
        <v>4783</v>
      </c>
      <c r="U78" s="39" t="n">
        <v>6323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2766</v>
      </c>
      <c r="Q79" s="39" t="n">
        <v>2012</v>
      </c>
      <c r="R79" s="39" t="n">
        <v>2507</v>
      </c>
      <c r="S79" s="39" t="n">
        <v>2230</v>
      </c>
      <c r="T79" s="39" t="n">
        <v>2921</v>
      </c>
      <c r="U79" s="39" t="n">
        <v>4163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824</v>
      </c>
      <c r="Q80" s="39" t="n">
        <v>481</v>
      </c>
      <c r="R80" s="39" t="n">
        <v>838</v>
      </c>
      <c r="S80" s="39" t="n">
        <v>825</v>
      </c>
      <c r="T80" s="39" t="n">
        <v>920</v>
      </c>
      <c r="U80" s="39" t="n">
        <v>1055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345</v>
      </c>
      <c r="Q81" s="39" t="n">
        <v>303</v>
      </c>
      <c r="R81" s="39" t="n">
        <v>323</v>
      </c>
      <c r="S81" s="39" t="n">
        <v>306</v>
      </c>
      <c r="T81" s="39" t="n">
        <v>360</v>
      </c>
      <c r="U81" s="39" t="n">
        <v>434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16</v>
      </c>
      <c r="Q82" s="39" t="n">
        <v>349</v>
      </c>
      <c r="R82" s="39" t="n">
        <v>480</v>
      </c>
      <c r="S82" s="39" t="n">
        <v>497</v>
      </c>
      <c r="T82" s="39" t="n">
        <v>582</v>
      </c>
      <c r="U82" s="39" t="n">
        <v>671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142</v>
      </c>
      <c r="Q83" s="39" t="n">
        <v>4958</v>
      </c>
      <c r="R83" s="39" t="n">
        <v>5812</v>
      </c>
      <c r="S83" s="39" t="n">
        <v>5968</v>
      </c>
      <c r="T83" s="39" t="n">
        <v>6387</v>
      </c>
      <c r="U83" s="39" t="n">
        <v>7583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4687</v>
      </c>
      <c r="Q84" s="39" t="n">
        <v>3702</v>
      </c>
      <c r="R84" s="39" t="n">
        <v>4476</v>
      </c>
      <c r="S84" s="39" t="n">
        <v>4472</v>
      </c>
      <c r="T84" s="39" t="n">
        <v>4804</v>
      </c>
      <c r="U84" s="39" t="n">
        <v>5980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455</v>
      </c>
      <c r="Q85" s="39" t="n">
        <v>1257</v>
      </c>
      <c r="R85" s="39" t="n">
        <v>1336</v>
      </c>
      <c r="S85" s="39" t="n">
        <v>1496</v>
      </c>
      <c r="T85" s="39" t="n">
        <v>1583</v>
      </c>
      <c r="U85" s="39" t="n">
        <v>1603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078</v>
      </c>
      <c r="Q86" s="39" t="n">
        <v>3379</v>
      </c>
      <c r="R86" s="39" t="n">
        <v>3463</v>
      </c>
      <c r="S86" s="39" t="n">
        <v>3740</v>
      </c>
      <c r="T86" s="39" t="n">
        <v>4887</v>
      </c>
      <c r="U86" s="39" t="n">
        <v>4920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875</v>
      </c>
      <c r="Q87" s="39" t="n">
        <v>1359</v>
      </c>
      <c r="R87" s="39" t="n">
        <v>1481</v>
      </c>
      <c r="S87" s="39" t="n">
        <v>2031</v>
      </c>
      <c r="T87" s="39" t="n">
        <v>2217</v>
      </c>
      <c r="U87" s="39" t="n">
        <v>2290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00</v>
      </c>
      <c r="Q88" s="39" t="n">
        <v>1400</v>
      </c>
      <c r="R88" s="39" t="n">
        <v>1359</v>
      </c>
      <c r="S88" s="39" t="n">
        <v>1046</v>
      </c>
      <c r="T88" s="39" t="n">
        <v>1921</v>
      </c>
      <c r="U88" s="39" t="n">
        <v>1776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02</v>
      </c>
      <c r="Q89" s="39" t="n">
        <v>621</v>
      </c>
      <c r="R89" s="39" t="n">
        <v>623</v>
      </c>
      <c r="S89" s="39" t="n">
        <v>663</v>
      </c>
      <c r="T89" s="39" t="n">
        <v>749</v>
      </c>
      <c r="U89" s="39" t="n">
        <v>854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6867</v>
      </c>
      <c r="Q90" s="39" t="n">
        <v>4542</v>
      </c>
      <c r="R90" s="39" t="n">
        <v>5446</v>
      </c>
      <c r="S90" s="39" t="n">
        <v>6245</v>
      </c>
      <c r="T90" s="39" t="n">
        <v>7881</v>
      </c>
      <c r="U90" s="39" t="n">
        <v>10220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456</v>
      </c>
      <c r="Q91" s="39" t="n">
        <v>2935</v>
      </c>
      <c r="R91" s="39" t="n">
        <v>3551</v>
      </c>
      <c r="S91" s="39" t="n">
        <v>3989</v>
      </c>
      <c r="T91" s="39" t="n">
        <v>5037</v>
      </c>
      <c r="U91" s="39" t="n">
        <v>6766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79</v>
      </c>
      <c r="Q92" s="39" t="n">
        <v>353</v>
      </c>
      <c r="R92" s="39" t="n">
        <v>445</v>
      </c>
      <c r="S92" s="39" t="n">
        <v>488</v>
      </c>
      <c r="T92" s="39" t="n">
        <v>708</v>
      </c>
      <c r="U92" s="39" t="n">
        <v>904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07</v>
      </c>
      <c r="Q93" s="39" t="n">
        <v>708</v>
      </c>
      <c r="R93" s="39" t="n">
        <v>775</v>
      </c>
      <c r="S93" s="39" t="n">
        <v>1022</v>
      </c>
      <c r="T93" s="39" t="n">
        <v>1134</v>
      </c>
      <c r="U93" s="39" t="n">
        <v>1395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825</v>
      </c>
      <c r="Q94" s="39" t="n">
        <v>546</v>
      </c>
      <c r="R94" s="39" t="n">
        <v>676</v>
      </c>
      <c r="S94" s="39" t="n">
        <v>746</v>
      </c>
      <c r="T94" s="39" t="n">
        <v>1002</v>
      </c>
      <c r="U94" s="39" t="n">
        <v>1155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1983</v>
      </c>
      <c r="Q95" s="39" t="n">
        <v>1147</v>
      </c>
      <c r="R95" s="39" t="n">
        <v>1380</v>
      </c>
      <c r="S95" s="39" t="n">
        <v>1849</v>
      </c>
      <c r="T95" s="39" t="n">
        <v>1826</v>
      </c>
      <c r="U95" s="39" t="n">
        <v>3715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885</v>
      </c>
      <c r="Q96" s="39" t="n">
        <v>1099</v>
      </c>
      <c r="R96" s="39" t="n">
        <v>1288</v>
      </c>
      <c r="S96" s="39" t="n">
        <v>1745</v>
      </c>
      <c r="T96" s="39" t="n">
        <v>1755</v>
      </c>
      <c r="U96" s="39" t="n">
        <v>3539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98</v>
      </c>
      <c r="Q97" s="39" t="n">
        <v>49</v>
      </c>
      <c r="R97" s="39" t="n">
        <v>92</v>
      </c>
      <c r="S97" s="39" t="n">
        <v>103</v>
      </c>
      <c r="T97" s="39" t="n">
        <v>72</v>
      </c>
      <c r="U97" s="39" t="n">
        <v>176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2856</v>
      </c>
      <c r="Q98" s="39" t="n">
        <v>2123</v>
      </c>
      <c r="R98" s="39" t="n">
        <v>2520</v>
      </c>
      <c r="S98" s="39" t="n">
        <v>2686</v>
      </c>
      <c r="T98" s="39" t="n">
        <v>2886</v>
      </c>
      <c r="U98" s="39" t="n">
        <v>4068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58</v>
      </c>
      <c r="Q99" s="39" t="n">
        <v>183</v>
      </c>
      <c r="R99" s="39" t="n">
        <v>195</v>
      </c>
      <c r="S99" s="39" t="n">
        <v>208</v>
      </c>
      <c r="T99" s="39" t="n">
        <v>279</v>
      </c>
      <c r="U99" s="39" t="n">
        <v>424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599</v>
      </c>
      <c r="Q100" s="39" t="n">
        <v>1941</v>
      </c>
      <c r="R100" s="39" t="n">
        <v>2325</v>
      </c>
      <c r="S100" s="39" t="n">
        <v>2478</v>
      </c>
      <c r="T100" s="39" t="n">
        <v>2607</v>
      </c>
      <c r="U100" s="39" t="n">
        <v>3643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211</v>
      </c>
      <c r="Q101" s="39" t="n">
        <v>5118</v>
      </c>
      <c r="R101" s="39" t="n">
        <v>5430</v>
      </c>
      <c r="S101" s="39" t="n">
        <v>6177</v>
      </c>
      <c r="T101" s="39" t="n">
        <v>6134</v>
      </c>
      <c r="U101" s="39" t="n">
        <v>8198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487</v>
      </c>
      <c r="Q102" s="39" t="n">
        <v>7381</v>
      </c>
      <c r="R102" s="39" t="n">
        <v>7695</v>
      </c>
      <c r="S102" s="39" t="n">
        <v>8286</v>
      </c>
      <c r="T102" s="39" t="n">
        <v>8353</v>
      </c>
      <c r="U102" s="39" t="n">
        <v>10719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502</v>
      </c>
      <c r="Q103" s="39" t="n">
        <v>2591</v>
      </c>
      <c r="R103" s="39" t="n">
        <v>3297</v>
      </c>
      <c r="S103" s="39" t="n">
        <v>3323</v>
      </c>
      <c r="T103" s="39" t="n">
        <v>3467</v>
      </c>
      <c r="U103" s="39" t="n">
        <v>4833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985</v>
      </c>
      <c r="Q104" s="39" t="n">
        <v>4790</v>
      </c>
      <c r="R104" s="39" t="n">
        <v>4398</v>
      </c>
      <c r="S104" s="39" t="n">
        <v>4963</v>
      </c>
      <c r="T104" s="39" t="n">
        <v>4886</v>
      </c>
      <c r="U104" s="39" t="n">
        <v>5886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767</v>
      </c>
      <c r="Q105" s="39" t="n">
        <v>3901</v>
      </c>
      <c r="R105" s="39" t="n">
        <v>4063</v>
      </c>
      <c r="S105" s="39" t="n">
        <v>4438</v>
      </c>
      <c r="T105" s="39" t="n">
        <v>4867</v>
      </c>
      <c r="U105" s="39" t="n">
        <v>6567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98</v>
      </c>
      <c r="Q106" s="39" t="n">
        <v>550</v>
      </c>
      <c r="R106" s="39" t="n">
        <v>824</v>
      </c>
      <c r="S106" s="39" t="n">
        <v>804</v>
      </c>
      <c r="T106" s="39" t="n">
        <v>999</v>
      </c>
      <c r="U106" s="39" t="n">
        <v>1311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69</v>
      </c>
      <c r="Q107" s="39" t="n">
        <v>538</v>
      </c>
      <c r="R107" s="39" t="n">
        <v>598</v>
      </c>
      <c r="S107" s="39" t="n">
        <v>713</v>
      </c>
      <c r="T107" s="39" t="n">
        <v>574</v>
      </c>
      <c r="U107" s="39" t="n">
        <v>921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3201</v>
      </c>
      <c r="Q108" s="39" t="n">
        <v>2813</v>
      </c>
      <c r="R108" s="39" t="n">
        <v>2640</v>
      </c>
      <c r="S108" s="39" t="n">
        <v>2921</v>
      </c>
      <c r="T108" s="39" t="n">
        <v>3294</v>
      </c>
      <c r="U108" s="39" t="n">
        <v>4336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973</v>
      </c>
      <c r="Q109" s="39" t="n">
        <v>2540</v>
      </c>
      <c r="R109" s="39" t="n">
        <v>2408</v>
      </c>
      <c r="S109" s="39" t="n">
        <v>2716</v>
      </c>
      <c r="T109" s="39" t="n">
        <v>3122</v>
      </c>
      <c r="U109" s="39" t="n">
        <v>4081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7525</v>
      </c>
      <c r="Q110" s="39" t="n">
        <v>12301</v>
      </c>
      <c r="R110" s="39" t="n">
        <v>14124</v>
      </c>
      <c r="S110" s="39" t="n">
        <v>17388</v>
      </c>
      <c r="T110" s="39" t="n">
        <v>20118</v>
      </c>
      <c r="U110" s="39" t="n">
        <v>23696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4978</v>
      </c>
      <c r="Q111" s="39" t="n">
        <v>10019</v>
      </c>
      <c r="R111" s="39" t="n">
        <v>12266</v>
      </c>
      <c r="S111" s="39" t="n">
        <v>14367</v>
      </c>
      <c r="T111" s="39" t="n">
        <v>17675</v>
      </c>
      <c r="U111" s="39" t="n">
        <v>20564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2547</v>
      </c>
      <c r="Q112" s="39" t="n">
        <v>2282</v>
      </c>
      <c r="R112" s="39" t="n">
        <v>1858</v>
      </c>
      <c r="S112" s="39" t="n">
        <v>3021</v>
      </c>
      <c r="T112" s="39" t="n">
        <v>2443</v>
      </c>
      <c r="U112" s="39" t="n">
        <v>3132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2341</v>
      </c>
      <c r="Q113" s="39" t="n">
        <v>21464</v>
      </c>
      <c r="R113" s="39" t="n">
        <v>25789</v>
      </c>
      <c r="S113" s="39" t="n">
        <v>18638</v>
      </c>
      <c r="T113" s="39" t="n">
        <v>25131</v>
      </c>
      <c r="U113" s="39" t="n">
        <v>20685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20085</v>
      </c>
      <c r="Q114" s="39" t="n">
        <v>20631</v>
      </c>
      <c r="R114" s="39" t="n">
        <v>23484</v>
      </c>
      <c r="S114" s="39" t="n">
        <v>17650</v>
      </c>
      <c r="T114" s="39" t="n">
        <v>20552</v>
      </c>
      <c r="U114" s="39" t="n">
        <v>18110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256</v>
      </c>
      <c r="Q115" s="39" t="n">
        <v>832</v>
      </c>
      <c r="R115" s="39" t="n">
        <v>2305</v>
      </c>
      <c r="S115" s="39" t="n">
        <v>988</v>
      </c>
      <c r="T115" s="39" t="n">
        <v>4579</v>
      </c>
      <c r="U115" s="39" t="n">
        <v>2575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136</v>
      </c>
      <c r="Q116" s="39" t="n">
        <v>186</v>
      </c>
      <c r="R116" s="39" t="n">
        <v>1074</v>
      </c>
      <c r="S116" s="39" t="n">
        <v>488</v>
      </c>
      <c r="T116" s="39" t="n">
        <v>3684</v>
      </c>
      <c r="U116" s="39" t="n">
        <v>247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120</v>
      </c>
      <c r="Q117" s="39" t="n">
        <v>647</v>
      </c>
      <c r="R117" s="39" t="n">
        <v>1231</v>
      </c>
      <c r="S117" s="39" t="n">
        <v>499</v>
      </c>
      <c r="T117" s="39" t="n">
        <v>895</v>
      </c>
      <c r="U117" s="39" t="n">
        <v>2329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6884</v>
      </c>
      <c r="Q118" s="39" t="n">
        <v>14439</v>
      </c>
      <c r="R118" s="39" t="n">
        <v>16264</v>
      </c>
      <c r="S118" s="39" t="n">
        <v>16763</v>
      </c>
      <c r="T118" s="39" t="n">
        <v>17704</v>
      </c>
      <c r="U118" s="39" t="n">
        <v>19251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6762</v>
      </c>
      <c r="Q119" s="39" t="n">
        <v>5429</v>
      </c>
      <c r="R119" s="39" t="n">
        <v>6500</v>
      </c>
      <c r="S119" s="39" t="n">
        <v>5921</v>
      </c>
      <c r="T119" s="39" t="n">
        <v>7651</v>
      </c>
      <c r="U119" s="39" t="n">
        <v>8309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5166</v>
      </c>
      <c r="Q120" s="39" t="n">
        <v>4682</v>
      </c>
      <c r="R120" s="39" t="n">
        <v>4847</v>
      </c>
      <c r="S120" s="39" t="n">
        <v>5498</v>
      </c>
      <c r="T120" s="39" t="n">
        <v>5146</v>
      </c>
      <c r="U120" s="39" t="n">
        <v>5656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39</v>
      </c>
      <c r="Q121" s="39" t="n">
        <v>44</v>
      </c>
      <c r="R121" s="39" t="n">
        <v>84</v>
      </c>
      <c r="S121" s="39" t="n">
        <v>248</v>
      </c>
      <c r="T121" s="39" t="n">
        <v>181</v>
      </c>
      <c r="U121" s="39" t="n">
        <v>139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817</v>
      </c>
      <c r="Q122" s="39" t="n">
        <v>4284</v>
      </c>
      <c r="R122" s="39" t="n">
        <v>4833</v>
      </c>
      <c r="S122" s="39" t="n">
        <v>5096</v>
      </c>
      <c r="T122" s="39" t="n">
        <v>4725</v>
      </c>
      <c r="U122" s="39" t="n">
        <v>5147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1983</v>
      </c>
      <c r="Q123" s="39" t="n">
        <v>8431</v>
      </c>
      <c r="R123" s="39" t="n">
        <v>10237</v>
      </c>
      <c r="S123" s="39" t="n">
        <v>8252</v>
      </c>
      <c r="T123" s="39" t="n">
        <v>11271</v>
      </c>
      <c r="U123" s="39" t="n">
        <v>21726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5212</v>
      </c>
      <c r="Q124" s="39" t="n">
        <v>3286</v>
      </c>
      <c r="R124" s="39" t="n">
        <v>3455</v>
      </c>
      <c r="S124" s="39" t="n">
        <v>3612</v>
      </c>
      <c r="T124" s="39" t="n">
        <v>2870</v>
      </c>
      <c r="U124" s="39" t="n">
        <v>12834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2969</v>
      </c>
      <c r="Q125" s="39" t="n">
        <v>1539</v>
      </c>
      <c r="R125" s="39" t="n">
        <v>3188</v>
      </c>
      <c r="S125" s="39" t="n">
        <v>1295</v>
      </c>
      <c r="T125" s="39" t="n">
        <v>2237</v>
      </c>
      <c r="U125" s="39" t="n">
        <v>6586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363</v>
      </c>
      <c r="Q126" s="39" t="n">
        <v>999</v>
      </c>
      <c r="R126" s="39" t="n">
        <v>104</v>
      </c>
      <c r="S126" s="39" t="n">
        <v>2282</v>
      </c>
      <c r="T126" s="39" t="n">
        <v>108</v>
      </c>
      <c r="U126" s="39" t="n">
        <v>3324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879</v>
      </c>
      <c r="Q127" s="39" t="n">
        <v>748</v>
      </c>
      <c r="R127" s="39" t="n">
        <v>164</v>
      </c>
      <c r="S127" s="39" t="n">
        <v>36</v>
      </c>
      <c r="T127" s="39" t="n">
        <v>525</v>
      </c>
      <c r="U127" s="39" t="n">
        <v>2924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779</v>
      </c>
      <c r="Q128" s="39" t="n">
        <v>638</v>
      </c>
      <c r="R128" s="39" t="n">
        <v>837</v>
      </c>
      <c r="S128" s="39" t="n">
        <v>301</v>
      </c>
      <c r="T128" s="39" t="n">
        <v>912</v>
      </c>
      <c r="U128" s="39" t="n">
        <v>1207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601</v>
      </c>
      <c r="Q129" s="39" t="n">
        <v>224</v>
      </c>
      <c r="R129" s="39" t="n">
        <v>462</v>
      </c>
      <c r="S129" s="39" t="n">
        <v>330</v>
      </c>
      <c r="T129" s="39" t="n">
        <v>763</v>
      </c>
      <c r="U129" s="39" t="n">
        <v>1224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267</v>
      </c>
      <c r="Q130" s="39" t="n">
        <v>1397</v>
      </c>
      <c r="R130" s="39" t="n">
        <v>2491</v>
      </c>
      <c r="S130" s="39" t="n">
        <v>1730</v>
      </c>
      <c r="T130" s="39" t="n">
        <v>3273</v>
      </c>
      <c r="U130" s="39" t="n">
        <v>2446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386</v>
      </c>
      <c r="Q131" s="39" t="n">
        <v>2074</v>
      </c>
      <c r="R131" s="39" t="n">
        <v>2650</v>
      </c>
      <c r="S131" s="39" t="n">
        <v>1789</v>
      </c>
      <c r="T131" s="39" t="n">
        <v>2767</v>
      </c>
      <c r="U131" s="39" t="n">
        <v>2650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738</v>
      </c>
      <c r="Q132" s="52" t="n">
        <v>811</v>
      </c>
      <c r="R132" s="52" t="n">
        <v>342</v>
      </c>
      <c r="S132" s="52" t="n">
        <v>489</v>
      </c>
      <c r="T132" s="52" t="n">
        <v>686</v>
      </c>
      <c r="U132" s="52" t="n">
        <v>1364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5297</v>
      </c>
      <c r="Q133" s="39" t="n">
        <v>9014</v>
      </c>
      <c r="R133" s="39" t="n">
        <v>13334</v>
      </c>
      <c r="S133" s="39" t="n">
        <v>14169</v>
      </c>
      <c r="T133" s="39" t="n">
        <v>19156</v>
      </c>
      <c r="U133" s="39" t="n">
        <v>20813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97</v>
      </c>
      <c r="Q134" s="39" t="n">
        <v>97</v>
      </c>
      <c r="R134" s="39" t="n">
        <v>211</v>
      </c>
      <c r="S134" s="39" t="n">
        <v>406</v>
      </c>
      <c r="T134" s="39" t="n">
        <v>71</v>
      </c>
      <c r="U134" s="39" t="n">
        <v>199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4929</v>
      </c>
      <c r="Q135" s="39" t="n">
        <v>3689</v>
      </c>
      <c r="R135" s="39" t="n">
        <v>5522</v>
      </c>
      <c r="S135" s="39" t="n">
        <v>3507</v>
      </c>
      <c r="T135" s="39" t="n">
        <v>5893</v>
      </c>
      <c r="U135" s="39" t="n">
        <v>6035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346</v>
      </c>
      <c r="Q136" s="39" t="n">
        <v>1149</v>
      </c>
      <c r="R136" s="39" t="n">
        <v>1052</v>
      </c>
      <c r="S136" s="39" t="n">
        <v>756</v>
      </c>
      <c r="T136" s="39" t="n">
        <v>2596</v>
      </c>
      <c r="U136" s="39" t="n">
        <v>1175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020</v>
      </c>
      <c r="Q137" s="39" t="n">
        <v>1417</v>
      </c>
      <c r="R137" s="39" t="n">
        <v>1940</v>
      </c>
      <c r="S137" s="39" t="n">
        <v>1427</v>
      </c>
      <c r="T137" s="39" t="n">
        <v>1946</v>
      </c>
      <c r="U137" s="39" t="n">
        <v>3369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564</v>
      </c>
      <c r="Q138" s="39" t="n">
        <v>1124</v>
      </c>
      <c r="R138" s="39" t="n">
        <v>2531</v>
      </c>
      <c r="S138" s="39" t="n">
        <v>1324</v>
      </c>
      <c r="T138" s="39" t="n">
        <v>1352</v>
      </c>
      <c r="U138" s="39" t="n">
        <v>1490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4318</v>
      </c>
      <c r="Q139" s="39" t="n">
        <v>2254</v>
      </c>
      <c r="R139" s="39" t="n">
        <v>2790</v>
      </c>
      <c r="S139" s="39" t="n">
        <v>4355</v>
      </c>
      <c r="T139" s="39" t="n">
        <v>5554</v>
      </c>
      <c r="U139" s="39" t="n">
        <v>6637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384</v>
      </c>
      <c r="Q140" s="39" t="n">
        <v>623</v>
      </c>
      <c r="R140" s="39" t="n">
        <v>566</v>
      </c>
      <c r="S140" s="39" t="n">
        <v>1219</v>
      </c>
      <c r="T140" s="39" t="n">
        <v>2121</v>
      </c>
      <c r="U140" s="39" t="n">
        <v>2389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910</v>
      </c>
      <c r="Q141" s="39" t="n">
        <v>1038</v>
      </c>
      <c r="R141" s="39" t="n">
        <v>1010</v>
      </c>
      <c r="S141" s="39" t="n">
        <v>1936</v>
      </c>
      <c r="T141" s="39" t="n">
        <v>2711</v>
      </c>
      <c r="U141" s="39" t="n">
        <v>2854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1024</v>
      </c>
      <c r="Q142" s="39" t="n">
        <v>592</v>
      </c>
      <c r="R142" s="39" t="n">
        <v>1214</v>
      </c>
      <c r="S142" s="39" t="n">
        <v>1200</v>
      </c>
      <c r="T142" s="39" t="n">
        <v>722</v>
      </c>
      <c r="U142" s="39" t="n">
        <v>1394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737</v>
      </c>
      <c r="Q143" s="39" t="n">
        <v>880</v>
      </c>
      <c r="R143" s="39" t="n">
        <v>1670</v>
      </c>
      <c r="S143" s="39" t="n">
        <v>1889</v>
      </c>
      <c r="T143" s="39" t="n">
        <v>1966</v>
      </c>
      <c r="U143" s="39" t="n">
        <v>2279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92</v>
      </c>
      <c r="Q144" s="39" t="n">
        <v>54</v>
      </c>
      <c r="R144" s="39" t="n">
        <v>381</v>
      </c>
      <c r="S144" s="39" t="n">
        <v>499</v>
      </c>
      <c r="T144" s="39" t="n">
        <v>382</v>
      </c>
      <c r="U144" s="39" t="n">
        <v>641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868</v>
      </c>
      <c r="Q145" s="39" t="n">
        <v>455</v>
      </c>
      <c r="R145" s="39" t="n">
        <v>941</v>
      </c>
      <c r="S145" s="39" t="n">
        <v>698</v>
      </c>
      <c r="T145" s="39" t="n">
        <v>1059</v>
      </c>
      <c r="U145" s="39" t="n">
        <v>1186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77</v>
      </c>
      <c r="Q146" s="39" t="n">
        <v>370</v>
      </c>
      <c r="R146" s="39" t="n">
        <v>348</v>
      </c>
      <c r="S146" s="39" t="n">
        <v>692</v>
      </c>
      <c r="T146" s="39" t="n">
        <v>525</v>
      </c>
      <c r="U146" s="39" t="n">
        <v>451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10</v>
      </c>
      <c r="Q147" s="39" t="n">
        <v>31</v>
      </c>
      <c r="R147" s="39" t="n">
        <v>15</v>
      </c>
      <c r="S147" s="39" t="n">
        <v>86</v>
      </c>
      <c r="T147" s="39" t="n">
        <v>112</v>
      </c>
      <c r="U147" s="39" t="n">
        <v>304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949</v>
      </c>
      <c r="Q148" s="39" t="n">
        <v>517</v>
      </c>
      <c r="R148" s="39" t="n">
        <v>798</v>
      </c>
      <c r="S148" s="39" t="n">
        <v>1114</v>
      </c>
      <c r="T148" s="39" t="n">
        <v>1181</v>
      </c>
      <c r="U148" s="39" t="n">
        <v>1135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344</v>
      </c>
      <c r="Q149" s="39" t="n">
        <v>1153</v>
      </c>
      <c r="R149" s="39" t="n">
        <v>1967</v>
      </c>
      <c r="S149" s="39" t="n">
        <v>2227</v>
      </c>
      <c r="T149" s="39" t="n">
        <v>3798</v>
      </c>
      <c r="U149" s="39" t="n">
        <v>2577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713</v>
      </c>
      <c r="Q150" s="39" t="n">
        <v>393</v>
      </c>
      <c r="R150" s="39" t="n">
        <v>360</v>
      </c>
      <c r="S150" s="39" t="n">
        <v>585</v>
      </c>
      <c r="T150" s="39" t="n">
        <v>582</v>
      </c>
      <c r="U150" s="39" t="n">
        <v>1645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2195</v>
      </c>
      <c r="Q151" s="39" t="n">
        <v>10939</v>
      </c>
      <c r="R151" s="39" t="n">
        <v>10318</v>
      </c>
      <c r="S151" s="39" t="n">
        <v>11703</v>
      </c>
      <c r="T151" s="39" t="n">
        <v>13090</v>
      </c>
      <c r="U151" s="39" t="n">
        <v>14928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673</v>
      </c>
      <c r="Q152" s="39" t="n">
        <v>1345</v>
      </c>
      <c r="R152" s="39" t="n">
        <v>959</v>
      </c>
      <c r="S152" s="39" t="n">
        <v>1524</v>
      </c>
      <c r="T152" s="39" t="n">
        <v>2430</v>
      </c>
      <c r="U152" s="39" t="n">
        <v>2107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1036</v>
      </c>
      <c r="Q153" s="39" t="n">
        <v>753</v>
      </c>
      <c r="R153" s="39" t="n">
        <v>905</v>
      </c>
      <c r="S153" s="39" t="n">
        <v>1151</v>
      </c>
      <c r="T153" s="39" t="n">
        <v>1417</v>
      </c>
      <c r="U153" s="39" t="n">
        <v>956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721</v>
      </c>
      <c r="Q154" s="39" t="n">
        <v>2518</v>
      </c>
      <c r="R154" s="39" t="n">
        <v>2440</v>
      </c>
      <c r="S154" s="39" t="n">
        <v>3067</v>
      </c>
      <c r="T154" s="39" t="n">
        <v>2871</v>
      </c>
      <c r="U154" s="39" t="n">
        <v>2711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765</v>
      </c>
      <c r="Q155" s="39" t="n">
        <v>6323</v>
      </c>
      <c r="R155" s="39" t="n">
        <v>6014</v>
      </c>
      <c r="S155" s="39" t="n">
        <v>5961</v>
      </c>
      <c r="T155" s="39" t="n">
        <v>6373</v>
      </c>
      <c r="U155" s="39" t="n">
        <v>9153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8199</v>
      </c>
      <c r="Q156" s="39" t="n">
        <v>34987</v>
      </c>
      <c r="R156" s="39" t="n">
        <v>29473</v>
      </c>
      <c r="S156" s="39" t="n">
        <v>42324</v>
      </c>
      <c r="T156" s="39" t="n">
        <v>34806</v>
      </c>
      <c r="U156" s="39" t="n">
        <v>49403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10269</v>
      </c>
      <c r="Q157" s="39" t="n">
        <v>2213</v>
      </c>
      <c r="R157" s="39" t="n">
        <v>3756</v>
      </c>
      <c r="S157" s="39" t="n">
        <v>13791</v>
      </c>
      <c r="T157" s="39" t="n">
        <v>10143</v>
      </c>
      <c r="U157" s="39" t="n">
        <v>21444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6488</v>
      </c>
      <c r="Q158" s="39" t="n">
        <v>20783</v>
      </c>
      <c r="R158" s="39" t="n">
        <v>14815</v>
      </c>
      <c r="S158" s="39" t="n">
        <v>17722</v>
      </c>
      <c r="T158" s="39" t="n">
        <v>14418</v>
      </c>
      <c r="U158" s="39" t="n">
        <v>14703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468</v>
      </c>
      <c r="Q160" s="39" t="n">
        <v>713</v>
      </c>
      <c r="R160" s="39" t="n">
        <v>522</v>
      </c>
      <c r="S160" s="39" t="n">
        <v>538</v>
      </c>
      <c r="T160" s="39" t="n">
        <v>427</v>
      </c>
      <c r="U160" s="39" t="n">
        <v>138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021</v>
      </c>
      <c r="Q161" s="39" t="n">
        <v>20071</v>
      </c>
      <c r="R161" s="39" t="n">
        <v>14293</v>
      </c>
      <c r="S161" s="39" t="n">
        <v>17185</v>
      </c>
      <c r="T161" s="39" t="n">
        <v>13990</v>
      </c>
      <c r="U161" s="39" t="n">
        <v>14565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50" t="s">
        <v>213</v>
      </c>
      <c r="N162" s="71"/>
      <c r="O162" s="72"/>
      <c r="P162" s="39" t="n">
        <v>11441</v>
      </c>
      <c r="Q162" s="39" t="n">
        <v>11991</v>
      </c>
      <c r="R162" s="39" t="n">
        <v>10901</v>
      </c>
      <c r="S162" s="39" t="n">
        <v>10810</v>
      </c>
      <c r="T162" s="39" t="n">
        <v>10246</v>
      </c>
      <c r="U162" s="39" t="n">
        <v>13256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2441</v>
      </c>
      <c r="Q163" s="39" t="n">
        <v>11031</v>
      </c>
      <c r="R163" s="39" t="n">
        <v>17316</v>
      </c>
      <c r="S163" s="39" t="n">
        <v>20387</v>
      </c>
      <c r="T163" s="39" t="n">
        <v>25906</v>
      </c>
      <c r="U163" s="39" t="n">
        <v>37565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5458</v>
      </c>
      <c r="Q164" s="39" t="n">
        <v>9883</v>
      </c>
      <c r="R164" s="39" t="n">
        <v>13912</v>
      </c>
      <c r="S164" s="39" t="n">
        <v>13522</v>
      </c>
      <c r="T164" s="39" t="n">
        <v>19197</v>
      </c>
      <c r="U164" s="39" t="n">
        <v>20774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283</v>
      </c>
      <c r="Q165" s="39" t="n">
        <v>74</v>
      </c>
      <c r="R165" s="39" t="n">
        <v>382</v>
      </c>
      <c r="S165" s="39" t="n">
        <v>213</v>
      </c>
      <c r="T165" s="39" t="n">
        <v>117</v>
      </c>
      <c r="U165" s="39" t="n">
        <v>628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700</v>
      </c>
      <c r="Q166" s="39" t="n">
        <v>1073</v>
      </c>
      <c r="R166" s="39" t="n">
        <v>3022</v>
      </c>
      <c r="S166" s="39" t="n">
        <v>6652</v>
      </c>
      <c r="T166" s="39" t="n">
        <v>6593</v>
      </c>
      <c r="U166" s="39" t="n">
        <v>16163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46243</v>
      </c>
      <c r="Q167" s="39" t="n">
        <v>23032</v>
      </c>
      <c r="R167" s="39" t="n">
        <v>33124</v>
      </c>
      <c r="S167" s="39" t="n">
        <v>39888</v>
      </c>
      <c r="T167" s="39" t="n">
        <v>46327</v>
      </c>
      <c r="U167" s="39" t="n">
        <v>88842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4312</v>
      </c>
      <c r="Q168" s="39" t="n">
        <v>4856</v>
      </c>
      <c r="R168" s="39" t="n">
        <v>5864</v>
      </c>
      <c r="S168" s="39" t="n">
        <v>2885</v>
      </c>
      <c r="T168" s="39" t="n">
        <v>3929</v>
      </c>
      <c r="U168" s="39" t="n">
        <v>4025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921</v>
      </c>
      <c r="Q169" s="39" t="n">
        <v>4974</v>
      </c>
      <c r="R169" s="39" t="n">
        <v>6854</v>
      </c>
      <c r="S169" s="39" t="n">
        <v>6337</v>
      </c>
      <c r="T169" s="39" t="n">
        <v>7519</v>
      </c>
      <c r="U169" s="39" t="n">
        <v>8921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854</v>
      </c>
      <c r="Q170" s="39" t="n">
        <v>3537</v>
      </c>
      <c r="R170" s="39" t="n">
        <v>3914</v>
      </c>
      <c r="S170" s="39" t="n">
        <v>4495</v>
      </c>
      <c r="T170" s="39" t="n">
        <v>5100</v>
      </c>
      <c r="U170" s="39" t="n">
        <v>7226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30156</v>
      </c>
      <c r="Q171" s="39" t="n">
        <v>9665</v>
      </c>
      <c r="R171" s="39" t="n">
        <v>16493</v>
      </c>
      <c r="S171" s="39" t="n">
        <v>26172</v>
      </c>
      <c r="T171" s="39" t="n">
        <v>29780</v>
      </c>
      <c r="U171" s="39" t="n">
        <v>68670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2355</v>
      </c>
      <c r="Q172" s="39" t="n">
        <v>320</v>
      </c>
      <c r="R172" s="39" t="n">
        <v>1543</v>
      </c>
      <c r="S172" s="39" t="n">
        <v>2080</v>
      </c>
      <c r="T172" s="39" t="n">
        <v>2924</v>
      </c>
      <c r="U172" s="39" t="n">
        <v>4906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0425</v>
      </c>
      <c r="Q173" s="39" t="n">
        <v>1703</v>
      </c>
      <c r="R173" s="39" t="n">
        <v>2796</v>
      </c>
      <c r="S173" s="39" t="n">
        <v>6783</v>
      </c>
      <c r="T173" s="39" t="n">
        <v>6128</v>
      </c>
      <c r="U173" s="39" t="n">
        <v>34713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555</v>
      </c>
      <c r="Q174" s="39" t="n">
        <v>2895</v>
      </c>
      <c r="R174" s="39" t="n">
        <v>5739</v>
      </c>
      <c r="S174" s="39" t="n">
        <v>8011</v>
      </c>
      <c r="T174" s="39" t="n">
        <v>8200</v>
      </c>
      <c r="U174" s="39" t="n">
        <v>12930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9822</v>
      </c>
      <c r="Q175" s="39" t="n">
        <v>4747</v>
      </c>
      <c r="R175" s="39" t="n">
        <v>6416</v>
      </c>
      <c r="S175" s="39" t="n">
        <v>9298</v>
      </c>
      <c r="T175" s="39" t="n">
        <v>12527</v>
      </c>
      <c r="U175" s="39" t="n">
        <v>16121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3338</v>
      </c>
      <c r="Q176" s="39" t="n">
        <v>36259</v>
      </c>
      <c r="R176" s="39" t="n">
        <v>41508</v>
      </c>
      <c r="S176" s="39" t="n">
        <v>52038</v>
      </c>
      <c r="T176" s="39" t="n">
        <v>65762</v>
      </c>
      <c r="U176" s="39" t="n">
        <v>71122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8031</v>
      </c>
      <c r="Q177" s="39" t="n">
        <v>12458</v>
      </c>
      <c r="R177" s="39" t="n">
        <v>12428</v>
      </c>
      <c r="S177" s="39" t="n">
        <v>19266</v>
      </c>
      <c r="T177" s="39" t="n">
        <v>25836</v>
      </c>
      <c r="U177" s="39" t="n">
        <v>20166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086</v>
      </c>
      <c r="Q178" s="39" t="n">
        <v>865</v>
      </c>
      <c r="R178" s="39" t="n">
        <v>2216</v>
      </c>
      <c r="S178" s="39" t="n">
        <v>1350</v>
      </c>
      <c r="T178" s="39" t="n">
        <v>3029</v>
      </c>
      <c r="U178" s="39" t="n">
        <v>2973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741</v>
      </c>
      <c r="Q179" s="39" t="n">
        <v>2312</v>
      </c>
      <c r="R179" s="39" t="n">
        <v>3620</v>
      </c>
      <c r="S179" s="39" t="n">
        <v>4027</v>
      </c>
      <c r="T179" s="39" t="n">
        <v>7548</v>
      </c>
      <c r="U179" s="39" t="n">
        <v>6201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690</v>
      </c>
      <c r="Q180" s="39" t="n">
        <v>515</v>
      </c>
      <c r="R180" s="39" t="n">
        <v>995</v>
      </c>
      <c r="S180" s="39" t="n">
        <v>1610</v>
      </c>
      <c r="T180" s="39" t="n">
        <v>2889</v>
      </c>
      <c r="U180" s="39" t="n">
        <v>2441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477</v>
      </c>
      <c r="Q181" s="39" t="n">
        <v>562</v>
      </c>
      <c r="R181" s="39" t="n">
        <v>558</v>
      </c>
      <c r="S181" s="39" t="n">
        <v>381</v>
      </c>
      <c r="T181" s="39" t="n">
        <v>664</v>
      </c>
      <c r="U181" s="39" t="n">
        <v>220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9035</v>
      </c>
      <c r="Q182" s="39" t="n">
        <v>8204</v>
      </c>
      <c r="R182" s="39" t="n">
        <v>5039</v>
      </c>
      <c r="S182" s="39" t="n">
        <v>11899</v>
      </c>
      <c r="T182" s="39" t="n">
        <v>11705</v>
      </c>
      <c r="U182" s="39" t="n">
        <v>8330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19693</v>
      </c>
      <c r="Q183" s="39" t="n">
        <v>15814</v>
      </c>
      <c r="R183" s="39" t="n">
        <v>17547</v>
      </c>
      <c r="S183" s="39" t="n">
        <v>17422</v>
      </c>
      <c r="T183" s="39" t="n">
        <v>20351</v>
      </c>
      <c r="U183" s="39" t="n">
        <v>27332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5059</v>
      </c>
      <c r="Q184" s="39" t="n">
        <v>7830</v>
      </c>
      <c r="R184" s="39" t="n">
        <v>11533</v>
      </c>
      <c r="S184" s="39" t="n">
        <v>15172</v>
      </c>
      <c r="T184" s="39" t="n">
        <v>19176</v>
      </c>
      <c r="U184" s="39" t="n">
        <v>21583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4209</v>
      </c>
      <c r="Q185" s="39" t="n">
        <v>1855</v>
      </c>
      <c r="R185" s="39" t="n">
        <v>3644</v>
      </c>
      <c r="S185" s="39" t="n">
        <v>3725</v>
      </c>
      <c r="T185" s="39" t="n">
        <v>4840</v>
      </c>
      <c r="U185" s="39" t="n">
        <v>6980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85</v>
      </c>
      <c r="Q186" s="39" t="n">
        <v>43</v>
      </c>
      <c r="R186" s="39" t="n">
        <v>521</v>
      </c>
      <c r="S186" s="39" t="n">
        <v>134</v>
      </c>
      <c r="T186" s="39" t="n">
        <v>584</v>
      </c>
      <c r="U186" s="39" t="n">
        <v>145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264</v>
      </c>
      <c r="Q187" s="39" t="n">
        <v>230</v>
      </c>
      <c r="R187" s="39" t="n">
        <v>20</v>
      </c>
      <c r="S187" s="39" t="n">
        <v>421</v>
      </c>
      <c r="T187" s="39" t="n">
        <v>298</v>
      </c>
      <c r="U187" s="39" t="n">
        <v>350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409</v>
      </c>
      <c r="Q188" s="39" t="n">
        <v>50</v>
      </c>
      <c r="R188" s="39" t="n">
        <v>179</v>
      </c>
      <c r="S188" s="39" t="n">
        <v>152</v>
      </c>
      <c r="T188" s="39" t="n">
        <v>803</v>
      </c>
      <c r="U188" s="39" t="n">
        <v>861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377</v>
      </c>
      <c r="Q189" s="39" t="n">
        <v>112</v>
      </c>
      <c r="R189" s="39" t="n">
        <v>597</v>
      </c>
      <c r="S189" s="39" t="n">
        <v>157</v>
      </c>
      <c r="T189" s="39" t="n">
        <v>518</v>
      </c>
      <c r="U189" s="39" t="n">
        <v>502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3913</v>
      </c>
      <c r="Q190" s="39" t="n">
        <v>2830</v>
      </c>
      <c r="R190" s="39" t="n">
        <v>2273</v>
      </c>
      <c r="S190" s="39" t="n">
        <v>2569</v>
      </c>
      <c r="T190" s="39" t="n">
        <v>6183</v>
      </c>
      <c r="U190" s="39" t="n">
        <v>5712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601</v>
      </c>
      <c r="Q191" s="39" t="n">
        <v>2710</v>
      </c>
      <c r="R191" s="39" t="n">
        <v>4300</v>
      </c>
      <c r="S191" s="39" t="n">
        <v>8013</v>
      </c>
      <c r="T191" s="39" t="n">
        <v>5950</v>
      </c>
      <c r="U191" s="39" t="n">
        <v>7033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555</v>
      </c>
      <c r="Q192" s="39" t="n">
        <v>157</v>
      </c>
      <c r="R192" s="39" t="n">
        <v>0</v>
      </c>
      <c r="S192" s="39" t="n">
        <v>178</v>
      </c>
      <c r="T192" s="39" t="n">
        <v>400</v>
      </c>
      <c r="U192" s="39" t="n">
        <v>2041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26408</v>
      </c>
      <c r="Q193" s="39" t="n">
        <v>13640</v>
      </c>
      <c r="R193" s="39" t="n">
        <v>19731</v>
      </c>
      <c r="S193" s="39" t="n">
        <v>24249</v>
      </c>
      <c r="T193" s="39" t="n">
        <v>29605</v>
      </c>
      <c r="U193" s="39" t="n">
        <v>44817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53026</v>
      </c>
      <c r="Q194" s="39" t="n">
        <v>24884</v>
      </c>
      <c r="R194" s="39" t="n">
        <v>35040</v>
      </c>
      <c r="S194" s="39" t="n">
        <v>47187</v>
      </c>
      <c r="T194" s="39" t="n">
        <v>53755</v>
      </c>
      <c r="U194" s="39" t="n">
        <v>104265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4469</v>
      </c>
      <c r="Q195" s="39" t="n">
        <v>2987</v>
      </c>
      <c r="R195" s="39" t="n">
        <v>2273</v>
      </c>
      <c r="S195" s="39" t="n">
        <v>2747</v>
      </c>
      <c r="T195" s="39" t="n">
        <v>6583</v>
      </c>
      <c r="U195" s="39" t="n">
        <v>7754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48710</v>
      </c>
      <c r="Q196" s="52" t="n">
        <v>191717</v>
      </c>
      <c r="R196" s="52" t="n">
        <v>214626</v>
      </c>
      <c r="S196" s="52" t="n">
        <v>243119</v>
      </c>
      <c r="T196" s="52" t="n">
        <v>268192</v>
      </c>
      <c r="U196" s="52" t="n">
        <v>325896</v>
      </c>
      <c r="V196" s="49"/>
    </row>
    <row r="197" s="53" customFormat="true" ht="13.5" hidden="false" customHeight="true" outlineLevel="0" collapsed="false">
      <c r="A197" s="47" t="s">
        <v>292</v>
      </c>
      <c r="B197" s="47" t="s">
        <v>12</v>
      </c>
      <c r="C197" s="47" t="s">
        <v>13</v>
      </c>
      <c r="D197" s="47" t="s">
        <v>14</v>
      </c>
      <c r="E197" s="47"/>
      <c r="F197" s="48" t="n">
        <v>184</v>
      </c>
      <c r="G197" s="49"/>
      <c r="H197" s="50" t="s">
        <v>337</v>
      </c>
      <c r="I197" s="49"/>
      <c r="J197" s="49"/>
      <c r="K197" s="49"/>
      <c r="L197" s="49"/>
      <c r="M197" s="49"/>
      <c r="N197" s="49"/>
      <c r="O197" s="51"/>
      <c r="P197" s="52" t="n">
        <v>13373</v>
      </c>
      <c r="Q197" s="52" t="n">
        <v>13387</v>
      </c>
      <c r="R197" s="52" t="n">
        <v>10893</v>
      </c>
      <c r="S197" s="52" t="n">
        <v>12814</v>
      </c>
      <c r="T197" s="52" t="n">
        <v>13856</v>
      </c>
      <c r="U197" s="52" t="n">
        <v>15916</v>
      </c>
      <c r="V197" s="49"/>
    </row>
    <row r="198" s="24" customFormat="true" ht="22.5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56" t="s">
        <v>338</v>
      </c>
      <c r="L198" s="18"/>
      <c r="M198" s="43"/>
      <c r="N198" s="43"/>
      <c r="O198" s="45"/>
      <c r="P198" s="39" t="n">
        <v>85970</v>
      </c>
      <c r="Q198" s="39" t="n">
        <v>43287</v>
      </c>
      <c r="R198" s="39" t="n">
        <v>54815</v>
      </c>
      <c r="S198" s="39" t="n">
        <v>89531</v>
      </c>
      <c r="T198" s="39" t="n">
        <v>92234</v>
      </c>
      <c r="U198" s="39" t="n">
        <v>149984</v>
      </c>
      <c r="V198" s="18"/>
    </row>
    <row r="199" s="24" customFormat="true" ht="21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56" t="s">
        <v>339</v>
      </c>
      <c r="M199" s="45"/>
      <c r="N199" s="25"/>
      <c r="O199" s="26"/>
      <c r="P199" s="39" t="n">
        <v>35238</v>
      </c>
      <c r="Q199" s="39" t="n">
        <v>10877</v>
      </c>
      <c r="R199" s="39" t="n">
        <v>17752</v>
      </c>
      <c r="S199" s="39" t="n">
        <v>35922</v>
      </c>
      <c r="T199" s="39" t="n">
        <v>37097</v>
      </c>
      <c r="U199" s="39" t="n">
        <v>74544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3" t="s">
        <v>340</v>
      </c>
      <c r="N200" s="25"/>
      <c r="O200" s="26"/>
      <c r="P200" s="39" t="n">
        <v>20083</v>
      </c>
      <c r="Q200" s="39" t="n">
        <v>4725</v>
      </c>
      <c r="R200" s="39" t="n">
        <v>9831</v>
      </c>
      <c r="S200" s="39" t="n">
        <v>18470</v>
      </c>
      <c r="T200" s="39" t="n">
        <v>22081</v>
      </c>
      <c r="U200" s="39" t="n">
        <v>45309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3" t="s">
        <v>341</v>
      </c>
      <c r="N201" s="25"/>
      <c r="O201" s="26"/>
      <c r="P201" s="39" t="n">
        <v>11011</v>
      </c>
      <c r="Q201" s="39" t="n">
        <v>2991</v>
      </c>
      <c r="R201" s="39" t="n">
        <v>4044</v>
      </c>
      <c r="S201" s="39" t="n">
        <v>7304</v>
      </c>
      <c r="T201" s="39" t="n">
        <v>12958</v>
      </c>
      <c r="U201" s="39" t="n">
        <v>27756</v>
      </c>
      <c r="V201" s="18"/>
    </row>
    <row r="202" s="24" customFormat="true" ht="13.5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43"/>
      <c r="M202" s="73" t="s">
        <v>342</v>
      </c>
      <c r="N202" s="25"/>
      <c r="O202" s="26"/>
      <c r="P202" s="39" t="n">
        <v>4144</v>
      </c>
      <c r="Q202" s="39" t="n">
        <v>3161</v>
      </c>
      <c r="R202" s="39" t="n">
        <v>3877</v>
      </c>
      <c r="S202" s="39" t="n">
        <v>10147</v>
      </c>
      <c r="T202" s="39" t="n">
        <v>2057</v>
      </c>
      <c r="U202" s="39" t="n">
        <v>1479</v>
      </c>
      <c r="V202" s="18"/>
    </row>
    <row r="203" s="24" customFormat="true" ht="21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56" t="s">
        <v>343</v>
      </c>
      <c r="M203" s="45"/>
      <c r="N203" s="25"/>
      <c r="O203" s="26"/>
      <c r="P203" s="39" t="n">
        <v>50445</v>
      </c>
      <c r="Q203" s="39" t="n">
        <v>32410</v>
      </c>
      <c r="R203" s="39" t="n">
        <v>35812</v>
      </c>
      <c r="S203" s="39" t="n">
        <v>53496</v>
      </c>
      <c r="T203" s="39" t="n">
        <v>55137</v>
      </c>
      <c r="U203" s="39" t="n">
        <v>75370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3" t="s">
        <v>344</v>
      </c>
      <c r="N204" s="25"/>
      <c r="O204" s="26"/>
      <c r="P204" s="39" t="n">
        <v>30583</v>
      </c>
      <c r="Q204" s="39" t="n">
        <v>18013</v>
      </c>
      <c r="R204" s="39" t="n">
        <v>20522</v>
      </c>
      <c r="S204" s="39" t="n">
        <v>33109</v>
      </c>
      <c r="T204" s="39" t="n">
        <v>34699</v>
      </c>
      <c r="U204" s="39" t="n">
        <v>46572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43"/>
      <c r="M205" s="73" t="s">
        <v>345</v>
      </c>
      <c r="N205" s="25"/>
      <c r="O205" s="26"/>
      <c r="P205" s="39" t="n">
        <v>16199</v>
      </c>
      <c r="Q205" s="39" t="n">
        <v>12527</v>
      </c>
      <c r="R205" s="39" t="n">
        <v>12977</v>
      </c>
      <c r="S205" s="39" t="n">
        <v>16463</v>
      </c>
      <c r="T205" s="39" t="n">
        <v>16637</v>
      </c>
      <c r="U205" s="39" t="n">
        <v>22393</v>
      </c>
      <c r="V205" s="18"/>
    </row>
    <row r="206" s="24" customFormat="true" ht="13.5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43"/>
      <c r="M206" s="73" t="s">
        <v>346</v>
      </c>
      <c r="N206" s="25"/>
      <c r="O206" s="26"/>
      <c r="P206" s="39" t="n">
        <v>988</v>
      </c>
      <c r="Q206" s="39" t="n">
        <v>131</v>
      </c>
      <c r="R206" s="39" t="n">
        <v>324</v>
      </c>
      <c r="S206" s="39" t="n">
        <v>875</v>
      </c>
      <c r="T206" s="39" t="n">
        <v>1150</v>
      </c>
      <c r="U206" s="39" t="n">
        <v>2458</v>
      </c>
      <c r="V206" s="18"/>
    </row>
    <row r="207" s="24" customFormat="true" ht="13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43"/>
      <c r="K207" s="43"/>
      <c r="L207" s="74"/>
      <c r="M207" s="73" t="s">
        <v>347</v>
      </c>
      <c r="N207" s="25"/>
      <c r="O207" s="26"/>
      <c r="P207" s="39" t="n">
        <v>2675</v>
      </c>
      <c r="Q207" s="39" t="n">
        <v>1738</v>
      </c>
      <c r="R207" s="39" t="n">
        <v>1989</v>
      </c>
      <c r="S207" s="39" t="n">
        <v>3050</v>
      </c>
      <c r="T207" s="39" t="n">
        <v>2651</v>
      </c>
      <c r="U207" s="39" t="n">
        <v>3947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43"/>
      <c r="L208" s="56" t="s">
        <v>348</v>
      </c>
      <c r="M208" s="18"/>
      <c r="N208" s="43"/>
      <c r="O208" s="45"/>
      <c r="P208" s="39" t="n">
        <v>287</v>
      </c>
      <c r="Q208" s="39" t="n">
        <v>0</v>
      </c>
      <c r="R208" s="39" t="n">
        <v>1250</v>
      </c>
      <c r="S208" s="39" t="n">
        <v>113</v>
      </c>
      <c r="T208" s="39" t="n">
        <v>0</v>
      </c>
      <c r="U208" s="39" t="n">
        <v>70</v>
      </c>
      <c r="V208" s="18"/>
    </row>
    <row r="209" s="24" customFormat="true" ht="22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56" t="s">
        <v>349</v>
      </c>
      <c r="K209" s="43"/>
      <c r="L209" s="43"/>
      <c r="M209" s="45"/>
      <c r="N209" s="25"/>
      <c r="O209" s="26"/>
      <c r="P209" s="39" t="n">
        <v>542922</v>
      </c>
      <c r="Q209" s="39" t="n">
        <v>311619</v>
      </c>
      <c r="R209" s="39" t="n">
        <v>402035</v>
      </c>
      <c r="S209" s="39" t="n">
        <v>597193</v>
      </c>
      <c r="T209" s="39" t="n">
        <v>584123</v>
      </c>
      <c r="U209" s="39" t="n">
        <v>819640</v>
      </c>
      <c r="V209" s="18"/>
    </row>
    <row r="210" s="24" customFormat="true" ht="21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56" t="s">
        <v>350</v>
      </c>
      <c r="L210" s="43"/>
      <c r="M210" s="43"/>
      <c r="N210" s="25"/>
      <c r="O210" s="26"/>
      <c r="P210" s="39" t="n">
        <v>429188</v>
      </c>
      <c r="Q210" s="39" t="n">
        <v>254543</v>
      </c>
      <c r="R210" s="39" t="n">
        <v>320155</v>
      </c>
      <c r="S210" s="39" t="n">
        <v>469293</v>
      </c>
      <c r="T210" s="39" t="n">
        <v>453044</v>
      </c>
      <c r="U210" s="39" t="n">
        <v>648905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56" t="s">
        <v>351</v>
      </c>
      <c r="L211" s="43"/>
      <c r="M211" s="43"/>
      <c r="N211" s="25"/>
      <c r="O211" s="26"/>
      <c r="P211" s="39" t="n">
        <v>31439</v>
      </c>
      <c r="Q211" s="39" t="n">
        <v>16435</v>
      </c>
      <c r="R211" s="39" t="n">
        <v>19723</v>
      </c>
      <c r="S211" s="39" t="n">
        <v>36671</v>
      </c>
      <c r="T211" s="39" t="n">
        <v>32795</v>
      </c>
      <c r="U211" s="39" t="n">
        <v>51571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43"/>
      <c r="L212" s="56" t="s">
        <v>352</v>
      </c>
      <c r="M212" s="43"/>
      <c r="N212" s="25"/>
      <c r="O212" s="26"/>
      <c r="P212" s="39" t="n">
        <v>4667</v>
      </c>
      <c r="Q212" s="39" t="n">
        <v>1627</v>
      </c>
      <c r="R212" s="39" t="n">
        <v>1619</v>
      </c>
      <c r="S212" s="39" t="n">
        <v>2375</v>
      </c>
      <c r="T212" s="39" t="n">
        <v>6034</v>
      </c>
      <c r="U212" s="39" t="n">
        <v>11680</v>
      </c>
      <c r="V212" s="18"/>
    </row>
    <row r="213" s="24" customFormat="true" ht="13.5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43"/>
      <c r="L213" s="56" t="s">
        <v>353</v>
      </c>
      <c r="M213" s="43"/>
      <c r="N213" s="25"/>
      <c r="O213" s="26"/>
      <c r="P213" s="39" t="n">
        <v>26772</v>
      </c>
      <c r="Q213" s="39" t="n">
        <v>14808</v>
      </c>
      <c r="R213" s="39" t="n">
        <v>18104</v>
      </c>
      <c r="S213" s="39" t="n">
        <v>34297</v>
      </c>
      <c r="T213" s="39" t="n">
        <v>26760</v>
      </c>
      <c r="U213" s="39" t="n">
        <v>39892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1379</v>
      </c>
      <c r="Q214" s="39" t="n">
        <v>515</v>
      </c>
      <c r="R214" s="39" t="n">
        <v>84</v>
      </c>
      <c r="S214" s="39" t="n">
        <v>1969</v>
      </c>
      <c r="T214" s="39" t="n">
        <v>1157</v>
      </c>
      <c r="U214" s="39" t="n">
        <v>3167</v>
      </c>
      <c r="V214" s="18"/>
    </row>
    <row r="215" s="24" customFormat="true" ht="21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52189</v>
      </c>
      <c r="Q215" s="39" t="n">
        <v>17979</v>
      </c>
      <c r="R215" s="39" t="n">
        <v>48619</v>
      </c>
      <c r="S215" s="39" t="n">
        <v>52931</v>
      </c>
      <c r="T215" s="39" t="n">
        <v>68357</v>
      </c>
      <c r="U215" s="39" t="n">
        <v>73058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2529</v>
      </c>
      <c r="Q216" s="39" t="n">
        <v>3139</v>
      </c>
      <c r="R216" s="39" t="n">
        <v>1081</v>
      </c>
      <c r="S216" s="39" t="n">
        <v>2120</v>
      </c>
      <c r="T216" s="39" t="n">
        <v>469</v>
      </c>
      <c r="U216" s="39" t="n">
        <v>5833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5400</v>
      </c>
      <c r="Q217" s="39" t="n">
        <v>5796</v>
      </c>
      <c r="R217" s="39" t="n">
        <v>2786</v>
      </c>
      <c r="S217" s="39" t="n">
        <v>8558</v>
      </c>
      <c r="T217" s="39" t="n">
        <v>1496</v>
      </c>
      <c r="U217" s="39" t="n">
        <v>8364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58</v>
      </c>
      <c r="L218" s="43"/>
      <c r="M218" s="43"/>
      <c r="N218" s="25"/>
      <c r="O218" s="26"/>
      <c r="P218" s="39" t="n">
        <v>20463</v>
      </c>
      <c r="Q218" s="39" t="n">
        <v>13018</v>
      </c>
      <c r="R218" s="39" t="n">
        <v>9527</v>
      </c>
      <c r="S218" s="39" t="n">
        <v>25225</v>
      </c>
      <c r="T218" s="39" t="n">
        <v>26569</v>
      </c>
      <c r="U218" s="39" t="n">
        <v>27976</v>
      </c>
      <c r="V218" s="18"/>
    </row>
    <row r="219" s="24" customFormat="true" ht="13.5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43"/>
      <c r="K219" s="56" t="s">
        <v>359</v>
      </c>
      <c r="L219" s="43"/>
      <c r="M219" s="43"/>
      <c r="N219" s="25"/>
      <c r="O219" s="26"/>
      <c r="P219" s="39" t="n">
        <v>94</v>
      </c>
      <c r="Q219" s="39" t="n">
        <v>0</v>
      </c>
      <c r="R219" s="39" t="n">
        <v>0</v>
      </c>
      <c r="S219" s="39" t="n">
        <v>0</v>
      </c>
      <c r="T219" s="39" t="n">
        <v>0</v>
      </c>
      <c r="U219" s="39" t="n">
        <v>472</v>
      </c>
      <c r="V219" s="18"/>
    </row>
    <row r="220" s="24" customFormat="true" ht="13.5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25"/>
      <c r="I220" s="25"/>
      <c r="J220" s="43"/>
      <c r="K220" s="56" t="s">
        <v>318</v>
      </c>
      <c r="L220" s="43"/>
      <c r="M220" s="43"/>
      <c r="N220" s="25"/>
      <c r="O220" s="26"/>
      <c r="P220" s="39" t="n">
        <v>242</v>
      </c>
      <c r="Q220" s="39" t="n">
        <v>193</v>
      </c>
      <c r="R220" s="39" t="n">
        <v>60</v>
      </c>
      <c r="S220" s="39" t="n">
        <v>426</v>
      </c>
      <c r="T220" s="39" t="n">
        <v>235</v>
      </c>
      <c r="U220" s="39" t="n">
        <v>294</v>
      </c>
      <c r="V220" s="18"/>
    </row>
    <row r="221" s="24" customFormat="true" ht="21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25"/>
      <c r="I221" s="25"/>
      <c r="J221" s="56" t="s">
        <v>360</v>
      </c>
      <c r="K221" s="43"/>
      <c r="L221" s="74"/>
      <c r="M221" s="45"/>
      <c r="N221" s="25"/>
      <c r="O221" s="26"/>
      <c r="P221" s="39" t="n">
        <v>59145</v>
      </c>
      <c r="Q221" s="39" t="n">
        <v>50727</v>
      </c>
      <c r="R221" s="39" t="n">
        <v>69381</v>
      </c>
      <c r="S221" s="39" t="n">
        <v>43332</v>
      </c>
      <c r="T221" s="39" t="n">
        <v>61684</v>
      </c>
      <c r="U221" s="39" t="n">
        <v>70602</v>
      </c>
      <c r="V221" s="18"/>
    </row>
    <row r="222" s="24" customFormat="true" ht="21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 t="s">
        <v>276</v>
      </c>
      <c r="J222" s="43"/>
      <c r="K222" s="75"/>
      <c r="L222" s="43"/>
      <c r="M222" s="74"/>
      <c r="N222" s="43"/>
      <c r="O222" s="45"/>
      <c r="P222" s="39" t="n">
        <v>9857</v>
      </c>
      <c r="Q222" s="39" t="n">
        <v>7518</v>
      </c>
      <c r="R222" s="39" t="n">
        <v>6277</v>
      </c>
      <c r="S222" s="39" t="n">
        <v>9368</v>
      </c>
      <c r="T222" s="39" t="n">
        <v>15007</v>
      </c>
      <c r="U222" s="39" t="n">
        <v>11114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75"/>
      <c r="L223" s="43"/>
      <c r="M223" s="74"/>
      <c r="N223" s="43"/>
      <c r="O223" s="45"/>
      <c r="P223" s="39" t="n">
        <v>3208</v>
      </c>
      <c r="Q223" s="39" t="n">
        <v>1559</v>
      </c>
      <c r="R223" s="39" t="n">
        <v>1607</v>
      </c>
      <c r="S223" s="39" t="n">
        <v>3732</v>
      </c>
      <c r="T223" s="39" t="n">
        <v>7949</v>
      </c>
      <c r="U223" s="39" t="n">
        <v>1196</v>
      </c>
      <c r="V223" s="18"/>
    </row>
    <row r="224" s="24" customFormat="true" ht="13.5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18"/>
      <c r="I224" s="57"/>
      <c r="J224" s="57" t="s">
        <v>278</v>
      </c>
      <c r="K224" s="18"/>
      <c r="L224" s="43"/>
      <c r="M224" s="74"/>
      <c r="N224" s="43"/>
      <c r="O224" s="45"/>
      <c r="P224" s="39" t="n">
        <v>80</v>
      </c>
      <c r="Q224" s="39" t="n">
        <v>83</v>
      </c>
      <c r="R224" s="39" t="n">
        <v>67</v>
      </c>
      <c r="S224" s="39" t="n">
        <v>36</v>
      </c>
      <c r="T224" s="39" t="n">
        <v>69</v>
      </c>
      <c r="U224" s="39" t="n">
        <v>145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18"/>
      <c r="I225" s="57"/>
      <c r="J225" s="57" t="s">
        <v>362</v>
      </c>
      <c r="K225" s="25"/>
      <c r="L225" s="25"/>
      <c r="M225" s="25"/>
      <c r="N225" s="25"/>
      <c r="O225" s="26"/>
      <c r="P225" s="39" t="n">
        <v>6568</v>
      </c>
      <c r="Q225" s="39" t="n">
        <v>5876</v>
      </c>
      <c r="R225" s="39" t="n">
        <v>4603</v>
      </c>
      <c r="S225" s="39" t="n">
        <v>5600</v>
      </c>
      <c r="T225" s="39" t="n">
        <v>6990</v>
      </c>
      <c r="U225" s="39" t="n">
        <v>9773</v>
      </c>
      <c r="V225" s="18"/>
    </row>
    <row r="226" s="24" customFormat="true" ht="21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30" t="s">
        <v>275</v>
      </c>
      <c r="I226" s="30" t="s">
        <v>276</v>
      </c>
      <c r="J226" s="25"/>
      <c r="K226" s="25"/>
      <c r="L226" s="25"/>
      <c r="M226" s="25"/>
      <c r="N226" s="25"/>
      <c r="O226" s="26"/>
      <c r="P226" s="39" t="n">
        <v>9857</v>
      </c>
      <c r="Q226" s="39" t="n">
        <v>7518</v>
      </c>
      <c r="R226" s="39" t="n">
        <v>6277</v>
      </c>
      <c r="S226" s="39" t="n">
        <v>9368</v>
      </c>
      <c r="T226" s="39" t="n">
        <v>15007</v>
      </c>
      <c r="U226" s="39" t="n">
        <v>11114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7</v>
      </c>
      <c r="K227" s="25"/>
      <c r="L227" s="25"/>
      <c r="M227" s="25"/>
      <c r="N227" s="25"/>
      <c r="O227" s="26"/>
      <c r="P227" s="39" t="n">
        <v>5578</v>
      </c>
      <c r="Q227" s="39" t="n">
        <v>4995</v>
      </c>
      <c r="R227" s="39" t="n">
        <v>3540</v>
      </c>
      <c r="S227" s="39" t="n">
        <v>4715</v>
      </c>
      <c r="T227" s="39" t="n">
        <v>6243</v>
      </c>
      <c r="U227" s="39" t="n">
        <v>8399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57" t="s">
        <v>364</v>
      </c>
      <c r="I228" s="25"/>
      <c r="J228" s="18"/>
      <c r="K228" s="57" t="s">
        <v>278</v>
      </c>
      <c r="L228" s="25"/>
      <c r="M228" s="25"/>
      <c r="N228" s="25"/>
      <c r="O228" s="26"/>
      <c r="P228" s="39" t="n">
        <v>78</v>
      </c>
      <c r="Q228" s="39" t="n">
        <v>83</v>
      </c>
      <c r="R228" s="39" t="n">
        <v>67</v>
      </c>
      <c r="S228" s="39" t="n">
        <v>36</v>
      </c>
      <c r="T228" s="39" t="n">
        <v>69</v>
      </c>
      <c r="U228" s="39" t="n">
        <v>137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79</v>
      </c>
      <c r="K229" s="25"/>
      <c r="L229" s="25"/>
      <c r="M229" s="25"/>
      <c r="N229" s="25"/>
      <c r="O229" s="26"/>
      <c r="P229" s="39" t="n">
        <v>3165</v>
      </c>
      <c r="Q229" s="39" t="n">
        <v>1486</v>
      </c>
      <c r="R229" s="39" t="n">
        <v>1460</v>
      </c>
      <c r="S229" s="39" t="n">
        <v>3732</v>
      </c>
      <c r="T229" s="39" t="n">
        <v>7949</v>
      </c>
      <c r="U229" s="39" t="n">
        <v>1196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0</v>
      </c>
      <c r="K230" s="25"/>
      <c r="L230" s="25"/>
      <c r="M230" s="25"/>
      <c r="N230" s="25"/>
      <c r="O230" s="26"/>
      <c r="P230" s="39" t="n">
        <v>12</v>
      </c>
      <c r="Q230" s="39" t="n">
        <v>61</v>
      </c>
      <c r="R230" s="39" t="n">
        <v>0</v>
      </c>
      <c r="S230" s="39" t="n">
        <v>0</v>
      </c>
      <c r="T230" s="39" t="n">
        <v>0</v>
      </c>
      <c r="U230" s="39" t="n">
        <v>0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1</v>
      </c>
      <c r="K231" s="25"/>
      <c r="L231" s="25"/>
      <c r="M231" s="25"/>
      <c r="N231" s="25"/>
      <c r="O231" s="26"/>
      <c r="P231" s="39" t="n">
        <v>137</v>
      </c>
      <c r="Q231" s="39" t="n">
        <v>73</v>
      </c>
      <c r="R231" s="39" t="n">
        <v>84</v>
      </c>
      <c r="S231" s="39" t="n">
        <v>80</v>
      </c>
      <c r="T231" s="39" t="n">
        <v>123</v>
      </c>
      <c r="U231" s="39" t="n">
        <v>323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2</v>
      </c>
      <c r="K232" s="25"/>
      <c r="L232" s="25"/>
      <c r="M232" s="25"/>
      <c r="N232" s="25"/>
      <c r="O232" s="26"/>
      <c r="P232" s="39" t="n">
        <v>444</v>
      </c>
      <c r="Q232" s="39" t="n">
        <v>523</v>
      </c>
      <c r="R232" s="39" t="n">
        <v>317</v>
      </c>
      <c r="S232" s="39" t="n">
        <v>205</v>
      </c>
      <c r="T232" s="39" t="n">
        <v>394</v>
      </c>
      <c r="U232" s="39" t="n">
        <v>778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3</v>
      </c>
      <c r="K233" s="25"/>
      <c r="L233" s="25"/>
      <c r="M233" s="25"/>
      <c r="N233" s="25"/>
      <c r="O233" s="26"/>
      <c r="P233" s="39" t="n">
        <v>64</v>
      </c>
      <c r="Q233" s="39" t="n">
        <v>70</v>
      </c>
      <c r="R233" s="39" t="n">
        <v>197</v>
      </c>
      <c r="S233" s="39" t="n">
        <v>0</v>
      </c>
      <c r="T233" s="39" t="n">
        <v>2</v>
      </c>
      <c r="U233" s="39" t="n">
        <v>53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4</v>
      </c>
      <c r="K234" s="25"/>
      <c r="L234" s="25"/>
      <c r="M234" s="25"/>
      <c r="N234" s="25"/>
      <c r="O234" s="26"/>
      <c r="P234" s="39" t="n">
        <v>124</v>
      </c>
      <c r="Q234" s="39" t="n">
        <v>30</v>
      </c>
      <c r="R234" s="39" t="n">
        <v>329</v>
      </c>
      <c r="S234" s="39" t="n">
        <v>212</v>
      </c>
      <c r="T234" s="39" t="n">
        <v>26</v>
      </c>
      <c r="U234" s="39" t="n">
        <v>26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5</v>
      </c>
      <c r="K235" s="25"/>
      <c r="L235" s="25"/>
      <c r="M235" s="25"/>
      <c r="N235" s="25"/>
      <c r="O235" s="26"/>
      <c r="P235" s="39" t="n">
        <v>0</v>
      </c>
      <c r="Q235" s="39" t="n">
        <v>0</v>
      </c>
      <c r="R235" s="39" t="n">
        <v>0</v>
      </c>
      <c r="S235" s="39" t="n">
        <v>0</v>
      </c>
      <c r="T235" s="39" t="n">
        <v>0</v>
      </c>
      <c r="U235" s="39" t="n">
        <v>0</v>
      </c>
      <c r="V235" s="18"/>
    </row>
    <row r="236" s="24" customFormat="true" ht="13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30" t="s">
        <v>372</v>
      </c>
      <c r="I236" s="25"/>
      <c r="J236" s="30" t="s">
        <v>286</v>
      </c>
      <c r="K236" s="25"/>
      <c r="L236" s="25"/>
      <c r="M236" s="25"/>
      <c r="N236" s="25"/>
      <c r="O236" s="26"/>
      <c r="P236" s="39" t="n">
        <v>293</v>
      </c>
      <c r="Q236" s="39" t="n">
        <v>267</v>
      </c>
      <c r="R236" s="39" t="n">
        <v>318</v>
      </c>
      <c r="S236" s="39" t="n">
        <v>408</v>
      </c>
      <c r="T236" s="39" t="n">
        <v>221</v>
      </c>
      <c r="U236" s="39" t="n">
        <v>253</v>
      </c>
      <c r="V236" s="18"/>
    </row>
    <row r="237" s="24" customFormat="true" ht="13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30" t="s">
        <v>373</v>
      </c>
      <c r="I237" s="25"/>
      <c r="J237" s="30" t="s">
        <v>287</v>
      </c>
      <c r="K237" s="25"/>
      <c r="L237" s="25"/>
      <c r="M237" s="25"/>
      <c r="N237" s="25"/>
      <c r="O237" s="26"/>
      <c r="P237" s="39" t="n">
        <v>39</v>
      </c>
      <c r="Q237" s="39" t="n">
        <v>13</v>
      </c>
      <c r="R237" s="39" t="n">
        <v>32</v>
      </c>
      <c r="S237" s="39" t="n">
        <v>16</v>
      </c>
      <c r="T237" s="39" t="n">
        <v>49</v>
      </c>
      <c r="U237" s="39" t="n">
        <v>86</v>
      </c>
      <c r="V237" s="18"/>
    </row>
    <row r="238" s="24" customFormat="true" ht="22.5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 t="s">
        <v>374</v>
      </c>
      <c r="J238" s="25"/>
      <c r="K238" s="25"/>
      <c r="L238" s="25"/>
      <c r="M238" s="25"/>
      <c r="N238" s="25"/>
      <c r="O238" s="26"/>
      <c r="P238" s="39" t="n">
        <v>465318</v>
      </c>
      <c r="Q238" s="39" t="n">
        <v>286310</v>
      </c>
      <c r="R238" s="39" t="n">
        <v>361136</v>
      </c>
      <c r="S238" s="39" t="n">
        <v>475444</v>
      </c>
      <c r="T238" s="39" t="n">
        <v>497115</v>
      </c>
      <c r="U238" s="39" t="n">
        <v>706584</v>
      </c>
      <c r="V238" s="18"/>
    </row>
    <row r="239" s="24" customFormat="true" ht="22.5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 t="s">
        <v>375</v>
      </c>
      <c r="J239" s="25"/>
      <c r="K239" s="25"/>
      <c r="L239" s="25"/>
      <c r="M239" s="25"/>
      <c r="N239" s="25"/>
      <c r="O239" s="26"/>
      <c r="P239" s="39" t="n">
        <v>153051</v>
      </c>
      <c r="Q239" s="39" t="n">
        <v>60189</v>
      </c>
      <c r="R239" s="39" t="n">
        <v>100458</v>
      </c>
      <c r="S239" s="39" t="n">
        <v>181438</v>
      </c>
      <c r="T239" s="39" t="n">
        <v>159438</v>
      </c>
      <c r="U239" s="39" t="n">
        <v>263735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57" t="s">
        <v>376</v>
      </c>
      <c r="K240" s="25"/>
      <c r="L240" s="25"/>
      <c r="M240" s="25"/>
      <c r="N240" s="25"/>
      <c r="O240" s="26"/>
      <c r="P240" s="39" t="n">
        <v>108589</v>
      </c>
      <c r="Q240" s="39" t="n">
        <v>34081</v>
      </c>
      <c r="R240" s="39" t="n">
        <v>47140</v>
      </c>
      <c r="S240" s="39" t="n">
        <v>131614</v>
      </c>
      <c r="T240" s="39" t="n">
        <v>100193</v>
      </c>
      <c r="U240" s="39" t="n">
        <v>229919</v>
      </c>
      <c r="V240" s="18"/>
    </row>
    <row r="241" s="24" customFormat="true" ht="21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57" t="s">
        <v>377</v>
      </c>
      <c r="L241" s="25"/>
      <c r="M241" s="25"/>
      <c r="N241" s="25"/>
      <c r="O241" s="26"/>
      <c r="P241" s="39" t="n">
        <v>107211</v>
      </c>
      <c r="Q241" s="39" t="n">
        <v>33565</v>
      </c>
      <c r="R241" s="39" t="n">
        <v>47056</v>
      </c>
      <c r="S241" s="39" t="n">
        <v>129645</v>
      </c>
      <c r="T241" s="39" t="n">
        <v>99036</v>
      </c>
      <c r="U241" s="39" t="n">
        <v>226752</v>
      </c>
      <c r="V241" s="18"/>
    </row>
    <row r="242" s="24" customFormat="true" ht="21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57" t="s">
        <v>378</v>
      </c>
      <c r="M242" s="25"/>
      <c r="N242" s="25"/>
      <c r="O242" s="26"/>
      <c r="P242" s="39" t="n">
        <v>75868</v>
      </c>
      <c r="Q242" s="39" t="n">
        <v>17131</v>
      </c>
      <c r="R242" s="39" t="n">
        <v>27333</v>
      </c>
      <c r="S242" s="39" t="n">
        <v>93453</v>
      </c>
      <c r="T242" s="39" t="n">
        <v>66241</v>
      </c>
      <c r="U242" s="39" t="n">
        <v>175181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57" t="s">
        <v>379</v>
      </c>
      <c r="M243" s="25"/>
      <c r="N243" s="25"/>
      <c r="O243" s="26"/>
      <c r="P243" s="39" t="n">
        <v>31343</v>
      </c>
      <c r="Q243" s="39" t="n">
        <v>16435</v>
      </c>
      <c r="R243" s="39" t="n">
        <v>19723</v>
      </c>
      <c r="S243" s="39" t="n">
        <v>36192</v>
      </c>
      <c r="T243" s="39" t="n">
        <v>32795</v>
      </c>
      <c r="U243" s="39" t="n">
        <v>51571</v>
      </c>
      <c r="V243" s="18"/>
    </row>
    <row r="244" s="24" customFormat="true" ht="13.5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25"/>
      <c r="L244" s="25"/>
      <c r="M244" s="57" t="s">
        <v>380</v>
      </c>
      <c r="N244" s="25"/>
      <c r="O244" s="26"/>
      <c r="P244" s="39" t="n">
        <v>4667</v>
      </c>
      <c r="Q244" s="39" t="n">
        <v>1627</v>
      </c>
      <c r="R244" s="39" t="n">
        <v>1619</v>
      </c>
      <c r="S244" s="39" t="n">
        <v>2375</v>
      </c>
      <c r="T244" s="39" t="n">
        <v>6034</v>
      </c>
      <c r="U244" s="39" t="n">
        <v>11680</v>
      </c>
      <c r="V244" s="18"/>
    </row>
    <row r="245" s="24" customFormat="true" ht="13.5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25"/>
      <c r="K245" s="25"/>
      <c r="L245" s="25"/>
      <c r="M245" s="57" t="s">
        <v>381</v>
      </c>
      <c r="N245" s="25"/>
      <c r="O245" s="26"/>
      <c r="P245" s="39" t="n">
        <v>26676</v>
      </c>
      <c r="Q245" s="39" t="n">
        <v>14808</v>
      </c>
      <c r="R245" s="39" t="n">
        <v>18104</v>
      </c>
      <c r="S245" s="39" t="n">
        <v>33817</v>
      </c>
      <c r="T245" s="39" t="n">
        <v>26760</v>
      </c>
      <c r="U245" s="39" t="n">
        <v>39892</v>
      </c>
      <c r="V245" s="18"/>
    </row>
    <row r="246" s="24" customFormat="true" ht="21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25"/>
      <c r="K246" s="57" t="s">
        <v>382</v>
      </c>
      <c r="L246" s="25"/>
      <c r="M246" s="25"/>
      <c r="N246" s="25"/>
      <c r="O246" s="26"/>
      <c r="P246" s="39" t="n">
        <v>1379</v>
      </c>
      <c r="Q246" s="39" t="n">
        <v>515</v>
      </c>
      <c r="R246" s="39" t="n">
        <v>84</v>
      </c>
      <c r="S246" s="39" t="n">
        <v>1969</v>
      </c>
      <c r="T246" s="39" t="n">
        <v>1157</v>
      </c>
      <c r="U246" s="39" t="n">
        <v>3167</v>
      </c>
      <c r="V246" s="18"/>
    </row>
    <row r="247" s="24" customFormat="true" ht="21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52189</v>
      </c>
      <c r="Q247" s="39" t="n">
        <v>17979</v>
      </c>
      <c r="R247" s="39" t="n">
        <v>48619</v>
      </c>
      <c r="S247" s="39" t="n">
        <v>52931</v>
      </c>
      <c r="T247" s="39" t="n">
        <v>68357</v>
      </c>
      <c r="U247" s="39" t="n">
        <v>73058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2139</v>
      </c>
      <c r="Q248" s="39" t="n">
        <v>1449</v>
      </c>
      <c r="R248" s="39" t="n">
        <v>1081</v>
      </c>
      <c r="S248" s="39" t="n">
        <v>1864</v>
      </c>
      <c r="T248" s="39" t="n">
        <v>469</v>
      </c>
      <c r="U248" s="39" t="n">
        <v>5833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-55</v>
      </c>
      <c r="Q249" s="39" t="n">
        <v>4075</v>
      </c>
      <c r="R249" s="39" t="n">
        <v>2049</v>
      </c>
      <c r="S249" s="39" t="n">
        <v>8325</v>
      </c>
      <c r="T249" s="39" t="n">
        <v>1200</v>
      </c>
      <c r="U249" s="39" t="n">
        <v>-15924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-8036</v>
      </c>
      <c r="Q250" s="39" t="n">
        <v>3393</v>
      </c>
      <c r="R250" s="39" t="n">
        <v>-3428</v>
      </c>
      <c r="S250" s="39" t="n">
        <v>-5442</v>
      </c>
      <c r="T250" s="39" t="n">
        <v>-11738</v>
      </c>
      <c r="U250" s="39" t="n">
        <v>-22967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94</v>
      </c>
      <c r="Q251" s="39" t="n">
        <v>0</v>
      </c>
      <c r="R251" s="39" t="n">
        <v>0</v>
      </c>
      <c r="S251" s="39" t="n">
        <v>0</v>
      </c>
      <c r="T251" s="39" t="n">
        <v>0</v>
      </c>
      <c r="U251" s="39" t="n">
        <v>472</v>
      </c>
      <c r="V251" s="18"/>
    </row>
    <row r="252" s="24" customFormat="true" ht="13.5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57"/>
      <c r="J252" s="57" t="s">
        <v>388</v>
      </c>
      <c r="K252" s="25"/>
      <c r="L252" s="25"/>
      <c r="M252" s="25"/>
      <c r="N252" s="25"/>
      <c r="O252" s="26"/>
      <c r="P252" s="39" t="n">
        <v>195</v>
      </c>
      <c r="Q252" s="39" t="n">
        <v>193</v>
      </c>
      <c r="R252" s="39" t="n">
        <v>52</v>
      </c>
      <c r="S252" s="39" t="n">
        <v>375</v>
      </c>
      <c r="T252" s="39" t="n">
        <v>62</v>
      </c>
      <c r="U252" s="39" t="n">
        <v>293</v>
      </c>
      <c r="V252" s="18"/>
    </row>
    <row r="253" s="24" customFormat="true" ht="13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18"/>
      <c r="I253" s="57"/>
      <c r="J253" s="57" t="s">
        <v>389</v>
      </c>
      <c r="K253" s="25"/>
      <c r="L253" s="25"/>
      <c r="M253" s="25"/>
      <c r="N253" s="25"/>
      <c r="O253" s="26"/>
      <c r="P253" s="39" t="n">
        <v>-2064</v>
      </c>
      <c r="Q253" s="39" t="n">
        <v>-981</v>
      </c>
      <c r="R253" s="39" t="n">
        <v>4944</v>
      </c>
      <c r="S253" s="39" t="n">
        <v>-8228</v>
      </c>
      <c r="T253" s="39" t="n">
        <v>895</v>
      </c>
      <c r="U253" s="39" t="n">
        <v>-6949</v>
      </c>
      <c r="V253" s="18"/>
    </row>
    <row r="254" s="24" customFormat="true" ht="36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18"/>
      <c r="I254" s="76" t="s">
        <v>390</v>
      </c>
      <c r="J254" s="76"/>
      <c r="K254" s="76"/>
      <c r="L254" s="76"/>
      <c r="M254" s="76"/>
      <c r="N254" s="76"/>
      <c r="O254" s="76"/>
      <c r="P254" s="41" t="n">
        <v>67.1</v>
      </c>
      <c r="Q254" s="41" t="n">
        <v>79</v>
      </c>
      <c r="R254" s="41" t="n">
        <v>72.2</v>
      </c>
      <c r="S254" s="41" t="n">
        <v>61.8</v>
      </c>
      <c r="T254" s="41" t="n">
        <v>67.9</v>
      </c>
      <c r="U254" s="41" t="n">
        <v>62.7</v>
      </c>
      <c r="V254" s="18"/>
    </row>
    <row r="255" s="24" customFormat="true" ht="22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77" t="s">
        <v>391</v>
      </c>
      <c r="I255" s="57" t="s">
        <v>392</v>
      </c>
      <c r="J255" s="25"/>
      <c r="K255" s="25"/>
      <c r="L255" s="25"/>
      <c r="M255" s="25"/>
      <c r="N255" s="25"/>
      <c r="O255" s="26"/>
      <c r="P255" s="41" t="n">
        <v>32.9</v>
      </c>
      <c r="Q255" s="41" t="n">
        <v>21</v>
      </c>
      <c r="R255" s="41" t="n">
        <v>27.8</v>
      </c>
      <c r="S255" s="41" t="n">
        <v>38.2</v>
      </c>
      <c r="T255" s="41" t="n">
        <v>32.1</v>
      </c>
      <c r="U255" s="41" t="n">
        <v>37.3</v>
      </c>
      <c r="V255" s="18"/>
    </row>
    <row r="256" s="24" customFormat="true" ht="21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77" t="s">
        <v>393</v>
      </c>
      <c r="I256" s="77"/>
      <c r="J256" s="30" t="s">
        <v>394</v>
      </c>
      <c r="K256" s="25"/>
      <c r="L256" s="25"/>
      <c r="M256" s="25"/>
      <c r="N256" s="25"/>
      <c r="O256" s="26"/>
      <c r="P256" s="41" t="n">
        <v>23.3</v>
      </c>
      <c r="Q256" s="41" t="n">
        <v>11.9</v>
      </c>
      <c r="R256" s="41" t="n">
        <v>13.1</v>
      </c>
      <c r="S256" s="41" t="n">
        <v>27.7</v>
      </c>
      <c r="T256" s="41" t="n">
        <v>20.2</v>
      </c>
      <c r="U256" s="41" t="n">
        <v>32.5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7"/>
      <c r="J257" s="25"/>
      <c r="K257" s="30" t="s">
        <v>396</v>
      </c>
      <c r="L257" s="25"/>
      <c r="M257" s="25"/>
      <c r="N257" s="25"/>
      <c r="O257" s="26"/>
      <c r="P257" s="41" t="n">
        <v>23</v>
      </c>
      <c r="Q257" s="41" t="n">
        <v>11.7</v>
      </c>
      <c r="R257" s="41" t="n">
        <v>13</v>
      </c>
      <c r="S257" s="41" t="n">
        <v>27.3</v>
      </c>
      <c r="T257" s="41" t="n">
        <v>19.9</v>
      </c>
      <c r="U257" s="41" t="n">
        <v>32.1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7</v>
      </c>
      <c r="I258" s="77"/>
      <c r="J258" s="25"/>
      <c r="K258" s="25"/>
      <c r="L258" s="30" t="s">
        <v>398</v>
      </c>
      <c r="M258" s="25"/>
      <c r="N258" s="25"/>
      <c r="O258" s="26"/>
      <c r="P258" s="41" t="n">
        <v>16.3</v>
      </c>
      <c r="Q258" s="41" t="n">
        <v>6</v>
      </c>
      <c r="R258" s="41" t="n">
        <v>7.6</v>
      </c>
      <c r="S258" s="41" t="n">
        <v>19.7</v>
      </c>
      <c r="T258" s="41" t="n">
        <v>13.3</v>
      </c>
      <c r="U258" s="41" t="n">
        <v>24.8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397</v>
      </c>
      <c r="I259" s="77"/>
      <c r="J259" s="25"/>
      <c r="K259" s="25"/>
      <c r="L259" s="30" t="s">
        <v>399</v>
      </c>
      <c r="M259" s="25"/>
      <c r="N259" s="25"/>
      <c r="O259" s="26"/>
      <c r="P259" s="41" t="n">
        <v>6.7</v>
      </c>
      <c r="Q259" s="41" t="n">
        <v>5.7</v>
      </c>
      <c r="R259" s="41" t="n">
        <v>5.5</v>
      </c>
      <c r="S259" s="41" t="n">
        <v>7.6</v>
      </c>
      <c r="T259" s="41" t="n">
        <v>6.6</v>
      </c>
      <c r="U259" s="41" t="n">
        <v>7.3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0</v>
      </c>
      <c r="I260" s="77"/>
      <c r="J260" s="25"/>
      <c r="K260" s="25"/>
      <c r="L260" s="25"/>
      <c r="M260" s="30" t="s">
        <v>401</v>
      </c>
      <c r="N260" s="25"/>
      <c r="O260" s="26"/>
      <c r="P260" s="41" t="n">
        <v>1</v>
      </c>
      <c r="Q260" s="41" t="n">
        <v>0.6</v>
      </c>
      <c r="R260" s="41" t="n">
        <v>0.4</v>
      </c>
      <c r="S260" s="41" t="n">
        <v>0.5</v>
      </c>
      <c r="T260" s="41" t="n">
        <v>1.2</v>
      </c>
      <c r="U260" s="41" t="n">
        <v>1.7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57" t="s">
        <v>402</v>
      </c>
      <c r="I261" s="77"/>
      <c r="J261" s="25"/>
      <c r="K261" s="25"/>
      <c r="L261" s="25"/>
      <c r="M261" s="30" t="s">
        <v>403</v>
      </c>
      <c r="N261" s="25"/>
      <c r="O261" s="26"/>
      <c r="P261" s="41" t="n">
        <v>5.7</v>
      </c>
      <c r="Q261" s="41" t="n">
        <v>5.2</v>
      </c>
      <c r="R261" s="41" t="n">
        <v>5</v>
      </c>
      <c r="S261" s="41" t="n">
        <v>7.1</v>
      </c>
      <c r="T261" s="41" t="n">
        <v>5.4</v>
      </c>
      <c r="U261" s="41" t="n">
        <v>5.6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57" t="s">
        <v>404</v>
      </c>
      <c r="I262" s="77"/>
      <c r="J262" s="25"/>
      <c r="K262" s="30" t="s">
        <v>405</v>
      </c>
      <c r="L262" s="25"/>
      <c r="M262" s="25"/>
      <c r="N262" s="25"/>
      <c r="O262" s="26"/>
      <c r="P262" s="41" t="n">
        <v>0.3</v>
      </c>
      <c r="Q262" s="41" t="n">
        <v>0.2</v>
      </c>
      <c r="R262" s="41" t="n">
        <v>0</v>
      </c>
      <c r="S262" s="41" t="n">
        <v>0.4</v>
      </c>
      <c r="T262" s="41" t="n">
        <v>0.2</v>
      </c>
      <c r="U262" s="41" t="n">
        <v>0.4</v>
      </c>
      <c r="V262" s="18"/>
    </row>
    <row r="263" s="24" customFormat="tru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38" t="n">
        <v>250</v>
      </c>
      <c r="G263" s="18"/>
      <c r="H263" s="18"/>
      <c r="I263" s="77"/>
      <c r="J263" s="57" t="s">
        <v>406</v>
      </c>
      <c r="K263" s="25"/>
      <c r="L263" s="25"/>
      <c r="M263" s="25"/>
      <c r="N263" s="25"/>
      <c r="O263" s="26"/>
      <c r="P263" s="41" t="n">
        <v>11.2</v>
      </c>
      <c r="Q263" s="41" t="n">
        <v>6.3</v>
      </c>
      <c r="R263" s="41" t="n">
        <v>13.5</v>
      </c>
      <c r="S263" s="41" t="n">
        <v>11.1</v>
      </c>
      <c r="T263" s="41" t="n">
        <v>13.8</v>
      </c>
      <c r="U263" s="41" t="n">
        <v>10.3</v>
      </c>
      <c r="V263" s="18"/>
    </row>
    <row r="264" s="24" customFormat="tru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38" t="n">
        <v>251</v>
      </c>
      <c r="G264" s="18"/>
      <c r="H264" s="18"/>
      <c r="I264" s="77"/>
      <c r="J264" s="57" t="s">
        <v>407</v>
      </c>
      <c r="K264" s="25"/>
      <c r="L264" s="25"/>
      <c r="M264" s="25"/>
      <c r="N264" s="25"/>
      <c r="O264" s="26"/>
      <c r="P264" s="41" t="n">
        <v>0.5</v>
      </c>
      <c r="Q264" s="41" t="n">
        <v>0.5</v>
      </c>
      <c r="R264" s="41" t="n">
        <v>0.3</v>
      </c>
      <c r="S264" s="41" t="n">
        <v>0.4</v>
      </c>
      <c r="T264" s="41" t="n">
        <v>0.1</v>
      </c>
      <c r="U264" s="41" t="n">
        <v>0.8</v>
      </c>
      <c r="V264" s="18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7"/>
      <c r="J265" s="57" t="s">
        <v>408</v>
      </c>
      <c r="K265" s="18"/>
      <c r="L265" s="18"/>
      <c r="M265" s="18"/>
      <c r="N265" s="25"/>
      <c r="O265" s="26"/>
      <c r="P265" s="41" t="n">
        <v>0</v>
      </c>
      <c r="Q265" s="41" t="n">
        <v>1.4</v>
      </c>
      <c r="R265" s="41" t="n">
        <v>0.6</v>
      </c>
      <c r="S265" s="41" t="n">
        <v>1.8</v>
      </c>
      <c r="T265" s="41" t="n">
        <v>0.2</v>
      </c>
      <c r="U265" s="41" t="n">
        <v>-2.3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13.5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77"/>
      <c r="J266" s="57" t="s">
        <v>409</v>
      </c>
      <c r="K266" s="18"/>
      <c r="L266" s="18"/>
      <c r="M266" s="18"/>
      <c r="N266" s="25"/>
      <c r="O266" s="26"/>
      <c r="P266" s="41" t="n">
        <v>-1.7</v>
      </c>
      <c r="Q266" s="41" t="n">
        <v>1.2</v>
      </c>
      <c r="R266" s="41" t="n">
        <v>-0.9</v>
      </c>
      <c r="S266" s="41" t="n">
        <v>-1.1</v>
      </c>
      <c r="T266" s="41" t="n">
        <v>-2.4</v>
      </c>
      <c r="U266" s="41" t="n">
        <v>-3.3</v>
      </c>
      <c r="V266" s="18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</row>
    <row r="267" customFormat="false" ht="13.5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77"/>
      <c r="J267" s="57" t="s">
        <v>410</v>
      </c>
      <c r="K267" s="18"/>
      <c r="L267" s="18"/>
      <c r="M267" s="18"/>
      <c r="N267" s="25"/>
      <c r="O267" s="26"/>
      <c r="P267" s="41" t="n">
        <v>0</v>
      </c>
      <c r="Q267" s="41" t="n">
        <v>0</v>
      </c>
      <c r="R267" s="41" t="n">
        <v>0</v>
      </c>
      <c r="S267" s="41" t="n">
        <v>0</v>
      </c>
      <c r="T267" s="41" t="n">
        <v>0</v>
      </c>
      <c r="U267" s="41" t="n">
        <v>0.1</v>
      </c>
      <c r="V267" s="18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</row>
    <row r="268" customFormat="false" ht="21" hidden="false" customHeight="true" outlineLevel="0" collapsed="false">
      <c r="A268" s="37" t="s">
        <v>292</v>
      </c>
      <c r="B268" s="37" t="s">
        <v>12</v>
      </c>
      <c r="C268" s="37" t="s">
        <v>13</v>
      </c>
      <c r="D268" s="37" t="s">
        <v>14</v>
      </c>
      <c r="E268" s="37"/>
      <c r="F268" s="7" t="n">
        <v>255</v>
      </c>
      <c r="G268" s="5"/>
      <c r="H268" s="5"/>
      <c r="I268" s="30" t="s">
        <v>288</v>
      </c>
      <c r="J268" s="25"/>
      <c r="K268" s="25"/>
      <c r="L268" s="25"/>
      <c r="M268" s="25"/>
      <c r="N268" s="25"/>
      <c r="O268" s="26"/>
      <c r="P268" s="78" t="n">
        <v>23.5</v>
      </c>
      <c r="Q268" s="41" t="n">
        <v>25</v>
      </c>
      <c r="R268" s="41" t="n">
        <v>24.3</v>
      </c>
      <c r="S268" s="41" t="n">
        <v>23.8</v>
      </c>
      <c r="T268" s="41" t="n">
        <v>23.3</v>
      </c>
      <c r="U268" s="41" t="n">
        <v>22.2</v>
      </c>
      <c r="V268" s="5"/>
    </row>
    <row r="269" customFormat="false" ht="21" hidden="false" customHeight="true" outlineLevel="0" collapsed="false">
      <c r="A269" s="37" t="s">
        <v>292</v>
      </c>
      <c r="B269" s="37" t="s">
        <v>12</v>
      </c>
      <c r="C269" s="37" t="s">
        <v>13</v>
      </c>
      <c r="D269" s="37" t="s">
        <v>14</v>
      </c>
      <c r="E269" s="37"/>
      <c r="F269" s="7" t="n">
        <v>256</v>
      </c>
      <c r="G269" s="5"/>
      <c r="H269" s="5"/>
      <c r="I269" s="30" t="s">
        <v>289</v>
      </c>
      <c r="J269" s="25"/>
      <c r="K269" s="25"/>
      <c r="L269" s="25"/>
      <c r="M269" s="25"/>
      <c r="N269" s="25"/>
      <c r="O269" s="26"/>
      <c r="P269" s="67" t="n">
        <v>657</v>
      </c>
      <c r="Q269" s="39" t="n">
        <v>371</v>
      </c>
      <c r="R269" s="39" t="n">
        <v>521</v>
      </c>
      <c r="S269" s="39" t="n">
        <v>617</v>
      </c>
      <c r="T269" s="39" t="n">
        <v>753</v>
      </c>
      <c r="U269" s="39" t="n">
        <v>1024</v>
      </c>
      <c r="V269" s="5"/>
    </row>
    <row r="270" s="82" customFormat="true" ht="21" hidden="false" customHeight="true" outlineLevel="0" collapsed="false">
      <c r="A270" s="47" t="s">
        <v>292</v>
      </c>
      <c r="B270" s="47" t="s">
        <v>12</v>
      </c>
      <c r="C270" s="47" t="s">
        <v>13</v>
      </c>
      <c r="D270" s="47" t="s">
        <v>14</v>
      </c>
      <c r="E270" s="47"/>
      <c r="F270" s="79" t="n">
        <v>257</v>
      </c>
      <c r="G270" s="80"/>
      <c r="H270" s="81"/>
      <c r="I270" s="59" t="s">
        <v>290</v>
      </c>
      <c r="J270" s="58"/>
      <c r="K270" s="58"/>
      <c r="L270" s="58"/>
      <c r="M270" s="58"/>
      <c r="N270" s="58"/>
      <c r="O270" s="60"/>
      <c r="P270" s="61" t="n">
        <v>53991</v>
      </c>
      <c r="Q270" s="61" t="n">
        <v>10798</v>
      </c>
      <c r="R270" s="61" t="n">
        <v>10798</v>
      </c>
      <c r="S270" s="61" t="n">
        <v>10798</v>
      </c>
      <c r="T270" s="61" t="n">
        <v>10798</v>
      </c>
      <c r="U270" s="61" t="n">
        <v>10798</v>
      </c>
      <c r="V270" s="80"/>
    </row>
    <row r="271" customFormat="false" ht="11.25" hidden="false" customHeight="true" outlineLevel="0" collapsed="false">
      <c r="F271" s="8"/>
      <c r="G271" s="5"/>
      <c r="H271" s="6"/>
      <c r="I271" s="6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</row>
  </sheetData>
  <mergeCells count="1">
    <mergeCell ref="I254:O254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7" man="true" max="16383" min="0"/>
    <brk id="271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5:11:08Z</dcterms:created>
  <dc:creator>     </dc:creator>
  <dc:description/>
  <dc:language>en-US</dc:language>
  <cp:lastModifiedBy>  </cp:lastModifiedBy>
  <dcterms:modified xsi:type="dcterms:W3CDTF">2006-02-14T12:16:20Z</dcterms:modified>
  <cp:revision>0</cp:revision>
  <dc:subject/>
  <dc:title/>
</cp:coreProperties>
</file>