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9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4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8</definedName>
    <definedName function="false" hidden="false" localSheetId="3" name="_xlnm.Print_Titles" vbProcedure="false">'１－２ (2)'!$1:$11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4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7:$68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488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07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その他</t>
  </si>
  <si>
    <t xml:space="preserve">Others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取金</t>
  </si>
  <si>
    <t xml:space="preserve">Insurance proceeds</t>
  </si>
  <si>
    <t xml:space="preserve">個人・企業年金保険取金</t>
  </si>
  <si>
    <t xml:space="preserve">Private &amp; corporate pension insurance proceeds</t>
  </si>
  <si>
    <t xml:space="preserve">他の保険取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その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「交際費」の対前年同月増減率の実質化には，消費者物価指数（持家の帰属家賃を除く総合）を用いた。</t>
    </r>
  </si>
  <si>
    <t xml:space="preserve">1) Figures of “Social expenses”was deflated by general CPI excluding imputed rent.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掛金</t>
  </si>
  <si>
    <t xml:space="preserve">Insurance premium payments</t>
  </si>
  <si>
    <t xml:space="preserve">個人・企業年金保険掛金</t>
  </si>
  <si>
    <t xml:space="preserve">Private &amp; corporate pension insurance premium payments</t>
  </si>
  <si>
    <t xml:space="preserve">他の保険掛金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_ "/>
    <numFmt numFmtId="170" formatCode="General"/>
    <numFmt numFmtId="171" formatCode="[$-409]#,##0_);[RED]\(#,##0\)"/>
  </numFmts>
  <fonts count="1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1" fontId="5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57"/>
      <c r="C12" s="90" t="s">
        <v>24</v>
      </c>
      <c r="D12" s="90"/>
      <c r="E12" s="90"/>
      <c r="F12" s="90"/>
      <c r="G12" s="90"/>
      <c r="H12" s="90"/>
      <c r="I12" s="90"/>
      <c r="J12" s="90"/>
      <c r="K12" s="91" t="n">
        <v>10000</v>
      </c>
      <c r="L12" s="92" t="s">
        <v>25</v>
      </c>
      <c r="M12" s="92" t="s">
        <v>25</v>
      </c>
      <c r="N12" s="92" t="s">
        <v>25</v>
      </c>
      <c r="O12" s="93" t="s">
        <v>25</v>
      </c>
      <c r="P12" s="94" t="n">
        <v>5426</v>
      </c>
      <c r="Q12" s="92" t="s">
        <v>25</v>
      </c>
      <c r="R12" s="92" t="s">
        <v>25</v>
      </c>
      <c r="S12" s="92" t="s">
        <v>25</v>
      </c>
      <c r="T12" s="95" t="s">
        <v>25</v>
      </c>
      <c r="U12" s="84"/>
      <c r="V12" s="96" t="n">
        <v>4574</v>
      </c>
      <c r="W12" s="92" t="s">
        <v>25</v>
      </c>
      <c r="X12" s="92" t="s">
        <v>25</v>
      </c>
      <c r="Y12" s="92" t="s">
        <v>25</v>
      </c>
      <c r="Z12" s="95" t="s">
        <v>25</v>
      </c>
      <c r="AA12" s="95"/>
      <c r="AB12" s="97" t="n">
        <v>10000</v>
      </c>
      <c r="AC12" s="92" t="s">
        <v>25</v>
      </c>
      <c r="AD12" s="92" t="s">
        <v>25</v>
      </c>
      <c r="AE12" s="92" t="s">
        <v>25</v>
      </c>
      <c r="AF12" s="93" t="s">
        <v>25</v>
      </c>
      <c r="AG12" s="98" t="s">
        <v>26</v>
      </c>
    </row>
    <row r="13" s="89" customFormat="true" ht="18" hidden="false" customHeight="true" outlineLevel="0" collapsed="false">
      <c r="B13" s="57"/>
      <c r="C13" s="90" t="s">
        <v>27</v>
      </c>
      <c r="D13" s="90"/>
      <c r="E13" s="90"/>
      <c r="F13" s="90"/>
      <c r="G13" s="90"/>
      <c r="H13" s="90"/>
      <c r="I13" s="90"/>
      <c r="J13" s="90"/>
      <c r="K13" s="91" t="n">
        <v>7830</v>
      </c>
      <c r="L13" s="92" t="s">
        <v>25</v>
      </c>
      <c r="M13" s="92" t="s">
        <v>25</v>
      </c>
      <c r="N13" s="92" t="s">
        <v>25</v>
      </c>
      <c r="O13" s="93" t="s">
        <v>25</v>
      </c>
      <c r="P13" s="94" t="n">
        <v>4249</v>
      </c>
      <c r="Q13" s="92" t="s">
        <v>25</v>
      </c>
      <c r="R13" s="92" t="s">
        <v>25</v>
      </c>
      <c r="S13" s="92" t="s">
        <v>25</v>
      </c>
      <c r="T13" s="99" t="s">
        <v>25</v>
      </c>
      <c r="U13" s="84"/>
      <c r="V13" s="100" t="n">
        <v>3581</v>
      </c>
      <c r="W13" s="92" t="s">
        <v>25</v>
      </c>
      <c r="X13" s="92" t="s">
        <v>25</v>
      </c>
      <c r="Y13" s="92" t="s">
        <v>25</v>
      </c>
      <c r="Z13" s="99" t="s">
        <v>25</v>
      </c>
      <c r="AA13" s="99"/>
      <c r="AB13" s="101" t="n">
        <v>7718</v>
      </c>
      <c r="AC13" s="92" t="s">
        <v>25</v>
      </c>
      <c r="AD13" s="92" t="s">
        <v>25</v>
      </c>
      <c r="AE13" s="92" t="s">
        <v>25</v>
      </c>
      <c r="AF13" s="93" t="s">
        <v>25</v>
      </c>
      <c r="AG13" s="98" t="s">
        <v>28</v>
      </c>
    </row>
    <row r="14" s="89" customFormat="true" ht="18" hidden="false" customHeight="true" outlineLevel="0" collapsed="false">
      <c r="B14" s="57"/>
      <c r="C14" s="102" t="s">
        <v>29</v>
      </c>
      <c r="D14" s="102"/>
      <c r="E14" s="102"/>
      <c r="F14" s="102"/>
      <c r="G14" s="102"/>
      <c r="H14" s="102"/>
      <c r="I14" s="102"/>
      <c r="J14" s="103" t="s">
        <v>30</v>
      </c>
      <c r="K14" s="104" t="n">
        <v>3.14</v>
      </c>
      <c r="L14" s="93" t="s">
        <v>25</v>
      </c>
      <c r="M14" s="93" t="s">
        <v>25</v>
      </c>
      <c r="N14" s="93" t="s">
        <v>25</v>
      </c>
      <c r="O14" s="93" t="s">
        <v>25</v>
      </c>
      <c r="P14" s="93" t="n">
        <v>3.45</v>
      </c>
      <c r="Q14" s="92" t="s">
        <v>25</v>
      </c>
      <c r="R14" s="92" t="s">
        <v>25</v>
      </c>
      <c r="S14" s="92" t="s">
        <v>25</v>
      </c>
      <c r="T14" s="99" t="s">
        <v>25</v>
      </c>
      <c r="U14" s="84"/>
      <c r="V14" s="53" t="n">
        <v>2.78</v>
      </c>
      <c r="W14" s="92" t="s">
        <v>25</v>
      </c>
      <c r="X14" s="92" t="s">
        <v>25</v>
      </c>
      <c r="Y14" s="92" t="s">
        <v>25</v>
      </c>
      <c r="Z14" s="99" t="s">
        <v>25</v>
      </c>
      <c r="AA14" s="99"/>
      <c r="AB14" s="105" t="n">
        <v>3.1</v>
      </c>
      <c r="AC14" s="93" t="s">
        <v>25</v>
      </c>
      <c r="AD14" s="93" t="s">
        <v>25</v>
      </c>
      <c r="AE14" s="93" t="s">
        <v>25</v>
      </c>
      <c r="AF14" s="93" t="s">
        <v>25</v>
      </c>
      <c r="AG14" s="98" t="s">
        <v>31</v>
      </c>
    </row>
    <row r="15" s="89" customFormat="true" ht="12.95" hidden="false" customHeight="true" outlineLevel="0" collapsed="false">
      <c r="B15" s="57"/>
      <c r="C15" s="106"/>
      <c r="D15" s="107" t="s">
        <v>32</v>
      </c>
      <c r="E15" s="107"/>
      <c r="F15" s="107"/>
      <c r="G15" s="107"/>
      <c r="H15" s="107"/>
      <c r="I15" s="107"/>
      <c r="J15" s="103" t="s">
        <v>30</v>
      </c>
      <c r="K15" s="104" t="n">
        <v>0.64</v>
      </c>
      <c r="L15" s="93" t="s">
        <v>25</v>
      </c>
      <c r="M15" s="93" t="s">
        <v>25</v>
      </c>
      <c r="N15" s="93" t="s">
        <v>25</v>
      </c>
      <c r="O15" s="93" t="s">
        <v>25</v>
      </c>
      <c r="P15" s="93" t="n">
        <v>0.96</v>
      </c>
      <c r="Q15" s="92" t="s">
        <v>25</v>
      </c>
      <c r="R15" s="92" t="s">
        <v>25</v>
      </c>
      <c r="S15" s="92" t="s">
        <v>25</v>
      </c>
      <c r="T15" s="99" t="s">
        <v>25</v>
      </c>
      <c r="U15" s="84"/>
      <c r="V15" s="53" t="n">
        <v>0.27</v>
      </c>
      <c r="W15" s="92" t="s">
        <v>25</v>
      </c>
      <c r="X15" s="92" t="s">
        <v>25</v>
      </c>
      <c r="Y15" s="92" t="s">
        <v>25</v>
      </c>
      <c r="Z15" s="99" t="s">
        <v>25</v>
      </c>
      <c r="AA15" s="99"/>
      <c r="AB15" s="105" t="n">
        <v>0.63</v>
      </c>
      <c r="AC15" s="93" t="s">
        <v>25</v>
      </c>
      <c r="AD15" s="93" t="s">
        <v>25</v>
      </c>
      <c r="AE15" s="93" t="s">
        <v>25</v>
      </c>
      <c r="AF15" s="93" t="s">
        <v>25</v>
      </c>
      <c r="AG15" s="98" t="s">
        <v>33</v>
      </c>
    </row>
    <row r="16" s="89" customFormat="true" ht="12.95" hidden="false" customHeight="true" outlineLevel="0" collapsed="false">
      <c r="B16" s="57"/>
      <c r="C16" s="106"/>
      <c r="D16" s="107" t="s">
        <v>34</v>
      </c>
      <c r="E16" s="107"/>
      <c r="F16" s="107"/>
      <c r="G16" s="107"/>
      <c r="H16" s="107"/>
      <c r="I16" s="107"/>
      <c r="J16" s="103" t="s">
        <v>30</v>
      </c>
      <c r="K16" s="104" t="n">
        <v>0.67</v>
      </c>
      <c r="L16" s="93" t="s">
        <v>25</v>
      </c>
      <c r="M16" s="93" t="s">
        <v>25</v>
      </c>
      <c r="N16" s="93" t="s">
        <v>25</v>
      </c>
      <c r="O16" s="93" t="s">
        <v>25</v>
      </c>
      <c r="P16" s="93" t="n">
        <v>0.24</v>
      </c>
      <c r="Q16" s="92" t="s">
        <v>25</v>
      </c>
      <c r="R16" s="92" t="s">
        <v>25</v>
      </c>
      <c r="S16" s="92" t="s">
        <v>25</v>
      </c>
      <c r="T16" s="99" t="s">
        <v>25</v>
      </c>
      <c r="U16" s="84"/>
      <c r="V16" s="53" t="n">
        <v>1.18</v>
      </c>
      <c r="W16" s="92" t="s">
        <v>25</v>
      </c>
      <c r="X16" s="92" t="s">
        <v>25</v>
      </c>
      <c r="Y16" s="92" t="s">
        <v>25</v>
      </c>
      <c r="Z16" s="99" t="s">
        <v>25</v>
      </c>
      <c r="AA16" s="99"/>
      <c r="AB16" s="105" t="n">
        <v>0.66</v>
      </c>
      <c r="AC16" s="93" t="s">
        <v>25</v>
      </c>
      <c r="AD16" s="93" t="s">
        <v>25</v>
      </c>
      <c r="AE16" s="93" t="s">
        <v>25</v>
      </c>
      <c r="AF16" s="93" t="s">
        <v>25</v>
      </c>
      <c r="AG16" s="98" t="s">
        <v>35</v>
      </c>
    </row>
    <row r="17" s="89" customFormat="true" ht="12.95" hidden="false" customHeight="true" outlineLevel="0" collapsed="false">
      <c r="B17" s="57"/>
      <c r="C17" s="106"/>
      <c r="D17" s="108"/>
      <c r="E17" s="102" t="s">
        <v>36</v>
      </c>
      <c r="F17" s="102"/>
      <c r="G17" s="102"/>
      <c r="H17" s="102"/>
      <c r="I17" s="102"/>
      <c r="J17" s="103" t="s">
        <v>30</v>
      </c>
      <c r="K17" s="104" t="n">
        <v>0.54</v>
      </c>
      <c r="L17" s="93" t="s">
        <v>25</v>
      </c>
      <c r="M17" s="93" t="s">
        <v>25</v>
      </c>
      <c r="N17" s="93" t="s">
        <v>25</v>
      </c>
      <c r="O17" s="93" t="s">
        <v>25</v>
      </c>
      <c r="P17" s="93" t="n">
        <v>0.18</v>
      </c>
      <c r="Q17" s="92" t="s">
        <v>25</v>
      </c>
      <c r="R17" s="92" t="s">
        <v>25</v>
      </c>
      <c r="S17" s="92" t="s">
        <v>25</v>
      </c>
      <c r="T17" s="99" t="s">
        <v>25</v>
      </c>
      <c r="U17" s="84"/>
      <c r="V17" s="53" t="n">
        <v>0.97</v>
      </c>
      <c r="W17" s="92" t="s">
        <v>25</v>
      </c>
      <c r="X17" s="92" t="s">
        <v>25</v>
      </c>
      <c r="Y17" s="92" t="s">
        <v>25</v>
      </c>
      <c r="Z17" s="99" t="s">
        <v>25</v>
      </c>
      <c r="AA17" s="99"/>
      <c r="AB17" s="105" t="n">
        <v>0.54</v>
      </c>
      <c r="AC17" s="93" t="s">
        <v>25</v>
      </c>
      <c r="AD17" s="93" t="s">
        <v>25</v>
      </c>
      <c r="AE17" s="93" t="s">
        <v>25</v>
      </c>
      <c r="AF17" s="93" t="s">
        <v>25</v>
      </c>
      <c r="AG17" s="98" t="s">
        <v>37</v>
      </c>
    </row>
    <row r="18" s="89" customFormat="true" ht="18" hidden="false" customHeight="true" outlineLevel="0" collapsed="false">
      <c r="B18" s="57"/>
      <c r="C18" s="102" t="s">
        <v>38</v>
      </c>
      <c r="D18" s="102"/>
      <c r="E18" s="102"/>
      <c r="F18" s="102"/>
      <c r="G18" s="102"/>
      <c r="H18" s="102"/>
      <c r="I18" s="102"/>
      <c r="J18" s="103" t="s">
        <v>30</v>
      </c>
      <c r="K18" s="104" t="n">
        <v>1.39</v>
      </c>
      <c r="L18" s="93" t="s">
        <v>25</v>
      </c>
      <c r="M18" s="93" t="s">
        <v>25</v>
      </c>
      <c r="N18" s="93" t="s">
        <v>25</v>
      </c>
      <c r="O18" s="93" t="s">
        <v>25</v>
      </c>
      <c r="P18" s="93" t="n">
        <v>1.66</v>
      </c>
      <c r="Q18" s="92" t="s">
        <v>25</v>
      </c>
      <c r="R18" s="92" t="s">
        <v>25</v>
      </c>
      <c r="S18" s="92" t="s">
        <v>25</v>
      </c>
      <c r="T18" s="99" t="s">
        <v>25</v>
      </c>
      <c r="U18" s="84"/>
      <c r="V18" s="53" t="n">
        <v>1.07</v>
      </c>
      <c r="W18" s="92" t="s">
        <v>25</v>
      </c>
      <c r="X18" s="92" t="s">
        <v>25</v>
      </c>
      <c r="Y18" s="92" t="s">
        <v>25</v>
      </c>
      <c r="Z18" s="99" t="s">
        <v>25</v>
      </c>
      <c r="AA18" s="99"/>
      <c r="AB18" s="105" t="n">
        <v>1.35</v>
      </c>
      <c r="AC18" s="93" t="s">
        <v>25</v>
      </c>
      <c r="AD18" s="93" t="s">
        <v>25</v>
      </c>
      <c r="AE18" s="93" t="s">
        <v>25</v>
      </c>
      <c r="AF18" s="93" t="s">
        <v>25</v>
      </c>
      <c r="AG18" s="98" t="s">
        <v>39</v>
      </c>
    </row>
    <row r="19" s="89" customFormat="true" ht="12.75" hidden="false" customHeight="true" outlineLevel="0" collapsed="false">
      <c r="B19" s="57"/>
      <c r="C19" s="102" t="s">
        <v>40</v>
      </c>
      <c r="D19" s="102"/>
      <c r="E19" s="102"/>
      <c r="F19" s="102"/>
      <c r="G19" s="102"/>
      <c r="H19" s="102"/>
      <c r="I19" s="102"/>
      <c r="J19" s="103" t="s">
        <v>41</v>
      </c>
      <c r="K19" s="109" t="n">
        <v>34.7</v>
      </c>
      <c r="L19" s="92" t="s">
        <v>25</v>
      </c>
      <c r="M19" s="92" t="s">
        <v>25</v>
      </c>
      <c r="N19" s="92" t="s">
        <v>25</v>
      </c>
      <c r="O19" s="93" t="s">
        <v>25</v>
      </c>
      <c r="P19" s="110" t="n">
        <v>39.9</v>
      </c>
      <c r="Q19" s="92" t="s">
        <v>25</v>
      </c>
      <c r="R19" s="92" t="s">
        <v>25</v>
      </c>
      <c r="S19" s="92" t="s">
        <v>25</v>
      </c>
      <c r="T19" s="99" t="s">
        <v>25</v>
      </c>
      <c r="U19" s="84"/>
      <c r="V19" s="84" t="n">
        <v>28.5</v>
      </c>
      <c r="W19" s="92" t="s">
        <v>25</v>
      </c>
      <c r="X19" s="92" t="s">
        <v>25</v>
      </c>
      <c r="Y19" s="92" t="s">
        <v>25</v>
      </c>
      <c r="Z19" s="99" t="s">
        <v>25</v>
      </c>
      <c r="AA19" s="99"/>
      <c r="AB19" s="111" t="n">
        <v>33.7</v>
      </c>
      <c r="AC19" s="92" t="s">
        <v>25</v>
      </c>
      <c r="AD19" s="92" t="s">
        <v>25</v>
      </c>
      <c r="AE19" s="92" t="s">
        <v>25</v>
      </c>
      <c r="AF19" s="93" t="s">
        <v>25</v>
      </c>
      <c r="AG19" s="98" t="s">
        <v>42</v>
      </c>
    </row>
    <row r="20" s="89" customFormat="true" ht="18" hidden="false" customHeight="true" outlineLevel="0" collapsed="false">
      <c r="B20" s="57"/>
      <c r="C20" s="102" t="s">
        <v>43</v>
      </c>
      <c r="D20" s="102"/>
      <c r="E20" s="102"/>
      <c r="F20" s="102"/>
      <c r="G20" s="102"/>
      <c r="H20" s="102"/>
      <c r="I20" s="102"/>
      <c r="J20" s="103" t="s">
        <v>44</v>
      </c>
      <c r="K20" s="109" t="n">
        <v>55.7</v>
      </c>
      <c r="L20" s="92" t="s">
        <v>25</v>
      </c>
      <c r="M20" s="92" t="s">
        <v>25</v>
      </c>
      <c r="N20" s="92" t="s">
        <v>25</v>
      </c>
      <c r="O20" s="93" t="s">
        <v>25</v>
      </c>
      <c r="P20" s="110" t="n">
        <v>47.4</v>
      </c>
      <c r="Q20" s="92" t="s">
        <v>25</v>
      </c>
      <c r="R20" s="92" t="s">
        <v>25</v>
      </c>
      <c r="S20" s="92" t="s">
        <v>25</v>
      </c>
      <c r="T20" s="99" t="s">
        <v>25</v>
      </c>
      <c r="U20" s="84"/>
      <c r="V20" s="84" t="n">
        <v>65.5</v>
      </c>
      <c r="W20" s="92" t="s">
        <v>25</v>
      </c>
      <c r="X20" s="92" t="s">
        <v>25</v>
      </c>
      <c r="Y20" s="92" t="s">
        <v>25</v>
      </c>
      <c r="Z20" s="99" t="s">
        <v>25</v>
      </c>
      <c r="AA20" s="99"/>
      <c r="AB20" s="111" t="n">
        <v>55.7</v>
      </c>
      <c r="AC20" s="92" t="s">
        <v>25</v>
      </c>
      <c r="AD20" s="92" t="s">
        <v>25</v>
      </c>
      <c r="AE20" s="92" t="s">
        <v>25</v>
      </c>
      <c r="AF20" s="93" t="s">
        <v>25</v>
      </c>
      <c r="AG20" s="98" t="s">
        <v>45</v>
      </c>
    </row>
    <row r="21" s="89" customFormat="true" ht="18" hidden="false" customHeight="true" outlineLevel="0" collapsed="false">
      <c r="B21" s="57"/>
      <c r="C21" s="102" t="s">
        <v>46</v>
      </c>
      <c r="D21" s="102"/>
      <c r="E21" s="102"/>
      <c r="F21" s="102"/>
      <c r="G21" s="102"/>
      <c r="H21" s="102"/>
      <c r="I21" s="102"/>
      <c r="J21" s="103" t="s">
        <v>41</v>
      </c>
      <c r="K21" s="109" t="n">
        <v>80.3</v>
      </c>
      <c r="L21" s="92" t="s">
        <v>25</v>
      </c>
      <c r="M21" s="92" t="s">
        <v>25</v>
      </c>
      <c r="N21" s="92" t="s">
        <v>25</v>
      </c>
      <c r="O21" s="93" t="s">
        <v>25</v>
      </c>
      <c r="P21" s="110" t="n">
        <v>72.9</v>
      </c>
      <c r="Q21" s="92" t="s">
        <v>25</v>
      </c>
      <c r="R21" s="92" t="s">
        <v>25</v>
      </c>
      <c r="S21" s="92" t="s">
        <v>25</v>
      </c>
      <c r="T21" s="99" t="s">
        <v>25</v>
      </c>
      <c r="U21" s="84"/>
      <c r="V21" s="84" t="n">
        <v>89.1</v>
      </c>
      <c r="W21" s="92" t="s">
        <v>25</v>
      </c>
      <c r="X21" s="92" t="s">
        <v>25</v>
      </c>
      <c r="Y21" s="92" t="s">
        <v>25</v>
      </c>
      <c r="Z21" s="99" t="s">
        <v>25</v>
      </c>
      <c r="AA21" s="99"/>
      <c r="AB21" s="111" t="n">
        <v>79.8</v>
      </c>
      <c r="AC21" s="92" t="s">
        <v>25</v>
      </c>
      <c r="AD21" s="92" t="s">
        <v>25</v>
      </c>
      <c r="AE21" s="92" t="s">
        <v>25</v>
      </c>
      <c r="AF21" s="93" t="s">
        <v>25</v>
      </c>
      <c r="AG21" s="98" t="s">
        <v>47</v>
      </c>
    </row>
    <row r="22" s="89" customFormat="true" ht="12.95" hidden="false" customHeight="true" outlineLevel="0" collapsed="false">
      <c r="B22" s="57"/>
      <c r="C22" s="57"/>
      <c r="D22" s="57"/>
      <c r="E22" s="90" t="s">
        <v>48</v>
      </c>
      <c r="F22" s="90"/>
      <c r="G22" s="90"/>
      <c r="H22" s="90"/>
      <c r="I22" s="90"/>
      <c r="J22" s="90"/>
      <c r="K22" s="109" t="n">
        <v>39.8</v>
      </c>
      <c r="L22" s="92" t="s">
        <v>25</v>
      </c>
      <c r="M22" s="92" t="s">
        <v>25</v>
      </c>
      <c r="N22" s="92" t="s">
        <v>25</v>
      </c>
      <c r="O22" s="93" t="s">
        <v>25</v>
      </c>
      <c r="P22" s="110" t="n">
        <v>39.1</v>
      </c>
      <c r="Q22" s="92" t="s">
        <v>25</v>
      </c>
      <c r="R22" s="92" t="s">
        <v>25</v>
      </c>
      <c r="S22" s="92" t="s">
        <v>25</v>
      </c>
      <c r="T22" s="99" t="s">
        <v>25</v>
      </c>
      <c r="U22" s="84"/>
      <c r="V22" s="84" t="n">
        <v>40.6</v>
      </c>
      <c r="W22" s="92" t="s">
        <v>25</v>
      </c>
      <c r="X22" s="92" t="s">
        <v>25</v>
      </c>
      <c r="Y22" s="92" t="s">
        <v>25</v>
      </c>
      <c r="Z22" s="99" t="s">
        <v>25</v>
      </c>
      <c r="AA22" s="99"/>
      <c r="AB22" s="111" t="n">
        <v>39.3</v>
      </c>
      <c r="AC22" s="92" t="s">
        <v>25</v>
      </c>
      <c r="AD22" s="92" t="s">
        <v>25</v>
      </c>
      <c r="AE22" s="92" t="s">
        <v>25</v>
      </c>
      <c r="AF22" s="93" t="s">
        <v>25</v>
      </c>
      <c r="AG22" s="98" t="s">
        <v>49</v>
      </c>
    </row>
    <row r="23" s="89" customFormat="true" ht="12" hidden="false" customHeight="true" outlineLevel="0" collapsed="false">
      <c r="B23" s="57"/>
      <c r="C23" s="57"/>
      <c r="D23" s="112" t="s">
        <v>50</v>
      </c>
      <c r="E23" s="112"/>
      <c r="F23" s="112"/>
      <c r="G23" s="112"/>
      <c r="H23" s="112"/>
      <c r="I23" s="112"/>
      <c r="J23" s="103" t="s">
        <v>41</v>
      </c>
      <c r="K23" s="113" t="s">
        <v>51</v>
      </c>
      <c r="L23" s="99" t="s">
        <v>51</v>
      </c>
      <c r="M23" s="99" t="s">
        <v>51</v>
      </c>
      <c r="N23" s="99" t="s">
        <v>51</v>
      </c>
      <c r="O23" s="114" t="s">
        <v>51</v>
      </c>
      <c r="P23" s="110" t="n">
        <v>34.3</v>
      </c>
      <c r="Q23" s="92" t="s">
        <v>25</v>
      </c>
      <c r="R23" s="92" t="s">
        <v>25</v>
      </c>
      <c r="S23" s="92" t="s">
        <v>25</v>
      </c>
      <c r="T23" s="99" t="s">
        <v>25</v>
      </c>
      <c r="U23" s="84"/>
      <c r="V23" s="115" t="s">
        <v>51</v>
      </c>
      <c r="W23" s="99" t="s">
        <v>51</v>
      </c>
      <c r="X23" s="99" t="s">
        <v>51</v>
      </c>
      <c r="Y23" s="99" t="s">
        <v>51</v>
      </c>
      <c r="Z23" s="114" t="s">
        <v>51</v>
      </c>
      <c r="AA23" s="114"/>
      <c r="AB23" s="116" t="s">
        <v>51</v>
      </c>
      <c r="AC23" s="99" t="s">
        <v>51</v>
      </c>
      <c r="AD23" s="99" t="s">
        <v>51</v>
      </c>
      <c r="AE23" s="99" t="s">
        <v>51</v>
      </c>
      <c r="AF23" s="114" t="s">
        <v>51</v>
      </c>
      <c r="AG23" s="117" t="s">
        <v>52</v>
      </c>
      <c r="AH23" s="118"/>
    </row>
    <row r="24" s="89" customFormat="true" ht="12.75" hidden="false" customHeight="true" outlineLevel="0" collapsed="false">
      <c r="B24" s="57"/>
      <c r="C24" s="57"/>
      <c r="D24" s="57"/>
      <c r="E24" s="90" t="s">
        <v>48</v>
      </c>
      <c r="F24" s="90"/>
      <c r="G24" s="90"/>
      <c r="H24" s="90"/>
      <c r="I24" s="90"/>
      <c r="J24" s="90"/>
      <c r="K24" s="113" t="s">
        <v>51</v>
      </c>
      <c r="L24" s="99" t="s">
        <v>51</v>
      </c>
      <c r="M24" s="99" t="s">
        <v>51</v>
      </c>
      <c r="N24" s="99" t="s">
        <v>51</v>
      </c>
      <c r="O24" s="114" t="s">
        <v>51</v>
      </c>
      <c r="P24" s="110" t="n">
        <v>38.5</v>
      </c>
      <c r="Q24" s="92" t="s">
        <v>25</v>
      </c>
      <c r="R24" s="92" t="s">
        <v>25</v>
      </c>
      <c r="S24" s="92" t="s">
        <v>25</v>
      </c>
      <c r="T24" s="99" t="s">
        <v>25</v>
      </c>
      <c r="U24" s="84"/>
      <c r="V24" s="115" t="s">
        <v>51</v>
      </c>
      <c r="W24" s="99" t="s">
        <v>51</v>
      </c>
      <c r="X24" s="99" t="s">
        <v>51</v>
      </c>
      <c r="Y24" s="99" t="s">
        <v>51</v>
      </c>
      <c r="Z24" s="114" t="s">
        <v>51</v>
      </c>
      <c r="AA24" s="114"/>
      <c r="AB24" s="116" t="s">
        <v>51</v>
      </c>
      <c r="AC24" s="99" t="s">
        <v>51</v>
      </c>
      <c r="AD24" s="99" t="s">
        <v>51</v>
      </c>
      <c r="AE24" s="99" t="s">
        <v>51</v>
      </c>
      <c r="AF24" s="114" t="s">
        <v>51</v>
      </c>
      <c r="AG24" s="98" t="s">
        <v>49</v>
      </c>
    </row>
    <row r="25" s="89" customFormat="true" ht="18" hidden="false" customHeight="true" outlineLevel="0" collapsed="false">
      <c r="B25" s="57"/>
      <c r="C25" s="102" t="s">
        <v>53</v>
      </c>
      <c r="D25" s="102"/>
      <c r="E25" s="102"/>
      <c r="F25" s="102"/>
      <c r="G25" s="102"/>
      <c r="H25" s="102"/>
      <c r="I25" s="102"/>
      <c r="J25" s="103" t="s">
        <v>41</v>
      </c>
      <c r="K25" s="109" t="n">
        <v>18.6</v>
      </c>
      <c r="L25" s="92" t="s">
        <v>25</v>
      </c>
      <c r="M25" s="92" t="s">
        <v>25</v>
      </c>
      <c r="N25" s="92" t="s">
        <v>25</v>
      </c>
      <c r="O25" s="93" t="s">
        <v>25</v>
      </c>
      <c r="P25" s="110" t="n">
        <v>25.2</v>
      </c>
      <c r="Q25" s="92" t="s">
        <v>25</v>
      </c>
      <c r="R25" s="92" t="s">
        <v>25</v>
      </c>
      <c r="S25" s="92" t="s">
        <v>25</v>
      </c>
      <c r="T25" s="99" t="s">
        <v>25</v>
      </c>
      <c r="U25" s="84"/>
      <c r="V25" s="84" t="n">
        <v>10.7</v>
      </c>
      <c r="W25" s="92" t="s">
        <v>25</v>
      </c>
      <c r="X25" s="92" t="s">
        <v>25</v>
      </c>
      <c r="Y25" s="92" t="s">
        <v>25</v>
      </c>
      <c r="Z25" s="99" t="s">
        <v>25</v>
      </c>
      <c r="AA25" s="99"/>
      <c r="AB25" s="111" t="n">
        <v>19</v>
      </c>
      <c r="AC25" s="92" t="s">
        <v>25</v>
      </c>
      <c r="AD25" s="92" t="s">
        <v>25</v>
      </c>
      <c r="AE25" s="92" t="s">
        <v>25</v>
      </c>
      <c r="AF25" s="93" t="s">
        <v>25</v>
      </c>
      <c r="AG25" s="98" t="s">
        <v>54</v>
      </c>
    </row>
    <row r="26" s="89" customFormat="true" ht="12.95" hidden="false" customHeight="true" outlineLevel="0" collapsed="false">
      <c r="B26" s="57"/>
      <c r="C26" s="57"/>
      <c r="D26" s="90" t="s">
        <v>48</v>
      </c>
      <c r="E26" s="90"/>
      <c r="F26" s="90"/>
      <c r="G26" s="90"/>
      <c r="H26" s="90"/>
      <c r="I26" s="90"/>
      <c r="J26" s="90"/>
      <c r="K26" s="109" t="n">
        <v>23.6</v>
      </c>
      <c r="L26" s="92" t="s">
        <v>25</v>
      </c>
      <c r="M26" s="92" t="s">
        <v>25</v>
      </c>
      <c r="N26" s="92" t="s">
        <v>25</v>
      </c>
      <c r="O26" s="93" t="s">
        <v>25</v>
      </c>
      <c r="P26" s="110" t="n">
        <v>23.4</v>
      </c>
      <c r="Q26" s="92" t="s">
        <v>25</v>
      </c>
      <c r="R26" s="92" t="s">
        <v>25</v>
      </c>
      <c r="S26" s="92" t="s">
        <v>25</v>
      </c>
      <c r="T26" s="99" t="s">
        <v>25</v>
      </c>
      <c r="U26" s="84"/>
      <c r="V26" s="84" t="n">
        <v>24.2</v>
      </c>
      <c r="W26" s="92" t="s">
        <v>25</v>
      </c>
      <c r="X26" s="92" t="s">
        <v>25</v>
      </c>
      <c r="Y26" s="92" t="s">
        <v>25</v>
      </c>
      <c r="Z26" s="99" t="s">
        <v>25</v>
      </c>
      <c r="AA26" s="99"/>
      <c r="AB26" s="111" t="n">
        <v>23.5</v>
      </c>
      <c r="AC26" s="92" t="s">
        <v>25</v>
      </c>
      <c r="AD26" s="92" t="s">
        <v>25</v>
      </c>
      <c r="AE26" s="92" t="s">
        <v>25</v>
      </c>
      <c r="AF26" s="93" t="s">
        <v>25</v>
      </c>
      <c r="AG26" s="98" t="s">
        <v>49</v>
      </c>
    </row>
    <row r="27" s="89" customFormat="true" ht="24" hidden="false" customHeight="true" outlineLevel="0" collapsed="false">
      <c r="B27" s="57"/>
      <c r="C27" s="90" t="s">
        <v>55</v>
      </c>
      <c r="D27" s="90"/>
      <c r="E27" s="90"/>
      <c r="F27" s="90"/>
      <c r="G27" s="90"/>
      <c r="H27" s="90"/>
      <c r="I27" s="90"/>
      <c r="J27" s="90"/>
      <c r="K27" s="113" t="s">
        <v>51</v>
      </c>
      <c r="L27" s="99" t="s">
        <v>51</v>
      </c>
      <c r="M27" s="99" t="s">
        <v>51</v>
      </c>
      <c r="N27" s="99" t="s">
        <v>51</v>
      </c>
      <c r="O27" s="114" t="s">
        <v>51</v>
      </c>
      <c r="P27" s="119" t="n">
        <v>1001977</v>
      </c>
      <c r="Q27" s="92" t="s">
        <v>25</v>
      </c>
      <c r="R27" s="120" t="n">
        <v>1.2</v>
      </c>
      <c r="S27" s="121" t="s">
        <v>25</v>
      </c>
      <c r="T27" s="99" t="s">
        <v>25</v>
      </c>
      <c r="U27" s="84"/>
      <c r="V27" s="114" t="s">
        <v>51</v>
      </c>
      <c r="W27" s="114" t="s">
        <v>51</v>
      </c>
      <c r="X27" s="114" t="s">
        <v>51</v>
      </c>
      <c r="Y27" s="114" t="s">
        <v>51</v>
      </c>
      <c r="Z27" s="114" t="s">
        <v>51</v>
      </c>
      <c r="AA27" s="114"/>
      <c r="AB27" s="116" t="s">
        <v>51</v>
      </c>
      <c r="AC27" s="99" t="s">
        <v>51</v>
      </c>
      <c r="AD27" s="99" t="s">
        <v>51</v>
      </c>
      <c r="AE27" s="99" t="s">
        <v>51</v>
      </c>
      <c r="AF27" s="114" t="s">
        <v>51</v>
      </c>
      <c r="AG27" s="98" t="s">
        <v>56</v>
      </c>
    </row>
    <row r="28" s="89" customFormat="true" ht="18" hidden="false" customHeight="true" outlineLevel="0" collapsed="false">
      <c r="B28" s="57"/>
      <c r="C28" s="57"/>
      <c r="D28" s="90" t="s">
        <v>57</v>
      </c>
      <c r="E28" s="90"/>
      <c r="F28" s="90"/>
      <c r="G28" s="90"/>
      <c r="H28" s="90"/>
      <c r="I28" s="90"/>
      <c r="J28" s="90"/>
      <c r="K28" s="113" t="s">
        <v>51</v>
      </c>
      <c r="L28" s="99" t="s">
        <v>51</v>
      </c>
      <c r="M28" s="99" t="s">
        <v>51</v>
      </c>
      <c r="N28" s="99" t="s">
        <v>51</v>
      </c>
      <c r="O28" s="114" t="s">
        <v>51</v>
      </c>
      <c r="P28" s="119" t="n">
        <v>528762</v>
      </c>
      <c r="Q28" s="110" t="n">
        <v>100</v>
      </c>
      <c r="R28" s="120" t="n">
        <v>0.6</v>
      </c>
      <c r="S28" s="120" t="n">
        <v>0.5</v>
      </c>
      <c r="T28" s="99" t="n">
        <v>0.5</v>
      </c>
      <c r="U28" s="53"/>
      <c r="V28" s="114" t="s">
        <v>51</v>
      </c>
      <c r="W28" s="114" t="s">
        <v>51</v>
      </c>
      <c r="X28" s="114" t="s">
        <v>51</v>
      </c>
      <c r="Y28" s="114" t="s">
        <v>51</v>
      </c>
      <c r="Z28" s="114" t="s">
        <v>51</v>
      </c>
      <c r="AA28" s="114"/>
      <c r="AB28" s="116" t="s">
        <v>51</v>
      </c>
      <c r="AC28" s="99" t="s">
        <v>51</v>
      </c>
      <c r="AD28" s="99" t="s">
        <v>51</v>
      </c>
      <c r="AE28" s="99" t="s">
        <v>51</v>
      </c>
      <c r="AF28" s="114" t="s">
        <v>51</v>
      </c>
      <c r="AG28" s="98" t="s">
        <v>58</v>
      </c>
    </row>
    <row r="29" s="89" customFormat="true" ht="18" hidden="false" customHeight="true" outlineLevel="0" collapsed="false">
      <c r="B29" s="57"/>
      <c r="C29" s="57"/>
      <c r="D29" s="57"/>
      <c r="E29" s="90" t="s">
        <v>59</v>
      </c>
      <c r="F29" s="90"/>
      <c r="G29" s="90"/>
      <c r="H29" s="90"/>
      <c r="I29" s="90"/>
      <c r="J29" s="90"/>
      <c r="K29" s="113" t="s">
        <v>51</v>
      </c>
      <c r="L29" s="99" t="s">
        <v>51</v>
      </c>
      <c r="M29" s="99" t="s">
        <v>51</v>
      </c>
      <c r="N29" s="99" t="s">
        <v>51</v>
      </c>
      <c r="O29" s="114" t="s">
        <v>51</v>
      </c>
      <c r="P29" s="119" t="n">
        <v>520246</v>
      </c>
      <c r="Q29" s="110" t="n">
        <v>98.3894455350422</v>
      </c>
      <c r="R29" s="120" t="n">
        <v>0.7</v>
      </c>
      <c r="S29" s="120" t="n">
        <v>0.6</v>
      </c>
      <c r="T29" s="53" t="n">
        <v>0.62</v>
      </c>
      <c r="U29" s="53"/>
      <c r="V29" s="114" t="s">
        <v>51</v>
      </c>
      <c r="W29" s="114" t="s">
        <v>51</v>
      </c>
      <c r="X29" s="114" t="s">
        <v>51</v>
      </c>
      <c r="Y29" s="114" t="s">
        <v>51</v>
      </c>
      <c r="Z29" s="114" t="s">
        <v>51</v>
      </c>
      <c r="AA29" s="114"/>
      <c r="AB29" s="116" t="s">
        <v>51</v>
      </c>
      <c r="AC29" s="99" t="s">
        <v>51</v>
      </c>
      <c r="AD29" s="99" t="s">
        <v>51</v>
      </c>
      <c r="AE29" s="99" t="s">
        <v>51</v>
      </c>
      <c r="AF29" s="114" t="s">
        <v>51</v>
      </c>
      <c r="AG29" s="98" t="s">
        <v>60</v>
      </c>
    </row>
    <row r="30" s="89" customFormat="true" ht="18" hidden="false" customHeight="true" outlineLevel="0" collapsed="false">
      <c r="B30" s="57"/>
      <c r="C30" s="57"/>
      <c r="D30" s="57"/>
      <c r="E30" s="57"/>
      <c r="F30" s="90" t="s">
        <v>61</v>
      </c>
      <c r="G30" s="90"/>
      <c r="H30" s="90"/>
      <c r="I30" s="90"/>
      <c r="J30" s="90"/>
      <c r="K30" s="113" t="s">
        <v>51</v>
      </c>
      <c r="L30" s="99" t="s">
        <v>51</v>
      </c>
      <c r="M30" s="99" t="s">
        <v>51</v>
      </c>
      <c r="N30" s="99" t="s">
        <v>51</v>
      </c>
      <c r="O30" s="114" t="s">
        <v>51</v>
      </c>
      <c r="P30" s="119" t="n">
        <v>497395</v>
      </c>
      <c r="Q30" s="110" t="n">
        <v>94.0678414863398</v>
      </c>
      <c r="R30" s="120" t="n">
        <v>0.5</v>
      </c>
      <c r="S30" s="120" t="n">
        <v>0.4</v>
      </c>
      <c r="T30" s="53" t="n">
        <v>0.36</v>
      </c>
      <c r="U30" s="53"/>
      <c r="V30" s="114" t="s">
        <v>51</v>
      </c>
      <c r="W30" s="114" t="s">
        <v>51</v>
      </c>
      <c r="X30" s="114" t="s">
        <v>51</v>
      </c>
      <c r="Y30" s="114" t="s">
        <v>51</v>
      </c>
      <c r="Z30" s="114" t="s">
        <v>51</v>
      </c>
      <c r="AA30" s="114"/>
      <c r="AB30" s="116" t="s">
        <v>51</v>
      </c>
      <c r="AC30" s="99" t="s">
        <v>51</v>
      </c>
      <c r="AD30" s="99" t="s">
        <v>51</v>
      </c>
      <c r="AE30" s="99" t="s">
        <v>51</v>
      </c>
      <c r="AF30" s="114" t="s">
        <v>51</v>
      </c>
      <c r="AG30" s="98" t="s">
        <v>62</v>
      </c>
    </row>
    <row r="31" s="89" customFormat="true" ht="18" hidden="false" customHeight="true" outlineLevel="0" collapsed="false">
      <c r="B31" s="57"/>
      <c r="C31" s="57"/>
      <c r="D31" s="57"/>
      <c r="E31" s="57"/>
      <c r="F31" s="57"/>
      <c r="G31" s="90" t="s">
        <v>63</v>
      </c>
      <c r="H31" s="90"/>
      <c r="I31" s="90"/>
      <c r="J31" s="90"/>
      <c r="K31" s="113" t="s">
        <v>51</v>
      </c>
      <c r="L31" s="99" t="s">
        <v>51</v>
      </c>
      <c r="M31" s="99" t="s">
        <v>51</v>
      </c>
      <c r="N31" s="99" t="s">
        <v>51</v>
      </c>
      <c r="O31" s="114" t="s">
        <v>51</v>
      </c>
      <c r="P31" s="119" t="n">
        <v>433306</v>
      </c>
      <c r="Q31" s="110" t="n">
        <v>81.9472654994118</v>
      </c>
      <c r="R31" s="120" t="n">
        <v>0.5</v>
      </c>
      <c r="S31" s="120" t="n">
        <v>0.4</v>
      </c>
      <c r="T31" s="53" t="n">
        <v>0.3</v>
      </c>
      <c r="U31" s="53"/>
      <c r="V31" s="114" t="s">
        <v>51</v>
      </c>
      <c r="W31" s="114" t="s">
        <v>51</v>
      </c>
      <c r="X31" s="114" t="s">
        <v>51</v>
      </c>
      <c r="Y31" s="114" t="s">
        <v>51</v>
      </c>
      <c r="Z31" s="114" t="s">
        <v>51</v>
      </c>
      <c r="AA31" s="114"/>
      <c r="AB31" s="116" t="s">
        <v>51</v>
      </c>
      <c r="AC31" s="99" t="s">
        <v>51</v>
      </c>
      <c r="AD31" s="99" t="s">
        <v>51</v>
      </c>
      <c r="AE31" s="99" t="s">
        <v>51</v>
      </c>
      <c r="AF31" s="114" t="s">
        <v>51</v>
      </c>
      <c r="AG31" s="98" t="s">
        <v>64</v>
      </c>
    </row>
    <row r="32" s="89" customFormat="true" ht="12.95" hidden="false" customHeight="true" outlineLevel="0" collapsed="false">
      <c r="B32" s="57"/>
      <c r="C32" s="57"/>
      <c r="D32" s="57"/>
      <c r="E32" s="57"/>
      <c r="F32" s="57"/>
      <c r="G32" s="57"/>
      <c r="H32" s="57"/>
      <c r="I32" s="90" t="s">
        <v>65</v>
      </c>
      <c r="J32" s="90"/>
      <c r="K32" s="113" t="s">
        <v>51</v>
      </c>
      <c r="L32" s="99" t="s">
        <v>51</v>
      </c>
      <c r="M32" s="99" t="s">
        <v>51</v>
      </c>
      <c r="N32" s="99" t="s">
        <v>51</v>
      </c>
      <c r="O32" s="114" t="s">
        <v>51</v>
      </c>
      <c r="P32" s="119" t="n">
        <v>418560</v>
      </c>
      <c r="Q32" s="110" t="n">
        <v>79.1584871832696</v>
      </c>
      <c r="R32" s="120" t="n">
        <v>0.9</v>
      </c>
      <c r="S32" s="120" t="n">
        <v>0.8</v>
      </c>
      <c r="T32" s="53" t="n">
        <v>0.65</v>
      </c>
      <c r="U32" s="53"/>
      <c r="V32" s="114" t="s">
        <v>51</v>
      </c>
      <c r="W32" s="114" t="s">
        <v>51</v>
      </c>
      <c r="X32" s="114" t="s">
        <v>51</v>
      </c>
      <c r="Y32" s="114" t="s">
        <v>51</v>
      </c>
      <c r="Z32" s="114" t="s">
        <v>51</v>
      </c>
      <c r="AA32" s="114"/>
      <c r="AB32" s="116" t="s">
        <v>51</v>
      </c>
      <c r="AC32" s="99" t="s">
        <v>51</v>
      </c>
      <c r="AD32" s="99" t="s">
        <v>51</v>
      </c>
      <c r="AE32" s="99" t="s">
        <v>51</v>
      </c>
      <c r="AF32" s="114" t="s">
        <v>51</v>
      </c>
      <c r="AG32" s="98" t="s">
        <v>66</v>
      </c>
    </row>
    <row r="33" s="89" customFormat="true" ht="18" hidden="false" customHeight="true" outlineLevel="0" collapsed="false">
      <c r="B33" s="57"/>
      <c r="C33" s="57"/>
      <c r="D33" s="57"/>
      <c r="E33" s="57"/>
      <c r="F33" s="57"/>
      <c r="G33" s="57"/>
      <c r="H33" s="90" t="s">
        <v>67</v>
      </c>
      <c r="I33" s="90"/>
      <c r="J33" s="90"/>
      <c r="K33" s="113" t="s">
        <v>51</v>
      </c>
      <c r="L33" s="99" t="s">
        <v>51</v>
      </c>
      <c r="M33" s="99" t="s">
        <v>51</v>
      </c>
      <c r="N33" s="99" t="s">
        <v>51</v>
      </c>
      <c r="O33" s="114" t="s">
        <v>51</v>
      </c>
      <c r="P33" s="119" t="n">
        <v>358289</v>
      </c>
      <c r="Q33" s="110" t="n">
        <v>67.7599751873244</v>
      </c>
      <c r="R33" s="120" t="n">
        <v>-0.3</v>
      </c>
      <c r="S33" s="120" t="n">
        <v>-0.4</v>
      </c>
      <c r="T33" s="53" t="n">
        <v>-0.24</v>
      </c>
      <c r="U33" s="53"/>
      <c r="V33" s="114" t="s">
        <v>51</v>
      </c>
      <c r="W33" s="114" t="s">
        <v>51</v>
      </c>
      <c r="X33" s="114" t="s">
        <v>51</v>
      </c>
      <c r="Y33" s="114" t="s">
        <v>51</v>
      </c>
      <c r="Z33" s="114" t="s">
        <v>51</v>
      </c>
      <c r="AA33" s="114"/>
      <c r="AB33" s="116" t="s">
        <v>51</v>
      </c>
      <c r="AC33" s="99" t="s">
        <v>51</v>
      </c>
      <c r="AD33" s="99" t="s">
        <v>51</v>
      </c>
      <c r="AE33" s="99" t="s">
        <v>51</v>
      </c>
      <c r="AF33" s="114" t="s">
        <v>51</v>
      </c>
      <c r="AG33" s="98" t="s">
        <v>68</v>
      </c>
    </row>
    <row r="34" s="89" customFormat="true" ht="12.75" hidden="false" customHeight="true" outlineLevel="0" collapsed="false">
      <c r="B34" s="57"/>
      <c r="C34" s="57"/>
      <c r="D34" s="57"/>
      <c r="E34" s="57"/>
      <c r="F34" s="57"/>
      <c r="G34" s="57"/>
      <c r="H34" s="90" t="s">
        <v>69</v>
      </c>
      <c r="I34" s="90"/>
      <c r="J34" s="90"/>
      <c r="K34" s="113" t="s">
        <v>51</v>
      </c>
      <c r="L34" s="99" t="s">
        <v>51</v>
      </c>
      <c r="M34" s="99" t="s">
        <v>51</v>
      </c>
      <c r="N34" s="99" t="s">
        <v>51</v>
      </c>
      <c r="O34" s="114" t="s">
        <v>51</v>
      </c>
      <c r="P34" s="119" t="n">
        <v>3330</v>
      </c>
      <c r="Q34" s="110" t="n">
        <v>0.629772941323318</v>
      </c>
      <c r="R34" s="120" t="n">
        <v>36</v>
      </c>
      <c r="S34" s="120" t="n">
        <v>35.9</v>
      </c>
      <c r="T34" s="53" t="n">
        <v>0.17</v>
      </c>
      <c r="U34" s="53"/>
      <c r="V34" s="114" t="s">
        <v>51</v>
      </c>
      <c r="W34" s="114" t="s">
        <v>51</v>
      </c>
      <c r="X34" s="114" t="s">
        <v>51</v>
      </c>
      <c r="Y34" s="114" t="s">
        <v>51</v>
      </c>
      <c r="Z34" s="114" t="s">
        <v>51</v>
      </c>
      <c r="AA34" s="114"/>
      <c r="AB34" s="116" t="s">
        <v>51</v>
      </c>
      <c r="AC34" s="99" t="s">
        <v>51</v>
      </c>
      <c r="AD34" s="99" t="s">
        <v>51</v>
      </c>
      <c r="AE34" s="99" t="s">
        <v>51</v>
      </c>
      <c r="AF34" s="114" t="s">
        <v>51</v>
      </c>
      <c r="AG34" s="98" t="s">
        <v>70</v>
      </c>
    </row>
    <row r="35" s="89" customFormat="true" ht="12.95" hidden="false" customHeight="true" outlineLevel="0" collapsed="false">
      <c r="B35" s="57"/>
      <c r="C35" s="57"/>
      <c r="D35" s="57"/>
      <c r="E35" s="57"/>
      <c r="F35" s="57"/>
      <c r="G35" s="57"/>
      <c r="H35" s="90" t="s">
        <v>71</v>
      </c>
      <c r="I35" s="90"/>
      <c r="J35" s="90"/>
      <c r="K35" s="113" t="s">
        <v>51</v>
      </c>
      <c r="L35" s="99" t="s">
        <v>51</v>
      </c>
      <c r="M35" s="99" t="s">
        <v>51</v>
      </c>
      <c r="N35" s="99" t="s">
        <v>51</v>
      </c>
      <c r="O35" s="114" t="s">
        <v>51</v>
      </c>
      <c r="P35" s="119" t="n">
        <v>71687</v>
      </c>
      <c r="Q35" s="110" t="n">
        <v>13.5575173707642</v>
      </c>
      <c r="R35" s="120" t="n">
        <v>3</v>
      </c>
      <c r="S35" s="120" t="n">
        <v>2.9</v>
      </c>
      <c r="T35" s="53" t="n">
        <v>0.38</v>
      </c>
      <c r="U35" s="53"/>
      <c r="V35" s="114" t="s">
        <v>51</v>
      </c>
      <c r="W35" s="114" t="s">
        <v>51</v>
      </c>
      <c r="X35" s="114" t="s">
        <v>51</v>
      </c>
      <c r="Y35" s="114" t="s">
        <v>51</v>
      </c>
      <c r="Z35" s="114" t="s">
        <v>51</v>
      </c>
      <c r="AA35" s="114"/>
      <c r="AB35" s="116" t="s">
        <v>51</v>
      </c>
      <c r="AC35" s="99" t="s">
        <v>51</v>
      </c>
      <c r="AD35" s="99" t="s">
        <v>51</v>
      </c>
      <c r="AE35" s="99" t="s">
        <v>51</v>
      </c>
      <c r="AF35" s="114" t="s">
        <v>51</v>
      </c>
      <c r="AG35" s="98" t="s">
        <v>72</v>
      </c>
    </row>
    <row r="36" s="89" customFormat="true" ht="18" hidden="false" customHeight="true" outlineLevel="0" collapsed="false">
      <c r="B36" s="57"/>
      <c r="C36" s="57"/>
      <c r="D36" s="57"/>
      <c r="E36" s="57"/>
      <c r="F36" s="57"/>
      <c r="G36" s="90" t="s">
        <v>73</v>
      </c>
      <c r="H36" s="90"/>
      <c r="I36" s="90"/>
      <c r="J36" s="90"/>
      <c r="K36" s="113" t="s">
        <v>51</v>
      </c>
      <c r="L36" s="99" t="s">
        <v>51</v>
      </c>
      <c r="M36" s="99" t="s">
        <v>51</v>
      </c>
      <c r="N36" s="99" t="s">
        <v>51</v>
      </c>
      <c r="O36" s="114" t="s">
        <v>51</v>
      </c>
      <c r="P36" s="119" t="n">
        <v>54129</v>
      </c>
      <c r="Q36" s="110" t="n">
        <v>10.23693079306</v>
      </c>
      <c r="R36" s="120" t="n">
        <v>1.5</v>
      </c>
      <c r="S36" s="120" t="n">
        <v>1.4</v>
      </c>
      <c r="T36" s="53" t="n">
        <v>0.14</v>
      </c>
      <c r="U36" s="53"/>
      <c r="V36" s="114" t="s">
        <v>51</v>
      </c>
      <c r="W36" s="114" t="s">
        <v>51</v>
      </c>
      <c r="X36" s="114" t="s">
        <v>51</v>
      </c>
      <c r="Y36" s="114" t="s">
        <v>51</v>
      </c>
      <c r="Z36" s="114" t="s">
        <v>51</v>
      </c>
      <c r="AA36" s="114"/>
      <c r="AB36" s="116" t="s">
        <v>51</v>
      </c>
      <c r="AC36" s="99" t="s">
        <v>51</v>
      </c>
      <c r="AD36" s="99" t="s">
        <v>51</v>
      </c>
      <c r="AE36" s="99" t="s">
        <v>51</v>
      </c>
      <c r="AF36" s="114" t="s">
        <v>51</v>
      </c>
      <c r="AG36" s="98" t="s">
        <v>74</v>
      </c>
    </row>
    <row r="37" s="89" customFormat="true" ht="12.95" hidden="false" customHeight="true" outlineLevel="0" collapsed="false">
      <c r="B37" s="57"/>
      <c r="C37" s="57"/>
      <c r="D37" s="57"/>
      <c r="E37" s="57"/>
      <c r="F37" s="57"/>
      <c r="G37" s="57"/>
      <c r="H37" s="107"/>
      <c r="I37" s="90" t="s">
        <v>75</v>
      </c>
      <c r="J37" s="90"/>
      <c r="K37" s="113" t="s">
        <v>51</v>
      </c>
      <c r="L37" s="99" t="s">
        <v>51</v>
      </c>
      <c r="M37" s="99" t="s">
        <v>51</v>
      </c>
      <c r="N37" s="99" t="s">
        <v>51</v>
      </c>
      <c r="O37" s="114" t="s">
        <v>51</v>
      </c>
      <c r="P37" s="119" t="n">
        <v>53440</v>
      </c>
      <c r="Q37" s="110" t="n">
        <v>10.1066264217171</v>
      </c>
      <c r="R37" s="120" t="n">
        <v>1.5</v>
      </c>
      <c r="S37" s="120" t="n">
        <v>1.4</v>
      </c>
      <c r="T37" s="53" t="n">
        <v>0.14</v>
      </c>
      <c r="U37" s="53"/>
      <c r="V37" s="114" t="s">
        <v>51</v>
      </c>
      <c r="W37" s="114" t="s">
        <v>51</v>
      </c>
      <c r="X37" s="114" t="s">
        <v>51</v>
      </c>
      <c r="Y37" s="114" t="s">
        <v>51</v>
      </c>
      <c r="Z37" s="114" t="s">
        <v>51</v>
      </c>
      <c r="AA37" s="114"/>
      <c r="AB37" s="116" t="s">
        <v>51</v>
      </c>
      <c r="AC37" s="99" t="s">
        <v>51</v>
      </c>
      <c r="AD37" s="99" t="s">
        <v>51</v>
      </c>
      <c r="AE37" s="99" t="s">
        <v>51</v>
      </c>
      <c r="AF37" s="114" t="s">
        <v>51</v>
      </c>
      <c r="AG37" s="98" t="s">
        <v>76</v>
      </c>
    </row>
    <row r="38" s="89" customFormat="true" ht="12.95" hidden="false" customHeight="true" outlineLevel="0" collapsed="false">
      <c r="B38" s="57"/>
      <c r="C38" s="57"/>
      <c r="D38" s="57"/>
      <c r="E38" s="57"/>
      <c r="F38" s="57"/>
      <c r="G38" s="90" t="s">
        <v>77</v>
      </c>
      <c r="H38" s="90"/>
      <c r="I38" s="90"/>
      <c r="J38" s="90"/>
      <c r="K38" s="113" t="s">
        <v>51</v>
      </c>
      <c r="L38" s="99" t="s">
        <v>51</v>
      </c>
      <c r="M38" s="99" t="s">
        <v>51</v>
      </c>
      <c r="N38" s="99" t="s">
        <v>51</v>
      </c>
      <c r="O38" s="114" t="s">
        <v>51</v>
      </c>
      <c r="P38" s="119" t="n">
        <v>9959</v>
      </c>
      <c r="Q38" s="110" t="n">
        <v>1.88345607286454</v>
      </c>
      <c r="R38" s="120" t="n">
        <v>-4</v>
      </c>
      <c r="S38" s="120" t="n">
        <v>-4.1</v>
      </c>
      <c r="T38" s="53" t="n">
        <v>-0.08</v>
      </c>
      <c r="U38" s="53"/>
      <c r="V38" s="114" t="s">
        <v>51</v>
      </c>
      <c r="W38" s="114" t="s">
        <v>51</v>
      </c>
      <c r="X38" s="114" t="s">
        <v>51</v>
      </c>
      <c r="Y38" s="114" t="s">
        <v>51</v>
      </c>
      <c r="Z38" s="114" t="s">
        <v>51</v>
      </c>
      <c r="AA38" s="114"/>
      <c r="AB38" s="116" t="s">
        <v>51</v>
      </c>
      <c r="AC38" s="99" t="s">
        <v>51</v>
      </c>
      <c r="AD38" s="99" t="s">
        <v>51</v>
      </c>
      <c r="AE38" s="99" t="s">
        <v>51</v>
      </c>
      <c r="AF38" s="114" t="s">
        <v>51</v>
      </c>
      <c r="AG38" s="98" t="s">
        <v>78</v>
      </c>
    </row>
    <row r="39" s="89" customFormat="true" ht="18" hidden="false" customHeight="true" outlineLevel="0" collapsed="false">
      <c r="B39" s="57"/>
      <c r="C39" s="57"/>
      <c r="D39" s="57"/>
      <c r="E39" s="57"/>
      <c r="F39" s="90" t="s">
        <v>79</v>
      </c>
      <c r="G39" s="90"/>
      <c r="H39" s="90"/>
      <c r="I39" s="90"/>
      <c r="J39" s="90"/>
      <c r="K39" s="113" t="s">
        <v>51</v>
      </c>
      <c r="L39" s="99" t="s">
        <v>51</v>
      </c>
      <c r="M39" s="99" t="s">
        <v>51</v>
      </c>
      <c r="N39" s="99" t="s">
        <v>51</v>
      </c>
      <c r="O39" s="114" t="s">
        <v>51</v>
      </c>
      <c r="P39" s="119" t="n">
        <v>2639</v>
      </c>
      <c r="Q39" s="110" t="n">
        <v>0.499090327973644</v>
      </c>
      <c r="R39" s="120" t="n">
        <v>-5.1</v>
      </c>
      <c r="S39" s="120" t="n">
        <v>-5.2</v>
      </c>
      <c r="T39" s="53" t="n">
        <v>-0.03</v>
      </c>
      <c r="U39" s="53"/>
      <c r="V39" s="114" t="s">
        <v>51</v>
      </c>
      <c r="W39" s="114" t="s">
        <v>51</v>
      </c>
      <c r="X39" s="114" t="s">
        <v>51</v>
      </c>
      <c r="Y39" s="114" t="s">
        <v>51</v>
      </c>
      <c r="Z39" s="114" t="s">
        <v>51</v>
      </c>
      <c r="AA39" s="114"/>
      <c r="AB39" s="116" t="s">
        <v>51</v>
      </c>
      <c r="AC39" s="99" t="s">
        <v>51</v>
      </c>
      <c r="AD39" s="99" t="s">
        <v>51</v>
      </c>
      <c r="AE39" s="99" t="s">
        <v>51</v>
      </c>
      <c r="AF39" s="114" t="s">
        <v>51</v>
      </c>
      <c r="AG39" s="98" t="s">
        <v>80</v>
      </c>
    </row>
    <row r="40" s="89" customFormat="true" ht="12.95" hidden="false" customHeight="true" outlineLevel="0" collapsed="false">
      <c r="B40" s="57"/>
      <c r="C40" s="57"/>
      <c r="D40" s="57"/>
      <c r="E40" s="57"/>
      <c r="F40" s="57"/>
      <c r="G40" s="90" t="s">
        <v>81</v>
      </c>
      <c r="H40" s="90"/>
      <c r="I40" s="90"/>
      <c r="J40" s="90"/>
      <c r="K40" s="113" t="s">
        <v>51</v>
      </c>
      <c r="L40" s="99" t="s">
        <v>51</v>
      </c>
      <c r="M40" s="99" t="s">
        <v>51</v>
      </c>
      <c r="N40" s="99" t="s">
        <v>51</v>
      </c>
      <c r="O40" s="114" t="s">
        <v>51</v>
      </c>
      <c r="P40" s="119" t="n">
        <v>975</v>
      </c>
      <c r="Q40" s="110" t="n">
        <v>0.184392978315386</v>
      </c>
      <c r="R40" s="120" t="n">
        <v>5</v>
      </c>
      <c r="S40" s="120" t="n">
        <v>4.9</v>
      </c>
      <c r="T40" s="53" t="n">
        <v>0.01</v>
      </c>
      <c r="U40" s="53"/>
      <c r="V40" s="114" t="s">
        <v>51</v>
      </c>
      <c r="W40" s="114" t="s">
        <v>51</v>
      </c>
      <c r="X40" s="114" t="s">
        <v>51</v>
      </c>
      <c r="Y40" s="114" t="s">
        <v>51</v>
      </c>
      <c r="Z40" s="114" t="s">
        <v>51</v>
      </c>
      <c r="AA40" s="114"/>
      <c r="AB40" s="116" t="s">
        <v>51</v>
      </c>
      <c r="AC40" s="99" t="s">
        <v>51</v>
      </c>
      <c r="AD40" s="99" t="s">
        <v>51</v>
      </c>
      <c r="AE40" s="99" t="s">
        <v>51</v>
      </c>
      <c r="AF40" s="114" t="s">
        <v>51</v>
      </c>
      <c r="AG40" s="98" t="s">
        <v>82</v>
      </c>
    </row>
    <row r="41" s="89" customFormat="true" ht="12.95" hidden="false" customHeight="true" outlineLevel="0" collapsed="false">
      <c r="B41" s="57"/>
      <c r="C41" s="57"/>
      <c r="D41" s="57"/>
      <c r="E41" s="57"/>
      <c r="F41" s="57"/>
      <c r="G41" s="90" t="s">
        <v>83</v>
      </c>
      <c r="H41" s="90"/>
      <c r="I41" s="90"/>
      <c r="J41" s="90"/>
      <c r="K41" s="113" t="s">
        <v>51</v>
      </c>
      <c r="L41" s="99" t="s">
        <v>51</v>
      </c>
      <c r="M41" s="99" t="s">
        <v>51</v>
      </c>
      <c r="N41" s="99" t="s">
        <v>51</v>
      </c>
      <c r="O41" s="114" t="s">
        <v>51</v>
      </c>
      <c r="P41" s="119" t="n">
        <v>1097</v>
      </c>
      <c r="Q41" s="110" t="n">
        <v>0.207465740730234</v>
      </c>
      <c r="R41" s="120" t="n">
        <v>-2.8</v>
      </c>
      <c r="S41" s="120" t="n">
        <v>-2.9</v>
      </c>
      <c r="T41" s="53" t="n">
        <v>-0.01</v>
      </c>
      <c r="U41" s="53"/>
      <c r="V41" s="114" t="s">
        <v>51</v>
      </c>
      <c r="W41" s="114" t="s">
        <v>51</v>
      </c>
      <c r="X41" s="114" t="s">
        <v>51</v>
      </c>
      <c r="Y41" s="114" t="s">
        <v>51</v>
      </c>
      <c r="Z41" s="114" t="s">
        <v>51</v>
      </c>
      <c r="AA41" s="114"/>
      <c r="AB41" s="116" t="s">
        <v>51</v>
      </c>
      <c r="AC41" s="99" t="s">
        <v>51</v>
      </c>
      <c r="AD41" s="99" t="s">
        <v>51</v>
      </c>
      <c r="AE41" s="99" t="s">
        <v>51</v>
      </c>
      <c r="AF41" s="114" t="s">
        <v>51</v>
      </c>
      <c r="AG41" s="98" t="s">
        <v>84</v>
      </c>
    </row>
    <row r="42" s="89" customFormat="true" ht="12.95" hidden="false" customHeight="true" outlineLevel="0" collapsed="false">
      <c r="B42" s="57"/>
      <c r="C42" s="57"/>
      <c r="D42" s="57"/>
      <c r="E42" s="57"/>
      <c r="F42" s="57"/>
      <c r="G42" s="90" t="s">
        <v>85</v>
      </c>
      <c r="H42" s="90"/>
      <c r="I42" s="90"/>
      <c r="J42" s="90"/>
      <c r="K42" s="113" t="s">
        <v>51</v>
      </c>
      <c r="L42" s="99" t="s">
        <v>51</v>
      </c>
      <c r="M42" s="99" t="s">
        <v>51</v>
      </c>
      <c r="N42" s="99" t="s">
        <v>51</v>
      </c>
      <c r="O42" s="114" t="s">
        <v>51</v>
      </c>
      <c r="P42" s="119" t="n">
        <v>568</v>
      </c>
      <c r="Q42" s="110" t="n">
        <v>0.107420729931425</v>
      </c>
      <c r="R42" s="120" t="n">
        <v>-21.3</v>
      </c>
      <c r="S42" s="120" t="n">
        <v>-21.4</v>
      </c>
      <c r="T42" s="53" t="n">
        <v>-0.03</v>
      </c>
      <c r="U42" s="53"/>
      <c r="V42" s="114" t="s">
        <v>51</v>
      </c>
      <c r="W42" s="114" t="s">
        <v>51</v>
      </c>
      <c r="X42" s="114" t="s">
        <v>51</v>
      </c>
      <c r="Y42" s="114" t="s">
        <v>51</v>
      </c>
      <c r="Z42" s="114" t="s">
        <v>51</v>
      </c>
      <c r="AA42" s="114"/>
      <c r="AB42" s="116" t="s">
        <v>51</v>
      </c>
      <c r="AC42" s="99" t="s">
        <v>51</v>
      </c>
      <c r="AD42" s="99" t="s">
        <v>51</v>
      </c>
      <c r="AE42" s="99" t="s">
        <v>51</v>
      </c>
      <c r="AF42" s="114" t="s">
        <v>51</v>
      </c>
      <c r="AG42" s="98" t="s">
        <v>86</v>
      </c>
    </row>
    <row r="43" s="89" customFormat="true" ht="12.95" hidden="false" customHeight="true" outlineLevel="0" collapsed="false">
      <c r="B43" s="57"/>
      <c r="C43" s="57"/>
      <c r="D43" s="57"/>
      <c r="E43" s="57"/>
      <c r="F43" s="90" t="s">
        <v>87</v>
      </c>
      <c r="G43" s="90"/>
      <c r="H43" s="90"/>
      <c r="I43" s="90"/>
      <c r="J43" s="90"/>
      <c r="K43" s="113" t="s">
        <v>51</v>
      </c>
      <c r="L43" s="99" t="s">
        <v>51</v>
      </c>
      <c r="M43" s="99" t="s">
        <v>51</v>
      </c>
      <c r="N43" s="99" t="s">
        <v>51</v>
      </c>
      <c r="O43" s="114" t="s">
        <v>51</v>
      </c>
      <c r="P43" s="119" t="n">
        <v>32</v>
      </c>
      <c r="Q43" s="110" t="n">
        <v>0.00605187210881266</v>
      </c>
      <c r="R43" s="120" t="n">
        <v>-11.1</v>
      </c>
      <c r="S43" s="120" t="n">
        <v>-11.2</v>
      </c>
      <c r="T43" s="53" t="n">
        <v>0</v>
      </c>
      <c r="U43" s="53"/>
      <c r="V43" s="114" t="s">
        <v>51</v>
      </c>
      <c r="W43" s="114" t="s">
        <v>51</v>
      </c>
      <c r="X43" s="114" t="s">
        <v>51</v>
      </c>
      <c r="Y43" s="114" t="s">
        <v>51</v>
      </c>
      <c r="Z43" s="114" t="s">
        <v>51</v>
      </c>
      <c r="AA43" s="114"/>
      <c r="AB43" s="116" t="s">
        <v>51</v>
      </c>
      <c r="AC43" s="99" t="s">
        <v>51</v>
      </c>
      <c r="AD43" s="99" t="s">
        <v>51</v>
      </c>
      <c r="AE43" s="99" t="s">
        <v>51</v>
      </c>
      <c r="AF43" s="114" t="s">
        <v>51</v>
      </c>
      <c r="AG43" s="98" t="s">
        <v>88</v>
      </c>
    </row>
    <row r="44" s="89" customFormat="true" ht="18" hidden="false" customHeight="true" outlineLevel="0" collapsed="false">
      <c r="B44" s="57"/>
      <c r="C44" s="57"/>
      <c r="D44" s="57"/>
      <c r="E44" s="57"/>
      <c r="F44" s="90" t="s">
        <v>89</v>
      </c>
      <c r="G44" s="90"/>
      <c r="H44" s="90"/>
      <c r="I44" s="90"/>
      <c r="J44" s="90"/>
      <c r="K44" s="113" t="s">
        <v>51</v>
      </c>
      <c r="L44" s="99" t="s">
        <v>51</v>
      </c>
      <c r="M44" s="99" t="s">
        <v>51</v>
      </c>
      <c r="N44" s="99" t="s">
        <v>51</v>
      </c>
      <c r="O44" s="114" t="s">
        <v>51</v>
      </c>
      <c r="P44" s="119" t="n">
        <v>20181</v>
      </c>
      <c r="Q44" s="110" t="n">
        <v>3.81665096962338</v>
      </c>
      <c r="R44" s="120" t="n">
        <v>8.2</v>
      </c>
      <c r="S44" s="120" t="n">
        <v>8.1</v>
      </c>
      <c r="T44" s="53" t="n">
        <v>0.29</v>
      </c>
      <c r="U44" s="53"/>
      <c r="V44" s="114" t="s">
        <v>51</v>
      </c>
      <c r="W44" s="114" t="s">
        <v>51</v>
      </c>
      <c r="X44" s="114" t="s">
        <v>51</v>
      </c>
      <c r="Y44" s="114" t="s">
        <v>51</v>
      </c>
      <c r="Z44" s="114" t="s">
        <v>51</v>
      </c>
      <c r="AA44" s="114"/>
      <c r="AB44" s="116" t="s">
        <v>51</v>
      </c>
      <c r="AC44" s="99" t="s">
        <v>51</v>
      </c>
      <c r="AD44" s="99" t="s">
        <v>51</v>
      </c>
      <c r="AE44" s="99" t="s">
        <v>51</v>
      </c>
      <c r="AF44" s="114" t="s">
        <v>51</v>
      </c>
      <c r="AG44" s="98" t="s">
        <v>90</v>
      </c>
    </row>
    <row r="45" s="89" customFormat="true" ht="12.95" hidden="false" customHeight="true" outlineLevel="0" collapsed="false">
      <c r="B45" s="57"/>
      <c r="C45" s="57"/>
      <c r="D45" s="57"/>
      <c r="E45" s="57"/>
      <c r="F45" s="57"/>
      <c r="G45" s="90" t="s">
        <v>91</v>
      </c>
      <c r="H45" s="90"/>
      <c r="I45" s="90"/>
      <c r="J45" s="90"/>
      <c r="K45" s="113" t="s">
        <v>51</v>
      </c>
      <c r="L45" s="99" t="s">
        <v>51</v>
      </c>
      <c r="M45" s="99" t="s">
        <v>51</v>
      </c>
      <c r="N45" s="99" t="s">
        <v>51</v>
      </c>
      <c r="O45" s="114" t="s">
        <v>51</v>
      </c>
      <c r="P45" s="119" t="n">
        <v>823</v>
      </c>
      <c r="Q45" s="110" t="n">
        <v>0.155646585798526</v>
      </c>
      <c r="R45" s="120" t="n">
        <v>23.2</v>
      </c>
      <c r="S45" s="120" t="n">
        <v>23.1</v>
      </c>
      <c r="T45" s="53" t="n">
        <v>0.03</v>
      </c>
      <c r="U45" s="53"/>
      <c r="V45" s="114" t="s">
        <v>51</v>
      </c>
      <c r="W45" s="114" t="s">
        <v>51</v>
      </c>
      <c r="X45" s="114" t="s">
        <v>51</v>
      </c>
      <c r="Y45" s="114" t="s">
        <v>51</v>
      </c>
      <c r="Z45" s="114" t="s">
        <v>51</v>
      </c>
      <c r="AA45" s="114"/>
      <c r="AB45" s="116" t="s">
        <v>51</v>
      </c>
      <c r="AC45" s="99" t="s">
        <v>51</v>
      </c>
      <c r="AD45" s="99" t="s">
        <v>51</v>
      </c>
      <c r="AE45" s="99" t="s">
        <v>51</v>
      </c>
      <c r="AF45" s="114" t="s">
        <v>51</v>
      </c>
      <c r="AG45" s="98" t="s">
        <v>92</v>
      </c>
    </row>
    <row r="46" s="89" customFormat="true" ht="12.95" hidden="false" customHeight="true" outlineLevel="0" collapsed="false">
      <c r="B46" s="57"/>
      <c r="C46" s="57"/>
      <c r="D46" s="57"/>
      <c r="E46" s="57"/>
      <c r="F46" s="57"/>
      <c r="G46" s="90" t="s">
        <v>93</v>
      </c>
      <c r="H46" s="90"/>
      <c r="I46" s="90"/>
      <c r="J46" s="90"/>
      <c r="K46" s="113" t="s">
        <v>51</v>
      </c>
      <c r="L46" s="99" t="s">
        <v>51</v>
      </c>
      <c r="M46" s="99" t="s">
        <v>51</v>
      </c>
      <c r="N46" s="99" t="s">
        <v>51</v>
      </c>
      <c r="O46" s="114" t="s">
        <v>51</v>
      </c>
      <c r="P46" s="119" t="n">
        <v>18905</v>
      </c>
      <c r="Q46" s="110" t="n">
        <v>3.57533256928448</v>
      </c>
      <c r="R46" s="120" t="n">
        <v>8</v>
      </c>
      <c r="S46" s="120" t="n">
        <v>7.9</v>
      </c>
      <c r="T46" s="53" t="n">
        <v>0.26</v>
      </c>
      <c r="U46" s="53"/>
      <c r="V46" s="114" t="s">
        <v>51</v>
      </c>
      <c r="W46" s="114" t="s">
        <v>51</v>
      </c>
      <c r="X46" s="114" t="s">
        <v>51</v>
      </c>
      <c r="Y46" s="114" t="s">
        <v>51</v>
      </c>
      <c r="Z46" s="114" t="s">
        <v>51</v>
      </c>
      <c r="AA46" s="114"/>
      <c r="AB46" s="116" t="s">
        <v>51</v>
      </c>
      <c r="AC46" s="99" t="s">
        <v>51</v>
      </c>
      <c r="AD46" s="99" t="s">
        <v>51</v>
      </c>
      <c r="AE46" s="99" t="s">
        <v>51</v>
      </c>
      <c r="AF46" s="114" t="s">
        <v>51</v>
      </c>
      <c r="AG46" s="98" t="s">
        <v>94</v>
      </c>
    </row>
    <row r="47" s="89" customFormat="true" ht="12.95" hidden="false" customHeight="true" outlineLevel="0" collapsed="false">
      <c r="B47" s="57"/>
      <c r="C47" s="57"/>
      <c r="D47" s="57"/>
      <c r="E47" s="57"/>
      <c r="F47" s="57"/>
      <c r="G47" s="57"/>
      <c r="H47" s="90" t="s">
        <v>95</v>
      </c>
      <c r="I47" s="90"/>
      <c r="J47" s="90"/>
      <c r="K47" s="113" t="s">
        <v>51</v>
      </c>
      <c r="L47" s="99" t="s">
        <v>51</v>
      </c>
      <c r="M47" s="99" t="s">
        <v>51</v>
      </c>
      <c r="N47" s="99" t="s">
        <v>51</v>
      </c>
      <c r="O47" s="114" t="s">
        <v>51</v>
      </c>
      <c r="P47" s="119" t="n">
        <v>16066</v>
      </c>
      <c r="Q47" s="110" t="n">
        <v>3.03841804063076</v>
      </c>
      <c r="R47" s="120" t="n">
        <v>6.9</v>
      </c>
      <c r="S47" s="120" t="n">
        <v>6.8</v>
      </c>
      <c r="T47" s="53" t="n">
        <v>0.19</v>
      </c>
      <c r="U47" s="53"/>
      <c r="V47" s="114" t="s">
        <v>51</v>
      </c>
      <c r="W47" s="114" t="s">
        <v>51</v>
      </c>
      <c r="X47" s="114" t="s">
        <v>51</v>
      </c>
      <c r="Y47" s="114" t="s">
        <v>51</v>
      </c>
      <c r="Z47" s="114" t="s">
        <v>51</v>
      </c>
      <c r="AA47" s="114"/>
      <c r="AB47" s="116" t="s">
        <v>51</v>
      </c>
      <c r="AC47" s="99" t="s">
        <v>51</v>
      </c>
      <c r="AD47" s="99" t="s">
        <v>51</v>
      </c>
      <c r="AE47" s="99" t="s">
        <v>51</v>
      </c>
      <c r="AF47" s="114" t="s">
        <v>51</v>
      </c>
      <c r="AG47" s="98" t="s">
        <v>96</v>
      </c>
    </row>
    <row r="48" s="89" customFormat="true" ht="12.95" hidden="false" customHeight="true" outlineLevel="0" collapsed="false">
      <c r="B48" s="57"/>
      <c r="C48" s="57"/>
      <c r="D48" s="57"/>
      <c r="E48" s="57"/>
      <c r="F48" s="57"/>
      <c r="G48" s="57"/>
      <c r="H48" s="90" t="s">
        <v>97</v>
      </c>
      <c r="I48" s="90"/>
      <c r="J48" s="90"/>
      <c r="K48" s="113" t="s">
        <v>51</v>
      </c>
      <c r="L48" s="99" t="s">
        <v>51</v>
      </c>
      <c r="M48" s="99" t="s">
        <v>51</v>
      </c>
      <c r="N48" s="99" t="s">
        <v>51</v>
      </c>
      <c r="O48" s="114" t="s">
        <v>51</v>
      </c>
      <c r="P48" s="119" t="n">
        <v>2839</v>
      </c>
      <c r="Q48" s="110" t="n">
        <v>0.536914528653723</v>
      </c>
      <c r="R48" s="120" t="n">
        <v>15.3</v>
      </c>
      <c r="S48" s="120" t="n">
        <v>15.2</v>
      </c>
      <c r="T48" s="53" t="n">
        <v>0.07</v>
      </c>
      <c r="U48" s="53"/>
      <c r="V48" s="114" t="s">
        <v>51</v>
      </c>
      <c r="W48" s="114" t="s">
        <v>51</v>
      </c>
      <c r="X48" s="114" t="s">
        <v>51</v>
      </c>
      <c r="Y48" s="114" t="s">
        <v>51</v>
      </c>
      <c r="Z48" s="114" t="s">
        <v>51</v>
      </c>
      <c r="AA48" s="114"/>
      <c r="AB48" s="116" t="s">
        <v>51</v>
      </c>
      <c r="AC48" s="99" t="s">
        <v>51</v>
      </c>
      <c r="AD48" s="99" t="s">
        <v>51</v>
      </c>
      <c r="AE48" s="99" t="s">
        <v>51</v>
      </c>
      <c r="AF48" s="114" t="s">
        <v>51</v>
      </c>
      <c r="AG48" s="98" t="s">
        <v>98</v>
      </c>
    </row>
    <row r="49" s="89" customFormat="true" ht="12.95" hidden="false" customHeight="true" outlineLevel="0" collapsed="false">
      <c r="B49" s="57"/>
      <c r="C49" s="57"/>
      <c r="D49" s="57"/>
      <c r="E49" s="57"/>
      <c r="F49" s="57"/>
      <c r="G49" s="90" t="s">
        <v>99</v>
      </c>
      <c r="H49" s="90"/>
      <c r="I49" s="90"/>
      <c r="J49" s="90"/>
      <c r="K49" s="113" t="s">
        <v>51</v>
      </c>
      <c r="L49" s="99" t="s">
        <v>51</v>
      </c>
      <c r="M49" s="99" t="s">
        <v>51</v>
      </c>
      <c r="N49" s="99" t="s">
        <v>51</v>
      </c>
      <c r="O49" s="114" t="s">
        <v>51</v>
      </c>
      <c r="P49" s="119" t="n">
        <v>452</v>
      </c>
      <c r="Q49" s="110" t="n">
        <v>0.0854826935369788</v>
      </c>
      <c r="R49" s="120" t="n">
        <v>-6.6</v>
      </c>
      <c r="S49" s="120" t="n">
        <v>-6.7</v>
      </c>
      <c r="T49" s="53" t="n">
        <v>-0.01</v>
      </c>
      <c r="U49" s="53"/>
      <c r="V49" s="114" t="s">
        <v>51</v>
      </c>
      <c r="W49" s="114" t="s">
        <v>51</v>
      </c>
      <c r="X49" s="114" t="s">
        <v>51</v>
      </c>
      <c r="Y49" s="114" t="s">
        <v>51</v>
      </c>
      <c r="Z49" s="114" t="s">
        <v>51</v>
      </c>
      <c r="AA49" s="114"/>
      <c r="AB49" s="116" t="s">
        <v>51</v>
      </c>
      <c r="AC49" s="99" t="s">
        <v>51</v>
      </c>
      <c r="AD49" s="99" t="s">
        <v>51</v>
      </c>
      <c r="AE49" s="99" t="s">
        <v>51</v>
      </c>
      <c r="AF49" s="114" t="s">
        <v>51</v>
      </c>
      <c r="AG49" s="98" t="s">
        <v>100</v>
      </c>
    </row>
    <row r="50" s="89" customFormat="true" ht="20.25" hidden="false" customHeight="true" outlineLevel="0" collapsed="false">
      <c r="B50" s="57"/>
      <c r="C50" s="57"/>
      <c r="D50" s="57"/>
      <c r="E50" s="90" t="s">
        <v>101</v>
      </c>
      <c r="F50" s="90"/>
      <c r="G50" s="90"/>
      <c r="H50" s="90"/>
      <c r="I50" s="90"/>
      <c r="J50" s="90"/>
      <c r="K50" s="113" t="s">
        <v>51</v>
      </c>
      <c r="L50" s="99" t="s">
        <v>51</v>
      </c>
      <c r="M50" s="99" t="s">
        <v>51</v>
      </c>
      <c r="N50" s="99" t="s">
        <v>51</v>
      </c>
      <c r="O50" s="114" t="s">
        <v>51</v>
      </c>
      <c r="P50" s="119" t="n">
        <v>8516</v>
      </c>
      <c r="Q50" s="110" t="n">
        <v>1.61055446495777</v>
      </c>
      <c r="R50" s="120" t="n">
        <v>-7.9</v>
      </c>
      <c r="S50" s="120" t="n">
        <v>-8</v>
      </c>
      <c r="T50" s="53" t="n">
        <v>-0.14</v>
      </c>
      <c r="U50" s="53"/>
      <c r="V50" s="114" t="s">
        <v>51</v>
      </c>
      <c r="W50" s="114" t="s">
        <v>51</v>
      </c>
      <c r="X50" s="114" t="s">
        <v>51</v>
      </c>
      <c r="Y50" s="114" t="s">
        <v>51</v>
      </c>
      <c r="Z50" s="114" t="s">
        <v>51</v>
      </c>
      <c r="AA50" s="114"/>
      <c r="AB50" s="116" t="s">
        <v>51</v>
      </c>
      <c r="AC50" s="99" t="s">
        <v>51</v>
      </c>
      <c r="AD50" s="99" t="s">
        <v>51</v>
      </c>
      <c r="AE50" s="99" t="s">
        <v>51</v>
      </c>
      <c r="AF50" s="114" t="s">
        <v>51</v>
      </c>
      <c r="AG50" s="98" t="s">
        <v>102</v>
      </c>
    </row>
    <row r="51" s="89" customFormat="true" ht="18" hidden="false" customHeight="true" outlineLevel="0" collapsed="false">
      <c r="B51" s="57"/>
      <c r="C51" s="57"/>
      <c r="D51" s="57"/>
      <c r="E51" s="57"/>
      <c r="F51" s="90" t="s">
        <v>103</v>
      </c>
      <c r="G51" s="90"/>
      <c r="H51" s="90"/>
      <c r="I51" s="90"/>
      <c r="J51" s="90"/>
      <c r="K51" s="113" t="s">
        <v>51</v>
      </c>
      <c r="L51" s="99" t="s">
        <v>51</v>
      </c>
      <c r="M51" s="99" t="s">
        <v>51</v>
      </c>
      <c r="N51" s="99" t="s">
        <v>51</v>
      </c>
      <c r="O51" s="114" t="s">
        <v>51</v>
      </c>
      <c r="P51" s="119" t="n">
        <v>4482</v>
      </c>
      <c r="Q51" s="110" t="n">
        <v>0.847640337240573</v>
      </c>
      <c r="R51" s="120" t="n">
        <v>-6.4</v>
      </c>
      <c r="S51" s="120" t="n">
        <v>-6.5</v>
      </c>
      <c r="T51" s="53" t="n">
        <v>-0.06</v>
      </c>
      <c r="U51" s="53"/>
      <c r="V51" s="114" t="s">
        <v>51</v>
      </c>
      <c r="W51" s="114" t="s">
        <v>51</v>
      </c>
      <c r="X51" s="114" t="s">
        <v>51</v>
      </c>
      <c r="Y51" s="114" t="s">
        <v>51</v>
      </c>
      <c r="Z51" s="114" t="s">
        <v>51</v>
      </c>
      <c r="AA51" s="114"/>
      <c r="AB51" s="116" t="s">
        <v>51</v>
      </c>
      <c r="AC51" s="99" t="s">
        <v>51</v>
      </c>
      <c r="AD51" s="99" t="s">
        <v>51</v>
      </c>
      <c r="AE51" s="99" t="s">
        <v>51</v>
      </c>
      <c r="AF51" s="114" t="s">
        <v>51</v>
      </c>
      <c r="AG51" s="98" t="s">
        <v>104</v>
      </c>
    </row>
    <row r="52" s="89" customFormat="true" ht="12.95" hidden="false" customHeight="true" outlineLevel="0" collapsed="false">
      <c r="B52" s="57"/>
      <c r="C52" s="57"/>
      <c r="D52" s="57"/>
      <c r="E52" s="57"/>
      <c r="F52" s="90" t="s">
        <v>105</v>
      </c>
      <c r="G52" s="90"/>
      <c r="H52" s="90"/>
      <c r="I52" s="90"/>
      <c r="J52" s="90"/>
      <c r="K52" s="113" t="s">
        <v>51</v>
      </c>
      <c r="L52" s="99" t="s">
        <v>51</v>
      </c>
      <c r="M52" s="99" t="s">
        <v>51</v>
      </c>
      <c r="N52" s="99" t="s">
        <v>51</v>
      </c>
      <c r="O52" s="114" t="s">
        <v>51</v>
      </c>
      <c r="P52" s="119" t="n">
        <v>4034</v>
      </c>
      <c r="Q52" s="110" t="n">
        <v>0.762914127717196</v>
      </c>
      <c r="R52" s="120" t="n">
        <v>-9.6</v>
      </c>
      <c r="S52" s="120" t="n">
        <v>-9.7</v>
      </c>
      <c r="T52" s="53" t="n">
        <v>-0.08</v>
      </c>
      <c r="U52" s="84"/>
      <c r="V52" s="114" t="s">
        <v>51</v>
      </c>
      <c r="W52" s="114" t="s">
        <v>51</v>
      </c>
      <c r="X52" s="114" t="s">
        <v>51</v>
      </c>
      <c r="Y52" s="114" t="s">
        <v>51</v>
      </c>
      <c r="Z52" s="114" t="s">
        <v>51</v>
      </c>
      <c r="AA52" s="114"/>
      <c r="AB52" s="116" t="s">
        <v>51</v>
      </c>
      <c r="AC52" s="99" t="s">
        <v>51</v>
      </c>
      <c r="AD52" s="99" t="s">
        <v>51</v>
      </c>
      <c r="AE52" s="99" t="s">
        <v>51</v>
      </c>
      <c r="AF52" s="114" t="s">
        <v>51</v>
      </c>
      <c r="AG52" s="98" t="s">
        <v>106</v>
      </c>
    </row>
    <row r="53" s="89" customFormat="true" ht="21" hidden="false" customHeight="true" outlineLevel="0" collapsed="false">
      <c r="B53" s="57"/>
      <c r="C53" s="57"/>
      <c r="D53" s="90" t="s">
        <v>107</v>
      </c>
      <c r="E53" s="90"/>
      <c r="F53" s="90"/>
      <c r="G53" s="90"/>
      <c r="H53" s="90"/>
      <c r="I53" s="90"/>
      <c r="J53" s="90"/>
      <c r="K53" s="113" t="s">
        <v>51</v>
      </c>
      <c r="L53" s="99" t="s">
        <v>51</v>
      </c>
      <c r="M53" s="99" t="s">
        <v>51</v>
      </c>
      <c r="N53" s="99" t="s">
        <v>51</v>
      </c>
      <c r="O53" s="114" t="s">
        <v>51</v>
      </c>
      <c r="P53" s="119" t="n">
        <v>402779</v>
      </c>
      <c r="Q53" s="110" t="n">
        <v>100</v>
      </c>
      <c r="R53" s="120" t="n">
        <v>3.1</v>
      </c>
      <c r="S53" s="121" t="s">
        <v>25</v>
      </c>
      <c r="T53" s="92" t="s">
        <v>25</v>
      </c>
      <c r="U53" s="84"/>
      <c r="V53" s="114" t="s">
        <v>51</v>
      </c>
      <c r="W53" s="114" t="s">
        <v>51</v>
      </c>
      <c r="X53" s="114" t="s">
        <v>51</v>
      </c>
      <c r="Y53" s="114" t="s">
        <v>51</v>
      </c>
      <c r="Z53" s="114" t="s">
        <v>51</v>
      </c>
      <c r="AA53" s="114"/>
      <c r="AB53" s="116" t="s">
        <v>51</v>
      </c>
      <c r="AC53" s="99" t="s">
        <v>51</v>
      </c>
      <c r="AD53" s="99" t="s">
        <v>51</v>
      </c>
      <c r="AE53" s="99" t="s">
        <v>51</v>
      </c>
      <c r="AF53" s="114" t="s">
        <v>51</v>
      </c>
      <c r="AG53" s="98" t="s">
        <v>108</v>
      </c>
    </row>
    <row r="54" s="89" customFormat="true" ht="18" hidden="false" customHeight="true" outlineLevel="0" collapsed="false">
      <c r="B54" s="57"/>
      <c r="C54" s="57"/>
      <c r="D54" s="57"/>
      <c r="E54" s="90" t="s">
        <v>109</v>
      </c>
      <c r="F54" s="90"/>
      <c r="G54" s="90"/>
      <c r="H54" s="90"/>
      <c r="I54" s="90"/>
      <c r="J54" s="90"/>
      <c r="K54" s="113" t="s">
        <v>51</v>
      </c>
      <c r="L54" s="99" t="s">
        <v>51</v>
      </c>
      <c r="M54" s="99" t="s">
        <v>51</v>
      </c>
      <c r="N54" s="99" t="s">
        <v>51</v>
      </c>
      <c r="O54" s="114" t="s">
        <v>51</v>
      </c>
      <c r="P54" s="119" t="n">
        <v>357977</v>
      </c>
      <c r="Q54" s="110" t="n">
        <v>88.8767785808098</v>
      </c>
      <c r="R54" s="120" t="n">
        <v>1.5</v>
      </c>
      <c r="S54" s="121" t="s">
        <v>25</v>
      </c>
      <c r="T54" s="92" t="s">
        <v>25</v>
      </c>
      <c r="U54" s="84"/>
      <c r="V54" s="114" t="s">
        <v>51</v>
      </c>
      <c r="W54" s="114" t="s">
        <v>51</v>
      </c>
      <c r="X54" s="114" t="s">
        <v>51</v>
      </c>
      <c r="Y54" s="114" t="s">
        <v>51</v>
      </c>
      <c r="Z54" s="114" t="s">
        <v>51</v>
      </c>
      <c r="AA54" s="114"/>
      <c r="AB54" s="116" t="s">
        <v>51</v>
      </c>
      <c r="AC54" s="99" t="s">
        <v>51</v>
      </c>
      <c r="AD54" s="99" t="s">
        <v>51</v>
      </c>
      <c r="AE54" s="99" t="s">
        <v>51</v>
      </c>
      <c r="AF54" s="114" t="s">
        <v>51</v>
      </c>
      <c r="AG54" s="98" t="s">
        <v>110</v>
      </c>
    </row>
    <row r="55" s="89" customFormat="true" ht="12.95" hidden="false" customHeight="true" outlineLevel="0" collapsed="false">
      <c r="B55" s="57"/>
      <c r="C55" s="57"/>
      <c r="D55" s="57"/>
      <c r="E55" s="90" t="s">
        <v>111</v>
      </c>
      <c r="F55" s="90"/>
      <c r="G55" s="90"/>
      <c r="H55" s="90"/>
      <c r="I55" s="90"/>
      <c r="J55" s="90"/>
      <c r="K55" s="113" t="s">
        <v>51</v>
      </c>
      <c r="L55" s="99" t="s">
        <v>51</v>
      </c>
      <c r="M55" s="99" t="s">
        <v>51</v>
      </c>
      <c r="N55" s="99" t="s">
        <v>51</v>
      </c>
      <c r="O55" s="114" t="s">
        <v>51</v>
      </c>
      <c r="P55" s="119" t="n">
        <v>5381</v>
      </c>
      <c r="Q55" s="110" t="n">
        <v>1.33596835982015</v>
      </c>
      <c r="R55" s="120" t="n">
        <v>23.1</v>
      </c>
      <c r="S55" s="121" t="s">
        <v>25</v>
      </c>
      <c r="T55" s="92" t="s">
        <v>25</v>
      </c>
      <c r="U55" s="84"/>
      <c r="V55" s="114" t="s">
        <v>51</v>
      </c>
      <c r="W55" s="114" t="s">
        <v>51</v>
      </c>
      <c r="X55" s="114" t="s">
        <v>51</v>
      </c>
      <c r="Y55" s="114" t="s">
        <v>51</v>
      </c>
      <c r="Z55" s="114" t="s">
        <v>51</v>
      </c>
      <c r="AA55" s="114"/>
      <c r="AB55" s="116" t="s">
        <v>51</v>
      </c>
      <c r="AC55" s="99" t="s">
        <v>51</v>
      </c>
      <c r="AD55" s="99" t="s">
        <v>51</v>
      </c>
      <c r="AE55" s="99" t="s">
        <v>51</v>
      </c>
      <c r="AF55" s="114" t="s">
        <v>51</v>
      </c>
      <c r="AG55" s="98" t="s">
        <v>112</v>
      </c>
    </row>
    <row r="56" s="89" customFormat="true" ht="12.75" hidden="false" customHeight="true" outlineLevel="0" collapsed="false">
      <c r="B56" s="57"/>
      <c r="C56" s="57"/>
      <c r="D56" s="57"/>
      <c r="E56" s="57"/>
      <c r="F56" s="90" t="s">
        <v>113</v>
      </c>
      <c r="G56" s="90"/>
      <c r="H56" s="90"/>
      <c r="I56" s="90"/>
      <c r="J56" s="90"/>
      <c r="K56" s="113" t="s">
        <v>51</v>
      </c>
      <c r="L56" s="99" t="s">
        <v>51</v>
      </c>
      <c r="M56" s="99" t="s">
        <v>51</v>
      </c>
      <c r="N56" s="99" t="s">
        <v>51</v>
      </c>
      <c r="O56" s="114" t="s">
        <v>51</v>
      </c>
      <c r="P56" s="119" t="n">
        <v>2186</v>
      </c>
      <c r="Q56" s="110" t="n">
        <v>0.542729387579789</v>
      </c>
      <c r="R56" s="120" t="n">
        <v>20.3</v>
      </c>
      <c r="S56" s="121" t="s">
        <v>25</v>
      </c>
      <c r="T56" s="92" t="s">
        <v>25</v>
      </c>
      <c r="U56" s="84"/>
      <c r="V56" s="114" t="s">
        <v>51</v>
      </c>
      <c r="W56" s="114" t="s">
        <v>51</v>
      </c>
      <c r="X56" s="114" t="s">
        <v>51</v>
      </c>
      <c r="Y56" s="114" t="s">
        <v>51</v>
      </c>
      <c r="Z56" s="114" t="s">
        <v>51</v>
      </c>
      <c r="AA56" s="114"/>
      <c r="AB56" s="116" t="s">
        <v>51</v>
      </c>
      <c r="AC56" s="99" t="s">
        <v>51</v>
      </c>
      <c r="AD56" s="99" t="s">
        <v>51</v>
      </c>
      <c r="AE56" s="99" t="s">
        <v>51</v>
      </c>
      <c r="AF56" s="114" t="s">
        <v>51</v>
      </c>
      <c r="AG56" s="122" t="s">
        <v>114</v>
      </c>
    </row>
    <row r="57" s="89" customFormat="true" ht="12.95" hidden="false" customHeight="true" outlineLevel="0" collapsed="false">
      <c r="B57" s="57"/>
      <c r="C57" s="57"/>
      <c r="D57" s="57"/>
      <c r="E57" s="57"/>
      <c r="F57" s="90" t="s">
        <v>115</v>
      </c>
      <c r="G57" s="90"/>
      <c r="H57" s="90"/>
      <c r="I57" s="90"/>
      <c r="J57" s="90"/>
      <c r="K57" s="113" t="s">
        <v>51</v>
      </c>
      <c r="L57" s="99" t="s">
        <v>51</v>
      </c>
      <c r="M57" s="99" t="s">
        <v>51</v>
      </c>
      <c r="N57" s="99" t="s">
        <v>51</v>
      </c>
      <c r="O57" s="114" t="s">
        <v>51</v>
      </c>
      <c r="P57" s="119" t="n">
        <v>3196</v>
      </c>
      <c r="Q57" s="110" t="n">
        <v>0.793487247349043</v>
      </c>
      <c r="R57" s="120" t="n">
        <v>25.2</v>
      </c>
      <c r="S57" s="121" t="s">
        <v>25</v>
      </c>
      <c r="T57" s="92" t="s">
        <v>25</v>
      </c>
      <c r="U57" s="84"/>
      <c r="V57" s="114" t="s">
        <v>51</v>
      </c>
      <c r="W57" s="114" t="s">
        <v>51</v>
      </c>
      <c r="X57" s="114" t="s">
        <v>51</v>
      </c>
      <c r="Y57" s="114" t="s">
        <v>51</v>
      </c>
      <c r="Z57" s="114" t="s">
        <v>51</v>
      </c>
      <c r="AA57" s="114"/>
      <c r="AB57" s="116" t="s">
        <v>51</v>
      </c>
      <c r="AC57" s="99" t="s">
        <v>51</v>
      </c>
      <c r="AD57" s="99" t="s">
        <v>51</v>
      </c>
      <c r="AE57" s="99" t="s">
        <v>51</v>
      </c>
      <c r="AF57" s="114" t="s">
        <v>51</v>
      </c>
      <c r="AG57" s="98" t="s">
        <v>116</v>
      </c>
    </row>
    <row r="58" s="89" customFormat="true" ht="12.95" hidden="false" customHeight="true" outlineLevel="0" collapsed="false">
      <c r="B58" s="57"/>
      <c r="C58" s="57"/>
      <c r="D58" s="57"/>
      <c r="E58" s="90" t="s">
        <v>117</v>
      </c>
      <c r="F58" s="90"/>
      <c r="G58" s="90"/>
      <c r="H58" s="90"/>
      <c r="I58" s="90"/>
      <c r="J58" s="90"/>
      <c r="K58" s="113" t="s">
        <v>51</v>
      </c>
      <c r="L58" s="99" t="s">
        <v>51</v>
      </c>
      <c r="M58" s="99" t="s">
        <v>51</v>
      </c>
      <c r="N58" s="99" t="s">
        <v>51</v>
      </c>
      <c r="O58" s="114" t="s">
        <v>51</v>
      </c>
      <c r="P58" s="119" t="n">
        <v>188</v>
      </c>
      <c r="Q58" s="110" t="n">
        <v>0.0466757204322966</v>
      </c>
      <c r="R58" s="120" t="n">
        <v>16.8</v>
      </c>
      <c r="S58" s="121" t="s">
        <v>25</v>
      </c>
      <c r="T58" s="92" t="s">
        <v>25</v>
      </c>
      <c r="U58" s="84"/>
      <c r="V58" s="114" t="s">
        <v>51</v>
      </c>
      <c r="W58" s="114" t="s">
        <v>51</v>
      </c>
      <c r="X58" s="114" t="s">
        <v>51</v>
      </c>
      <c r="Y58" s="114" t="s">
        <v>51</v>
      </c>
      <c r="Z58" s="114" t="s">
        <v>51</v>
      </c>
      <c r="AA58" s="114"/>
      <c r="AB58" s="116" t="s">
        <v>51</v>
      </c>
      <c r="AC58" s="99" t="s">
        <v>51</v>
      </c>
      <c r="AD58" s="99" t="s">
        <v>51</v>
      </c>
      <c r="AE58" s="99" t="s">
        <v>51</v>
      </c>
      <c r="AF58" s="114" t="s">
        <v>51</v>
      </c>
      <c r="AG58" s="98" t="s">
        <v>118</v>
      </c>
    </row>
    <row r="59" s="89" customFormat="true" ht="18" hidden="false" customHeight="true" outlineLevel="0" collapsed="false">
      <c r="B59" s="57"/>
      <c r="C59" s="57"/>
      <c r="D59" s="57"/>
      <c r="E59" s="90" t="s">
        <v>119</v>
      </c>
      <c r="F59" s="90"/>
      <c r="G59" s="90"/>
      <c r="H59" s="90"/>
      <c r="I59" s="90"/>
      <c r="J59" s="90"/>
      <c r="K59" s="113" t="s">
        <v>51</v>
      </c>
      <c r="L59" s="99" t="s">
        <v>51</v>
      </c>
      <c r="M59" s="99" t="s">
        <v>51</v>
      </c>
      <c r="N59" s="99" t="s">
        <v>51</v>
      </c>
      <c r="O59" s="114" t="s">
        <v>51</v>
      </c>
      <c r="P59" s="119" t="n">
        <v>7577</v>
      </c>
      <c r="Q59" s="110" t="n">
        <v>1.88118049848676</v>
      </c>
      <c r="R59" s="120" t="n">
        <v>84.5</v>
      </c>
      <c r="S59" s="121" t="s">
        <v>25</v>
      </c>
      <c r="T59" s="92" t="s">
        <v>25</v>
      </c>
      <c r="U59" s="84"/>
      <c r="V59" s="114" t="s">
        <v>51</v>
      </c>
      <c r="W59" s="114" t="s">
        <v>51</v>
      </c>
      <c r="X59" s="114" t="s">
        <v>51</v>
      </c>
      <c r="Y59" s="114" t="s">
        <v>51</v>
      </c>
      <c r="Z59" s="114" t="s">
        <v>51</v>
      </c>
      <c r="AA59" s="114"/>
      <c r="AB59" s="116" t="s">
        <v>51</v>
      </c>
      <c r="AC59" s="99" t="s">
        <v>51</v>
      </c>
      <c r="AD59" s="99" t="s">
        <v>51</v>
      </c>
      <c r="AE59" s="99" t="s">
        <v>51</v>
      </c>
      <c r="AF59" s="114" t="s">
        <v>51</v>
      </c>
      <c r="AG59" s="98" t="s">
        <v>120</v>
      </c>
    </row>
    <row r="60" s="89" customFormat="true" ht="12.95" hidden="false" customHeight="true" outlineLevel="0" collapsed="false">
      <c r="B60" s="57"/>
      <c r="C60" s="57"/>
      <c r="D60" s="57"/>
      <c r="E60" s="90" t="s">
        <v>121</v>
      </c>
      <c r="F60" s="90"/>
      <c r="G60" s="90"/>
      <c r="H60" s="90"/>
      <c r="I60" s="90"/>
      <c r="J60" s="90"/>
      <c r="K60" s="113" t="s">
        <v>51</v>
      </c>
      <c r="L60" s="99" t="s">
        <v>51</v>
      </c>
      <c r="M60" s="99" t="s">
        <v>51</v>
      </c>
      <c r="N60" s="99" t="s">
        <v>51</v>
      </c>
      <c r="O60" s="114" t="s">
        <v>51</v>
      </c>
      <c r="P60" s="119" t="n">
        <v>985</v>
      </c>
      <c r="Q60" s="110" t="n">
        <v>0.244550982052192</v>
      </c>
      <c r="R60" s="120" t="n">
        <v>-27.7</v>
      </c>
      <c r="S60" s="121" t="s">
        <v>25</v>
      </c>
      <c r="T60" s="92" t="s">
        <v>25</v>
      </c>
      <c r="U60" s="84"/>
      <c r="V60" s="114" t="s">
        <v>51</v>
      </c>
      <c r="W60" s="114" t="s">
        <v>51</v>
      </c>
      <c r="X60" s="114" t="s">
        <v>51</v>
      </c>
      <c r="Y60" s="114" t="s">
        <v>51</v>
      </c>
      <c r="Z60" s="114" t="s">
        <v>51</v>
      </c>
      <c r="AA60" s="114"/>
      <c r="AB60" s="116" t="s">
        <v>51</v>
      </c>
      <c r="AC60" s="99" t="s">
        <v>51</v>
      </c>
      <c r="AD60" s="99" t="s">
        <v>51</v>
      </c>
      <c r="AE60" s="99" t="s">
        <v>51</v>
      </c>
      <c r="AF60" s="114" t="s">
        <v>51</v>
      </c>
      <c r="AG60" s="98" t="s">
        <v>122</v>
      </c>
    </row>
    <row r="61" s="89" customFormat="true" ht="12.95" hidden="false" customHeight="true" outlineLevel="0" collapsed="false">
      <c r="B61" s="57"/>
      <c r="C61" s="57"/>
      <c r="D61" s="57"/>
      <c r="E61" s="90" t="s">
        <v>123</v>
      </c>
      <c r="F61" s="90"/>
      <c r="G61" s="90"/>
      <c r="H61" s="90"/>
      <c r="I61" s="90"/>
      <c r="J61" s="90"/>
      <c r="K61" s="113" t="s">
        <v>51</v>
      </c>
      <c r="L61" s="99" t="s">
        <v>51</v>
      </c>
      <c r="M61" s="99" t="s">
        <v>51</v>
      </c>
      <c r="N61" s="99" t="s">
        <v>51</v>
      </c>
      <c r="O61" s="114" t="s">
        <v>51</v>
      </c>
      <c r="P61" s="119" t="n">
        <v>5149</v>
      </c>
      <c r="Q61" s="110" t="n">
        <v>1.27836853460583</v>
      </c>
      <c r="R61" s="120" t="n">
        <v>12.3</v>
      </c>
      <c r="S61" s="121" t="s">
        <v>25</v>
      </c>
      <c r="T61" s="92" t="s">
        <v>25</v>
      </c>
      <c r="U61" s="84"/>
      <c r="V61" s="114" t="s">
        <v>51</v>
      </c>
      <c r="W61" s="114" t="s">
        <v>51</v>
      </c>
      <c r="X61" s="114" t="s">
        <v>51</v>
      </c>
      <c r="Y61" s="114" t="s">
        <v>51</v>
      </c>
      <c r="Z61" s="114" t="s">
        <v>51</v>
      </c>
      <c r="AA61" s="114"/>
      <c r="AB61" s="116" t="s">
        <v>51</v>
      </c>
      <c r="AC61" s="99" t="s">
        <v>51</v>
      </c>
      <c r="AD61" s="99" t="s">
        <v>51</v>
      </c>
      <c r="AE61" s="99" t="s">
        <v>51</v>
      </c>
      <c r="AF61" s="114" t="s">
        <v>51</v>
      </c>
      <c r="AG61" s="98" t="s">
        <v>124</v>
      </c>
    </row>
    <row r="62" s="89" customFormat="true" ht="12.95" hidden="false" customHeight="true" outlineLevel="0" collapsed="false">
      <c r="B62" s="57"/>
      <c r="C62" s="57"/>
      <c r="D62" s="57"/>
      <c r="E62" s="90" t="s">
        <v>125</v>
      </c>
      <c r="F62" s="90"/>
      <c r="G62" s="90"/>
      <c r="H62" s="90"/>
      <c r="I62" s="90"/>
      <c r="J62" s="90"/>
      <c r="K62" s="113" t="s">
        <v>51</v>
      </c>
      <c r="L62" s="99" t="s">
        <v>51</v>
      </c>
      <c r="M62" s="99" t="s">
        <v>51</v>
      </c>
      <c r="N62" s="99" t="s">
        <v>51</v>
      </c>
      <c r="O62" s="114" t="s">
        <v>51</v>
      </c>
      <c r="P62" s="119" t="n">
        <v>25074</v>
      </c>
      <c r="Q62" s="110" t="n">
        <v>6.22525007510322</v>
      </c>
      <c r="R62" s="120" t="n">
        <v>9.2</v>
      </c>
      <c r="S62" s="121" t="s">
        <v>25</v>
      </c>
      <c r="T62" s="92" t="s">
        <v>25</v>
      </c>
      <c r="U62" s="84"/>
      <c r="V62" s="114" t="s">
        <v>51</v>
      </c>
      <c r="W62" s="114" t="s">
        <v>51</v>
      </c>
      <c r="X62" s="114" t="s">
        <v>51</v>
      </c>
      <c r="Y62" s="114" t="s">
        <v>51</v>
      </c>
      <c r="Z62" s="114" t="s">
        <v>51</v>
      </c>
      <c r="AA62" s="114"/>
      <c r="AB62" s="116" t="s">
        <v>51</v>
      </c>
      <c r="AC62" s="99" t="s">
        <v>51</v>
      </c>
      <c r="AD62" s="99" t="s">
        <v>51</v>
      </c>
      <c r="AE62" s="99" t="s">
        <v>51</v>
      </c>
      <c r="AF62" s="114" t="s">
        <v>51</v>
      </c>
      <c r="AG62" s="98" t="s">
        <v>126</v>
      </c>
    </row>
    <row r="63" s="89" customFormat="true" ht="12.95" hidden="false" customHeight="true" outlineLevel="0" collapsed="false">
      <c r="B63" s="57"/>
      <c r="C63" s="57"/>
      <c r="D63" s="57"/>
      <c r="E63" s="90" t="s">
        <v>127</v>
      </c>
      <c r="F63" s="90"/>
      <c r="G63" s="90"/>
      <c r="H63" s="90"/>
      <c r="I63" s="90"/>
      <c r="J63" s="90"/>
      <c r="K63" s="113" t="s">
        <v>51</v>
      </c>
      <c r="L63" s="99" t="s">
        <v>51</v>
      </c>
      <c r="M63" s="99" t="s">
        <v>51</v>
      </c>
      <c r="N63" s="99" t="s">
        <v>51</v>
      </c>
      <c r="O63" s="114" t="s">
        <v>51</v>
      </c>
      <c r="P63" s="119" t="n">
        <v>28</v>
      </c>
      <c r="Q63" s="110" t="n">
        <v>0.00695170304310801</v>
      </c>
      <c r="R63" s="120" t="n">
        <v>-79.1</v>
      </c>
      <c r="S63" s="121" t="s">
        <v>25</v>
      </c>
      <c r="T63" s="92" t="s">
        <v>25</v>
      </c>
      <c r="U63" s="84"/>
      <c r="V63" s="114" t="s">
        <v>51</v>
      </c>
      <c r="W63" s="114" t="s">
        <v>51</v>
      </c>
      <c r="X63" s="114" t="s">
        <v>51</v>
      </c>
      <c r="Y63" s="114" t="s">
        <v>51</v>
      </c>
      <c r="Z63" s="114" t="s">
        <v>51</v>
      </c>
      <c r="AA63" s="114"/>
      <c r="AB63" s="116" t="s">
        <v>51</v>
      </c>
      <c r="AC63" s="99" t="s">
        <v>51</v>
      </c>
      <c r="AD63" s="99" t="s">
        <v>51</v>
      </c>
      <c r="AE63" s="99" t="s">
        <v>51</v>
      </c>
      <c r="AF63" s="114" t="s">
        <v>51</v>
      </c>
      <c r="AG63" s="98" t="s">
        <v>128</v>
      </c>
    </row>
    <row r="64" s="89" customFormat="true" ht="12.95" hidden="false" customHeight="true" outlineLevel="0" collapsed="false">
      <c r="B64" s="57"/>
      <c r="C64" s="57"/>
      <c r="D64" s="57"/>
      <c r="E64" s="90" t="s">
        <v>105</v>
      </c>
      <c r="F64" s="90"/>
      <c r="G64" s="90"/>
      <c r="H64" s="90"/>
      <c r="I64" s="90"/>
      <c r="J64" s="90"/>
      <c r="K64" s="113" t="s">
        <v>51</v>
      </c>
      <c r="L64" s="99" t="s">
        <v>51</v>
      </c>
      <c r="M64" s="99" t="s">
        <v>51</v>
      </c>
      <c r="N64" s="99" t="s">
        <v>51</v>
      </c>
      <c r="O64" s="114" t="s">
        <v>51</v>
      </c>
      <c r="P64" s="119" t="n">
        <v>420</v>
      </c>
      <c r="Q64" s="110" t="n">
        <v>0.10427554564662</v>
      </c>
      <c r="R64" s="120" t="n">
        <v>4.2</v>
      </c>
      <c r="S64" s="121" t="s">
        <v>25</v>
      </c>
      <c r="T64" s="92" t="s">
        <v>25</v>
      </c>
      <c r="U64" s="84"/>
      <c r="V64" s="114" t="s">
        <v>51</v>
      </c>
      <c r="W64" s="114" t="s">
        <v>51</v>
      </c>
      <c r="X64" s="114" t="s">
        <v>51</v>
      </c>
      <c r="Y64" s="114" t="s">
        <v>51</v>
      </c>
      <c r="Z64" s="114" t="s">
        <v>51</v>
      </c>
      <c r="AA64" s="114"/>
      <c r="AB64" s="116" t="s">
        <v>51</v>
      </c>
      <c r="AC64" s="99" t="s">
        <v>51</v>
      </c>
      <c r="AD64" s="99" t="s">
        <v>51</v>
      </c>
      <c r="AE64" s="99" t="s">
        <v>51</v>
      </c>
      <c r="AF64" s="114" t="s">
        <v>51</v>
      </c>
      <c r="AG64" s="98" t="s">
        <v>106</v>
      </c>
    </row>
    <row r="65" s="89" customFormat="true" ht="18" hidden="false" customHeight="true" outlineLevel="0" collapsed="false">
      <c r="B65" s="57"/>
      <c r="C65" s="57"/>
      <c r="D65" s="90" t="s">
        <v>129</v>
      </c>
      <c r="E65" s="90"/>
      <c r="F65" s="90"/>
      <c r="G65" s="90"/>
      <c r="H65" s="90"/>
      <c r="I65" s="90"/>
      <c r="J65" s="90"/>
      <c r="K65" s="113" t="s">
        <v>51</v>
      </c>
      <c r="L65" s="99" t="s">
        <v>51</v>
      </c>
      <c r="M65" s="99" t="s">
        <v>51</v>
      </c>
      <c r="N65" s="99" t="s">
        <v>51</v>
      </c>
      <c r="O65" s="114" t="s">
        <v>51</v>
      </c>
      <c r="P65" s="119" t="n">
        <v>70436</v>
      </c>
      <c r="Q65" s="92" t="s">
        <v>25</v>
      </c>
      <c r="R65" s="120" t="n">
        <v>-4.6</v>
      </c>
      <c r="S65" s="121" t="s">
        <v>25</v>
      </c>
      <c r="T65" s="92" t="s">
        <v>25</v>
      </c>
      <c r="U65" s="84"/>
      <c r="V65" s="114" t="s">
        <v>51</v>
      </c>
      <c r="W65" s="114" t="s">
        <v>51</v>
      </c>
      <c r="X65" s="114" t="s">
        <v>51</v>
      </c>
      <c r="Y65" s="114" t="s">
        <v>51</v>
      </c>
      <c r="Z65" s="114" t="s">
        <v>51</v>
      </c>
      <c r="AA65" s="114"/>
      <c r="AB65" s="116" t="s">
        <v>51</v>
      </c>
      <c r="AC65" s="99" t="s">
        <v>51</v>
      </c>
      <c r="AD65" s="99" t="s">
        <v>51</v>
      </c>
      <c r="AE65" s="99" t="s">
        <v>51</v>
      </c>
      <c r="AF65" s="114" t="s">
        <v>51</v>
      </c>
      <c r="AG65" s="98" t="s">
        <v>130</v>
      </c>
    </row>
    <row r="66" s="89" customFormat="true" ht="24" hidden="false" customHeight="true" outlineLevel="0" collapsed="false">
      <c r="B66" s="57"/>
      <c r="C66" s="90" t="s">
        <v>131</v>
      </c>
      <c r="D66" s="90"/>
      <c r="E66" s="90"/>
      <c r="F66" s="90"/>
      <c r="G66" s="90"/>
      <c r="H66" s="90"/>
      <c r="I66" s="90"/>
      <c r="J66" s="90"/>
      <c r="K66" s="113" t="s">
        <v>51</v>
      </c>
      <c r="L66" s="99" t="s">
        <v>51</v>
      </c>
      <c r="M66" s="99" t="s">
        <v>51</v>
      </c>
      <c r="N66" s="99" t="s">
        <v>51</v>
      </c>
      <c r="O66" s="114" t="s">
        <v>51</v>
      </c>
      <c r="P66" s="119" t="n">
        <v>1001977</v>
      </c>
      <c r="Q66" s="92" t="s">
        <v>25</v>
      </c>
      <c r="R66" s="120" t="n">
        <v>1.2</v>
      </c>
      <c r="S66" s="121" t="s">
        <v>25</v>
      </c>
      <c r="T66" s="92" t="s">
        <v>25</v>
      </c>
      <c r="U66" s="84"/>
      <c r="V66" s="114" t="s">
        <v>51</v>
      </c>
      <c r="W66" s="114" t="s">
        <v>51</v>
      </c>
      <c r="X66" s="114" t="s">
        <v>51</v>
      </c>
      <c r="Y66" s="114" t="s">
        <v>51</v>
      </c>
      <c r="Z66" s="114" t="s">
        <v>51</v>
      </c>
      <c r="AA66" s="114"/>
      <c r="AB66" s="116" t="s">
        <v>51</v>
      </c>
      <c r="AC66" s="99" t="s">
        <v>51</v>
      </c>
      <c r="AD66" s="99" t="s">
        <v>51</v>
      </c>
      <c r="AE66" s="99" t="s">
        <v>51</v>
      </c>
      <c r="AF66" s="114" t="s">
        <v>51</v>
      </c>
      <c r="AG66" s="98" t="s">
        <v>132</v>
      </c>
    </row>
    <row r="67" s="89" customFormat="true" ht="18" hidden="false" customHeight="true" outlineLevel="0" collapsed="false">
      <c r="B67" s="57"/>
      <c r="C67" s="57"/>
      <c r="D67" s="90" t="s">
        <v>133</v>
      </c>
      <c r="E67" s="90"/>
      <c r="F67" s="90"/>
      <c r="G67" s="90"/>
      <c r="H67" s="90"/>
      <c r="I67" s="90"/>
      <c r="J67" s="90"/>
      <c r="K67" s="113" t="s">
        <v>51</v>
      </c>
      <c r="L67" s="99" t="s">
        <v>51</v>
      </c>
      <c r="M67" s="99" t="s">
        <v>51</v>
      </c>
      <c r="N67" s="99" t="s">
        <v>51</v>
      </c>
      <c r="O67" s="114" t="s">
        <v>51</v>
      </c>
      <c r="P67" s="119" t="n">
        <v>409716</v>
      </c>
      <c r="Q67" s="92" t="s">
        <v>25</v>
      </c>
      <c r="R67" s="120" t="n">
        <v>1.3</v>
      </c>
      <c r="S67" s="121" t="s">
        <v>25</v>
      </c>
      <c r="T67" s="92" t="s">
        <v>25</v>
      </c>
      <c r="U67" s="84"/>
      <c r="V67" s="114" t="s">
        <v>51</v>
      </c>
      <c r="W67" s="114" t="s">
        <v>51</v>
      </c>
      <c r="X67" s="114" t="s">
        <v>51</v>
      </c>
      <c r="Y67" s="114" t="s">
        <v>51</v>
      </c>
      <c r="Z67" s="114" t="s">
        <v>51</v>
      </c>
      <c r="AA67" s="114"/>
      <c r="AB67" s="116" t="s">
        <v>51</v>
      </c>
      <c r="AC67" s="99" t="s">
        <v>51</v>
      </c>
      <c r="AD67" s="99" t="s">
        <v>51</v>
      </c>
      <c r="AE67" s="99" t="s">
        <v>51</v>
      </c>
      <c r="AF67" s="114" t="s">
        <v>51</v>
      </c>
      <c r="AG67" s="98" t="s">
        <v>134</v>
      </c>
    </row>
    <row r="68" s="89" customFormat="true" ht="18" hidden="false" customHeight="true" outlineLevel="0" collapsed="false">
      <c r="B68" s="57"/>
      <c r="C68" s="57"/>
      <c r="D68" s="57"/>
      <c r="E68" s="90" t="s">
        <v>135</v>
      </c>
      <c r="F68" s="90"/>
      <c r="G68" s="90"/>
      <c r="H68" s="90"/>
      <c r="I68" s="90"/>
      <c r="J68" s="90"/>
      <c r="K68" s="100" t="n">
        <v>297782</v>
      </c>
      <c r="L68" s="84" t="n">
        <v>100</v>
      </c>
      <c r="M68" s="123" t="n">
        <v>1</v>
      </c>
      <c r="N68" s="123" t="n">
        <v>0.9</v>
      </c>
      <c r="O68" s="84" t="n">
        <v>0.9</v>
      </c>
      <c r="P68" s="119" t="n">
        <v>323459</v>
      </c>
      <c r="Q68" s="110" t="n">
        <v>100</v>
      </c>
      <c r="R68" s="120" t="n">
        <v>1</v>
      </c>
      <c r="S68" s="120" t="n">
        <v>0.9</v>
      </c>
      <c r="T68" s="99" t="n">
        <v>0.9</v>
      </c>
      <c r="U68" s="53"/>
      <c r="V68" s="119" t="n">
        <v>267324</v>
      </c>
      <c r="W68" s="110" t="n">
        <v>100</v>
      </c>
      <c r="X68" s="123" t="n">
        <v>1.1</v>
      </c>
      <c r="Y68" s="123" t="n">
        <v>1</v>
      </c>
      <c r="Z68" s="84" t="n">
        <v>1</v>
      </c>
      <c r="AA68" s="84"/>
      <c r="AB68" s="101" t="n">
        <v>297139</v>
      </c>
      <c r="AC68" s="84" t="n">
        <v>100</v>
      </c>
      <c r="AD68" s="123" t="n">
        <v>0.6</v>
      </c>
      <c r="AE68" s="123" t="n">
        <v>0.5</v>
      </c>
      <c r="AF68" s="84" t="n">
        <v>0.5</v>
      </c>
      <c r="AG68" s="98" t="s">
        <v>136</v>
      </c>
    </row>
    <row r="69" s="89" customFormat="true" ht="18" hidden="false" customHeight="true" outlineLevel="0" collapsed="false">
      <c r="B69" s="57"/>
      <c r="C69" s="57"/>
      <c r="D69" s="57"/>
      <c r="E69" s="57"/>
      <c r="F69" s="90" t="s">
        <v>137</v>
      </c>
      <c r="G69" s="90"/>
      <c r="H69" s="90"/>
      <c r="I69" s="90"/>
      <c r="J69" s="90"/>
      <c r="K69" s="100" t="n">
        <v>68536</v>
      </c>
      <c r="L69" s="110" t="n">
        <v>23.0154945564205</v>
      </c>
      <c r="M69" s="123" t="n">
        <v>0.6</v>
      </c>
      <c r="N69" s="123" t="n">
        <v>0.3</v>
      </c>
      <c r="O69" s="53" t="n">
        <v>0.07</v>
      </c>
      <c r="P69" s="119" t="n">
        <v>70352</v>
      </c>
      <c r="Q69" s="110" t="n">
        <v>21.7498972049008</v>
      </c>
      <c r="R69" s="120" t="n">
        <v>1.4</v>
      </c>
      <c r="S69" s="120" t="n">
        <v>1.1</v>
      </c>
      <c r="T69" s="53" t="n">
        <v>0.23</v>
      </c>
      <c r="U69" s="53"/>
      <c r="V69" s="119" t="n">
        <v>66386</v>
      </c>
      <c r="W69" s="110" t="n">
        <v>24.8335353353982</v>
      </c>
      <c r="X69" s="123" t="n">
        <v>-0.2</v>
      </c>
      <c r="Y69" s="123" t="n">
        <v>-0.5</v>
      </c>
      <c r="Z69" s="53" t="n">
        <v>-0.13</v>
      </c>
      <c r="AA69" s="53"/>
      <c r="AB69" s="101" t="n">
        <v>68522</v>
      </c>
      <c r="AC69" s="110" t="n">
        <v>23.0605878057071</v>
      </c>
      <c r="AD69" s="123" t="n">
        <v>0.5</v>
      </c>
      <c r="AE69" s="123" t="n">
        <v>0.2</v>
      </c>
      <c r="AF69" s="124" t="n">
        <v>0.05</v>
      </c>
      <c r="AG69" s="98" t="s">
        <v>138</v>
      </c>
    </row>
    <row r="70" s="89" customFormat="true" ht="18" hidden="false" customHeight="true" outlineLevel="0" collapsed="false">
      <c r="B70" s="57"/>
      <c r="C70" s="57"/>
      <c r="D70" s="57"/>
      <c r="E70" s="57"/>
      <c r="F70" s="57"/>
      <c r="G70" s="90" t="s">
        <v>139</v>
      </c>
      <c r="H70" s="90"/>
      <c r="I70" s="90"/>
      <c r="J70" s="90"/>
      <c r="K70" s="100" t="n">
        <v>6338</v>
      </c>
      <c r="L70" s="110" t="n">
        <v>2.12840265697725</v>
      </c>
      <c r="M70" s="123" t="n">
        <v>0.9</v>
      </c>
      <c r="N70" s="123" t="n">
        <v>1.4</v>
      </c>
      <c r="O70" s="53" t="n">
        <v>0.03</v>
      </c>
      <c r="P70" s="119" t="n">
        <v>6460</v>
      </c>
      <c r="Q70" s="110" t="n">
        <v>1.99716192778683</v>
      </c>
      <c r="R70" s="120" t="n">
        <v>1.9</v>
      </c>
      <c r="S70" s="120" t="n">
        <v>2.4</v>
      </c>
      <c r="T70" s="53" t="n">
        <v>0.05</v>
      </c>
      <c r="U70" s="53"/>
      <c r="V70" s="119" t="n">
        <v>6194</v>
      </c>
      <c r="W70" s="110" t="n">
        <v>2.31703850009726</v>
      </c>
      <c r="X70" s="123" t="n">
        <v>-0.1</v>
      </c>
      <c r="Y70" s="123" t="n">
        <v>0.4</v>
      </c>
      <c r="Z70" s="53" t="n">
        <v>0.01</v>
      </c>
      <c r="AA70" s="53"/>
      <c r="AB70" s="101" t="n">
        <v>6378</v>
      </c>
      <c r="AC70" s="110" t="n">
        <v>2.14647017052625</v>
      </c>
      <c r="AD70" s="123" t="n">
        <v>0.8</v>
      </c>
      <c r="AE70" s="123" t="n">
        <v>1.3</v>
      </c>
      <c r="AF70" s="124" t="n">
        <v>0.03</v>
      </c>
      <c r="AG70" s="98" t="s">
        <v>140</v>
      </c>
    </row>
    <row r="71" s="89" customFormat="true" ht="12.75" hidden="false" customHeight="true" outlineLevel="0" collapsed="false">
      <c r="B71" s="57"/>
      <c r="C71" s="57"/>
      <c r="D71" s="57"/>
      <c r="E71" s="57"/>
      <c r="F71" s="57"/>
      <c r="G71" s="57"/>
      <c r="H71" s="125" t="s">
        <v>141</v>
      </c>
      <c r="I71" s="125"/>
      <c r="J71" s="125"/>
      <c r="K71" s="100" t="n">
        <v>2467</v>
      </c>
      <c r="L71" s="110" t="n">
        <v>0.828458402455488</v>
      </c>
      <c r="M71" s="123" t="n">
        <v>-0.9</v>
      </c>
      <c r="N71" s="123" t="n">
        <v>0.9</v>
      </c>
      <c r="O71" s="53" t="n">
        <v>0.01</v>
      </c>
      <c r="P71" s="119" t="n">
        <v>2283</v>
      </c>
      <c r="Q71" s="110" t="n">
        <v>0.705808154974819</v>
      </c>
      <c r="R71" s="120" t="n">
        <v>-0.7</v>
      </c>
      <c r="S71" s="120" t="n">
        <v>1.1</v>
      </c>
      <c r="T71" s="53" t="n">
        <v>0.01</v>
      </c>
      <c r="U71" s="53"/>
      <c r="V71" s="119" t="n">
        <v>2684</v>
      </c>
      <c r="W71" s="110" t="n">
        <v>1.00402507818228</v>
      </c>
      <c r="X71" s="123" t="n">
        <v>-1.3</v>
      </c>
      <c r="Y71" s="123" t="n">
        <v>0.5</v>
      </c>
      <c r="Z71" s="53" t="n">
        <v>0.01</v>
      </c>
      <c r="AA71" s="53"/>
      <c r="AB71" s="101" t="n">
        <v>2506</v>
      </c>
      <c r="AC71" s="110" t="n">
        <v>0.843376332288929</v>
      </c>
      <c r="AD71" s="123" t="n">
        <v>-0.7</v>
      </c>
      <c r="AE71" s="123" t="n">
        <v>1.1</v>
      </c>
      <c r="AF71" s="124" t="n">
        <v>0.01</v>
      </c>
      <c r="AG71" s="98" t="s">
        <v>142</v>
      </c>
    </row>
    <row r="72" s="89" customFormat="true" ht="12.75" hidden="false" customHeight="true" outlineLevel="0" collapsed="false">
      <c r="B72" s="57"/>
      <c r="C72" s="57"/>
      <c r="D72" s="57"/>
      <c r="E72" s="57"/>
      <c r="F72" s="57"/>
      <c r="G72" s="57"/>
      <c r="H72" s="90" t="s">
        <v>143</v>
      </c>
      <c r="I72" s="90"/>
      <c r="J72" s="90"/>
      <c r="K72" s="100" t="n">
        <v>2230</v>
      </c>
      <c r="L72" s="110" t="n">
        <v>0.748869978709257</v>
      </c>
      <c r="M72" s="123" t="n">
        <v>1.9</v>
      </c>
      <c r="N72" s="123" t="n">
        <v>1.2</v>
      </c>
      <c r="O72" s="53" t="n">
        <v>0.01</v>
      </c>
      <c r="P72" s="119" t="n">
        <v>2461</v>
      </c>
      <c r="Q72" s="110" t="n">
        <v>0.760838313356561</v>
      </c>
      <c r="R72" s="120" t="n">
        <v>2.9</v>
      </c>
      <c r="S72" s="120" t="n">
        <v>2.2</v>
      </c>
      <c r="T72" s="53" t="n">
        <v>0.02</v>
      </c>
      <c r="U72" s="53"/>
      <c r="V72" s="119" t="n">
        <v>1956</v>
      </c>
      <c r="W72" s="110" t="n">
        <v>0.731696368451766</v>
      </c>
      <c r="X72" s="123" t="n">
        <v>0.7</v>
      </c>
      <c r="Y72" s="123" t="n">
        <v>0</v>
      </c>
      <c r="Z72" s="53" t="n">
        <v>0</v>
      </c>
      <c r="AA72" s="53"/>
      <c r="AB72" s="101" t="n">
        <v>2238</v>
      </c>
      <c r="AC72" s="110" t="n">
        <v>0.753182853815891</v>
      </c>
      <c r="AD72" s="123" t="n">
        <v>1.7</v>
      </c>
      <c r="AE72" s="123" t="n">
        <v>1</v>
      </c>
      <c r="AF72" s="124" t="n">
        <v>0.01</v>
      </c>
      <c r="AG72" s="98" t="s">
        <v>144</v>
      </c>
    </row>
    <row r="73" s="89" customFormat="true" ht="12.75" hidden="false" customHeight="true" outlineLevel="0" collapsed="false">
      <c r="B73" s="57"/>
      <c r="C73" s="57"/>
      <c r="D73" s="57"/>
      <c r="E73" s="57"/>
      <c r="F73" s="57"/>
      <c r="G73" s="57"/>
      <c r="H73" s="90" t="s">
        <v>145</v>
      </c>
      <c r="I73" s="90"/>
      <c r="J73" s="90"/>
      <c r="K73" s="100" t="n">
        <v>1250</v>
      </c>
      <c r="L73" s="110" t="n">
        <v>0.419770167437924</v>
      </c>
      <c r="M73" s="123" t="n">
        <v>1.5</v>
      </c>
      <c r="N73" s="123" t="n">
        <v>2</v>
      </c>
      <c r="O73" s="53" t="n">
        <v>0.01</v>
      </c>
      <c r="P73" s="119" t="n">
        <v>1340</v>
      </c>
      <c r="Q73" s="110" t="n">
        <v>0.414271978828847</v>
      </c>
      <c r="R73" s="120" t="n">
        <v>2.7</v>
      </c>
      <c r="S73" s="120" t="n">
        <v>3.2</v>
      </c>
      <c r="T73" s="53" t="n">
        <v>0.01</v>
      </c>
      <c r="U73" s="53"/>
      <c r="V73" s="119" t="n">
        <v>1143</v>
      </c>
      <c r="W73" s="110" t="n">
        <v>0.427571037392827</v>
      </c>
      <c r="X73" s="123" t="n">
        <v>0.1</v>
      </c>
      <c r="Y73" s="123" t="n">
        <v>0.6</v>
      </c>
      <c r="Z73" s="53" t="n">
        <v>0</v>
      </c>
      <c r="AA73" s="53"/>
      <c r="AB73" s="101" t="n">
        <v>1242</v>
      </c>
      <c r="AC73" s="110" t="n">
        <v>0.417986195013108</v>
      </c>
      <c r="AD73" s="123" t="n">
        <v>1.1</v>
      </c>
      <c r="AE73" s="123" t="n">
        <v>1.6</v>
      </c>
      <c r="AF73" s="124" t="n">
        <v>0.01</v>
      </c>
      <c r="AG73" s="98" t="s">
        <v>146</v>
      </c>
    </row>
    <row r="74" s="57" customFormat="true" ht="12.75" hidden="false" customHeight="true" outlineLevel="0" collapsed="false">
      <c r="B74" s="126"/>
      <c r="C74" s="126"/>
      <c r="D74" s="126"/>
      <c r="E74" s="126"/>
      <c r="F74" s="126"/>
      <c r="G74" s="126"/>
      <c r="H74" s="127" t="s">
        <v>147</v>
      </c>
      <c r="I74" s="127"/>
      <c r="J74" s="127"/>
      <c r="K74" s="128" t="n">
        <v>392</v>
      </c>
      <c r="L74" s="129" t="n">
        <v>0.131639924508533</v>
      </c>
      <c r="M74" s="130" t="n">
        <v>5.7</v>
      </c>
      <c r="N74" s="130" t="n">
        <v>6.1</v>
      </c>
      <c r="O74" s="131" t="n">
        <v>0.01</v>
      </c>
      <c r="P74" s="132" t="n">
        <v>377</v>
      </c>
      <c r="Q74" s="129" t="n">
        <v>0.116552638819758</v>
      </c>
      <c r="R74" s="130" t="n">
        <v>8.3</v>
      </c>
      <c r="S74" s="130" t="n">
        <v>8.7</v>
      </c>
      <c r="T74" s="131" t="n">
        <v>0.01</v>
      </c>
      <c r="U74" s="133"/>
      <c r="V74" s="132" t="n">
        <v>410</v>
      </c>
      <c r="W74" s="129" t="n">
        <v>0.153371938172405</v>
      </c>
      <c r="X74" s="130" t="n">
        <v>2.8</v>
      </c>
      <c r="Y74" s="130" t="n">
        <v>3.2</v>
      </c>
      <c r="Z74" s="131" t="n">
        <v>0</v>
      </c>
      <c r="AA74" s="131"/>
      <c r="AB74" s="134" t="n">
        <v>393</v>
      </c>
      <c r="AC74" s="129" t="n">
        <v>0.132261332238447</v>
      </c>
      <c r="AD74" s="130" t="n">
        <v>5.4</v>
      </c>
      <c r="AE74" s="130" t="n">
        <v>5.8</v>
      </c>
      <c r="AF74" s="135" t="n">
        <v>0.01</v>
      </c>
      <c r="AG74" s="136" t="s">
        <v>148</v>
      </c>
    </row>
    <row r="75" customFormat="false" ht="18" hidden="false" customHeight="true" outlineLevel="0" collapsed="false">
      <c r="W75" s="137" t="s">
        <v>149</v>
      </c>
    </row>
    <row r="76" customFormat="false" ht="12.75" hidden="false" customHeight="true" outlineLevel="0" collapsed="false">
      <c r="W76" s="137" t="s">
        <v>150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G12" s="90" t="s">
        <v>153</v>
      </c>
      <c r="H12" s="90"/>
      <c r="I12" s="90"/>
      <c r="J12" s="90"/>
      <c r="K12" s="138" t="n">
        <v>7126</v>
      </c>
      <c r="L12" s="139" t="n">
        <v>2.39302577053012</v>
      </c>
      <c r="M12" s="123" t="n">
        <v>-0.5</v>
      </c>
      <c r="N12" s="123" t="n">
        <v>-1.4</v>
      </c>
      <c r="O12" s="140" t="n">
        <v>-0.03</v>
      </c>
      <c r="P12" s="141" t="n">
        <v>6168</v>
      </c>
      <c r="Q12" s="139" t="n">
        <v>1.90688773538532</v>
      </c>
      <c r="R12" s="142" t="n">
        <v>-1.5</v>
      </c>
      <c r="S12" s="142" t="n">
        <v>-2.4</v>
      </c>
      <c r="T12" s="143" t="n">
        <v>-0.05</v>
      </c>
      <c r="U12" s="5"/>
      <c r="V12" s="144" t="n">
        <v>8265</v>
      </c>
      <c r="W12" s="139" t="n">
        <v>3.0917538268169</v>
      </c>
      <c r="X12" s="123" t="n">
        <v>0.1</v>
      </c>
      <c r="Y12" s="123" t="n">
        <v>-0.8</v>
      </c>
      <c r="Z12" s="140" t="n">
        <v>-0.02</v>
      </c>
      <c r="AA12" s="99"/>
      <c r="AB12" s="145" t="n">
        <v>7095</v>
      </c>
      <c r="AC12" s="139" t="n">
        <v>2.38777137972464</v>
      </c>
      <c r="AD12" s="123" t="n">
        <v>-0.5</v>
      </c>
      <c r="AE12" s="123" t="n">
        <v>-1.4</v>
      </c>
      <c r="AF12" s="146" t="n">
        <v>-0.03</v>
      </c>
      <c r="AG12" s="147" t="s">
        <v>154</v>
      </c>
    </row>
    <row r="13" s="2" customFormat="true" ht="12.75" hidden="false" customHeight="true" outlineLevel="0" collapsed="false">
      <c r="B13" s="37"/>
      <c r="C13" s="37"/>
      <c r="D13" s="37"/>
      <c r="E13" s="37"/>
      <c r="F13" s="37"/>
      <c r="G13" s="37"/>
      <c r="H13" s="90" t="s">
        <v>155</v>
      </c>
      <c r="I13" s="90"/>
      <c r="J13" s="90"/>
      <c r="K13" s="138" t="n">
        <v>4400</v>
      </c>
      <c r="L13" s="139" t="n">
        <v>1.47759098938149</v>
      </c>
      <c r="M13" s="123" t="n">
        <v>-1</v>
      </c>
      <c r="N13" s="123" t="n">
        <v>-2.3</v>
      </c>
      <c r="O13" s="143" t="n">
        <v>-0.03</v>
      </c>
      <c r="P13" s="144" t="n">
        <v>3767</v>
      </c>
      <c r="Q13" s="139" t="n">
        <v>1.16459891361811</v>
      </c>
      <c r="R13" s="120" t="n">
        <v>-2.6</v>
      </c>
      <c r="S13" s="120" t="n">
        <v>-3.8</v>
      </c>
      <c r="T13" s="143" t="n">
        <v>-0.05</v>
      </c>
      <c r="U13" s="5"/>
      <c r="V13" s="148" t="n">
        <v>5151</v>
      </c>
      <c r="W13" s="139" t="n">
        <v>1.92687525250258</v>
      </c>
      <c r="X13" s="123" t="n">
        <v>0.2</v>
      </c>
      <c r="Y13" s="123" t="n">
        <v>-1.1</v>
      </c>
      <c r="Z13" s="143" t="n">
        <v>-0.02</v>
      </c>
      <c r="AA13" s="99"/>
      <c r="AB13" s="145" t="n">
        <v>4385</v>
      </c>
      <c r="AC13" s="139" t="n">
        <v>1.47574031009056</v>
      </c>
      <c r="AD13" s="123" t="n">
        <v>-0.9</v>
      </c>
      <c r="AE13" s="123" t="n">
        <v>-2.2</v>
      </c>
      <c r="AF13" s="146" t="n">
        <v>-0.03</v>
      </c>
      <c r="AG13" s="147" t="s">
        <v>156</v>
      </c>
    </row>
    <row r="14" s="2" customFormat="true" ht="12.75" hidden="false" customHeight="true" outlineLevel="0" collapsed="false">
      <c r="B14" s="37"/>
      <c r="C14" s="37"/>
      <c r="D14" s="37"/>
      <c r="E14" s="37"/>
      <c r="F14" s="37"/>
      <c r="G14" s="37"/>
      <c r="H14" s="90" t="s">
        <v>157</v>
      </c>
      <c r="I14" s="90"/>
      <c r="J14" s="90"/>
      <c r="K14" s="138" t="n">
        <v>1252</v>
      </c>
      <c r="L14" s="139" t="n">
        <v>0.420441799705825</v>
      </c>
      <c r="M14" s="123" t="n">
        <v>-0.3</v>
      </c>
      <c r="N14" s="123" t="n">
        <v>-0.4</v>
      </c>
      <c r="O14" s="143" t="n">
        <v>0</v>
      </c>
      <c r="P14" s="144" t="n">
        <v>1066</v>
      </c>
      <c r="Q14" s="139" t="n">
        <v>0.329562633904142</v>
      </c>
      <c r="R14" s="120" t="n">
        <v>-1.5</v>
      </c>
      <c r="S14" s="120" t="n">
        <v>-1.6</v>
      </c>
      <c r="T14" s="143" t="n">
        <v>-0.01</v>
      </c>
      <c r="U14" s="5"/>
      <c r="V14" s="148" t="n">
        <v>1472</v>
      </c>
      <c r="W14" s="139" t="n">
        <v>0.550642665828732</v>
      </c>
      <c r="X14" s="123" t="n">
        <v>0.3</v>
      </c>
      <c r="Y14" s="123" t="n">
        <v>0.2</v>
      </c>
      <c r="Z14" s="143" t="n">
        <v>0</v>
      </c>
      <c r="AA14" s="99"/>
      <c r="AB14" s="145" t="n">
        <v>1248</v>
      </c>
      <c r="AC14" s="139" t="n">
        <v>0.420005451993848</v>
      </c>
      <c r="AD14" s="123" t="n">
        <v>-0.2</v>
      </c>
      <c r="AE14" s="123" t="n">
        <v>-0.3</v>
      </c>
      <c r="AF14" s="146" t="n">
        <v>0</v>
      </c>
      <c r="AG14" s="147" t="s">
        <v>158</v>
      </c>
    </row>
    <row r="15" s="2" customFormat="true" ht="12.75" hidden="false" customHeight="true" outlineLevel="0" collapsed="false">
      <c r="B15" s="37"/>
      <c r="C15" s="37"/>
      <c r="D15" s="37"/>
      <c r="E15" s="37"/>
      <c r="F15" s="37"/>
      <c r="G15" s="37"/>
      <c r="H15" s="90" t="s">
        <v>159</v>
      </c>
      <c r="I15" s="90"/>
      <c r="J15" s="90"/>
      <c r="K15" s="138" t="n">
        <v>689</v>
      </c>
      <c r="L15" s="139" t="n">
        <v>0.231377316291784</v>
      </c>
      <c r="M15" s="123" t="n">
        <v>0.7</v>
      </c>
      <c r="N15" s="123" t="n">
        <v>0.3</v>
      </c>
      <c r="O15" s="143" t="n">
        <v>0</v>
      </c>
      <c r="P15" s="144" t="n">
        <v>626</v>
      </c>
      <c r="Q15" s="139" t="n">
        <v>0.193533028915566</v>
      </c>
      <c r="R15" s="120" t="n">
        <v>2.1</v>
      </c>
      <c r="S15" s="120" t="n">
        <v>1.7</v>
      </c>
      <c r="T15" s="143" t="n">
        <v>0</v>
      </c>
      <c r="U15" s="5"/>
      <c r="V15" s="148" t="n">
        <v>765</v>
      </c>
      <c r="W15" s="139" t="n">
        <v>0.286169591955829</v>
      </c>
      <c r="X15" s="123" t="n">
        <v>-0.5</v>
      </c>
      <c r="Y15" s="123" t="n">
        <v>-0.9</v>
      </c>
      <c r="Z15" s="143" t="n">
        <v>0</v>
      </c>
      <c r="AA15" s="99"/>
      <c r="AB15" s="145" t="n">
        <v>683</v>
      </c>
      <c r="AC15" s="139" t="n">
        <v>0.229858752974197</v>
      </c>
      <c r="AD15" s="123" t="n">
        <v>0.7</v>
      </c>
      <c r="AE15" s="123" t="n">
        <v>0.3</v>
      </c>
      <c r="AF15" s="146" t="n">
        <v>0</v>
      </c>
      <c r="AG15" s="147" t="s">
        <v>160</v>
      </c>
    </row>
    <row r="16" s="2" customFormat="true" ht="12.75" hidden="false" customHeight="true" outlineLevel="0" collapsed="false">
      <c r="B16" s="37"/>
      <c r="C16" s="37"/>
      <c r="D16" s="37"/>
      <c r="E16" s="37"/>
      <c r="F16" s="37"/>
      <c r="G16" s="37"/>
      <c r="H16" s="90" t="s">
        <v>161</v>
      </c>
      <c r="I16" s="90"/>
      <c r="J16" s="90"/>
      <c r="K16" s="138" t="n">
        <v>785</v>
      </c>
      <c r="L16" s="139" t="n">
        <v>0.263615665151017</v>
      </c>
      <c r="M16" s="123" t="n">
        <v>0.6</v>
      </c>
      <c r="N16" s="123" t="n">
        <v>0</v>
      </c>
      <c r="O16" s="143" t="n">
        <v>0</v>
      </c>
      <c r="P16" s="144" t="n">
        <v>708</v>
      </c>
      <c r="Q16" s="139" t="n">
        <v>0.218884000754346</v>
      </c>
      <c r="R16" s="120" t="n">
        <v>1.1</v>
      </c>
      <c r="S16" s="120" t="n">
        <v>0.5</v>
      </c>
      <c r="T16" s="143" t="n">
        <v>0</v>
      </c>
      <c r="U16" s="5"/>
      <c r="V16" s="148" t="n">
        <v>876</v>
      </c>
      <c r="W16" s="139" t="n">
        <v>0.327692238631773</v>
      </c>
      <c r="X16" s="123" t="n">
        <v>-0.1</v>
      </c>
      <c r="Y16" s="123" t="n">
        <v>-0.7</v>
      </c>
      <c r="Z16" s="143" t="n">
        <v>0</v>
      </c>
      <c r="AA16" s="99"/>
      <c r="AB16" s="145" t="n">
        <v>779</v>
      </c>
      <c r="AC16" s="139" t="n">
        <v>0.262166864666032</v>
      </c>
      <c r="AD16" s="123" t="n">
        <v>0.4</v>
      </c>
      <c r="AE16" s="123" t="n">
        <v>-0.2</v>
      </c>
      <c r="AF16" s="146" t="n">
        <v>0</v>
      </c>
      <c r="AG16" s="147" t="s">
        <v>162</v>
      </c>
    </row>
    <row r="17" s="2" customFormat="true" ht="18" hidden="false" customHeight="true" outlineLevel="0" collapsed="false">
      <c r="B17" s="37"/>
      <c r="C17" s="37"/>
      <c r="D17" s="37"/>
      <c r="E17" s="37"/>
      <c r="F17" s="37"/>
      <c r="G17" s="90" t="s">
        <v>163</v>
      </c>
      <c r="H17" s="90"/>
      <c r="I17" s="90"/>
      <c r="J17" s="90"/>
      <c r="K17" s="138" t="n">
        <v>6184</v>
      </c>
      <c r="L17" s="139" t="n">
        <v>2.0766869723489</v>
      </c>
      <c r="M17" s="123" t="n">
        <v>2</v>
      </c>
      <c r="N17" s="123" t="n">
        <v>0.1</v>
      </c>
      <c r="O17" s="143" t="n">
        <v>0</v>
      </c>
      <c r="P17" s="144" t="n">
        <v>6491</v>
      </c>
      <c r="Q17" s="139" t="n">
        <v>2.00674583177466</v>
      </c>
      <c r="R17" s="120" t="n">
        <v>2.5</v>
      </c>
      <c r="S17" s="120" t="n">
        <v>0.6</v>
      </c>
      <c r="T17" s="143" t="n">
        <v>0.01</v>
      </c>
      <c r="U17" s="5"/>
      <c r="V17" s="148" t="n">
        <v>5819</v>
      </c>
      <c r="W17" s="139" t="n">
        <v>2.17675928835421</v>
      </c>
      <c r="X17" s="123" t="n">
        <v>1.5</v>
      </c>
      <c r="Y17" s="123" t="n">
        <v>-0.4</v>
      </c>
      <c r="Z17" s="143" t="n">
        <v>-0.01</v>
      </c>
      <c r="AA17" s="99"/>
      <c r="AB17" s="145" t="n">
        <v>6157</v>
      </c>
      <c r="AC17" s="139" t="n">
        <v>2.07209420506901</v>
      </c>
      <c r="AD17" s="123" t="n">
        <v>1.9</v>
      </c>
      <c r="AE17" s="123" t="n">
        <v>0</v>
      </c>
      <c r="AF17" s="146" t="n">
        <v>0</v>
      </c>
      <c r="AG17" s="147" t="s">
        <v>164</v>
      </c>
    </row>
    <row r="18" s="2" customFormat="true" ht="12.75" hidden="false" customHeight="true" outlineLevel="0" collapsed="false">
      <c r="B18" s="37"/>
      <c r="C18" s="37"/>
      <c r="D18" s="37"/>
      <c r="E18" s="37"/>
      <c r="F18" s="37"/>
      <c r="G18" s="37"/>
      <c r="H18" s="90" t="s">
        <v>165</v>
      </c>
      <c r="I18" s="90"/>
      <c r="J18" s="90"/>
      <c r="K18" s="138" t="n">
        <v>4934</v>
      </c>
      <c r="L18" s="139" t="n">
        <v>1.65691680491098</v>
      </c>
      <c r="M18" s="123" t="n">
        <v>1.9</v>
      </c>
      <c r="N18" s="123" t="n">
        <v>0.4</v>
      </c>
      <c r="O18" s="143" t="n">
        <v>0.01</v>
      </c>
      <c r="P18" s="144" t="n">
        <v>5101</v>
      </c>
      <c r="Q18" s="139" t="n">
        <v>1.57701594328802</v>
      </c>
      <c r="R18" s="120" t="n">
        <v>2.1</v>
      </c>
      <c r="S18" s="120" t="n">
        <v>0.6</v>
      </c>
      <c r="T18" s="143" t="n">
        <v>0.01</v>
      </c>
      <c r="U18" s="5"/>
      <c r="V18" s="148" t="n">
        <v>4736</v>
      </c>
      <c r="W18" s="139" t="n">
        <v>1.77163292484027</v>
      </c>
      <c r="X18" s="123" t="n">
        <v>1.6</v>
      </c>
      <c r="Y18" s="123" t="n">
        <v>0.1</v>
      </c>
      <c r="Z18" s="143" t="n">
        <v>0</v>
      </c>
      <c r="AA18" s="99"/>
      <c r="AB18" s="145" t="n">
        <v>4913</v>
      </c>
      <c r="AC18" s="139" t="n">
        <v>1.65343492439565</v>
      </c>
      <c r="AD18" s="123" t="n">
        <v>1.7</v>
      </c>
      <c r="AE18" s="123" t="n">
        <v>0.2</v>
      </c>
      <c r="AF18" s="146" t="n">
        <v>0</v>
      </c>
      <c r="AG18" s="147" t="s">
        <v>166</v>
      </c>
    </row>
    <row r="19" s="37" customFormat="true" ht="12.75" hidden="false" customHeight="true" outlineLevel="0" collapsed="false">
      <c r="H19" s="90" t="s">
        <v>167</v>
      </c>
      <c r="I19" s="90"/>
      <c r="J19" s="90"/>
      <c r="K19" s="138" t="n">
        <v>1250</v>
      </c>
      <c r="L19" s="139" t="n">
        <v>0.419770167437924</v>
      </c>
      <c r="M19" s="123" t="n">
        <v>2.6</v>
      </c>
      <c r="N19" s="123" t="n">
        <v>-0.4</v>
      </c>
      <c r="O19" s="143" t="n">
        <v>0</v>
      </c>
      <c r="P19" s="144" t="n">
        <v>1390</v>
      </c>
      <c r="Q19" s="139" t="n">
        <v>0.42972988848664</v>
      </c>
      <c r="R19" s="120" t="n">
        <v>4</v>
      </c>
      <c r="S19" s="120" t="n">
        <v>1</v>
      </c>
      <c r="T19" s="143" t="n">
        <v>0</v>
      </c>
      <c r="U19" s="5"/>
      <c r="V19" s="148" t="n">
        <v>1083</v>
      </c>
      <c r="W19" s="139" t="n">
        <v>0.405126363513938</v>
      </c>
      <c r="X19" s="123" t="n">
        <v>0.9</v>
      </c>
      <c r="Y19" s="123" t="n">
        <v>-2</v>
      </c>
      <c r="Z19" s="143" t="n">
        <v>-0.01</v>
      </c>
      <c r="AA19" s="149"/>
      <c r="AB19" s="145" t="n">
        <v>1243</v>
      </c>
      <c r="AC19" s="139" t="n">
        <v>0.418322737843232</v>
      </c>
      <c r="AD19" s="123" t="n">
        <v>2.6</v>
      </c>
      <c r="AE19" s="123" t="n">
        <v>-0.4</v>
      </c>
      <c r="AF19" s="146" t="n">
        <v>0</v>
      </c>
      <c r="AG19" s="147" t="s">
        <v>168</v>
      </c>
    </row>
    <row r="20" s="2" customFormat="true" ht="18" hidden="false" customHeight="true" outlineLevel="0" collapsed="false">
      <c r="B20" s="37"/>
      <c r="C20" s="37"/>
      <c r="D20" s="37"/>
      <c r="E20" s="37"/>
      <c r="F20" s="37"/>
      <c r="G20" s="90" t="s">
        <v>169</v>
      </c>
      <c r="H20" s="90"/>
      <c r="I20" s="90"/>
      <c r="J20" s="90"/>
      <c r="K20" s="138" t="n">
        <v>3227</v>
      </c>
      <c r="L20" s="139" t="n">
        <v>1.08367866425775</v>
      </c>
      <c r="M20" s="123" t="n">
        <v>-2.1</v>
      </c>
      <c r="N20" s="123" t="n">
        <v>-1.8</v>
      </c>
      <c r="O20" s="143" t="n">
        <v>-0.02</v>
      </c>
      <c r="P20" s="144" t="n">
        <v>3273</v>
      </c>
      <c r="Q20" s="139" t="n">
        <v>1.01187476619912</v>
      </c>
      <c r="R20" s="120" t="n">
        <v>-1.8</v>
      </c>
      <c r="S20" s="120" t="n">
        <v>-1.5</v>
      </c>
      <c r="T20" s="143" t="n">
        <v>-0.02</v>
      </c>
      <c r="U20" s="5"/>
      <c r="V20" s="148" t="n">
        <v>3172</v>
      </c>
      <c r="W20" s="139" t="n">
        <v>1.18657509239724</v>
      </c>
      <c r="X20" s="123" t="n">
        <v>-2.5</v>
      </c>
      <c r="Y20" s="123" t="n">
        <v>-2.2</v>
      </c>
      <c r="Z20" s="143" t="n">
        <v>-0.03</v>
      </c>
      <c r="AA20" s="150"/>
      <c r="AB20" s="145" t="n">
        <v>3225</v>
      </c>
      <c r="AC20" s="139" t="n">
        <v>1.08535062714756</v>
      </c>
      <c r="AD20" s="123" t="n">
        <v>-1.9</v>
      </c>
      <c r="AE20" s="123" t="n">
        <v>-1.6</v>
      </c>
      <c r="AF20" s="146" t="n">
        <v>-0.02</v>
      </c>
      <c r="AG20" s="147" t="s">
        <v>170</v>
      </c>
    </row>
    <row r="21" s="2" customFormat="true" ht="12.75" hidden="false" customHeight="true" outlineLevel="0" collapsed="false">
      <c r="B21" s="37"/>
      <c r="C21" s="37"/>
      <c r="D21" s="37"/>
      <c r="E21" s="37"/>
      <c r="F21" s="37"/>
      <c r="G21" s="37"/>
      <c r="H21" s="90" t="s">
        <v>171</v>
      </c>
      <c r="I21" s="90"/>
      <c r="J21" s="90"/>
      <c r="K21" s="138" t="n">
        <v>1435</v>
      </c>
      <c r="L21" s="139" t="n">
        <v>0.481896152218737</v>
      </c>
      <c r="M21" s="123" t="n">
        <v>-4.1</v>
      </c>
      <c r="N21" s="123" t="n">
        <v>-3.7</v>
      </c>
      <c r="O21" s="143" t="n">
        <v>-0.02</v>
      </c>
      <c r="P21" s="144" t="n">
        <v>1392</v>
      </c>
      <c r="Q21" s="139" t="n">
        <v>0.430348204872951</v>
      </c>
      <c r="R21" s="120" t="n">
        <v>-3.8</v>
      </c>
      <c r="S21" s="120" t="n">
        <v>-3.4</v>
      </c>
      <c r="T21" s="143" t="n">
        <v>-0.02</v>
      </c>
      <c r="U21" s="5"/>
      <c r="V21" s="148" t="n">
        <v>1486</v>
      </c>
      <c r="W21" s="139" t="n">
        <v>0.555879756400473</v>
      </c>
      <c r="X21" s="123" t="n">
        <v>-4.6</v>
      </c>
      <c r="Y21" s="123" t="n">
        <v>-4.2</v>
      </c>
      <c r="Z21" s="143" t="n">
        <v>-0.02</v>
      </c>
      <c r="AA21" s="99"/>
      <c r="AB21" s="145" t="n">
        <v>1433</v>
      </c>
      <c r="AC21" s="139" t="n">
        <v>0.482265875566654</v>
      </c>
      <c r="AD21" s="123" t="n">
        <v>-3.4</v>
      </c>
      <c r="AE21" s="123" t="n">
        <v>-3</v>
      </c>
      <c r="AF21" s="146" t="n">
        <v>-0.01</v>
      </c>
      <c r="AG21" s="147" t="s">
        <v>172</v>
      </c>
    </row>
    <row r="22" s="2" customFormat="true" ht="12.75" hidden="false" customHeight="true" outlineLevel="0" collapsed="false">
      <c r="B22" s="37"/>
      <c r="C22" s="37"/>
      <c r="D22" s="37"/>
      <c r="E22" s="37"/>
      <c r="F22" s="37"/>
      <c r="G22" s="37"/>
      <c r="H22" s="90" t="s">
        <v>173</v>
      </c>
      <c r="I22" s="90"/>
      <c r="J22" s="90"/>
      <c r="K22" s="138" t="n">
        <v>1105</v>
      </c>
      <c r="L22" s="139" t="n">
        <v>0.371076828015125</v>
      </c>
      <c r="M22" s="123" t="n">
        <v>-0.5</v>
      </c>
      <c r="N22" s="123" t="n">
        <v>0.3</v>
      </c>
      <c r="O22" s="143" t="n">
        <v>0</v>
      </c>
      <c r="P22" s="144" t="n">
        <v>1176</v>
      </c>
      <c r="Q22" s="139" t="n">
        <v>0.363570035151287</v>
      </c>
      <c r="R22" s="120" t="n">
        <v>-0.6</v>
      </c>
      <c r="S22" s="120" t="n">
        <v>0.2</v>
      </c>
      <c r="T22" s="143" t="n">
        <v>0</v>
      </c>
      <c r="U22" s="5"/>
      <c r="V22" s="148" t="n">
        <v>1021</v>
      </c>
      <c r="W22" s="139" t="n">
        <v>0.381933533839087</v>
      </c>
      <c r="X22" s="123" t="n">
        <v>-0.2</v>
      </c>
      <c r="Y22" s="123" t="n">
        <v>0.6</v>
      </c>
      <c r="Z22" s="143" t="n">
        <v>0</v>
      </c>
      <c r="AA22" s="99"/>
      <c r="AB22" s="145" t="n">
        <v>1109</v>
      </c>
      <c r="AC22" s="139" t="n">
        <v>0.373225998606713</v>
      </c>
      <c r="AD22" s="123" t="n">
        <v>-0.7</v>
      </c>
      <c r="AE22" s="123" t="n">
        <v>0.1</v>
      </c>
      <c r="AF22" s="146" t="n">
        <v>0</v>
      </c>
      <c r="AG22" s="147" t="s">
        <v>174</v>
      </c>
    </row>
    <row r="23" s="2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125" t="s">
        <v>175</v>
      </c>
      <c r="I23" s="125"/>
      <c r="J23" s="125"/>
      <c r="K23" s="138" t="n">
        <v>687</v>
      </c>
      <c r="L23" s="139" t="n">
        <v>0.230705684023883</v>
      </c>
      <c r="M23" s="123" t="n">
        <v>-0.4</v>
      </c>
      <c r="N23" s="123" t="n">
        <v>-0.6</v>
      </c>
      <c r="O23" s="143" t="n">
        <v>0</v>
      </c>
      <c r="P23" s="144" t="n">
        <v>705</v>
      </c>
      <c r="Q23" s="139" t="n">
        <v>0.217956526174878</v>
      </c>
      <c r="R23" s="120" t="n">
        <v>0.4</v>
      </c>
      <c r="S23" s="120" t="n">
        <v>0.2</v>
      </c>
      <c r="T23" s="143" t="n">
        <v>0</v>
      </c>
      <c r="U23" s="5"/>
      <c r="V23" s="148" t="n">
        <v>666</v>
      </c>
      <c r="W23" s="139" t="n">
        <v>0.249135880055663</v>
      </c>
      <c r="X23" s="123" t="n">
        <v>-1.2</v>
      </c>
      <c r="Y23" s="123" t="n">
        <v>-1.4</v>
      </c>
      <c r="Z23" s="143" t="n">
        <v>0</v>
      </c>
      <c r="AA23" s="114"/>
      <c r="AB23" s="145" t="n">
        <v>683</v>
      </c>
      <c r="AC23" s="139" t="n">
        <v>0.229858752974197</v>
      </c>
      <c r="AD23" s="123" t="n">
        <v>-0.6</v>
      </c>
      <c r="AE23" s="123" t="n">
        <v>-0.8</v>
      </c>
      <c r="AF23" s="146" t="n">
        <v>0</v>
      </c>
      <c r="AG23" s="147" t="s">
        <v>176</v>
      </c>
    </row>
    <row r="24" s="2" customFormat="true" ht="18" hidden="false" customHeight="true" outlineLevel="0" collapsed="false">
      <c r="B24" s="37"/>
      <c r="C24" s="37"/>
      <c r="D24" s="37"/>
      <c r="E24" s="37"/>
      <c r="F24" s="37"/>
      <c r="G24" s="90" t="s">
        <v>177</v>
      </c>
      <c r="H24" s="90"/>
      <c r="I24" s="90"/>
      <c r="J24" s="90"/>
      <c r="K24" s="138" t="n">
        <v>8269</v>
      </c>
      <c r="L24" s="139" t="n">
        <v>2.77686361163536</v>
      </c>
      <c r="M24" s="123" t="n">
        <v>-1</v>
      </c>
      <c r="N24" s="123" t="n">
        <v>0.5</v>
      </c>
      <c r="O24" s="143" t="n">
        <v>0.01</v>
      </c>
      <c r="P24" s="144" t="n">
        <v>7688</v>
      </c>
      <c r="Q24" s="139" t="n">
        <v>2.37680818898222</v>
      </c>
      <c r="R24" s="120" t="n">
        <v>-0.3</v>
      </c>
      <c r="S24" s="120" t="n">
        <v>1.2</v>
      </c>
      <c r="T24" s="143" t="n">
        <v>0.03</v>
      </c>
      <c r="U24" s="5"/>
      <c r="V24" s="148" t="n">
        <v>8958</v>
      </c>
      <c r="W24" s="139" t="n">
        <v>3.35098981011806</v>
      </c>
      <c r="X24" s="123" t="n">
        <v>-1.8</v>
      </c>
      <c r="Y24" s="123" t="n">
        <v>-0.3</v>
      </c>
      <c r="Z24" s="143" t="n">
        <v>-0.01</v>
      </c>
      <c r="AA24" s="114"/>
      <c r="AB24" s="145" t="n">
        <v>8315</v>
      </c>
      <c r="AC24" s="139" t="n">
        <v>2.79835363247504</v>
      </c>
      <c r="AD24" s="123" t="n">
        <v>-0.9</v>
      </c>
      <c r="AE24" s="123" t="n">
        <v>0.6</v>
      </c>
      <c r="AF24" s="146" t="n">
        <v>0.02</v>
      </c>
      <c r="AG24" s="147" t="s">
        <v>178</v>
      </c>
    </row>
    <row r="25" s="2" customFormat="true" ht="12.75" hidden="false" customHeight="true" outlineLevel="0" collapsed="false">
      <c r="B25" s="37"/>
      <c r="C25" s="37"/>
      <c r="D25" s="37"/>
      <c r="E25" s="37"/>
      <c r="F25" s="37"/>
      <c r="G25" s="37"/>
      <c r="H25" s="90" t="s">
        <v>179</v>
      </c>
      <c r="I25" s="90"/>
      <c r="J25" s="90"/>
      <c r="K25" s="138" t="n">
        <v>5250</v>
      </c>
      <c r="L25" s="139" t="n">
        <v>1.76303470323928</v>
      </c>
      <c r="M25" s="123" t="n">
        <v>-0.6</v>
      </c>
      <c r="N25" s="123" t="n">
        <v>2.1</v>
      </c>
      <c r="O25" s="143" t="n">
        <v>0.04</v>
      </c>
      <c r="P25" s="144" t="n">
        <v>4953</v>
      </c>
      <c r="Q25" s="139" t="n">
        <v>1.53126053070095</v>
      </c>
      <c r="R25" s="120" t="n">
        <v>-0.1</v>
      </c>
      <c r="S25" s="120" t="n">
        <v>2.6</v>
      </c>
      <c r="T25" s="143" t="n">
        <v>0.04</v>
      </c>
      <c r="U25" s="5"/>
      <c r="V25" s="148" t="n">
        <v>5602</v>
      </c>
      <c r="W25" s="139" t="n">
        <v>2.09558438449223</v>
      </c>
      <c r="X25" s="123" t="n">
        <v>-1.3</v>
      </c>
      <c r="Y25" s="123" t="n">
        <v>1.3</v>
      </c>
      <c r="Z25" s="143" t="n">
        <v>0.03</v>
      </c>
      <c r="AA25" s="99"/>
      <c r="AB25" s="145" t="n">
        <v>5300</v>
      </c>
      <c r="AC25" s="139" t="n">
        <v>1.78367699965336</v>
      </c>
      <c r="AD25" s="123" t="n">
        <v>-0.6</v>
      </c>
      <c r="AE25" s="123" t="n">
        <v>2.1</v>
      </c>
      <c r="AF25" s="146" t="n">
        <v>0.04</v>
      </c>
      <c r="AG25" s="147" t="s">
        <v>180</v>
      </c>
    </row>
    <row r="26" s="2" customFormat="true" ht="12.75" hidden="false" customHeight="true" outlineLevel="0" collapsed="false">
      <c r="B26" s="37"/>
      <c r="C26" s="37"/>
      <c r="D26" s="37"/>
      <c r="E26" s="37"/>
      <c r="F26" s="37"/>
      <c r="G26" s="37"/>
      <c r="H26" s="90" t="s">
        <v>181</v>
      </c>
      <c r="I26" s="90"/>
      <c r="J26" s="90"/>
      <c r="K26" s="138" t="n">
        <v>700</v>
      </c>
      <c r="L26" s="139" t="n">
        <v>0.235071293765238</v>
      </c>
      <c r="M26" s="123" t="n">
        <v>-3.8</v>
      </c>
      <c r="N26" s="123" t="n">
        <v>-4.3</v>
      </c>
      <c r="O26" s="143" t="n">
        <v>-0.01</v>
      </c>
      <c r="P26" s="144" t="n">
        <v>618</v>
      </c>
      <c r="Q26" s="139" t="n">
        <v>0.191059763370319</v>
      </c>
      <c r="R26" s="120" t="n">
        <v>-3.7</v>
      </c>
      <c r="S26" s="120" t="n">
        <v>-4.2</v>
      </c>
      <c r="T26" s="143" t="n">
        <v>-0.01</v>
      </c>
      <c r="U26" s="5"/>
      <c r="V26" s="148" t="n">
        <v>798</v>
      </c>
      <c r="W26" s="139" t="n">
        <v>0.298514162589218</v>
      </c>
      <c r="X26" s="123" t="n">
        <v>-4.1</v>
      </c>
      <c r="Y26" s="123" t="n">
        <v>-4.6</v>
      </c>
      <c r="Z26" s="143" t="n">
        <v>-0.01</v>
      </c>
      <c r="AA26" s="99"/>
      <c r="AB26" s="145" t="n">
        <v>700</v>
      </c>
      <c r="AC26" s="139" t="n">
        <v>0.235579981086293</v>
      </c>
      <c r="AD26" s="123" t="n">
        <v>-3.7</v>
      </c>
      <c r="AE26" s="123" t="n">
        <v>-4.2</v>
      </c>
      <c r="AF26" s="146" t="n">
        <v>-0.01</v>
      </c>
      <c r="AG26" s="147" t="s">
        <v>182</v>
      </c>
    </row>
    <row r="27" s="2" customFormat="true" ht="12.75" hidden="false" customHeight="true" outlineLevel="0" collapsed="false">
      <c r="B27" s="37"/>
      <c r="C27" s="37"/>
      <c r="D27" s="37"/>
      <c r="E27" s="37"/>
      <c r="F27" s="37"/>
      <c r="G27" s="37"/>
      <c r="H27" s="90" t="s">
        <v>183</v>
      </c>
      <c r="I27" s="90"/>
      <c r="J27" s="90"/>
      <c r="K27" s="138" t="n">
        <v>1190</v>
      </c>
      <c r="L27" s="139" t="n">
        <v>0.399621199400904</v>
      </c>
      <c r="M27" s="123" t="n">
        <v>-0.3</v>
      </c>
      <c r="N27" s="123" t="n">
        <v>0.1</v>
      </c>
      <c r="O27" s="143" t="n">
        <v>0</v>
      </c>
      <c r="P27" s="144" t="n">
        <v>1096</v>
      </c>
      <c r="Q27" s="139" t="n">
        <v>0.338837379698818</v>
      </c>
      <c r="R27" s="120" t="n">
        <v>0.8</v>
      </c>
      <c r="S27" s="120" t="n">
        <v>1.2</v>
      </c>
      <c r="T27" s="143" t="n">
        <v>0</v>
      </c>
      <c r="U27" s="5"/>
      <c r="V27" s="148" t="n">
        <v>1301</v>
      </c>
      <c r="W27" s="139" t="n">
        <v>0.4866753452739</v>
      </c>
      <c r="X27" s="123" t="n">
        <v>-1.6</v>
      </c>
      <c r="Y27" s="123" t="n">
        <v>-1.2</v>
      </c>
      <c r="Z27" s="143" t="n">
        <v>-0.01</v>
      </c>
      <c r="AA27" s="143"/>
      <c r="AB27" s="145" t="n">
        <v>1180</v>
      </c>
      <c r="AC27" s="139" t="n">
        <v>0.397120539545465</v>
      </c>
      <c r="AD27" s="123" t="n">
        <v>0</v>
      </c>
      <c r="AE27" s="123" t="n">
        <v>0.4</v>
      </c>
      <c r="AF27" s="146" t="n">
        <v>0</v>
      </c>
      <c r="AG27" s="151" t="s">
        <v>184</v>
      </c>
    </row>
    <row r="28" s="2" customFormat="true" ht="12.75" hidden="false" customHeight="true" outlineLevel="0" collapsed="false">
      <c r="B28" s="37"/>
      <c r="C28" s="37"/>
      <c r="D28" s="37"/>
      <c r="E28" s="37"/>
      <c r="F28" s="37"/>
      <c r="G28" s="37"/>
      <c r="H28" s="90" t="s">
        <v>185</v>
      </c>
      <c r="I28" s="90"/>
      <c r="J28" s="90"/>
      <c r="K28" s="138" t="n">
        <v>1129</v>
      </c>
      <c r="L28" s="139" t="n">
        <v>0.379136415229933</v>
      </c>
      <c r="M28" s="123" t="n">
        <v>-1.7</v>
      </c>
      <c r="N28" s="123" t="n">
        <v>-1.4</v>
      </c>
      <c r="O28" s="143" t="n">
        <v>-0.01</v>
      </c>
      <c r="P28" s="144" t="n">
        <v>1021</v>
      </c>
      <c r="Q28" s="139" t="n">
        <v>0.315650515212129</v>
      </c>
      <c r="R28" s="120" t="n">
        <v>-0.6</v>
      </c>
      <c r="S28" s="120" t="n">
        <v>-0.3</v>
      </c>
      <c r="T28" s="143" t="n">
        <v>0</v>
      </c>
      <c r="U28" s="5"/>
      <c r="V28" s="148" t="n">
        <v>1257</v>
      </c>
      <c r="W28" s="139" t="n">
        <v>0.470215917762715</v>
      </c>
      <c r="X28" s="123" t="n">
        <v>-2.9</v>
      </c>
      <c r="Y28" s="123" t="n">
        <v>-2.6</v>
      </c>
      <c r="Z28" s="143" t="n">
        <v>-0.01</v>
      </c>
      <c r="AA28" s="114"/>
      <c r="AB28" s="145" t="n">
        <v>1136</v>
      </c>
      <c r="AC28" s="139" t="n">
        <v>0.382312655020041</v>
      </c>
      <c r="AD28" s="123" t="n">
        <v>-1.4</v>
      </c>
      <c r="AE28" s="123" t="n">
        <v>-1.1</v>
      </c>
      <c r="AF28" s="146" t="n">
        <v>0</v>
      </c>
      <c r="AG28" s="147" t="s">
        <v>186</v>
      </c>
    </row>
    <row r="29" s="2" customFormat="true" ht="18" hidden="false" customHeight="true" outlineLevel="0" collapsed="false">
      <c r="B29" s="37"/>
      <c r="C29" s="37"/>
      <c r="D29" s="37"/>
      <c r="E29" s="37"/>
      <c r="F29" s="37"/>
      <c r="G29" s="90" t="s">
        <v>187</v>
      </c>
      <c r="H29" s="90"/>
      <c r="I29" s="90"/>
      <c r="J29" s="90"/>
      <c r="K29" s="138" t="n">
        <v>2673</v>
      </c>
      <c r="L29" s="139" t="n">
        <v>0.897636526049258</v>
      </c>
      <c r="M29" s="123" t="n">
        <v>2.4</v>
      </c>
      <c r="N29" s="123" t="n">
        <v>-2.4</v>
      </c>
      <c r="O29" s="143" t="n">
        <v>-0.02</v>
      </c>
      <c r="P29" s="144" t="n">
        <v>2236</v>
      </c>
      <c r="Q29" s="139" t="n">
        <v>0.691277719896494</v>
      </c>
      <c r="R29" s="120" t="n">
        <v>2.4</v>
      </c>
      <c r="S29" s="120" t="n">
        <v>-2.4</v>
      </c>
      <c r="T29" s="143" t="n">
        <v>-0.02</v>
      </c>
      <c r="U29" s="5"/>
      <c r="V29" s="148" t="n">
        <v>3191</v>
      </c>
      <c r="W29" s="139" t="n">
        <v>1.19368257245889</v>
      </c>
      <c r="X29" s="123" t="n">
        <v>2.1</v>
      </c>
      <c r="Y29" s="123" t="n">
        <v>-2.7</v>
      </c>
      <c r="Z29" s="143" t="n">
        <v>-0.03</v>
      </c>
      <c r="AA29" s="114"/>
      <c r="AB29" s="145" t="n">
        <v>2697</v>
      </c>
      <c r="AC29" s="139" t="n">
        <v>0.907656012842474</v>
      </c>
      <c r="AD29" s="123" t="n">
        <v>2.9</v>
      </c>
      <c r="AE29" s="123" t="n">
        <v>-1.9</v>
      </c>
      <c r="AF29" s="146" t="n">
        <v>-0.02</v>
      </c>
      <c r="AG29" s="147" t="s">
        <v>188</v>
      </c>
    </row>
    <row r="30" s="2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90" t="s">
        <v>189</v>
      </c>
      <c r="I30" s="90"/>
      <c r="J30" s="90"/>
      <c r="K30" s="138" t="n">
        <v>2540</v>
      </c>
      <c r="L30" s="139" t="n">
        <v>0.852972980233862</v>
      </c>
      <c r="M30" s="123" t="n">
        <v>2.8</v>
      </c>
      <c r="N30" s="123" t="n">
        <v>-2.2</v>
      </c>
      <c r="O30" s="143" t="n">
        <v>-0.02</v>
      </c>
      <c r="P30" s="144" t="n">
        <v>2112</v>
      </c>
      <c r="Q30" s="139" t="n">
        <v>0.652942103945168</v>
      </c>
      <c r="R30" s="120" t="n">
        <v>2.3</v>
      </c>
      <c r="S30" s="120" t="n">
        <v>-2.7</v>
      </c>
      <c r="T30" s="143" t="n">
        <v>-0.02</v>
      </c>
      <c r="U30" s="5"/>
      <c r="V30" s="148" t="n">
        <v>3047</v>
      </c>
      <c r="W30" s="139" t="n">
        <v>1.13981535514956</v>
      </c>
      <c r="X30" s="123" t="n">
        <v>2.8</v>
      </c>
      <c r="Y30" s="123" t="n">
        <v>-2.2</v>
      </c>
      <c r="Z30" s="143" t="n">
        <v>-0.02</v>
      </c>
      <c r="AA30" s="114"/>
      <c r="AB30" s="145" t="n">
        <v>2564</v>
      </c>
      <c r="AC30" s="139" t="n">
        <v>0.862895816436079</v>
      </c>
      <c r="AD30" s="123" t="n">
        <v>3.3</v>
      </c>
      <c r="AE30" s="123" t="n">
        <v>-1.7</v>
      </c>
      <c r="AF30" s="146" t="n">
        <v>-0.01</v>
      </c>
      <c r="AG30" s="147" t="s">
        <v>190</v>
      </c>
    </row>
    <row r="31" s="2" customFormat="true" ht="12.75" hidden="false" customHeight="true" outlineLevel="0" collapsed="false">
      <c r="B31" s="37"/>
      <c r="C31" s="37"/>
      <c r="D31" s="37"/>
      <c r="E31" s="37"/>
      <c r="F31" s="37"/>
      <c r="G31" s="37"/>
      <c r="H31" s="90" t="s">
        <v>191</v>
      </c>
      <c r="I31" s="90"/>
      <c r="J31" s="90"/>
      <c r="K31" s="138" t="n">
        <v>133</v>
      </c>
      <c r="L31" s="139" t="n">
        <v>0.0446635458153952</v>
      </c>
      <c r="M31" s="123" t="n">
        <v>-3.6</v>
      </c>
      <c r="N31" s="123" t="n">
        <v>-2.7</v>
      </c>
      <c r="O31" s="143" t="n">
        <v>0</v>
      </c>
      <c r="P31" s="144" t="n">
        <v>123</v>
      </c>
      <c r="Q31" s="139" t="n">
        <v>0.0380264577581703</v>
      </c>
      <c r="R31" s="120" t="n">
        <v>2.5</v>
      </c>
      <c r="S31" s="120" t="n">
        <v>3.4</v>
      </c>
      <c r="T31" s="143" t="n">
        <v>0</v>
      </c>
      <c r="U31" s="5"/>
      <c r="V31" s="148" t="n">
        <v>144</v>
      </c>
      <c r="W31" s="139" t="n">
        <v>0.0538672173093325</v>
      </c>
      <c r="X31" s="123" t="n">
        <v>-10</v>
      </c>
      <c r="Y31" s="123" t="n">
        <v>-9.2</v>
      </c>
      <c r="Z31" s="143" t="n">
        <v>-0.01</v>
      </c>
      <c r="AA31" s="114"/>
      <c r="AB31" s="145" t="n">
        <v>134</v>
      </c>
      <c r="AC31" s="139" t="n">
        <v>0.0450967392365189</v>
      </c>
      <c r="AD31" s="123" t="n">
        <v>-3.6</v>
      </c>
      <c r="AE31" s="123" t="n">
        <v>-2.7</v>
      </c>
      <c r="AF31" s="146" t="n">
        <v>0</v>
      </c>
      <c r="AG31" s="151" t="s">
        <v>192</v>
      </c>
    </row>
    <row r="32" s="2" customFormat="true" ht="18" hidden="false" customHeight="true" outlineLevel="0" collapsed="false">
      <c r="B32" s="37"/>
      <c r="C32" s="37"/>
      <c r="D32" s="37"/>
      <c r="E32" s="37"/>
      <c r="F32" s="37"/>
      <c r="G32" s="90" t="s">
        <v>193</v>
      </c>
      <c r="H32" s="90"/>
      <c r="I32" s="90"/>
      <c r="J32" s="90"/>
      <c r="K32" s="138" t="n">
        <v>3079</v>
      </c>
      <c r="L32" s="139" t="n">
        <v>1.0339778764331</v>
      </c>
      <c r="M32" s="123" t="n">
        <v>1.5</v>
      </c>
      <c r="N32" s="123" t="n">
        <v>1</v>
      </c>
      <c r="O32" s="143" t="n">
        <v>0.01</v>
      </c>
      <c r="P32" s="144" t="n">
        <v>3036</v>
      </c>
      <c r="Q32" s="139" t="n">
        <v>0.938604274421178</v>
      </c>
      <c r="R32" s="120" t="n">
        <v>2.6</v>
      </c>
      <c r="S32" s="120" t="n">
        <v>2.1</v>
      </c>
      <c r="T32" s="143" t="n">
        <v>0.02</v>
      </c>
      <c r="U32" s="5"/>
      <c r="V32" s="148" t="n">
        <v>3129</v>
      </c>
      <c r="W32" s="139" t="n">
        <v>1.17048974278404</v>
      </c>
      <c r="X32" s="123" t="n">
        <v>0.3</v>
      </c>
      <c r="Y32" s="123" t="n">
        <v>-0.2</v>
      </c>
      <c r="Z32" s="143" t="n">
        <v>0</v>
      </c>
      <c r="AA32" s="114"/>
      <c r="AB32" s="145" t="n">
        <v>3055</v>
      </c>
      <c r="AC32" s="139" t="n">
        <v>1.02813834602661</v>
      </c>
      <c r="AD32" s="123" t="n">
        <v>1.4</v>
      </c>
      <c r="AE32" s="123" t="n">
        <v>0.9</v>
      </c>
      <c r="AF32" s="146" t="n">
        <v>0.01</v>
      </c>
      <c r="AG32" s="147" t="s">
        <v>194</v>
      </c>
    </row>
    <row r="33" s="2" customFormat="true" ht="12.75" hidden="false" customHeight="true" outlineLevel="0" collapsed="false">
      <c r="B33" s="37"/>
      <c r="C33" s="37"/>
      <c r="D33" s="37"/>
      <c r="E33" s="37"/>
      <c r="F33" s="37"/>
      <c r="G33" s="37"/>
      <c r="H33" s="90" t="s">
        <v>195</v>
      </c>
      <c r="I33" s="90"/>
      <c r="J33" s="90"/>
      <c r="K33" s="138" t="n">
        <v>285</v>
      </c>
      <c r="L33" s="139" t="n">
        <v>0.0957075981758468</v>
      </c>
      <c r="M33" s="123" t="n">
        <v>4.8</v>
      </c>
      <c r="N33" s="123" t="n">
        <v>5.3</v>
      </c>
      <c r="O33" s="143" t="n">
        <v>0</v>
      </c>
      <c r="P33" s="144" t="n">
        <v>289</v>
      </c>
      <c r="Q33" s="139" t="n">
        <v>0.0893467178220424</v>
      </c>
      <c r="R33" s="120" t="n">
        <v>5.9</v>
      </c>
      <c r="S33" s="120" t="n">
        <v>6.4</v>
      </c>
      <c r="T33" s="143" t="n">
        <v>0.01</v>
      </c>
      <c r="U33" s="5"/>
      <c r="V33" s="148" t="n">
        <v>280</v>
      </c>
      <c r="W33" s="139" t="n">
        <v>0.104741811434813</v>
      </c>
      <c r="X33" s="123" t="n">
        <v>3.7</v>
      </c>
      <c r="Y33" s="123" t="n">
        <v>4.2</v>
      </c>
      <c r="Z33" s="143" t="n">
        <v>0</v>
      </c>
      <c r="AA33" s="114"/>
      <c r="AB33" s="145" t="n">
        <v>283</v>
      </c>
      <c r="AC33" s="139" t="n">
        <v>0.095241620924887</v>
      </c>
      <c r="AD33" s="123" t="n">
        <v>4</v>
      </c>
      <c r="AE33" s="123" t="n">
        <v>4.5</v>
      </c>
      <c r="AF33" s="146" t="n">
        <v>0</v>
      </c>
      <c r="AG33" s="147" t="s">
        <v>196</v>
      </c>
    </row>
    <row r="34" s="2" customFormat="true" ht="12.75" hidden="false" customHeight="true" outlineLevel="0" collapsed="false">
      <c r="B34" s="37"/>
      <c r="C34" s="37"/>
      <c r="D34" s="37"/>
      <c r="E34" s="37"/>
      <c r="F34" s="37"/>
      <c r="G34" s="37"/>
      <c r="H34" s="90" t="s">
        <v>197</v>
      </c>
      <c r="I34" s="90"/>
      <c r="J34" s="90"/>
      <c r="K34" s="138" t="n">
        <v>2794</v>
      </c>
      <c r="L34" s="139" t="n">
        <v>0.938270278257249</v>
      </c>
      <c r="M34" s="123" t="n">
        <v>1.2</v>
      </c>
      <c r="N34" s="123" t="n">
        <v>0.7</v>
      </c>
      <c r="O34" s="143" t="n">
        <v>0.01</v>
      </c>
      <c r="P34" s="144" t="n">
        <v>2747</v>
      </c>
      <c r="Q34" s="139" t="n">
        <v>0.849257556599136</v>
      </c>
      <c r="R34" s="120" t="n">
        <v>2.2</v>
      </c>
      <c r="S34" s="120" t="n">
        <v>1.7</v>
      </c>
      <c r="T34" s="143" t="n">
        <v>0.01</v>
      </c>
      <c r="U34" s="5"/>
      <c r="V34" s="148" t="n">
        <v>2849</v>
      </c>
      <c r="W34" s="139" t="n">
        <v>1.06574793134922</v>
      </c>
      <c r="X34" s="123" t="n">
        <v>0</v>
      </c>
      <c r="Y34" s="123" t="n">
        <v>-0.5</v>
      </c>
      <c r="Z34" s="143" t="n">
        <v>-0.01</v>
      </c>
      <c r="AA34" s="114"/>
      <c r="AB34" s="145" t="n">
        <v>2772</v>
      </c>
      <c r="AC34" s="139" t="n">
        <v>0.93289672510172</v>
      </c>
      <c r="AD34" s="123" t="n">
        <v>1.2</v>
      </c>
      <c r="AE34" s="123" t="n">
        <v>0.7</v>
      </c>
      <c r="AF34" s="146" t="n">
        <v>0.01</v>
      </c>
      <c r="AG34" s="147" t="s">
        <v>198</v>
      </c>
    </row>
    <row r="35" s="2" customFormat="true" ht="18" hidden="false" customHeight="true" outlineLevel="0" collapsed="false">
      <c r="B35" s="37"/>
      <c r="C35" s="37"/>
      <c r="D35" s="37"/>
      <c r="E35" s="37"/>
      <c r="F35" s="37"/>
      <c r="G35" s="90" t="s">
        <v>199</v>
      </c>
      <c r="H35" s="90"/>
      <c r="I35" s="90"/>
      <c r="J35" s="90"/>
      <c r="K35" s="138" t="n">
        <v>4854</v>
      </c>
      <c r="L35" s="139" t="n">
        <v>1.63005151419495</v>
      </c>
      <c r="M35" s="123" t="n">
        <v>0.9</v>
      </c>
      <c r="N35" s="123" t="n">
        <v>0.5</v>
      </c>
      <c r="O35" s="143" t="n">
        <v>0.01</v>
      </c>
      <c r="P35" s="144" t="n">
        <v>5340</v>
      </c>
      <c r="Q35" s="139" t="n">
        <v>1.65090475145227</v>
      </c>
      <c r="R35" s="120" t="n">
        <v>2.5</v>
      </c>
      <c r="S35" s="120" t="n">
        <v>2.1</v>
      </c>
      <c r="T35" s="143" t="n">
        <v>0.03</v>
      </c>
      <c r="U35" s="5"/>
      <c r="V35" s="148" t="n">
        <v>4277</v>
      </c>
      <c r="W35" s="139" t="n">
        <v>1.59993116966677</v>
      </c>
      <c r="X35" s="123" t="n">
        <v>-1.2</v>
      </c>
      <c r="Y35" s="123" t="n">
        <v>-1.6</v>
      </c>
      <c r="Z35" s="143" t="n">
        <v>-0.03</v>
      </c>
      <c r="AA35" s="114"/>
      <c r="AB35" s="145" t="n">
        <v>4824</v>
      </c>
      <c r="AC35" s="139" t="n">
        <v>1.62348261251468</v>
      </c>
      <c r="AD35" s="123" t="n">
        <v>0.3</v>
      </c>
      <c r="AE35" s="123" t="n">
        <v>-0.1</v>
      </c>
      <c r="AF35" s="146" t="n">
        <v>0</v>
      </c>
      <c r="AG35" s="152" t="s">
        <v>200</v>
      </c>
    </row>
    <row r="36" s="2" customFormat="true" ht="18" hidden="false" customHeight="true" outlineLevel="0" collapsed="false">
      <c r="B36" s="37"/>
      <c r="C36" s="37"/>
      <c r="D36" s="37"/>
      <c r="E36" s="37"/>
      <c r="F36" s="37"/>
      <c r="G36" s="90" t="s">
        <v>201</v>
      </c>
      <c r="H36" s="90"/>
      <c r="I36" s="90"/>
      <c r="J36" s="90"/>
      <c r="K36" s="138" t="n">
        <v>8109</v>
      </c>
      <c r="L36" s="139" t="n">
        <v>2.7231330302033</v>
      </c>
      <c r="M36" s="123" t="n">
        <v>-1.1</v>
      </c>
      <c r="N36" s="123" t="n">
        <v>-1.7</v>
      </c>
      <c r="O36" s="143" t="n">
        <v>-0.05</v>
      </c>
      <c r="P36" s="144" t="n">
        <v>8400</v>
      </c>
      <c r="Q36" s="139" t="n">
        <v>2.59692882250919</v>
      </c>
      <c r="R36" s="120" t="n">
        <v>-0.8</v>
      </c>
      <c r="S36" s="120" t="n">
        <v>-1.4</v>
      </c>
      <c r="T36" s="143" t="n">
        <v>-0.04</v>
      </c>
      <c r="U36" s="5"/>
      <c r="V36" s="148" t="n">
        <v>7765</v>
      </c>
      <c r="W36" s="139" t="n">
        <v>2.90471487782616</v>
      </c>
      <c r="X36" s="123" t="n">
        <v>-1.4</v>
      </c>
      <c r="Y36" s="123" t="n">
        <v>-2</v>
      </c>
      <c r="Z36" s="143" t="n">
        <v>-0.06</v>
      </c>
      <c r="AA36" s="114"/>
      <c r="AB36" s="145" t="n">
        <v>8098</v>
      </c>
      <c r="AC36" s="139" t="n">
        <v>2.72532383833829</v>
      </c>
      <c r="AD36" s="123" t="n">
        <v>-1.4</v>
      </c>
      <c r="AE36" s="123" t="n">
        <v>-2</v>
      </c>
      <c r="AF36" s="146" t="n">
        <v>-0.05</v>
      </c>
      <c r="AG36" s="147" t="s">
        <v>202</v>
      </c>
    </row>
    <row r="37" s="2" customFormat="true" ht="12.75" hidden="false" customHeight="true" outlineLevel="0" collapsed="false">
      <c r="B37" s="37"/>
      <c r="C37" s="37"/>
      <c r="D37" s="37"/>
      <c r="E37" s="37"/>
      <c r="F37" s="37"/>
      <c r="G37" s="37"/>
      <c r="H37" s="90" t="s">
        <v>203</v>
      </c>
      <c r="I37" s="90"/>
      <c r="J37" s="90"/>
      <c r="K37" s="138" t="n">
        <v>3289</v>
      </c>
      <c r="L37" s="139" t="n">
        <v>1.10449926456267</v>
      </c>
      <c r="M37" s="123" t="n">
        <v>0.2</v>
      </c>
      <c r="N37" s="123" t="n">
        <v>0.6</v>
      </c>
      <c r="O37" s="143" t="n">
        <v>0.01</v>
      </c>
      <c r="P37" s="144" t="n">
        <v>3465</v>
      </c>
      <c r="Q37" s="139" t="n">
        <v>1.07123313928504</v>
      </c>
      <c r="R37" s="120" t="n">
        <v>0.7</v>
      </c>
      <c r="S37" s="120" t="n">
        <v>1.1</v>
      </c>
      <c r="T37" s="143" t="n">
        <v>0.01</v>
      </c>
      <c r="U37" s="5"/>
      <c r="V37" s="148" t="n">
        <v>3081</v>
      </c>
      <c r="W37" s="139" t="n">
        <v>1.15253400368093</v>
      </c>
      <c r="X37" s="123" t="n">
        <v>-0.3</v>
      </c>
      <c r="Y37" s="123" t="n">
        <v>0.1</v>
      </c>
      <c r="Z37" s="143" t="n">
        <v>0</v>
      </c>
      <c r="AA37" s="114"/>
      <c r="AB37" s="145" t="n">
        <v>3310</v>
      </c>
      <c r="AC37" s="139" t="n">
        <v>1.11395676770804</v>
      </c>
      <c r="AD37" s="123" t="n">
        <v>-0.1</v>
      </c>
      <c r="AE37" s="123" t="n">
        <v>0.3</v>
      </c>
      <c r="AF37" s="146" t="n">
        <v>0</v>
      </c>
      <c r="AG37" s="147" t="s">
        <v>204</v>
      </c>
    </row>
    <row r="38" s="2" customFormat="true" ht="12.75" hidden="false" customHeight="true" outlineLevel="0" collapsed="false">
      <c r="B38" s="37"/>
      <c r="C38" s="37"/>
      <c r="D38" s="37"/>
      <c r="E38" s="37"/>
      <c r="F38" s="37"/>
      <c r="G38" s="37"/>
      <c r="H38" s="90" t="s">
        <v>205</v>
      </c>
      <c r="I38" s="90"/>
      <c r="J38" s="90"/>
      <c r="K38" s="138" t="n">
        <v>4820</v>
      </c>
      <c r="L38" s="139" t="n">
        <v>1.61863376564064</v>
      </c>
      <c r="M38" s="123" t="n">
        <v>-2</v>
      </c>
      <c r="N38" s="123" t="n">
        <v>-3.2</v>
      </c>
      <c r="O38" s="143" t="n">
        <v>-0.05</v>
      </c>
      <c r="P38" s="144" t="n">
        <v>4935</v>
      </c>
      <c r="Q38" s="139" t="n">
        <v>1.52569568322415</v>
      </c>
      <c r="R38" s="120" t="n">
        <v>-1.9</v>
      </c>
      <c r="S38" s="120" t="n">
        <v>-3.1</v>
      </c>
      <c r="T38" s="143" t="n">
        <v>-0.05</v>
      </c>
      <c r="U38" s="5"/>
      <c r="V38" s="148" t="n">
        <v>4684</v>
      </c>
      <c r="W38" s="139" t="n">
        <v>1.75218087414523</v>
      </c>
      <c r="X38" s="123" t="n">
        <v>-2.1</v>
      </c>
      <c r="Y38" s="123" t="n">
        <v>-3.3</v>
      </c>
      <c r="Z38" s="143" t="n">
        <v>-0.06</v>
      </c>
      <c r="AA38" s="114"/>
      <c r="AB38" s="145" t="n">
        <v>4788</v>
      </c>
      <c r="AC38" s="139" t="n">
        <v>1.61136707063024</v>
      </c>
      <c r="AD38" s="123" t="n">
        <v>-2.3</v>
      </c>
      <c r="AE38" s="123" t="n">
        <v>-3.5</v>
      </c>
      <c r="AF38" s="146" t="n">
        <v>-0.06</v>
      </c>
      <c r="AG38" s="147" t="s">
        <v>206</v>
      </c>
    </row>
    <row r="39" s="2" customFormat="true" ht="18" hidden="false" customHeight="true" outlineLevel="0" collapsed="false">
      <c r="B39" s="37"/>
      <c r="C39" s="37"/>
      <c r="D39" s="37"/>
      <c r="E39" s="37"/>
      <c r="F39" s="37"/>
      <c r="G39" s="90" t="s">
        <v>207</v>
      </c>
      <c r="H39" s="90"/>
      <c r="I39" s="90"/>
      <c r="J39" s="90"/>
      <c r="K39" s="138" t="n">
        <v>3740</v>
      </c>
      <c r="L39" s="139" t="n">
        <v>1.25595234097427</v>
      </c>
      <c r="M39" s="123" t="n">
        <v>2.8</v>
      </c>
      <c r="N39" s="123" t="n">
        <v>3.8</v>
      </c>
      <c r="O39" s="143" t="n">
        <v>0.05</v>
      </c>
      <c r="P39" s="144" t="n">
        <v>3904</v>
      </c>
      <c r="Q39" s="139" t="n">
        <v>1.20695358608046</v>
      </c>
      <c r="R39" s="120" t="n">
        <v>4.2</v>
      </c>
      <c r="S39" s="120" t="n">
        <v>5.3</v>
      </c>
      <c r="T39" s="143" t="n">
        <v>0.06</v>
      </c>
      <c r="U39" s="5"/>
      <c r="V39" s="148" t="n">
        <v>3545</v>
      </c>
      <c r="W39" s="139" t="n">
        <v>1.32610614834433</v>
      </c>
      <c r="X39" s="123" t="n">
        <v>1.1</v>
      </c>
      <c r="Y39" s="123" t="n">
        <v>2.1</v>
      </c>
      <c r="Z39" s="143" t="n">
        <v>0.03</v>
      </c>
      <c r="AA39" s="114"/>
      <c r="AB39" s="145" t="n">
        <v>3716</v>
      </c>
      <c r="AC39" s="139" t="n">
        <v>1.25059315673809</v>
      </c>
      <c r="AD39" s="123" t="n">
        <v>2.1</v>
      </c>
      <c r="AE39" s="123" t="n">
        <v>3.1</v>
      </c>
      <c r="AF39" s="146" t="n">
        <v>0.04</v>
      </c>
      <c r="AG39" s="147" t="s">
        <v>208</v>
      </c>
    </row>
    <row r="40" s="2" customFormat="true" ht="12.75" hidden="false" customHeight="true" outlineLevel="0" collapsed="false">
      <c r="B40" s="37"/>
      <c r="C40" s="37"/>
      <c r="D40" s="37"/>
      <c r="E40" s="37"/>
      <c r="F40" s="37"/>
      <c r="G40" s="37"/>
      <c r="H40" s="90" t="s">
        <v>209</v>
      </c>
      <c r="I40" s="90"/>
      <c r="J40" s="90"/>
      <c r="K40" s="138" t="n">
        <v>988</v>
      </c>
      <c r="L40" s="139" t="n">
        <v>0.331786340342935</v>
      </c>
      <c r="M40" s="123" t="n">
        <v>2.1</v>
      </c>
      <c r="N40" s="123" t="n">
        <v>2.7</v>
      </c>
      <c r="O40" s="143" t="n">
        <v>0.01</v>
      </c>
      <c r="P40" s="144" t="n">
        <v>928</v>
      </c>
      <c r="Q40" s="139" t="n">
        <v>0.286898803248634</v>
      </c>
      <c r="R40" s="120" t="n">
        <v>3.9</v>
      </c>
      <c r="S40" s="120" t="n">
        <v>4.5</v>
      </c>
      <c r="T40" s="143" t="n">
        <v>0.01</v>
      </c>
      <c r="U40" s="5"/>
      <c r="V40" s="148" t="n">
        <v>1059</v>
      </c>
      <c r="W40" s="139" t="n">
        <v>0.396148493962383</v>
      </c>
      <c r="X40" s="123" t="n">
        <v>0</v>
      </c>
      <c r="Y40" s="123" t="n">
        <v>0.6</v>
      </c>
      <c r="Z40" s="143" t="n">
        <v>0</v>
      </c>
      <c r="AA40" s="114"/>
      <c r="AB40" s="145" t="n">
        <v>989</v>
      </c>
      <c r="AC40" s="139" t="n">
        <v>0.33284085899192</v>
      </c>
      <c r="AD40" s="123" t="n">
        <v>1.7</v>
      </c>
      <c r="AE40" s="123" t="n">
        <v>2.3</v>
      </c>
      <c r="AF40" s="146" t="n">
        <v>0.01</v>
      </c>
      <c r="AG40" s="147" t="s">
        <v>210</v>
      </c>
    </row>
    <row r="41" s="2" customFormat="true" ht="12.75" hidden="false" customHeight="true" outlineLevel="0" collapsed="false">
      <c r="B41" s="37"/>
      <c r="C41" s="37"/>
      <c r="D41" s="37"/>
      <c r="E41" s="37"/>
      <c r="F41" s="37"/>
      <c r="G41" s="37"/>
      <c r="H41" s="90" t="s">
        <v>211</v>
      </c>
      <c r="I41" s="90"/>
      <c r="J41" s="90"/>
      <c r="K41" s="138" t="n">
        <v>677</v>
      </c>
      <c r="L41" s="139" t="n">
        <v>0.22734752268438</v>
      </c>
      <c r="M41" s="123" t="n">
        <v>3</v>
      </c>
      <c r="N41" s="123" t="n">
        <v>4.5</v>
      </c>
      <c r="O41" s="143" t="n">
        <v>0.01</v>
      </c>
      <c r="P41" s="144" t="n">
        <v>728</v>
      </c>
      <c r="Q41" s="139" t="n">
        <v>0.225067164617463</v>
      </c>
      <c r="R41" s="120" t="n">
        <v>4.3</v>
      </c>
      <c r="S41" s="120" t="n">
        <v>5.8</v>
      </c>
      <c r="T41" s="143" t="n">
        <v>0.01</v>
      </c>
      <c r="U41" s="5"/>
      <c r="V41" s="148" t="n">
        <v>617</v>
      </c>
      <c r="W41" s="139" t="n">
        <v>0.230806063054571</v>
      </c>
      <c r="X41" s="123" t="n">
        <v>1.5</v>
      </c>
      <c r="Y41" s="123" t="n">
        <v>2.9</v>
      </c>
      <c r="Z41" s="143" t="n">
        <v>0.01</v>
      </c>
      <c r="AA41" s="114"/>
      <c r="AB41" s="145" t="n">
        <v>673</v>
      </c>
      <c r="AC41" s="139" t="n">
        <v>0.226493324672965</v>
      </c>
      <c r="AD41" s="123" t="n">
        <v>2.4</v>
      </c>
      <c r="AE41" s="123" t="n">
        <v>3.9</v>
      </c>
      <c r="AF41" s="146" t="n">
        <v>0.01</v>
      </c>
      <c r="AG41" s="147" t="s">
        <v>212</v>
      </c>
    </row>
    <row r="42" s="2" customFormat="true" ht="12.75" hidden="false" customHeight="true" outlineLevel="0" collapsed="false">
      <c r="B42" s="37"/>
      <c r="C42" s="37"/>
      <c r="D42" s="37"/>
      <c r="E42" s="37"/>
      <c r="F42" s="37"/>
      <c r="G42" s="37"/>
      <c r="H42" s="90" t="s">
        <v>213</v>
      </c>
      <c r="I42" s="90"/>
      <c r="J42" s="90"/>
      <c r="K42" s="138" t="n">
        <v>2075</v>
      </c>
      <c r="L42" s="139" t="n">
        <v>0.696818477946955</v>
      </c>
      <c r="M42" s="123" t="n">
        <v>3.1</v>
      </c>
      <c r="N42" s="123" t="n">
        <v>4.2</v>
      </c>
      <c r="O42" s="143" t="n">
        <v>0.03</v>
      </c>
      <c r="P42" s="144" t="n">
        <v>2248</v>
      </c>
      <c r="Q42" s="139" t="n">
        <v>0.694987618214364</v>
      </c>
      <c r="R42" s="120" t="n">
        <v>4.3</v>
      </c>
      <c r="S42" s="120" t="n">
        <v>5.5</v>
      </c>
      <c r="T42" s="143" t="n">
        <v>0.04</v>
      </c>
      <c r="U42" s="5"/>
      <c r="V42" s="148" t="n">
        <v>1870</v>
      </c>
      <c r="W42" s="139" t="n">
        <v>0.69952566922536</v>
      </c>
      <c r="X42" s="123" t="n">
        <v>1.6</v>
      </c>
      <c r="Y42" s="123" t="n">
        <v>2.7</v>
      </c>
      <c r="Z42" s="143" t="n">
        <v>0.02</v>
      </c>
      <c r="AA42" s="114"/>
      <c r="AB42" s="145" t="n">
        <v>2054</v>
      </c>
      <c r="AC42" s="139" t="n">
        <v>0.691258973073208</v>
      </c>
      <c r="AD42" s="123" t="n">
        <v>2.2</v>
      </c>
      <c r="AE42" s="123" t="n">
        <v>3.3</v>
      </c>
      <c r="AF42" s="146" t="n">
        <v>0.02</v>
      </c>
      <c r="AG42" s="147" t="s">
        <v>214</v>
      </c>
    </row>
    <row r="43" s="2" customFormat="true" ht="18" hidden="false" customHeight="true" outlineLevel="0" collapsed="false">
      <c r="B43" s="37"/>
      <c r="C43" s="37"/>
      <c r="D43" s="37"/>
      <c r="E43" s="37"/>
      <c r="F43" s="37"/>
      <c r="G43" s="90" t="s">
        <v>215</v>
      </c>
      <c r="H43" s="90"/>
      <c r="I43" s="90"/>
      <c r="J43" s="90"/>
      <c r="K43" s="138" t="n">
        <v>3301</v>
      </c>
      <c r="L43" s="139" t="n">
        <v>1.10852905817007</v>
      </c>
      <c r="M43" s="123" t="n">
        <v>2.3</v>
      </c>
      <c r="N43" s="123" t="n">
        <v>3.4</v>
      </c>
      <c r="O43" s="143" t="n">
        <v>0.04</v>
      </c>
      <c r="P43" s="144" t="n">
        <v>3293</v>
      </c>
      <c r="Q43" s="139" t="n">
        <v>1.01805793006223</v>
      </c>
      <c r="R43" s="120" t="n">
        <v>4.2</v>
      </c>
      <c r="S43" s="120" t="n">
        <v>5.4</v>
      </c>
      <c r="T43" s="143" t="n">
        <v>0.05</v>
      </c>
      <c r="U43" s="5"/>
      <c r="V43" s="148" t="n">
        <v>3312</v>
      </c>
      <c r="W43" s="139" t="n">
        <v>1.23894599811465</v>
      </c>
      <c r="X43" s="123" t="n">
        <v>0.1</v>
      </c>
      <c r="Y43" s="123" t="n">
        <v>1.2</v>
      </c>
      <c r="Z43" s="143" t="n">
        <v>0.02</v>
      </c>
      <c r="AA43" s="114"/>
      <c r="AB43" s="145" t="n">
        <v>3296</v>
      </c>
      <c r="AC43" s="139" t="n">
        <v>1.10924516808632</v>
      </c>
      <c r="AD43" s="123" t="n">
        <v>3</v>
      </c>
      <c r="AE43" s="123" t="n">
        <v>4.1</v>
      </c>
      <c r="AF43" s="146" t="n">
        <v>0.05</v>
      </c>
      <c r="AG43" s="147" t="s">
        <v>216</v>
      </c>
    </row>
    <row r="44" s="2" customFormat="true" ht="18" hidden="false" customHeight="true" outlineLevel="0" collapsed="false">
      <c r="B44" s="37"/>
      <c r="C44" s="37"/>
      <c r="D44" s="37"/>
      <c r="E44" s="37"/>
      <c r="F44" s="37"/>
      <c r="G44" s="90" t="s">
        <v>217</v>
      </c>
      <c r="H44" s="90"/>
      <c r="I44" s="90"/>
      <c r="J44" s="90"/>
      <c r="K44" s="138" t="n">
        <v>11636</v>
      </c>
      <c r="L44" s="139" t="n">
        <v>3.90755653464615</v>
      </c>
      <c r="M44" s="123" t="n">
        <v>1.8</v>
      </c>
      <c r="N44" s="123" t="n">
        <v>1.1</v>
      </c>
      <c r="O44" s="143" t="n">
        <v>0.04</v>
      </c>
      <c r="P44" s="144" t="n">
        <v>14063</v>
      </c>
      <c r="Q44" s="139" t="n">
        <v>4.3476916703508</v>
      </c>
      <c r="R44" s="120" t="n">
        <v>2.7</v>
      </c>
      <c r="S44" s="120" t="n">
        <v>2</v>
      </c>
      <c r="T44" s="143" t="n">
        <v>0.09</v>
      </c>
      <c r="U44" s="5"/>
      <c r="V44" s="148" t="n">
        <v>8759</v>
      </c>
      <c r="W44" s="139" t="n">
        <v>3.27654830841975</v>
      </c>
      <c r="X44" s="123" t="n">
        <v>0.6</v>
      </c>
      <c r="Y44" s="123" t="n">
        <v>-0.1</v>
      </c>
      <c r="Z44" s="143" t="n">
        <v>0</v>
      </c>
      <c r="AA44" s="114"/>
      <c r="AB44" s="145" t="n">
        <v>11665</v>
      </c>
      <c r="AC44" s="139" t="n">
        <v>3.92577211338801</v>
      </c>
      <c r="AD44" s="123" t="n">
        <v>1.3</v>
      </c>
      <c r="AE44" s="123" t="n">
        <v>0.6</v>
      </c>
      <c r="AF44" s="146" t="n">
        <v>0.02</v>
      </c>
      <c r="AG44" s="147" t="s">
        <v>218</v>
      </c>
    </row>
    <row r="45" s="2" customFormat="true" ht="12.95" hidden="false" customHeight="true" outlineLevel="0" collapsed="false">
      <c r="B45" s="37"/>
      <c r="C45" s="37"/>
      <c r="D45" s="37"/>
      <c r="E45" s="37"/>
      <c r="F45" s="37"/>
      <c r="G45" s="37"/>
      <c r="H45" s="90" t="s">
        <v>219</v>
      </c>
      <c r="I45" s="90"/>
      <c r="J45" s="90"/>
      <c r="K45" s="138" t="n">
        <v>10633</v>
      </c>
      <c r="L45" s="139" t="n">
        <v>3.57073295229396</v>
      </c>
      <c r="M45" s="123" t="n">
        <v>1.6</v>
      </c>
      <c r="N45" s="123" t="n">
        <v>0.8</v>
      </c>
      <c r="O45" s="143" t="n">
        <v>0.03</v>
      </c>
      <c r="P45" s="144" t="n">
        <v>12544</v>
      </c>
      <c r="Q45" s="139" t="n">
        <v>3.87808037494706</v>
      </c>
      <c r="R45" s="120" t="n">
        <v>2.4</v>
      </c>
      <c r="S45" s="120" t="n">
        <v>1.6</v>
      </c>
      <c r="T45" s="143" t="n">
        <v>0.06</v>
      </c>
      <c r="U45" s="5"/>
      <c r="V45" s="148" t="n">
        <v>8367</v>
      </c>
      <c r="W45" s="139" t="n">
        <v>3.12990977241101</v>
      </c>
      <c r="X45" s="123" t="n">
        <v>0.6</v>
      </c>
      <c r="Y45" s="123" t="n">
        <v>-0.2</v>
      </c>
      <c r="Z45" s="143" t="n">
        <v>-0.01</v>
      </c>
      <c r="AA45" s="114"/>
      <c r="AB45" s="145" t="n">
        <v>10682</v>
      </c>
      <c r="AC45" s="139" t="n">
        <v>3.59495051137683</v>
      </c>
      <c r="AD45" s="123" t="n">
        <v>1</v>
      </c>
      <c r="AE45" s="123" t="n">
        <v>0.2</v>
      </c>
      <c r="AF45" s="146" t="n">
        <v>0.01</v>
      </c>
      <c r="AG45" s="147" t="s">
        <v>220</v>
      </c>
    </row>
    <row r="46" s="2" customFormat="true" ht="12.95" hidden="false" customHeight="true" outlineLevel="0" collapsed="false">
      <c r="B46" s="37"/>
      <c r="C46" s="37"/>
      <c r="D46" s="37"/>
      <c r="E46" s="37"/>
      <c r="F46" s="37"/>
      <c r="G46" s="37"/>
      <c r="H46" s="90" t="s">
        <v>221</v>
      </c>
      <c r="I46" s="90"/>
      <c r="J46" s="90"/>
      <c r="K46" s="138" t="n">
        <v>1004</v>
      </c>
      <c r="L46" s="139" t="n">
        <v>0.337159398486141</v>
      </c>
      <c r="M46" s="123" t="n">
        <v>4.1</v>
      </c>
      <c r="N46" s="123" t="n">
        <v>4</v>
      </c>
      <c r="O46" s="143" t="n">
        <v>0.01</v>
      </c>
      <c r="P46" s="144" t="n">
        <v>1519</v>
      </c>
      <c r="Q46" s="139" t="n">
        <v>0.469611295403745</v>
      </c>
      <c r="R46" s="120" t="n">
        <v>5.7</v>
      </c>
      <c r="S46" s="120" t="n">
        <v>5.6</v>
      </c>
      <c r="T46" s="143" t="n">
        <v>0.03</v>
      </c>
      <c r="U46" s="5"/>
      <c r="V46" s="148" t="n">
        <v>392</v>
      </c>
      <c r="W46" s="139" t="n">
        <v>0.146638536008738</v>
      </c>
      <c r="X46" s="123" t="n">
        <v>0.5</v>
      </c>
      <c r="Y46" s="123" t="n">
        <v>0.4</v>
      </c>
      <c r="Z46" s="143" t="n">
        <v>0</v>
      </c>
      <c r="AA46" s="114"/>
      <c r="AB46" s="145" t="n">
        <v>984</v>
      </c>
      <c r="AC46" s="139" t="n">
        <v>0.331158144841303</v>
      </c>
      <c r="AD46" s="123" t="n">
        <v>4.2</v>
      </c>
      <c r="AE46" s="123" t="n">
        <v>4.1</v>
      </c>
      <c r="AF46" s="146" t="n">
        <v>0.01</v>
      </c>
      <c r="AG46" s="147" t="s">
        <v>222</v>
      </c>
    </row>
    <row r="47" s="2" customFormat="true" ht="18" hidden="false" customHeight="true" outlineLevel="0" collapsed="false">
      <c r="B47" s="37"/>
      <c r="C47" s="37"/>
      <c r="D47" s="37"/>
      <c r="E47" s="37"/>
      <c r="F47" s="90" t="s">
        <v>223</v>
      </c>
      <c r="G47" s="90"/>
      <c r="H47" s="90"/>
      <c r="I47" s="90"/>
      <c r="J47" s="90"/>
      <c r="K47" s="138" t="n">
        <v>17934</v>
      </c>
      <c r="L47" s="139" t="n">
        <v>6.02252654626539</v>
      </c>
      <c r="M47" s="123" t="n">
        <v>-1</v>
      </c>
      <c r="N47" s="123" t="n">
        <v>-1</v>
      </c>
      <c r="O47" s="143" t="n">
        <v>-0.06</v>
      </c>
      <c r="P47" s="144" t="n">
        <v>20207</v>
      </c>
      <c r="Q47" s="139" t="n">
        <v>6.24715960910038</v>
      </c>
      <c r="R47" s="120" t="n">
        <v>-0.4</v>
      </c>
      <c r="S47" s="120" t="n">
        <v>-0.4</v>
      </c>
      <c r="T47" s="143" t="n">
        <v>-0.03</v>
      </c>
      <c r="U47" s="5"/>
      <c r="V47" s="148" t="n">
        <v>15232</v>
      </c>
      <c r="W47" s="139" t="n">
        <v>5.69795454205384</v>
      </c>
      <c r="X47" s="123" t="n">
        <v>-1.5</v>
      </c>
      <c r="Y47" s="123" t="n">
        <v>-1.5</v>
      </c>
      <c r="Z47" s="143" t="n">
        <v>-0.09</v>
      </c>
      <c r="AA47" s="114"/>
      <c r="AB47" s="145" t="n">
        <v>17785</v>
      </c>
      <c r="AC47" s="139" t="n">
        <v>5.98541423374246</v>
      </c>
      <c r="AD47" s="123" t="n">
        <v>-4.1</v>
      </c>
      <c r="AE47" s="123" t="n">
        <v>-4.1</v>
      </c>
      <c r="AF47" s="146" t="n">
        <v>-0.25</v>
      </c>
      <c r="AG47" s="147" t="s">
        <v>224</v>
      </c>
    </row>
    <row r="48" s="2" customFormat="true" ht="18" hidden="false" customHeight="true" outlineLevel="0" collapsed="false">
      <c r="B48" s="37"/>
      <c r="C48" s="37"/>
      <c r="D48" s="37"/>
      <c r="E48" s="37"/>
      <c r="F48" s="37"/>
      <c r="G48" s="90" t="s">
        <v>225</v>
      </c>
      <c r="H48" s="90"/>
      <c r="I48" s="90"/>
      <c r="J48" s="90"/>
      <c r="K48" s="138" t="n">
        <v>10195</v>
      </c>
      <c r="L48" s="139" t="n">
        <v>3.42364548562371</v>
      </c>
      <c r="M48" s="123" t="n">
        <v>-5.4</v>
      </c>
      <c r="N48" s="123" t="n">
        <v>-5.2</v>
      </c>
      <c r="O48" s="143" t="n">
        <v>-0.19</v>
      </c>
      <c r="P48" s="144" t="n">
        <v>14015</v>
      </c>
      <c r="Q48" s="139" t="n">
        <v>4.33285207707932</v>
      </c>
      <c r="R48" s="120" t="n">
        <v>-4.5</v>
      </c>
      <c r="S48" s="120" t="n">
        <v>-4.3</v>
      </c>
      <c r="T48" s="143" t="n">
        <v>-0.2</v>
      </c>
      <c r="U48" s="5"/>
      <c r="V48" s="148" t="n">
        <v>5661</v>
      </c>
      <c r="W48" s="139" t="n">
        <v>2.11765498047313</v>
      </c>
      <c r="X48" s="123" t="n">
        <v>-6.2</v>
      </c>
      <c r="Y48" s="123" t="n">
        <v>-6</v>
      </c>
      <c r="Z48" s="143" t="n">
        <v>-0.14</v>
      </c>
      <c r="AA48" s="114"/>
      <c r="AB48" s="145" t="n">
        <v>10389</v>
      </c>
      <c r="AC48" s="139" t="n">
        <v>3.49634346215071</v>
      </c>
      <c r="AD48" s="123" t="n">
        <v>-6.1</v>
      </c>
      <c r="AE48" s="123" t="n">
        <v>-5.9</v>
      </c>
      <c r="AF48" s="146" t="n">
        <v>-0.22</v>
      </c>
      <c r="AG48" s="147" t="s">
        <v>226</v>
      </c>
    </row>
    <row r="49" s="2" customFormat="true" ht="18" hidden="false" customHeight="true" outlineLevel="0" collapsed="false">
      <c r="B49" s="37"/>
      <c r="C49" s="37"/>
      <c r="D49" s="37"/>
      <c r="E49" s="37"/>
      <c r="F49" s="37"/>
      <c r="G49" s="90" t="s">
        <v>227</v>
      </c>
      <c r="H49" s="90"/>
      <c r="I49" s="90"/>
      <c r="J49" s="90"/>
      <c r="K49" s="138" t="n">
        <v>7739</v>
      </c>
      <c r="L49" s="139" t="n">
        <v>2.59888106064168</v>
      </c>
      <c r="M49" s="123" t="n">
        <v>5.4</v>
      </c>
      <c r="N49" s="123" t="n">
        <v>5.3</v>
      </c>
      <c r="O49" s="143" t="n">
        <v>0.13</v>
      </c>
      <c r="P49" s="144" t="n">
        <v>6192</v>
      </c>
      <c r="Q49" s="139" t="n">
        <v>1.91430753202106</v>
      </c>
      <c r="R49" s="120" t="n">
        <v>10.4</v>
      </c>
      <c r="S49" s="120" t="n">
        <v>10.3</v>
      </c>
      <c r="T49" s="143" t="n">
        <v>0.18</v>
      </c>
      <c r="U49" s="5"/>
      <c r="V49" s="148" t="n">
        <v>9571</v>
      </c>
      <c r="W49" s="139" t="n">
        <v>3.5802995615807</v>
      </c>
      <c r="X49" s="123" t="n">
        <v>1.5</v>
      </c>
      <c r="Y49" s="123" t="n">
        <v>1.4</v>
      </c>
      <c r="Z49" s="143" t="n">
        <v>0.05</v>
      </c>
      <c r="AA49" s="114"/>
      <c r="AB49" s="145" t="n">
        <v>7396</v>
      </c>
      <c r="AC49" s="139" t="n">
        <v>2.48907077159175</v>
      </c>
      <c r="AD49" s="123" t="n">
        <v>-1.1</v>
      </c>
      <c r="AE49" s="123" t="n">
        <v>-1.2</v>
      </c>
      <c r="AF49" s="146" t="n">
        <v>-0.03</v>
      </c>
      <c r="AG49" s="147" t="s">
        <v>228</v>
      </c>
    </row>
    <row r="50" s="2" customFormat="true" ht="12.95" hidden="false" customHeight="true" outlineLevel="0" collapsed="false">
      <c r="B50" s="37"/>
      <c r="C50" s="37"/>
      <c r="D50" s="37"/>
      <c r="E50" s="37"/>
      <c r="F50" s="37"/>
      <c r="G50" s="37"/>
      <c r="H50" s="90" t="s">
        <v>229</v>
      </c>
      <c r="I50" s="90"/>
      <c r="J50" s="90"/>
      <c r="K50" s="138" t="n">
        <v>2547</v>
      </c>
      <c r="L50" s="139" t="n">
        <v>0.855323693171515</v>
      </c>
      <c r="M50" s="123" t="n">
        <v>-5.7</v>
      </c>
      <c r="N50" s="123" t="n">
        <v>-6.5</v>
      </c>
      <c r="O50" s="143" t="n">
        <v>-0.06</v>
      </c>
      <c r="P50" s="144" t="n">
        <v>2185</v>
      </c>
      <c r="Q50" s="139" t="n">
        <v>0.675510652045545</v>
      </c>
      <c r="R50" s="120" t="n">
        <v>5.4</v>
      </c>
      <c r="S50" s="120" t="n">
        <v>4.5</v>
      </c>
      <c r="T50" s="143" t="n">
        <v>0.03</v>
      </c>
      <c r="U50" s="5"/>
      <c r="V50" s="148" t="n">
        <v>2972</v>
      </c>
      <c r="W50" s="139" t="n">
        <v>1.11175951280095</v>
      </c>
      <c r="X50" s="123" t="n">
        <v>-14</v>
      </c>
      <c r="Y50" s="123" t="n">
        <v>-14.8</v>
      </c>
      <c r="Z50" s="143" t="n">
        <v>-0.19</v>
      </c>
      <c r="AA50" s="114"/>
      <c r="AB50" s="145" t="n">
        <v>2348</v>
      </c>
      <c r="AC50" s="139" t="n">
        <v>0.790202565129451</v>
      </c>
      <c r="AD50" s="123" t="n">
        <v>-12.5</v>
      </c>
      <c r="AE50" s="123" t="n">
        <v>-13.3</v>
      </c>
      <c r="AF50" s="146" t="n">
        <v>-0.12</v>
      </c>
      <c r="AG50" s="147" t="s">
        <v>230</v>
      </c>
    </row>
    <row r="51" s="2" customFormat="true" ht="12.95" hidden="false" customHeight="true" outlineLevel="0" collapsed="false">
      <c r="B51" s="37"/>
      <c r="C51" s="37"/>
      <c r="D51" s="37"/>
      <c r="E51" s="37"/>
      <c r="F51" s="37"/>
      <c r="G51" s="37"/>
      <c r="H51" s="90" t="s">
        <v>231</v>
      </c>
      <c r="I51" s="90"/>
      <c r="J51" s="90"/>
      <c r="K51" s="138" t="n">
        <v>5192</v>
      </c>
      <c r="L51" s="139" t="n">
        <v>1.74355736747016</v>
      </c>
      <c r="M51" s="123" t="n">
        <v>11.9</v>
      </c>
      <c r="N51" s="123" t="n">
        <v>12.1</v>
      </c>
      <c r="O51" s="143" t="n">
        <v>0.19</v>
      </c>
      <c r="P51" s="144" t="n">
        <v>4007</v>
      </c>
      <c r="Q51" s="139" t="n">
        <v>1.23879687997551</v>
      </c>
      <c r="R51" s="120" t="n">
        <v>13.4</v>
      </c>
      <c r="S51" s="120" t="n">
        <v>13.6</v>
      </c>
      <c r="T51" s="143" t="n">
        <v>0.15</v>
      </c>
      <c r="U51" s="5"/>
      <c r="V51" s="148" t="n">
        <v>6599</v>
      </c>
      <c r="W51" s="139" t="n">
        <v>2.46854004877976</v>
      </c>
      <c r="X51" s="123" t="n">
        <v>10.4</v>
      </c>
      <c r="Y51" s="123" t="n">
        <v>10.6</v>
      </c>
      <c r="Z51" s="143" t="n">
        <v>0.24</v>
      </c>
      <c r="AA51" s="114"/>
      <c r="AB51" s="145" t="n">
        <v>5048</v>
      </c>
      <c r="AC51" s="139" t="n">
        <v>1.6988682064623</v>
      </c>
      <c r="AD51" s="123" t="n">
        <v>5.3</v>
      </c>
      <c r="AE51" s="123" t="n">
        <v>5.5</v>
      </c>
      <c r="AF51" s="146" t="n">
        <v>0.09</v>
      </c>
      <c r="AG51" s="147" t="s">
        <v>232</v>
      </c>
    </row>
    <row r="52" s="2" customFormat="true" ht="18" hidden="false" customHeight="true" outlineLevel="0" collapsed="false">
      <c r="B52" s="37"/>
      <c r="C52" s="37"/>
      <c r="D52" s="37"/>
      <c r="E52" s="37"/>
      <c r="F52" s="90" t="s">
        <v>233</v>
      </c>
      <c r="G52" s="90"/>
      <c r="H52" s="90"/>
      <c r="I52" s="90"/>
      <c r="J52" s="90"/>
      <c r="K52" s="138" t="n">
        <v>21768</v>
      </c>
      <c r="L52" s="139" t="n">
        <v>7.31004560383099</v>
      </c>
      <c r="M52" s="123" t="n">
        <v>-2.3</v>
      </c>
      <c r="N52" s="123" t="n">
        <v>-3.1</v>
      </c>
      <c r="O52" s="143" t="n">
        <v>-0.23</v>
      </c>
      <c r="P52" s="144" t="n">
        <v>21555</v>
      </c>
      <c r="Q52" s="139" t="n">
        <v>6.66390485347447</v>
      </c>
      <c r="R52" s="120" t="n">
        <v>-2</v>
      </c>
      <c r="S52" s="120" t="n">
        <v>-2.8</v>
      </c>
      <c r="T52" s="143" t="n">
        <v>-0.19</v>
      </c>
      <c r="U52" s="5"/>
      <c r="V52" s="148" t="n">
        <v>22020</v>
      </c>
      <c r="W52" s="139" t="n">
        <v>8.23719531355209</v>
      </c>
      <c r="X52" s="123" t="n">
        <v>-2.6</v>
      </c>
      <c r="Y52" s="123" t="n">
        <v>-3.4</v>
      </c>
      <c r="Z52" s="143" t="n">
        <v>-0.29</v>
      </c>
      <c r="AA52" s="114"/>
      <c r="AB52" s="145" t="n">
        <v>21614</v>
      </c>
      <c r="AC52" s="139" t="n">
        <v>7.27403673028448</v>
      </c>
      <c r="AD52" s="123" t="n">
        <v>-2.2</v>
      </c>
      <c r="AE52" s="123" t="n">
        <v>-3</v>
      </c>
      <c r="AF52" s="146" t="n">
        <v>-0.22</v>
      </c>
      <c r="AG52" s="147" t="s">
        <v>234</v>
      </c>
    </row>
    <row r="53" s="2" customFormat="true" ht="18" hidden="false" customHeight="true" outlineLevel="0" collapsed="false">
      <c r="B53" s="37"/>
      <c r="C53" s="37"/>
      <c r="D53" s="37"/>
      <c r="E53" s="37"/>
      <c r="F53" s="37"/>
      <c r="G53" s="90" t="s">
        <v>235</v>
      </c>
      <c r="H53" s="90"/>
      <c r="I53" s="90"/>
      <c r="J53" s="90"/>
      <c r="K53" s="138" t="n">
        <v>9251</v>
      </c>
      <c r="L53" s="139" t="n">
        <v>3.10663505517459</v>
      </c>
      <c r="M53" s="123" t="n">
        <v>-2.2</v>
      </c>
      <c r="N53" s="123" t="n">
        <v>-2.6</v>
      </c>
      <c r="O53" s="143" t="n">
        <v>-0.08</v>
      </c>
      <c r="P53" s="144" t="n">
        <v>8837</v>
      </c>
      <c r="Q53" s="139" t="n">
        <v>2.7320309529183</v>
      </c>
      <c r="R53" s="120" t="n">
        <v>-2.1</v>
      </c>
      <c r="S53" s="120" t="n">
        <v>-2.5</v>
      </c>
      <c r="T53" s="143" t="n">
        <v>-0.07</v>
      </c>
      <c r="U53" s="5"/>
      <c r="V53" s="148" t="n">
        <v>9743</v>
      </c>
      <c r="W53" s="139" t="n">
        <v>3.64464096003352</v>
      </c>
      <c r="X53" s="123" t="n">
        <v>-2.4</v>
      </c>
      <c r="Y53" s="123" t="n">
        <v>-2.8</v>
      </c>
      <c r="Z53" s="143" t="n">
        <v>-0.11</v>
      </c>
      <c r="AA53" s="114"/>
      <c r="AB53" s="145" t="n">
        <v>9163</v>
      </c>
      <c r="AC53" s="139" t="n">
        <v>3.08374195241957</v>
      </c>
      <c r="AD53" s="123" t="n">
        <v>-2.2</v>
      </c>
      <c r="AE53" s="123" t="n">
        <v>-2.6</v>
      </c>
      <c r="AF53" s="146" t="n">
        <v>-0.08</v>
      </c>
      <c r="AG53" s="147" t="s">
        <v>236</v>
      </c>
    </row>
    <row r="54" s="2" customFormat="true" ht="12.75" hidden="false" customHeight="true" outlineLevel="0" collapsed="false">
      <c r="B54" s="37"/>
      <c r="C54" s="37"/>
      <c r="D54" s="37"/>
      <c r="E54" s="37"/>
      <c r="F54" s="37"/>
      <c r="G54" s="90" t="s">
        <v>237</v>
      </c>
      <c r="H54" s="90"/>
      <c r="I54" s="90"/>
      <c r="J54" s="90"/>
      <c r="K54" s="138" t="n">
        <v>5681</v>
      </c>
      <c r="L54" s="139" t="n">
        <v>1.90777145697188</v>
      </c>
      <c r="M54" s="123" t="n">
        <v>-1.5</v>
      </c>
      <c r="N54" s="123" t="n">
        <v>-3.1</v>
      </c>
      <c r="O54" s="143" t="n">
        <v>-0.06</v>
      </c>
      <c r="P54" s="144" t="n">
        <v>5952</v>
      </c>
      <c r="Q54" s="139" t="n">
        <v>1.84010956566365</v>
      </c>
      <c r="R54" s="120" t="n">
        <v>-1.2</v>
      </c>
      <c r="S54" s="120" t="n">
        <v>-2.8</v>
      </c>
      <c r="T54" s="143" t="n">
        <v>-0.05</v>
      </c>
      <c r="U54" s="5"/>
      <c r="V54" s="148" t="n">
        <v>5360</v>
      </c>
      <c r="W54" s="139" t="n">
        <v>2.00505753318071</v>
      </c>
      <c r="X54" s="123" t="n">
        <v>-1.9</v>
      </c>
      <c r="Y54" s="123" t="n">
        <v>-3.4</v>
      </c>
      <c r="Z54" s="143" t="n">
        <v>-0.07</v>
      </c>
      <c r="AA54" s="114"/>
      <c r="AB54" s="145" t="n">
        <v>5694</v>
      </c>
      <c r="AC54" s="139" t="n">
        <v>1.91627487472193</v>
      </c>
      <c r="AD54" s="123" t="n">
        <v>-1.9</v>
      </c>
      <c r="AE54" s="123" t="n">
        <v>-3.4</v>
      </c>
      <c r="AF54" s="146" t="n">
        <v>-0.07</v>
      </c>
      <c r="AG54" s="147" t="s">
        <v>238</v>
      </c>
    </row>
    <row r="55" s="2" customFormat="true" ht="12.75" hidden="false" customHeight="true" outlineLevel="0" collapsed="false">
      <c r="B55" s="37"/>
      <c r="C55" s="37"/>
      <c r="D55" s="37"/>
      <c r="E55" s="37"/>
      <c r="F55" s="37"/>
      <c r="G55" s="90" t="s">
        <v>239</v>
      </c>
      <c r="H55" s="90"/>
      <c r="I55" s="90"/>
      <c r="J55" s="90"/>
      <c r="K55" s="138" t="n">
        <v>1745</v>
      </c>
      <c r="L55" s="139" t="n">
        <v>0.585999153743342</v>
      </c>
      <c r="M55" s="123" t="n">
        <v>-11.7</v>
      </c>
      <c r="N55" s="123" t="n">
        <v>-13</v>
      </c>
      <c r="O55" s="143" t="n">
        <v>-0.09</v>
      </c>
      <c r="P55" s="144" t="n">
        <v>1602</v>
      </c>
      <c r="Q55" s="139" t="n">
        <v>0.495271425435681</v>
      </c>
      <c r="R55" s="120" t="n">
        <v>-12.1</v>
      </c>
      <c r="S55" s="120" t="n">
        <v>-13.4</v>
      </c>
      <c r="T55" s="143" t="n">
        <v>-0.08</v>
      </c>
      <c r="U55" s="5"/>
      <c r="V55" s="148" t="n">
        <v>1915</v>
      </c>
      <c r="W55" s="139" t="n">
        <v>0.716359174634526</v>
      </c>
      <c r="X55" s="123" t="n">
        <v>-11.4</v>
      </c>
      <c r="Y55" s="123" t="n">
        <v>-12.7</v>
      </c>
      <c r="Z55" s="143" t="n">
        <v>-0.1</v>
      </c>
      <c r="AA55" s="114"/>
      <c r="AB55" s="145" t="n">
        <v>1712</v>
      </c>
      <c r="AC55" s="139" t="n">
        <v>0.576161325171048</v>
      </c>
      <c r="AD55" s="123" t="n">
        <v>-10.1</v>
      </c>
      <c r="AE55" s="123" t="n">
        <v>-11.4</v>
      </c>
      <c r="AF55" s="146" t="n">
        <v>-0.07</v>
      </c>
      <c r="AG55" s="147" t="s">
        <v>240</v>
      </c>
    </row>
    <row r="56" s="2" customFormat="true" ht="12.75" hidden="false" customHeight="true" outlineLevel="0" collapsed="false">
      <c r="B56" s="37"/>
      <c r="C56" s="37"/>
      <c r="D56" s="37"/>
      <c r="E56" s="37"/>
      <c r="F56" s="37"/>
      <c r="G56" s="90" t="s">
        <v>241</v>
      </c>
      <c r="H56" s="90"/>
      <c r="I56" s="90"/>
      <c r="J56" s="90"/>
      <c r="K56" s="138" t="n">
        <v>5091</v>
      </c>
      <c r="L56" s="139" t="n">
        <v>1.70963993794118</v>
      </c>
      <c r="M56" s="123" t="n">
        <v>0.4</v>
      </c>
      <c r="N56" s="123" t="n">
        <v>0.4</v>
      </c>
      <c r="O56" s="143" t="n">
        <v>0.01</v>
      </c>
      <c r="P56" s="144" t="n">
        <v>5164</v>
      </c>
      <c r="Q56" s="139" t="n">
        <v>1.59649290945684</v>
      </c>
      <c r="R56" s="120" t="n">
        <v>0.8</v>
      </c>
      <c r="S56" s="120" t="n">
        <v>0.8</v>
      </c>
      <c r="T56" s="143" t="n">
        <v>0.01</v>
      </c>
      <c r="U56" s="5"/>
      <c r="V56" s="148" t="n">
        <v>5002</v>
      </c>
      <c r="W56" s="139" t="n">
        <v>1.87113764570334</v>
      </c>
      <c r="X56" s="123" t="n">
        <v>0</v>
      </c>
      <c r="Y56" s="123" t="n">
        <v>0</v>
      </c>
      <c r="Z56" s="143" t="n">
        <v>0</v>
      </c>
      <c r="AA56" s="114"/>
      <c r="AB56" s="145" t="n">
        <v>5046</v>
      </c>
      <c r="AC56" s="139" t="n">
        <v>1.69819512080205</v>
      </c>
      <c r="AD56" s="123" t="n">
        <v>0.5</v>
      </c>
      <c r="AE56" s="123" t="n">
        <v>0.5</v>
      </c>
      <c r="AF56" s="146" t="n">
        <v>0.01</v>
      </c>
      <c r="AG56" s="147" t="s">
        <v>242</v>
      </c>
    </row>
    <row r="57" s="2" customFormat="true" ht="18" hidden="false" customHeight="true" outlineLevel="0" collapsed="false">
      <c r="B57" s="37"/>
      <c r="C57" s="37"/>
      <c r="D57" s="37"/>
      <c r="E57" s="37"/>
      <c r="F57" s="90" t="s">
        <v>243</v>
      </c>
      <c r="G57" s="90"/>
      <c r="H57" s="90"/>
      <c r="I57" s="90"/>
      <c r="J57" s="90"/>
      <c r="K57" s="138" t="n">
        <v>9706</v>
      </c>
      <c r="L57" s="139" t="n">
        <v>3.259431396122</v>
      </c>
      <c r="M57" s="123" t="n">
        <v>-0.3</v>
      </c>
      <c r="N57" s="123" t="n">
        <v>1.3</v>
      </c>
      <c r="O57" s="143" t="n">
        <v>0.04</v>
      </c>
      <c r="P57" s="144" t="n">
        <v>9914</v>
      </c>
      <c r="Q57" s="139" t="n">
        <v>3.06499432694716</v>
      </c>
      <c r="R57" s="120" t="n">
        <v>-0.4</v>
      </c>
      <c r="S57" s="120" t="n">
        <v>1.2</v>
      </c>
      <c r="T57" s="143" t="n">
        <v>0.04</v>
      </c>
      <c r="U57" s="5"/>
      <c r="V57" s="148" t="n">
        <v>9461</v>
      </c>
      <c r="W57" s="139" t="n">
        <v>3.53915099280274</v>
      </c>
      <c r="X57" s="123" t="n">
        <v>0</v>
      </c>
      <c r="Y57" s="123" t="n">
        <v>1.6</v>
      </c>
      <c r="Z57" s="143" t="n">
        <v>0.06</v>
      </c>
      <c r="AA57" s="153"/>
      <c r="AB57" s="145" t="n">
        <v>9646</v>
      </c>
      <c r="AC57" s="139" t="n">
        <v>3.24629213936912</v>
      </c>
      <c r="AD57" s="123" t="n">
        <v>-1</v>
      </c>
      <c r="AE57" s="123" t="n">
        <v>0.6</v>
      </c>
      <c r="AF57" s="146" t="n">
        <v>0.02</v>
      </c>
      <c r="AG57" s="147" t="s">
        <v>244</v>
      </c>
    </row>
    <row r="58" s="2" customFormat="true" ht="18" hidden="false" customHeight="true" outlineLevel="0" collapsed="false">
      <c r="B58" s="37"/>
      <c r="C58" s="37"/>
      <c r="D58" s="37"/>
      <c r="E58" s="37"/>
      <c r="F58" s="37"/>
      <c r="G58" s="90" t="s">
        <v>245</v>
      </c>
      <c r="H58" s="90"/>
      <c r="I58" s="90"/>
      <c r="J58" s="90"/>
      <c r="K58" s="138" t="n">
        <v>3064</v>
      </c>
      <c r="L58" s="139" t="n">
        <v>1.02894063442384</v>
      </c>
      <c r="M58" s="123" t="n">
        <v>-2</v>
      </c>
      <c r="N58" s="123" t="n">
        <v>4.4</v>
      </c>
      <c r="O58" s="143" t="n">
        <v>0.05</v>
      </c>
      <c r="P58" s="144" t="n">
        <v>3144</v>
      </c>
      <c r="Q58" s="139" t="n">
        <v>0.971993359282011</v>
      </c>
      <c r="R58" s="120" t="n">
        <v>-2.1</v>
      </c>
      <c r="S58" s="120" t="n">
        <v>4.3</v>
      </c>
      <c r="T58" s="143" t="n">
        <v>0.04</v>
      </c>
      <c r="U58" s="5"/>
      <c r="V58" s="148" t="n">
        <v>2970</v>
      </c>
      <c r="W58" s="139" t="n">
        <v>1.11101135700498</v>
      </c>
      <c r="X58" s="123" t="n">
        <v>-1.6</v>
      </c>
      <c r="Y58" s="123" t="n">
        <v>4.8</v>
      </c>
      <c r="Z58" s="143" t="n">
        <v>0.05</v>
      </c>
      <c r="AA58" s="114"/>
      <c r="AB58" s="145" t="n">
        <v>3032</v>
      </c>
      <c r="AC58" s="139" t="n">
        <v>1.02039786093377</v>
      </c>
      <c r="AD58" s="123" t="n">
        <v>-3.7</v>
      </c>
      <c r="AE58" s="123" t="n">
        <v>2.6</v>
      </c>
      <c r="AF58" s="146" t="n">
        <v>0.03</v>
      </c>
      <c r="AG58" s="147" t="s">
        <v>246</v>
      </c>
    </row>
    <row r="59" s="2" customFormat="true" ht="12.75" hidden="false" customHeight="true" outlineLevel="0" collapsed="false">
      <c r="B59" s="37"/>
      <c r="C59" s="37"/>
      <c r="D59" s="37"/>
      <c r="E59" s="37"/>
      <c r="F59" s="37"/>
      <c r="G59" s="37"/>
      <c r="H59" s="90" t="s">
        <v>247</v>
      </c>
      <c r="I59" s="90"/>
      <c r="J59" s="90"/>
      <c r="K59" s="138" t="n">
        <v>1689</v>
      </c>
      <c r="L59" s="139" t="n">
        <v>0.567193450242123</v>
      </c>
      <c r="M59" s="123" t="n">
        <v>-1.1</v>
      </c>
      <c r="N59" s="123" t="n">
        <v>7</v>
      </c>
      <c r="O59" s="143" t="n">
        <v>0.04</v>
      </c>
      <c r="P59" s="144" t="n">
        <v>1742</v>
      </c>
      <c r="Q59" s="139" t="n">
        <v>0.538553572477501</v>
      </c>
      <c r="R59" s="120" t="n">
        <v>3.7</v>
      </c>
      <c r="S59" s="120" t="n">
        <v>12.2</v>
      </c>
      <c r="T59" s="143" t="n">
        <v>0.06</v>
      </c>
      <c r="U59" s="5"/>
      <c r="V59" s="148" t="n">
        <v>1627</v>
      </c>
      <c r="W59" s="139" t="n">
        <v>0.608624740015861</v>
      </c>
      <c r="X59" s="123" t="n">
        <v>-6.4</v>
      </c>
      <c r="Y59" s="123" t="n">
        <v>1.3</v>
      </c>
      <c r="Z59" s="143" t="n">
        <v>0.01</v>
      </c>
      <c r="AA59" s="114"/>
      <c r="AB59" s="145" t="n">
        <v>1655</v>
      </c>
      <c r="AC59" s="139" t="n">
        <v>0.556978383854021</v>
      </c>
      <c r="AD59" s="123" t="n">
        <v>-3.1</v>
      </c>
      <c r="AE59" s="123" t="n">
        <v>4.9</v>
      </c>
      <c r="AF59" s="146" t="n">
        <v>0.03</v>
      </c>
      <c r="AG59" s="147" t="s">
        <v>248</v>
      </c>
    </row>
    <row r="60" s="2" customFormat="true" ht="12.75" hidden="false" customHeight="true" outlineLevel="0" collapsed="false">
      <c r="B60" s="37"/>
      <c r="C60" s="37"/>
      <c r="D60" s="37"/>
      <c r="E60" s="37"/>
      <c r="F60" s="37"/>
      <c r="G60" s="37"/>
      <c r="H60" s="90" t="s">
        <v>249</v>
      </c>
      <c r="I60" s="90"/>
      <c r="J60" s="90"/>
      <c r="K60" s="138" t="n">
        <v>847</v>
      </c>
      <c r="L60" s="139" t="n">
        <v>0.284436265455938</v>
      </c>
      <c r="M60" s="123" t="n">
        <v>-3</v>
      </c>
      <c r="N60" s="123" t="n">
        <v>5.8</v>
      </c>
      <c r="O60" s="143" t="n">
        <v>0.02</v>
      </c>
      <c r="P60" s="144" t="n">
        <v>842</v>
      </c>
      <c r="Q60" s="139" t="n">
        <v>0.260311198637231</v>
      </c>
      <c r="R60" s="120" t="n">
        <v>-6.2</v>
      </c>
      <c r="S60" s="120" t="n">
        <v>2.3</v>
      </c>
      <c r="T60" s="143" t="n">
        <v>0.01</v>
      </c>
      <c r="U60" s="5"/>
      <c r="V60" s="148" t="n">
        <v>853</v>
      </c>
      <c r="W60" s="139" t="n">
        <v>0.319088446978199</v>
      </c>
      <c r="X60" s="123" t="n">
        <v>1.3</v>
      </c>
      <c r="Y60" s="123" t="n">
        <v>10.5</v>
      </c>
      <c r="Z60" s="143" t="n">
        <v>0.03</v>
      </c>
      <c r="AA60" s="114"/>
      <c r="AB60" s="145" t="n">
        <v>841</v>
      </c>
      <c r="AC60" s="139" t="n">
        <v>0.283032520133675</v>
      </c>
      <c r="AD60" s="123" t="n">
        <v>-5.3</v>
      </c>
      <c r="AE60" s="123" t="n">
        <v>3.3</v>
      </c>
      <c r="AF60" s="146" t="n">
        <v>0.01</v>
      </c>
      <c r="AG60" s="147" t="s">
        <v>250</v>
      </c>
    </row>
    <row r="61" s="2" customFormat="true" ht="12.75" hidden="false" customHeight="true" outlineLevel="0" collapsed="false">
      <c r="B61" s="37"/>
      <c r="C61" s="37"/>
      <c r="D61" s="37"/>
      <c r="E61" s="37"/>
      <c r="F61" s="37"/>
      <c r="G61" s="37"/>
      <c r="H61" s="90" t="s">
        <v>251</v>
      </c>
      <c r="I61" s="90"/>
      <c r="J61" s="90"/>
      <c r="K61" s="138" t="n">
        <v>527</v>
      </c>
      <c r="L61" s="139" t="n">
        <v>0.176975102591829</v>
      </c>
      <c r="M61" s="123" t="n">
        <v>-3.5</v>
      </c>
      <c r="N61" s="123" t="n">
        <v>-4.3</v>
      </c>
      <c r="O61" s="143" t="n">
        <v>-0.01</v>
      </c>
      <c r="P61" s="144" t="n">
        <v>560</v>
      </c>
      <c r="Q61" s="139" t="n">
        <v>0.173128588167279</v>
      </c>
      <c r="R61" s="120" t="n">
        <v>-11.5</v>
      </c>
      <c r="S61" s="120" t="n">
        <v>-12.2</v>
      </c>
      <c r="T61" s="143" t="n">
        <v>-0.02</v>
      </c>
      <c r="U61" s="5"/>
      <c r="V61" s="148" t="n">
        <v>489</v>
      </c>
      <c r="W61" s="139" t="n">
        <v>0.182924092112942</v>
      </c>
      <c r="X61" s="123" t="n">
        <v>11.4</v>
      </c>
      <c r="Y61" s="123" t="n">
        <v>10.5</v>
      </c>
      <c r="Z61" s="143" t="n">
        <v>0.02</v>
      </c>
      <c r="AA61" s="114"/>
      <c r="AB61" s="145" t="n">
        <v>536</v>
      </c>
      <c r="AC61" s="139" t="n">
        <v>0.180386956946076</v>
      </c>
      <c r="AD61" s="123" t="n">
        <v>-2.7</v>
      </c>
      <c r="AE61" s="123" t="n">
        <v>-3.5</v>
      </c>
      <c r="AF61" s="146" t="n">
        <v>-0.01</v>
      </c>
      <c r="AG61" s="147" t="s">
        <v>252</v>
      </c>
    </row>
    <row r="62" s="2" customFormat="true" ht="18" hidden="false" customHeight="true" outlineLevel="0" collapsed="false">
      <c r="B62" s="37"/>
      <c r="C62" s="37"/>
      <c r="D62" s="37"/>
      <c r="E62" s="37"/>
      <c r="F62" s="37"/>
      <c r="G62" s="90" t="s">
        <v>253</v>
      </c>
      <c r="H62" s="90"/>
      <c r="I62" s="90"/>
      <c r="J62" s="90"/>
      <c r="K62" s="138" t="n">
        <v>843</v>
      </c>
      <c r="L62" s="139" t="n">
        <v>0.283093000920136</v>
      </c>
      <c r="M62" s="123" t="n">
        <v>1.2</v>
      </c>
      <c r="N62" s="123" t="n">
        <v>3.5</v>
      </c>
      <c r="O62" s="143" t="n">
        <v>0.01</v>
      </c>
      <c r="P62" s="144" t="n">
        <v>805</v>
      </c>
      <c r="Q62" s="139" t="n">
        <v>0.248872345490464</v>
      </c>
      <c r="R62" s="120" t="n">
        <v>5.6</v>
      </c>
      <c r="S62" s="120" t="n">
        <v>8</v>
      </c>
      <c r="T62" s="143" t="n">
        <v>0.02</v>
      </c>
      <c r="U62" s="5"/>
      <c r="V62" s="148" t="n">
        <v>888</v>
      </c>
      <c r="W62" s="139" t="n">
        <v>0.33218117340755</v>
      </c>
      <c r="X62" s="123" t="n">
        <v>-3.3</v>
      </c>
      <c r="Y62" s="123" t="n">
        <v>-1.1</v>
      </c>
      <c r="Z62" s="143" t="n">
        <v>0</v>
      </c>
      <c r="AA62" s="114"/>
      <c r="AB62" s="145" t="n">
        <v>838</v>
      </c>
      <c r="AC62" s="139" t="n">
        <v>0.282022891643305</v>
      </c>
      <c r="AD62" s="123" t="n">
        <v>0.5</v>
      </c>
      <c r="AE62" s="123" t="n">
        <v>2.8</v>
      </c>
      <c r="AF62" s="146" t="n">
        <v>0.01</v>
      </c>
      <c r="AG62" s="147" t="s">
        <v>254</v>
      </c>
    </row>
    <row r="63" s="2" customFormat="true" ht="12.75" hidden="false" customHeight="true" outlineLevel="0" collapsed="false">
      <c r="B63" s="37"/>
      <c r="C63" s="37"/>
      <c r="D63" s="37"/>
      <c r="E63" s="37"/>
      <c r="F63" s="37"/>
      <c r="G63" s="90" t="s">
        <v>255</v>
      </c>
      <c r="H63" s="90"/>
      <c r="I63" s="90"/>
      <c r="J63" s="90"/>
      <c r="K63" s="138" t="n">
        <v>721</v>
      </c>
      <c r="L63" s="139" t="n">
        <v>0.242123432578195</v>
      </c>
      <c r="M63" s="123" t="n">
        <v>-4.9</v>
      </c>
      <c r="N63" s="123" t="n">
        <v>-4.6</v>
      </c>
      <c r="O63" s="143" t="n">
        <v>-0.01</v>
      </c>
      <c r="P63" s="144" t="n">
        <v>727</v>
      </c>
      <c r="Q63" s="139" t="n">
        <v>0.224758006424307</v>
      </c>
      <c r="R63" s="120" t="n">
        <v>-5.7</v>
      </c>
      <c r="S63" s="120" t="n">
        <v>-5.4</v>
      </c>
      <c r="T63" s="143" t="n">
        <v>-0.01</v>
      </c>
      <c r="U63" s="5"/>
      <c r="V63" s="148" t="n">
        <v>714</v>
      </c>
      <c r="W63" s="139" t="n">
        <v>0.267091619158774</v>
      </c>
      <c r="X63" s="123" t="n">
        <v>-3.6</v>
      </c>
      <c r="Y63" s="123" t="n">
        <v>-3.3</v>
      </c>
      <c r="Z63" s="143" t="n">
        <v>-0.01</v>
      </c>
      <c r="AA63" s="114"/>
      <c r="AB63" s="145" t="n">
        <v>720</v>
      </c>
      <c r="AC63" s="139" t="n">
        <v>0.242310837688758</v>
      </c>
      <c r="AD63" s="123" t="n">
        <v>-5.5</v>
      </c>
      <c r="AE63" s="123" t="n">
        <v>-5.2</v>
      </c>
      <c r="AF63" s="146" t="n">
        <v>-0.01</v>
      </c>
      <c r="AG63" s="147" t="s">
        <v>256</v>
      </c>
    </row>
    <row r="64" s="2" customFormat="true" ht="12.75" hidden="false" customHeight="true" outlineLevel="0" collapsed="false">
      <c r="B64" s="37"/>
      <c r="C64" s="37"/>
      <c r="D64" s="37"/>
      <c r="E64" s="37"/>
      <c r="F64" s="37"/>
      <c r="G64" s="90" t="s">
        <v>257</v>
      </c>
      <c r="H64" s="90"/>
      <c r="I64" s="90"/>
      <c r="J64" s="90"/>
      <c r="K64" s="138" t="n">
        <v>2000</v>
      </c>
      <c r="L64" s="139" t="n">
        <v>0.671632267900679</v>
      </c>
      <c r="M64" s="123" t="n">
        <v>1.3</v>
      </c>
      <c r="N64" s="123" t="n">
        <v>0.3</v>
      </c>
      <c r="O64" s="143" t="n">
        <v>0</v>
      </c>
      <c r="P64" s="144" t="n">
        <v>2155</v>
      </c>
      <c r="Q64" s="139" t="n">
        <v>0.66623590625087</v>
      </c>
      <c r="R64" s="120" t="n">
        <v>0</v>
      </c>
      <c r="S64" s="120" t="n">
        <v>-1</v>
      </c>
      <c r="T64" s="143" t="n">
        <v>-0.01</v>
      </c>
      <c r="U64" s="5"/>
      <c r="V64" s="148" t="n">
        <v>1817</v>
      </c>
      <c r="W64" s="139" t="n">
        <v>0.679699540632341</v>
      </c>
      <c r="X64" s="123" t="n">
        <v>3.3</v>
      </c>
      <c r="Y64" s="123" t="n">
        <v>2.3</v>
      </c>
      <c r="Z64" s="143" t="n">
        <v>0.02</v>
      </c>
      <c r="AA64" s="114"/>
      <c r="AB64" s="145" t="n">
        <v>1995</v>
      </c>
      <c r="AC64" s="139" t="n">
        <v>0.671402946095935</v>
      </c>
      <c r="AD64" s="123" t="n">
        <v>0.9</v>
      </c>
      <c r="AE64" s="123" t="n">
        <v>-0.1</v>
      </c>
      <c r="AF64" s="146" t="n">
        <v>0</v>
      </c>
      <c r="AG64" s="147" t="s">
        <v>258</v>
      </c>
    </row>
    <row r="65" s="2" customFormat="true" ht="12.75" hidden="false" customHeight="true" outlineLevel="0" collapsed="false">
      <c r="B65" s="37"/>
      <c r="C65" s="37"/>
      <c r="D65" s="37"/>
      <c r="E65" s="37"/>
      <c r="F65" s="37"/>
      <c r="G65" s="90" t="s">
        <v>259</v>
      </c>
      <c r="H65" s="90"/>
      <c r="I65" s="90"/>
      <c r="J65" s="90"/>
      <c r="K65" s="138" t="n">
        <v>2180</v>
      </c>
      <c r="L65" s="139" t="n">
        <v>0.73207917201174</v>
      </c>
      <c r="M65" s="123" t="n">
        <v>2.9</v>
      </c>
      <c r="N65" s="123" t="n">
        <v>1.5</v>
      </c>
      <c r="O65" s="143" t="n">
        <v>0.01</v>
      </c>
      <c r="P65" s="144" t="n">
        <v>2280</v>
      </c>
      <c r="Q65" s="139" t="n">
        <v>0.704880680395352</v>
      </c>
      <c r="R65" s="120" t="n">
        <v>3.9</v>
      </c>
      <c r="S65" s="120" t="n">
        <v>2.5</v>
      </c>
      <c r="T65" s="143" t="n">
        <v>0.02</v>
      </c>
      <c r="U65" s="5"/>
      <c r="V65" s="148" t="n">
        <v>2062</v>
      </c>
      <c r="W65" s="139" t="n">
        <v>0.771348625637803</v>
      </c>
      <c r="X65" s="123" t="n">
        <v>1.8</v>
      </c>
      <c r="Y65" s="123" t="n">
        <v>0.4</v>
      </c>
      <c r="Z65" s="143" t="n">
        <v>0</v>
      </c>
      <c r="AA65" s="114"/>
      <c r="AB65" s="145" t="n">
        <v>2175</v>
      </c>
      <c r="AC65" s="139" t="n">
        <v>0.731980655518125</v>
      </c>
      <c r="AD65" s="123" t="n">
        <v>2.9</v>
      </c>
      <c r="AE65" s="123" t="n">
        <v>1.5</v>
      </c>
      <c r="AF65" s="146" t="n">
        <v>0.01</v>
      </c>
      <c r="AG65" s="151" t="s">
        <v>260</v>
      </c>
    </row>
    <row r="66" s="2" customFormat="true" ht="12.75" hidden="false" customHeight="true" outlineLevel="0" collapsed="false">
      <c r="B66" s="37"/>
      <c r="C66" s="37"/>
      <c r="D66" s="37"/>
      <c r="E66" s="37"/>
      <c r="F66" s="37"/>
      <c r="G66" s="90" t="s">
        <v>261</v>
      </c>
      <c r="H66" s="90"/>
      <c r="I66" s="90"/>
      <c r="J66" s="90"/>
      <c r="K66" s="138" t="n">
        <v>898</v>
      </c>
      <c r="L66" s="139" t="n">
        <v>0.301562888287405</v>
      </c>
      <c r="M66" s="120" t="n">
        <v>-2.9</v>
      </c>
      <c r="N66" s="120" t="n">
        <v>-3.2</v>
      </c>
      <c r="O66" s="143" t="n">
        <v>-0.01</v>
      </c>
      <c r="P66" s="144" t="n">
        <v>803</v>
      </c>
      <c r="Q66" s="139" t="n">
        <v>0.248254029104152</v>
      </c>
      <c r="R66" s="120" t="n">
        <v>-6.7</v>
      </c>
      <c r="S66" s="120" t="n">
        <v>-7</v>
      </c>
      <c r="T66" s="143" t="n">
        <v>-0.02</v>
      </c>
      <c r="U66" s="5"/>
      <c r="V66" s="144" t="n">
        <v>1011</v>
      </c>
      <c r="W66" s="139" t="n">
        <v>0.378192754859272</v>
      </c>
      <c r="X66" s="120" t="n">
        <v>0.9</v>
      </c>
      <c r="Y66" s="120" t="n">
        <v>0.6</v>
      </c>
      <c r="Z66" s="143" t="n">
        <v>0</v>
      </c>
      <c r="AA66" s="114"/>
      <c r="AB66" s="145" t="n">
        <v>886</v>
      </c>
      <c r="AC66" s="139" t="n">
        <v>0.298176947489222</v>
      </c>
      <c r="AD66" s="120" t="n">
        <v>-2.9</v>
      </c>
      <c r="AE66" s="120" t="n">
        <v>-3.2</v>
      </c>
      <c r="AF66" s="146" t="n">
        <v>-0.01</v>
      </c>
      <c r="AG66" s="147" t="s">
        <v>262</v>
      </c>
    </row>
    <row r="67" s="2" customFormat="true" ht="18" hidden="false" customHeight="true" outlineLevel="0" collapsed="false">
      <c r="B67" s="37"/>
      <c r="C67" s="37"/>
      <c r="D67" s="37"/>
      <c r="E67" s="37"/>
      <c r="F67" s="90" t="s">
        <v>263</v>
      </c>
      <c r="G67" s="90"/>
      <c r="H67" s="90"/>
      <c r="I67" s="90"/>
      <c r="J67" s="90"/>
      <c r="K67" s="138" t="n">
        <v>12933</v>
      </c>
      <c r="L67" s="139" t="n">
        <v>4.34311006037974</v>
      </c>
      <c r="M67" s="120" t="n">
        <v>1.2</v>
      </c>
      <c r="N67" s="120" t="n">
        <v>0.6</v>
      </c>
      <c r="O67" s="143" t="n">
        <v>0.03</v>
      </c>
      <c r="P67" s="144" t="n">
        <v>14846</v>
      </c>
      <c r="Q67" s="139" t="n">
        <v>4.58976253559184</v>
      </c>
      <c r="R67" s="120" t="n">
        <v>2.9</v>
      </c>
      <c r="S67" s="120" t="n">
        <v>2.3</v>
      </c>
      <c r="T67" s="143" t="n">
        <v>0.1</v>
      </c>
      <c r="U67" s="53"/>
      <c r="V67" s="144" t="n">
        <v>10658</v>
      </c>
      <c r="W67" s="139" t="n">
        <v>3.98692223668657</v>
      </c>
      <c r="X67" s="120" t="n">
        <v>-1.1</v>
      </c>
      <c r="Y67" s="120" t="n">
        <v>-1.7</v>
      </c>
      <c r="Z67" s="143" t="n">
        <v>-0.07</v>
      </c>
      <c r="AA67" s="114"/>
      <c r="AB67" s="145" t="n">
        <v>12941</v>
      </c>
      <c r="AC67" s="139" t="n">
        <v>4.35520076462531</v>
      </c>
      <c r="AD67" s="120" t="n">
        <v>0.6</v>
      </c>
      <c r="AE67" s="120" t="n">
        <v>0</v>
      </c>
      <c r="AF67" s="146" t="n">
        <v>0</v>
      </c>
      <c r="AG67" s="147" t="s">
        <v>264</v>
      </c>
    </row>
    <row r="68" s="2" customFormat="true" ht="16.5" hidden="false" customHeight="true" outlineLevel="0" collapsed="false">
      <c r="B68" s="37"/>
      <c r="C68" s="37"/>
      <c r="D68" s="37"/>
      <c r="E68" s="37"/>
      <c r="F68" s="57"/>
      <c r="G68" s="90" t="s">
        <v>265</v>
      </c>
      <c r="H68" s="90"/>
      <c r="I68" s="90"/>
      <c r="J68" s="90"/>
      <c r="K68" s="138" t="n">
        <v>345</v>
      </c>
      <c r="L68" s="139" t="n">
        <v>0.115856566212867</v>
      </c>
      <c r="M68" s="120" t="n">
        <v>0.9</v>
      </c>
      <c r="N68" s="120" t="n">
        <v>1.2</v>
      </c>
      <c r="O68" s="143" t="n">
        <v>0</v>
      </c>
      <c r="P68" s="144" t="n">
        <v>427</v>
      </c>
      <c r="Q68" s="139" t="n">
        <v>0.13201054847755</v>
      </c>
      <c r="R68" s="120" t="n">
        <v>44.7</v>
      </c>
      <c r="S68" s="120" t="n">
        <v>45.1</v>
      </c>
      <c r="T68" s="143" t="n">
        <v>0.04</v>
      </c>
      <c r="U68" s="53"/>
      <c r="V68" s="144" t="n">
        <v>248</v>
      </c>
      <c r="W68" s="139" t="n">
        <v>0.092771318699406</v>
      </c>
      <c r="X68" s="120" t="n">
        <v>-37.5</v>
      </c>
      <c r="Y68" s="120" t="n">
        <v>-37.3</v>
      </c>
      <c r="Z68" s="143" t="n">
        <v>-0.06</v>
      </c>
      <c r="AA68" s="114"/>
      <c r="AB68" s="145" t="n">
        <v>314</v>
      </c>
      <c r="AC68" s="139" t="n">
        <v>0.105674448658709</v>
      </c>
      <c r="AD68" s="120" t="n">
        <v>-4.8</v>
      </c>
      <c r="AE68" s="120" t="n">
        <v>-4.5</v>
      </c>
      <c r="AF68" s="146" t="n">
        <v>-0.01</v>
      </c>
      <c r="AG68" s="147" t="s">
        <v>266</v>
      </c>
    </row>
    <row r="69" s="2" customFormat="true" ht="18" hidden="false" customHeight="true" outlineLevel="0" collapsed="false">
      <c r="B69" s="37"/>
      <c r="C69" s="37"/>
      <c r="D69" s="37"/>
      <c r="E69" s="37"/>
      <c r="F69" s="57"/>
      <c r="G69" s="90" t="s">
        <v>267</v>
      </c>
      <c r="H69" s="90"/>
      <c r="I69" s="90"/>
      <c r="J69" s="90"/>
      <c r="K69" s="138" t="n">
        <v>5066</v>
      </c>
      <c r="L69" s="139" t="n">
        <v>1.70124453459242</v>
      </c>
      <c r="M69" s="120" t="n">
        <v>1.2</v>
      </c>
      <c r="N69" s="120" t="n">
        <v>0.8</v>
      </c>
      <c r="O69" s="143" t="n">
        <v>0.01</v>
      </c>
      <c r="P69" s="144" t="n">
        <v>5962</v>
      </c>
      <c r="Q69" s="139" t="n">
        <v>1.84320114759521</v>
      </c>
      <c r="R69" s="120" t="n">
        <v>1.4</v>
      </c>
      <c r="S69" s="120" t="n">
        <v>1</v>
      </c>
      <c r="T69" s="143" t="n">
        <v>0.02</v>
      </c>
      <c r="U69" s="53"/>
      <c r="V69" s="144" t="n">
        <v>3999</v>
      </c>
      <c r="W69" s="139" t="n">
        <v>1.49593751402792</v>
      </c>
      <c r="X69" s="120" t="n">
        <v>1.2</v>
      </c>
      <c r="Y69" s="120" t="n">
        <v>0.8</v>
      </c>
      <c r="Z69" s="143" t="n">
        <v>0.01</v>
      </c>
      <c r="AA69" s="139"/>
      <c r="AB69" s="145" t="n">
        <v>5082</v>
      </c>
      <c r="AC69" s="139" t="n">
        <v>1.71031066268649</v>
      </c>
      <c r="AD69" s="120" t="n">
        <v>0.3</v>
      </c>
      <c r="AE69" s="120" t="n">
        <v>-0.1</v>
      </c>
      <c r="AF69" s="146" t="n">
        <v>0</v>
      </c>
      <c r="AG69" s="147" t="s">
        <v>268</v>
      </c>
    </row>
    <row r="70" s="2" customFormat="true" ht="12.75" hidden="false" customHeight="true" outlineLevel="0" collapsed="false">
      <c r="B70" s="37"/>
      <c r="C70" s="37"/>
      <c r="D70" s="37"/>
      <c r="E70" s="37"/>
      <c r="F70" s="57"/>
      <c r="G70" s="57"/>
      <c r="H70" s="90" t="s">
        <v>269</v>
      </c>
      <c r="I70" s="90"/>
      <c r="J70" s="90"/>
      <c r="K70" s="138" t="n">
        <v>1701</v>
      </c>
      <c r="L70" s="139" t="n">
        <v>0.571223243849528</v>
      </c>
      <c r="M70" s="120" t="n">
        <v>4.5</v>
      </c>
      <c r="N70" s="120" t="n">
        <v>3.9</v>
      </c>
      <c r="O70" s="143" t="n">
        <v>0.02</v>
      </c>
      <c r="P70" s="144" t="n">
        <v>2042</v>
      </c>
      <c r="Q70" s="139" t="n">
        <v>0.631301030424258</v>
      </c>
      <c r="R70" s="120" t="n">
        <v>2.4</v>
      </c>
      <c r="S70" s="120" t="n">
        <v>1.8</v>
      </c>
      <c r="T70" s="143" t="n">
        <v>0.01</v>
      </c>
      <c r="U70" s="53"/>
      <c r="V70" s="144" t="n">
        <v>1296</v>
      </c>
      <c r="W70" s="139" t="n">
        <v>0.484804955783992</v>
      </c>
      <c r="X70" s="120" t="n">
        <v>9.8</v>
      </c>
      <c r="Y70" s="120" t="n">
        <v>9.1</v>
      </c>
      <c r="Z70" s="143" t="n">
        <v>0.04</v>
      </c>
      <c r="AA70" s="143"/>
      <c r="AB70" s="145" t="n">
        <v>1707</v>
      </c>
      <c r="AC70" s="139" t="n">
        <v>0.574478611020432</v>
      </c>
      <c r="AD70" s="120" t="n">
        <v>3.4</v>
      </c>
      <c r="AE70" s="120" t="n">
        <v>2.8</v>
      </c>
      <c r="AF70" s="146" t="n">
        <v>0.02</v>
      </c>
      <c r="AG70" s="147" t="s">
        <v>270</v>
      </c>
    </row>
    <row r="71" s="2" customFormat="true" ht="12.75" hidden="false" customHeight="true" outlineLevel="0" collapsed="false">
      <c r="B71" s="37"/>
      <c r="C71" s="37"/>
      <c r="D71" s="37"/>
      <c r="E71" s="37"/>
      <c r="F71" s="57"/>
      <c r="G71" s="57"/>
      <c r="H71" s="90" t="s">
        <v>271</v>
      </c>
      <c r="I71" s="90"/>
      <c r="J71" s="90"/>
      <c r="K71" s="138" t="n">
        <v>2848</v>
      </c>
      <c r="L71" s="139" t="n">
        <v>0.956404349490567</v>
      </c>
      <c r="M71" s="120" t="n">
        <v>-0.1</v>
      </c>
      <c r="N71" s="120" t="n">
        <v>-0.6</v>
      </c>
      <c r="O71" s="143" t="n">
        <v>-0.01</v>
      </c>
      <c r="P71" s="144" t="n">
        <v>3117</v>
      </c>
      <c r="Q71" s="139" t="n">
        <v>0.963646088066803</v>
      </c>
      <c r="R71" s="120" t="n">
        <v>1.6</v>
      </c>
      <c r="S71" s="120" t="n">
        <v>1.1</v>
      </c>
      <c r="T71" s="143" t="n">
        <v>0.01</v>
      </c>
      <c r="U71" s="53"/>
      <c r="V71" s="144" t="n">
        <v>2527</v>
      </c>
      <c r="W71" s="139" t="n">
        <v>0.945294848199189</v>
      </c>
      <c r="X71" s="120" t="n">
        <v>-2.2</v>
      </c>
      <c r="Y71" s="120" t="n">
        <v>-2.7</v>
      </c>
      <c r="Z71" s="143" t="n">
        <v>-0.03</v>
      </c>
      <c r="AA71" s="143"/>
      <c r="AB71" s="145" t="n">
        <v>2861</v>
      </c>
      <c r="AC71" s="139" t="n">
        <v>0.962849036982692</v>
      </c>
      <c r="AD71" s="120" t="n">
        <v>-0.7</v>
      </c>
      <c r="AE71" s="120" t="n">
        <v>-1.2</v>
      </c>
      <c r="AF71" s="146" t="n">
        <v>-0.01</v>
      </c>
      <c r="AG71" s="147" t="s">
        <v>272</v>
      </c>
    </row>
    <row r="72" s="2" customFormat="true" ht="12.75" hidden="false" customHeight="true" outlineLevel="0" collapsed="false">
      <c r="B72" s="37"/>
      <c r="C72" s="37"/>
      <c r="D72" s="37"/>
      <c r="E72" s="37"/>
      <c r="F72" s="57"/>
      <c r="G72" s="57"/>
      <c r="H72" s="90" t="s">
        <v>273</v>
      </c>
      <c r="I72" s="90"/>
      <c r="J72" s="90"/>
      <c r="K72" s="138" t="n">
        <v>517</v>
      </c>
      <c r="L72" s="139" t="n">
        <v>0.173616941252326</v>
      </c>
      <c r="M72" s="120" t="n">
        <v>-2.5</v>
      </c>
      <c r="N72" s="120" t="n">
        <v>-1.8</v>
      </c>
      <c r="O72" s="143" t="n">
        <v>0</v>
      </c>
      <c r="P72" s="144" t="n">
        <v>803</v>
      </c>
      <c r="Q72" s="139" t="n">
        <v>0.248254029104152</v>
      </c>
      <c r="R72" s="120" t="n">
        <v>-1.2</v>
      </c>
      <c r="S72" s="120" t="n">
        <v>-0.5</v>
      </c>
      <c r="T72" s="143" t="n">
        <v>0</v>
      </c>
      <c r="U72" s="53"/>
      <c r="V72" s="144" t="n">
        <v>176</v>
      </c>
      <c r="W72" s="139" t="n">
        <v>0.0658377100447397</v>
      </c>
      <c r="X72" s="120" t="n">
        <v>-5.9</v>
      </c>
      <c r="Y72" s="120" t="n">
        <v>-5.2</v>
      </c>
      <c r="Z72" s="143" t="n">
        <v>0</v>
      </c>
      <c r="AA72" s="143"/>
      <c r="AB72" s="145" t="n">
        <v>514</v>
      </c>
      <c r="AC72" s="139" t="n">
        <v>0.172983014683364</v>
      </c>
      <c r="AD72" s="120" t="n">
        <v>-3.7</v>
      </c>
      <c r="AE72" s="120" t="n">
        <v>-3</v>
      </c>
      <c r="AF72" s="146" t="n">
        <v>-0.01</v>
      </c>
      <c r="AG72" s="147" t="s">
        <v>274</v>
      </c>
    </row>
    <row r="73" s="2" customFormat="true" ht="18" hidden="false" customHeight="true" outlineLevel="0" collapsed="false">
      <c r="B73" s="37"/>
      <c r="C73" s="37"/>
      <c r="D73" s="37"/>
      <c r="E73" s="37"/>
      <c r="F73" s="57"/>
      <c r="G73" s="90" t="s">
        <v>275</v>
      </c>
      <c r="H73" s="90"/>
      <c r="I73" s="90"/>
      <c r="J73" s="90"/>
      <c r="K73" s="138" t="n">
        <v>2727</v>
      </c>
      <c r="L73" s="139" t="n">
        <v>0.915770597282576</v>
      </c>
      <c r="M73" s="120" t="n">
        <v>1.2</v>
      </c>
      <c r="N73" s="120" t="n">
        <v>0.1</v>
      </c>
      <c r="O73" s="143" t="n">
        <v>0</v>
      </c>
      <c r="P73" s="144" t="n">
        <v>3020</v>
      </c>
      <c r="Q73" s="139" t="n">
        <v>0.933657743330685</v>
      </c>
      <c r="R73" s="120" t="n">
        <v>2.4</v>
      </c>
      <c r="S73" s="120" t="n">
        <v>1.3</v>
      </c>
      <c r="T73" s="143" t="n">
        <v>0.01</v>
      </c>
      <c r="U73" s="53"/>
      <c r="V73" s="144" t="n">
        <v>2379</v>
      </c>
      <c r="W73" s="139" t="n">
        <v>0.889931319297931</v>
      </c>
      <c r="X73" s="120" t="n">
        <v>-0.3</v>
      </c>
      <c r="Y73" s="120" t="n">
        <v>-1.4</v>
      </c>
      <c r="Z73" s="143" t="n">
        <v>-0.01</v>
      </c>
      <c r="AA73" s="143"/>
      <c r="AB73" s="145" t="n">
        <v>2728</v>
      </c>
      <c r="AC73" s="139" t="n">
        <v>0.918088840576296</v>
      </c>
      <c r="AD73" s="120" t="n">
        <v>0.4</v>
      </c>
      <c r="AE73" s="120" t="n">
        <v>-0.7</v>
      </c>
      <c r="AF73" s="146" t="n">
        <v>-0.01</v>
      </c>
      <c r="AG73" s="147" t="s">
        <v>276</v>
      </c>
    </row>
    <row r="74" s="2" customFormat="true" ht="12.75" hidden="false" customHeight="true" outlineLevel="0" collapsed="false">
      <c r="B74" s="37"/>
      <c r="C74" s="37"/>
      <c r="D74" s="37"/>
      <c r="E74" s="37"/>
      <c r="F74" s="57"/>
      <c r="G74" s="57"/>
      <c r="H74" s="90" t="s">
        <v>277</v>
      </c>
      <c r="I74" s="90"/>
      <c r="J74" s="90"/>
      <c r="K74" s="138" t="n">
        <v>835</v>
      </c>
      <c r="L74" s="139" t="n">
        <v>0.280406471848533</v>
      </c>
      <c r="M74" s="120" t="n">
        <v>-1.2</v>
      </c>
      <c r="N74" s="120" t="n">
        <v>-1.5</v>
      </c>
      <c r="O74" s="143" t="n">
        <v>0</v>
      </c>
      <c r="P74" s="144" t="n">
        <v>951</v>
      </c>
      <c r="Q74" s="139" t="n">
        <v>0.294009441691219</v>
      </c>
      <c r="R74" s="120" t="n">
        <v>1.4</v>
      </c>
      <c r="S74" s="120" t="n">
        <v>1.1</v>
      </c>
      <c r="T74" s="143" t="n">
        <v>0</v>
      </c>
      <c r="U74" s="53"/>
      <c r="V74" s="144" t="n">
        <v>698</v>
      </c>
      <c r="W74" s="139" t="n">
        <v>0.26110637279107</v>
      </c>
      <c r="X74" s="120" t="n">
        <v>-4.6</v>
      </c>
      <c r="Y74" s="120" t="n">
        <v>-4.9</v>
      </c>
      <c r="Z74" s="143" t="n">
        <v>-0.01</v>
      </c>
      <c r="AA74" s="143"/>
      <c r="AB74" s="145" t="n">
        <v>833</v>
      </c>
      <c r="AC74" s="139" t="n">
        <v>0.280340177492689</v>
      </c>
      <c r="AD74" s="120" t="n">
        <v>-1.8</v>
      </c>
      <c r="AE74" s="120" t="n">
        <v>-2.1</v>
      </c>
      <c r="AF74" s="146" t="n">
        <v>-0.01</v>
      </c>
      <c r="AG74" s="147" t="s">
        <v>278</v>
      </c>
    </row>
    <row r="75" s="2" customFormat="true" ht="12.75" hidden="false" customHeight="true" outlineLevel="0" collapsed="false">
      <c r="B75" s="37"/>
      <c r="C75" s="37"/>
      <c r="D75" s="37"/>
      <c r="E75" s="37"/>
      <c r="F75" s="57"/>
      <c r="G75" s="57"/>
      <c r="H75" s="90" t="s">
        <v>279</v>
      </c>
      <c r="I75" s="90"/>
      <c r="J75" s="90"/>
      <c r="K75" s="138" t="n">
        <v>1688</v>
      </c>
      <c r="L75" s="139" t="n">
        <v>0.566857634108173</v>
      </c>
      <c r="M75" s="120" t="n">
        <v>3.8</v>
      </c>
      <c r="N75" s="120" t="n">
        <v>2.1</v>
      </c>
      <c r="O75" s="143" t="n">
        <v>0.01</v>
      </c>
      <c r="P75" s="144" t="n">
        <v>1752</v>
      </c>
      <c r="Q75" s="139" t="n">
        <v>0.54164515440906</v>
      </c>
      <c r="R75" s="120" t="n">
        <v>5</v>
      </c>
      <c r="S75" s="120" t="n">
        <v>3.2</v>
      </c>
      <c r="T75" s="143" t="n">
        <v>0.02</v>
      </c>
      <c r="U75" s="53"/>
      <c r="V75" s="144" t="n">
        <v>1613</v>
      </c>
      <c r="W75" s="139" t="n">
        <v>0.60338764944412</v>
      </c>
      <c r="X75" s="120" t="n">
        <v>2.4</v>
      </c>
      <c r="Y75" s="120" t="n">
        <v>0.7</v>
      </c>
      <c r="Z75" s="143" t="n">
        <v>0</v>
      </c>
      <c r="AA75" s="154"/>
      <c r="AB75" s="145" t="n">
        <v>1694</v>
      </c>
      <c r="AC75" s="139" t="n">
        <v>0.570103554228829</v>
      </c>
      <c r="AD75" s="120" t="n">
        <v>2.9</v>
      </c>
      <c r="AE75" s="120" t="n">
        <v>1.2</v>
      </c>
      <c r="AF75" s="146" t="n">
        <v>0.01</v>
      </c>
      <c r="AG75" s="147" t="s">
        <v>280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6"/>
      <c r="G76" s="126"/>
      <c r="H76" s="127" t="s">
        <v>281</v>
      </c>
      <c r="I76" s="127"/>
      <c r="J76" s="127"/>
      <c r="K76" s="156" t="n">
        <v>203</v>
      </c>
      <c r="L76" s="157" t="n">
        <v>0.0681706751919189</v>
      </c>
      <c r="M76" s="130" t="n">
        <v>-9</v>
      </c>
      <c r="N76" s="130" t="n">
        <v>-9.4</v>
      </c>
      <c r="O76" s="158" t="n">
        <v>-0.01</v>
      </c>
      <c r="P76" s="159" t="n">
        <v>317</v>
      </c>
      <c r="Q76" s="157" t="n">
        <v>0.0980031472304063</v>
      </c>
      <c r="R76" s="130" t="n">
        <v>-7.3</v>
      </c>
      <c r="S76" s="130" t="n">
        <v>-7.7</v>
      </c>
      <c r="T76" s="158" t="n">
        <v>-0.01</v>
      </c>
      <c r="U76" s="131"/>
      <c r="V76" s="159" t="n">
        <v>68</v>
      </c>
      <c r="W76" s="157" t="n">
        <v>0.0254372970627403</v>
      </c>
      <c r="X76" s="130" t="n">
        <v>-13.9</v>
      </c>
      <c r="Y76" s="130" t="n">
        <v>-14.2</v>
      </c>
      <c r="Z76" s="158" t="n">
        <v>0</v>
      </c>
      <c r="AA76" s="160"/>
      <c r="AB76" s="161" t="n">
        <v>201</v>
      </c>
      <c r="AC76" s="157" t="n">
        <v>0.0676451088547784</v>
      </c>
      <c r="AD76" s="130" t="n">
        <v>-9.5</v>
      </c>
      <c r="AE76" s="130" t="n">
        <v>-9.9</v>
      </c>
      <c r="AF76" s="162" t="n">
        <v>-0.01</v>
      </c>
      <c r="AG76" s="163" t="s">
        <v>282</v>
      </c>
    </row>
    <row r="77" customFormat="false" ht="15.75" hidden="false" customHeight="true" outlineLevel="0" collapsed="false">
      <c r="W77" s="137" t="s">
        <v>149</v>
      </c>
    </row>
    <row r="78" customFormat="false" ht="12" hidden="false" customHeight="false" outlineLevel="0" collapsed="false">
      <c r="W78" s="137" t="s">
        <v>150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70"/>
      <c r="C12" s="170"/>
      <c r="D12" s="170"/>
      <c r="E12" s="170"/>
      <c r="F12" s="171"/>
      <c r="G12" s="172" t="s">
        <v>284</v>
      </c>
      <c r="H12" s="172"/>
      <c r="I12" s="172"/>
      <c r="J12" s="172"/>
      <c r="K12" s="138" t="n">
        <v>1164</v>
      </c>
      <c r="L12" s="139" t="n">
        <v>0.390889979918195</v>
      </c>
      <c r="M12" s="173" t="n">
        <v>-1.7</v>
      </c>
      <c r="N12" s="173" t="n">
        <v>-1.3</v>
      </c>
      <c r="O12" s="114" t="n">
        <v>-0.01</v>
      </c>
      <c r="P12" s="141" t="n">
        <v>1242</v>
      </c>
      <c r="Q12" s="139" t="n">
        <v>0.383974475899573</v>
      </c>
      <c r="R12" s="120" t="n">
        <v>-1.2</v>
      </c>
      <c r="S12" s="120" t="n">
        <v>-0.8</v>
      </c>
      <c r="T12" s="114" t="n">
        <v>0</v>
      </c>
      <c r="U12" s="53"/>
      <c r="V12" s="144" t="n">
        <v>1072</v>
      </c>
      <c r="W12" s="139" t="n">
        <v>0.401011506636142</v>
      </c>
      <c r="X12" s="99" t="n">
        <v>-2.2</v>
      </c>
      <c r="Y12" s="99" t="n">
        <v>-1.8</v>
      </c>
      <c r="Z12" s="143" t="n">
        <v>-0.01</v>
      </c>
      <c r="AA12" s="174"/>
      <c r="AB12" s="145" t="n">
        <v>1166</v>
      </c>
      <c r="AC12" s="139" t="n">
        <v>0.392408939923739</v>
      </c>
      <c r="AD12" s="173" t="n">
        <v>-2</v>
      </c>
      <c r="AE12" s="173" t="n">
        <v>-1.6</v>
      </c>
      <c r="AF12" s="175" t="n">
        <v>-0.01</v>
      </c>
      <c r="AG12" s="98" t="s">
        <v>285</v>
      </c>
    </row>
    <row r="13" s="2" customFormat="true" ht="12.75" hidden="false" customHeight="true" outlineLevel="0" collapsed="false">
      <c r="B13" s="170"/>
      <c r="C13" s="170"/>
      <c r="D13" s="170"/>
      <c r="E13" s="170"/>
      <c r="F13" s="171"/>
      <c r="G13" s="171"/>
      <c r="H13" s="172" t="s">
        <v>286</v>
      </c>
      <c r="I13" s="172"/>
      <c r="J13" s="172"/>
      <c r="K13" s="138" t="n">
        <v>384</v>
      </c>
      <c r="L13" s="139" t="n">
        <v>0.12895339543693</v>
      </c>
      <c r="M13" s="121" t="n">
        <v>-0.3</v>
      </c>
      <c r="N13" s="121" t="n">
        <v>-0.2</v>
      </c>
      <c r="O13" s="114" t="n">
        <v>0</v>
      </c>
      <c r="P13" s="144" t="n">
        <v>360</v>
      </c>
      <c r="Q13" s="176" t="n">
        <v>0.111296949536108</v>
      </c>
      <c r="R13" s="120" t="n">
        <v>0.8</v>
      </c>
      <c r="S13" s="120" t="n">
        <v>0.9</v>
      </c>
      <c r="T13" s="114" t="n">
        <v>0</v>
      </c>
      <c r="U13" s="53"/>
      <c r="V13" s="144" t="n">
        <v>412</v>
      </c>
      <c r="W13" s="176" t="n">
        <v>0.154120093968368</v>
      </c>
      <c r="X13" s="92" t="n">
        <v>-1.4</v>
      </c>
      <c r="Y13" s="92" t="n">
        <v>-1.3</v>
      </c>
      <c r="Z13" s="143" t="n">
        <v>0</v>
      </c>
      <c r="AA13" s="6"/>
      <c r="AB13" s="145" t="n">
        <v>383</v>
      </c>
      <c r="AC13" s="139" t="n">
        <v>0.128895903937215</v>
      </c>
      <c r="AD13" s="121" t="n">
        <v>-1</v>
      </c>
      <c r="AE13" s="121" t="n">
        <v>-0.9</v>
      </c>
      <c r="AF13" s="146" t="n">
        <v>0</v>
      </c>
      <c r="AG13" s="98" t="s">
        <v>287</v>
      </c>
    </row>
    <row r="14" s="2" customFormat="true" ht="12.75" hidden="false" customHeight="true" outlineLevel="0" collapsed="false">
      <c r="B14" s="170"/>
      <c r="C14" s="170"/>
      <c r="D14" s="170"/>
      <c r="E14" s="170"/>
      <c r="F14" s="171"/>
      <c r="G14" s="171"/>
      <c r="H14" s="172" t="s">
        <v>288</v>
      </c>
      <c r="I14" s="172"/>
      <c r="J14" s="172"/>
      <c r="K14" s="138" t="n">
        <v>666</v>
      </c>
      <c r="L14" s="139" t="n">
        <v>0.223653545210926</v>
      </c>
      <c r="M14" s="121" t="n">
        <v>-2.1</v>
      </c>
      <c r="N14" s="121" t="n">
        <v>-1.7</v>
      </c>
      <c r="O14" s="114" t="n">
        <v>0</v>
      </c>
      <c r="P14" s="144" t="n">
        <v>704</v>
      </c>
      <c r="Q14" s="176" t="n">
        <v>0.217647367981723</v>
      </c>
      <c r="R14" s="120" t="n">
        <v>-2.4</v>
      </c>
      <c r="S14" s="120" t="n">
        <v>-2</v>
      </c>
      <c r="T14" s="114" t="n">
        <v>0</v>
      </c>
      <c r="U14" s="53"/>
      <c r="V14" s="144" t="n">
        <v>621</v>
      </c>
      <c r="W14" s="176" t="n">
        <v>0.232302374646496</v>
      </c>
      <c r="X14" s="92" t="n">
        <v>-1.3</v>
      </c>
      <c r="Y14" s="92" t="n">
        <v>-0.9</v>
      </c>
      <c r="Z14" s="143" t="n">
        <v>0</v>
      </c>
      <c r="AA14" s="6"/>
      <c r="AB14" s="145" t="n">
        <v>669</v>
      </c>
      <c r="AC14" s="139" t="n">
        <v>0.225147153352471</v>
      </c>
      <c r="AD14" s="121" t="n">
        <v>-2</v>
      </c>
      <c r="AE14" s="121" t="n">
        <v>-1.6</v>
      </c>
      <c r="AF14" s="146" t="n">
        <v>0</v>
      </c>
      <c r="AG14" s="98" t="s">
        <v>289</v>
      </c>
    </row>
    <row r="15" s="2" customFormat="true" ht="12.75" hidden="false" customHeight="true" outlineLevel="0" collapsed="false">
      <c r="B15" s="170"/>
      <c r="C15" s="170"/>
      <c r="D15" s="170"/>
      <c r="E15" s="170"/>
      <c r="F15" s="171"/>
      <c r="G15" s="171"/>
      <c r="H15" s="172" t="s">
        <v>290</v>
      </c>
      <c r="I15" s="172"/>
      <c r="J15" s="172"/>
      <c r="K15" s="138" t="n">
        <v>115</v>
      </c>
      <c r="L15" s="139" t="n">
        <v>0.038618855404289</v>
      </c>
      <c r="M15" s="121" t="n">
        <v>-4.2</v>
      </c>
      <c r="N15" s="121" t="n">
        <v>-3.5</v>
      </c>
      <c r="O15" s="114" t="n">
        <v>0</v>
      </c>
      <c r="P15" s="144" t="n">
        <v>177</v>
      </c>
      <c r="Q15" s="176" t="n">
        <v>0.0547210001885865</v>
      </c>
      <c r="R15" s="120" t="n">
        <v>-1.7</v>
      </c>
      <c r="S15" s="120" t="n">
        <v>-1</v>
      </c>
      <c r="T15" s="114" t="n">
        <v>0</v>
      </c>
      <c r="U15" s="53"/>
      <c r="V15" s="144" t="n">
        <v>40</v>
      </c>
      <c r="W15" s="176" t="n">
        <v>0.014963115919259</v>
      </c>
      <c r="X15" s="92" t="n">
        <v>-16.7</v>
      </c>
      <c r="Y15" s="92" t="n">
        <v>-16.1</v>
      </c>
      <c r="Z15" s="143" t="n">
        <v>0</v>
      </c>
      <c r="AA15" s="6"/>
      <c r="AB15" s="145" t="n">
        <v>114</v>
      </c>
      <c r="AC15" s="139" t="n">
        <v>0.0383658826340534</v>
      </c>
      <c r="AD15" s="121" t="n">
        <v>-5</v>
      </c>
      <c r="AE15" s="121" t="n">
        <v>-4.3</v>
      </c>
      <c r="AF15" s="146" t="n">
        <v>0</v>
      </c>
      <c r="AG15" s="98" t="s">
        <v>291</v>
      </c>
    </row>
    <row r="16" s="2" customFormat="true" ht="18" hidden="false" customHeight="true" outlineLevel="0" collapsed="false">
      <c r="B16" s="170"/>
      <c r="C16" s="170"/>
      <c r="D16" s="170"/>
      <c r="E16" s="170"/>
      <c r="F16" s="171"/>
      <c r="G16" s="172" t="s">
        <v>292</v>
      </c>
      <c r="H16" s="172"/>
      <c r="I16" s="172"/>
      <c r="J16" s="172"/>
      <c r="K16" s="138" t="n">
        <v>189</v>
      </c>
      <c r="L16" s="139" t="n">
        <v>0.0634692493166142</v>
      </c>
      <c r="M16" s="121" t="n">
        <v>5.6</v>
      </c>
      <c r="N16" s="121" t="s">
        <v>25</v>
      </c>
      <c r="O16" s="114" t="s">
        <v>25</v>
      </c>
      <c r="P16" s="144" t="n">
        <v>182</v>
      </c>
      <c r="Q16" s="176" t="n">
        <v>0.0562667911543658</v>
      </c>
      <c r="R16" s="120" t="n">
        <v>1.1</v>
      </c>
      <c r="S16" s="177" t="s">
        <v>25</v>
      </c>
      <c r="T16" s="114" t="s">
        <v>25</v>
      </c>
      <c r="U16" s="53"/>
      <c r="V16" s="144" t="n">
        <v>197</v>
      </c>
      <c r="W16" s="176" t="n">
        <v>0.0736933459023507</v>
      </c>
      <c r="X16" s="92" t="n">
        <v>10.7</v>
      </c>
      <c r="Y16" s="92" t="s">
        <v>25</v>
      </c>
      <c r="Z16" s="114" t="s">
        <v>25</v>
      </c>
      <c r="AA16" s="6"/>
      <c r="AB16" s="145" t="n">
        <v>200</v>
      </c>
      <c r="AC16" s="139" t="n">
        <v>0.0673085660246551</v>
      </c>
      <c r="AD16" s="121" t="n">
        <v>9.9</v>
      </c>
      <c r="AE16" s="121" t="s">
        <v>25</v>
      </c>
      <c r="AF16" s="178" t="s">
        <v>25</v>
      </c>
      <c r="AG16" s="98" t="s">
        <v>293</v>
      </c>
    </row>
    <row r="17" s="2" customFormat="true" ht="12.95" hidden="false" customHeight="true" outlineLevel="0" collapsed="false">
      <c r="B17" s="170"/>
      <c r="C17" s="170"/>
      <c r="D17" s="170"/>
      <c r="E17" s="170"/>
      <c r="F17" s="171"/>
      <c r="G17" s="172" t="s">
        <v>294</v>
      </c>
      <c r="H17" s="172"/>
      <c r="I17" s="172"/>
      <c r="J17" s="172"/>
      <c r="K17" s="138" t="n">
        <v>990</v>
      </c>
      <c r="L17" s="139" t="n">
        <v>0.332457972610836</v>
      </c>
      <c r="M17" s="121" t="n">
        <v>1.6</v>
      </c>
      <c r="N17" s="121" t="n">
        <v>2</v>
      </c>
      <c r="O17" s="114" t="n">
        <v>0.01</v>
      </c>
      <c r="P17" s="144" t="n">
        <v>1166</v>
      </c>
      <c r="Q17" s="176" t="n">
        <v>0.360478453219728</v>
      </c>
      <c r="R17" s="120" t="n">
        <v>3.2</v>
      </c>
      <c r="S17" s="120" t="n">
        <v>3.6</v>
      </c>
      <c r="T17" s="114" t="n">
        <v>0.01</v>
      </c>
      <c r="U17" s="53"/>
      <c r="V17" s="144" t="n">
        <v>780</v>
      </c>
      <c r="W17" s="176" t="n">
        <v>0.291780760425551</v>
      </c>
      <c r="X17" s="92" t="n">
        <v>-0.8</v>
      </c>
      <c r="Y17" s="92" t="n">
        <v>-0.4</v>
      </c>
      <c r="Z17" s="114" t="n">
        <v>0</v>
      </c>
      <c r="AA17" s="6"/>
      <c r="AB17" s="145" t="n">
        <v>994</v>
      </c>
      <c r="AC17" s="139" t="n">
        <v>0.334523573142536</v>
      </c>
      <c r="AD17" s="121" t="n">
        <v>1.7</v>
      </c>
      <c r="AE17" s="121" t="n">
        <v>2.1</v>
      </c>
      <c r="AF17" s="178" t="n">
        <v>0.01</v>
      </c>
      <c r="AG17" s="98" t="s">
        <v>295</v>
      </c>
    </row>
    <row r="18" s="2" customFormat="true" ht="12.95" hidden="false" customHeight="true" outlineLevel="0" collapsed="false">
      <c r="B18" s="170"/>
      <c r="C18" s="170"/>
      <c r="D18" s="170"/>
      <c r="E18" s="170"/>
      <c r="F18" s="171"/>
      <c r="G18" s="172" t="s">
        <v>296</v>
      </c>
      <c r="H18" s="172"/>
      <c r="I18" s="172"/>
      <c r="J18" s="172"/>
      <c r="K18" s="138" t="n">
        <v>1521</v>
      </c>
      <c r="L18" s="139" t="n">
        <v>0.510776339738466</v>
      </c>
      <c r="M18" s="121" t="n">
        <v>3.3</v>
      </c>
      <c r="N18" s="121" t="n">
        <v>1.9</v>
      </c>
      <c r="O18" s="114" t="n">
        <v>0.01</v>
      </c>
      <c r="P18" s="144" t="n">
        <v>1836</v>
      </c>
      <c r="Q18" s="176" t="n">
        <v>0.567614442634151</v>
      </c>
      <c r="R18" s="120" t="n">
        <v>5.3</v>
      </c>
      <c r="S18" s="120" t="n">
        <v>3.8</v>
      </c>
      <c r="T18" s="114" t="n">
        <v>0.02</v>
      </c>
      <c r="U18" s="53"/>
      <c r="V18" s="144" t="n">
        <v>1146</v>
      </c>
      <c r="W18" s="176" t="n">
        <v>0.428693271086771</v>
      </c>
      <c r="X18" s="92" t="n">
        <v>0</v>
      </c>
      <c r="Y18" s="92" t="n">
        <v>-1.4</v>
      </c>
      <c r="Z18" s="114" t="n">
        <v>-0.01</v>
      </c>
      <c r="AA18" s="6"/>
      <c r="AB18" s="145" t="n">
        <v>1522</v>
      </c>
      <c r="AC18" s="139" t="n">
        <v>0.512218187447626</v>
      </c>
      <c r="AD18" s="121" t="n">
        <v>3.1</v>
      </c>
      <c r="AE18" s="121" t="n">
        <v>1.7</v>
      </c>
      <c r="AF18" s="178" t="n">
        <v>0.01</v>
      </c>
      <c r="AG18" s="98" t="s">
        <v>297</v>
      </c>
    </row>
    <row r="19" s="37" customFormat="true" ht="12.95" hidden="false" customHeight="true" outlineLevel="0" collapsed="false">
      <c r="B19" s="170"/>
      <c r="C19" s="170"/>
      <c r="D19" s="170"/>
      <c r="E19" s="170"/>
      <c r="F19" s="171"/>
      <c r="G19" s="172" t="s">
        <v>298</v>
      </c>
      <c r="H19" s="172"/>
      <c r="I19" s="172"/>
      <c r="J19" s="172"/>
      <c r="K19" s="138" t="n">
        <v>931</v>
      </c>
      <c r="L19" s="139" t="n">
        <v>0.312644820707766</v>
      </c>
      <c r="M19" s="121" t="n">
        <v>0.8</v>
      </c>
      <c r="N19" s="121" t="n">
        <v>-0.2</v>
      </c>
      <c r="O19" s="114" t="n">
        <v>0</v>
      </c>
      <c r="P19" s="144" t="n">
        <v>1011</v>
      </c>
      <c r="Q19" s="176" t="n">
        <v>0.31255893328057</v>
      </c>
      <c r="R19" s="120" t="n">
        <v>1.3</v>
      </c>
      <c r="S19" s="120" t="n">
        <v>0.3</v>
      </c>
      <c r="T19" s="114" t="n">
        <v>0</v>
      </c>
      <c r="U19" s="53"/>
      <c r="V19" s="144" t="n">
        <v>836</v>
      </c>
      <c r="W19" s="176" t="n">
        <v>0.312729122712514</v>
      </c>
      <c r="X19" s="92" t="n">
        <v>0.4</v>
      </c>
      <c r="Y19" s="92" t="n">
        <v>-0.6</v>
      </c>
      <c r="Z19" s="114" t="n">
        <v>0</v>
      </c>
      <c r="AA19" s="6"/>
      <c r="AB19" s="145" t="n">
        <v>936</v>
      </c>
      <c r="AC19" s="139" t="n">
        <v>0.315004088995386</v>
      </c>
      <c r="AD19" s="121" t="n">
        <v>1</v>
      </c>
      <c r="AE19" s="121" t="n">
        <v>0</v>
      </c>
      <c r="AF19" s="178" t="n">
        <v>0</v>
      </c>
      <c r="AG19" s="98" t="s">
        <v>299</v>
      </c>
    </row>
    <row r="20" s="2" customFormat="true" ht="18" hidden="false" customHeight="true" outlineLevel="0" collapsed="false">
      <c r="B20" s="170"/>
      <c r="C20" s="170"/>
      <c r="D20" s="170"/>
      <c r="E20" s="170"/>
      <c r="F20" s="172" t="s">
        <v>300</v>
      </c>
      <c r="G20" s="172"/>
      <c r="H20" s="172"/>
      <c r="I20" s="172"/>
      <c r="J20" s="172"/>
      <c r="K20" s="138" t="n">
        <v>13107</v>
      </c>
      <c r="L20" s="176" t="n">
        <v>4.4015420676871</v>
      </c>
      <c r="M20" s="121" t="n">
        <v>2.5</v>
      </c>
      <c r="N20" s="121" t="n">
        <v>2.2</v>
      </c>
      <c r="O20" s="114" t="n">
        <v>0.1</v>
      </c>
      <c r="P20" s="144" t="n">
        <v>11697</v>
      </c>
      <c r="Q20" s="176" t="n">
        <v>3.61622338534405</v>
      </c>
      <c r="R20" s="120" t="n">
        <v>2</v>
      </c>
      <c r="S20" s="120" t="n">
        <v>1.7</v>
      </c>
      <c r="T20" s="114" t="n">
        <v>0.06</v>
      </c>
      <c r="U20" s="53"/>
      <c r="V20" s="144" t="n">
        <v>14777</v>
      </c>
      <c r="W20" s="176" t="n">
        <v>5.52774909847227</v>
      </c>
      <c r="X20" s="92" t="n">
        <v>2.7</v>
      </c>
      <c r="Y20" s="92" t="n">
        <v>2.4</v>
      </c>
      <c r="Z20" s="114" t="n">
        <v>0.13</v>
      </c>
      <c r="AA20" s="6"/>
      <c r="AB20" s="145" t="n">
        <v>13178</v>
      </c>
      <c r="AC20" s="176" t="n">
        <v>4.43496141536453</v>
      </c>
      <c r="AD20" s="121" t="n">
        <v>2.4</v>
      </c>
      <c r="AE20" s="121" t="n">
        <v>2.1</v>
      </c>
      <c r="AF20" s="178" t="n">
        <v>0.09</v>
      </c>
      <c r="AG20" s="98" t="s">
        <v>301</v>
      </c>
    </row>
    <row r="21" s="2" customFormat="true" ht="18" hidden="false" customHeight="true" outlineLevel="0" collapsed="false">
      <c r="B21" s="170"/>
      <c r="C21" s="170"/>
      <c r="D21" s="170"/>
      <c r="E21" s="170"/>
      <c r="F21" s="171"/>
      <c r="G21" s="172" t="s">
        <v>302</v>
      </c>
      <c r="H21" s="172"/>
      <c r="I21" s="172"/>
      <c r="J21" s="172"/>
      <c r="K21" s="138" t="n">
        <v>1725</v>
      </c>
      <c r="L21" s="176" t="n">
        <v>0.579282831064336</v>
      </c>
      <c r="M21" s="121" t="n">
        <v>-1.6</v>
      </c>
      <c r="N21" s="121" t="n">
        <v>-0.6</v>
      </c>
      <c r="O21" s="114" t="n">
        <v>0</v>
      </c>
      <c r="P21" s="144" t="n">
        <v>1529</v>
      </c>
      <c r="Q21" s="176" t="n">
        <v>0.472702877335304</v>
      </c>
      <c r="R21" s="120" t="n">
        <v>0.4</v>
      </c>
      <c r="S21" s="120" t="n">
        <v>1.4</v>
      </c>
      <c r="T21" s="114" t="n">
        <v>0.01</v>
      </c>
      <c r="U21" s="53"/>
      <c r="V21" s="144" t="n">
        <v>1957</v>
      </c>
      <c r="W21" s="176" t="n">
        <v>0.732070446349748</v>
      </c>
      <c r="X21" s="92" t="n">
        <v>-3.6</v>
      </c>
      <c r="Y21" s="92" t="n">
        <v>-2.6</v>
      </c>
      <c r="Z21" s="114" t="n">
        <v>-0.02</v>
      </c>
      <c r="AA21" s="6"/>
      <c r="AB21" s="145" t="n">
        <v>1729</v>
      </c>
      <c r="AC21" s="176" t="n">
        <v>0.581882553283144</v>
      </c>
      <c r="AD21" s="121" t="n">
        <v>-1</v>
      </c>
      <c r="AE21" s="121" t="n">
        <v>0</v>
      </c>
      <c r="AF21" s="178" t="n">
        <v>0</v>
      </c>
      <c r="AG21" s="98" t="s">
        <v>303</v>
      </c>
    </row>
    <row r="22" s="2" customFormat="true" ht="12.75" hidden="false" customHeight="true" outlineLevel="0" collapsed="false">
      <c r="B22" s="170"/>
      <c r="C22" s="170"/>
      <c r="D22" s="170"/>
      <c r="E22" s="170"/>
      <c r="F22" s="171"/>
      <c r="G22" s="172" t="s">
        <v>304</v>
      </c>
      <c r="H22" s="172"/>
      <c r="I22" s="172"/>
      <c r="J22" s="172"/>
      <c r="K22" s="138" t="n">
        <v>1126</v>
      </c>
      <c r="L22" s="176" t="n">
        <v>0.378128966828082</v>
      </c>
      <c r="M22" s="121" t="n">
        <v>-3</v>
      </c>
      <c r="N22" s="121" t="s">
        <v>25</v>
      </c>
      <c r="O22" s="114" t="s">
        <v>25</v>
      </c>
      <c r="P22" s="144" t="n">
        <v>841</v>
      </c>
      <c r="Q22" s="176" t="n">
        <v>0.260002040444075</v>
      </c>
      <c r="R22" s="120" t="n">
        <v>-0.5</v>
      </c>
      <c r="S22" s="121" t="s">
        <v>25</v>
      </c>
      <c r="T22" s="114" t="s">
        <v>25</v>
      </c>
      <c r="U22" s="53"/>
      <c r="V22" s="144" t="n">
        <v>1463</v>
      </c>
      <c r="W22" s="176" t="n">
        <v>0.547275964746899</v>
      </c>
      <c r="X22" s="92" t="n">
        <v>-5.2</v>
      </c>
      <c r="Y22" s="92" t="s">
        <v>25</v>
      </c>
      <c r="Z22" s="114" t="s">
        <v>25</v>
      </c>
      <c r="AA22" s="6"/>
      <c r="AB22" s="145" t="n">
        <v>1145</v>
      </c>
      <c r="AC22" s="176" t="n">
        <v>0.385341540491151</v>
      </c>
      <c r="AD22" s="121" t="n">
        <v>-1.9</v>
      </c>
      <c r="AE22" s="121" t="s">
        <v>25</v>
      </c>
      <c r="AF22" s="178" t="s">
        <v>25</v>
      </c>
      <c r="AG22" s="98" t="s">
        <v>305</v>
      </c>
    </row>
    <row r="23" s="2" customFormat="true" ht="12.75" hidden="false" customHeight="true" outlineLevel="0" collapsed="false">
      <c r="B23" s="170"/>
      <c r="C23" s="170"/>
      <c r="D23" s="170"/>
      <c r="E23" s="170"/>
      <c r="F23" s="171"/>
      <c r="G23" s="172" t="s">
        <v>306</v>
      </c>
      <c r="H23" s="172"/>
      <c r="I23" s="172"/>
      <c r="J23" s="172"/>
      <c r="K23" s="138" t="n">
        <v>2086</v>
      </c>
      <c r="L23" s="176" t="n">
        <v>0.700512455420408</v>
      </c>
      <c r="M23" s="121" t="n">
        <v>-1.2</v>
      </c>
      <c r="N23" s="121" t="n">
        <v>-0.8</v>
      </c>
      <c r="O23" s="114" t="n">
        <v>-0.01</v>
      </c>
      <c r="P23" s="144" t="n">
        <v>2311</v>
      </c>
      <c r="Q23" s="176" t="n">
        <v>0.714464584383183</v>
      </c>
      <c r="R23" s="120" t="n">
        <v>2.9</v>
      </c>
      <c r="S23" s="120" t="n">
        <v>3.3</v>
      </c>
      <c r="T23" s="114" t="n">
        <v>0.02</v>
      </c>
      <c r="U23" s="53"/>
      <c r="V23" s="144" t="n">
        <v>1819</v>
      </c>
      <c r="W23" s="176" t="n">
        <v>0.680447696428304</v>
      </c>
      <c r="X23" s="92" t="n">
        <v>-6.6</v>
      </c>
      <c r="Y23" s="92" t="n">
        <v>-6.2</v>
      </c>
      <c r="Z23" s="114" t="n">
        <v>-0.05</v>
      </c>
      <c r="AA23" s="6"/>
      <c r="AB23" s="145" t="n">
        <v>2090</v>
      </c>
      <c r="AC23" s="176" t="n">
        <v>0.703374514957646</v>
      </c>
      <c r="AD23" s="121" t="n">
        <v>-2.3</v>
      </c>
      <c r="AE23" s="121" t="n">
        <v>-1.9</v>
      </c>
      <c r="AF23" s="178" t="n">
        <v>-0.01</v>
      </c>
      <c r="AG23" s="98" t="s">
        <v>307</v>
      </c>
    </row>
    <row r="24" s="2" customFormat="true" ht="12.75" hidden="false" customHeight="true" outlineLevel="0" collapsed="false">
      <c r="B24" s="170"/>
      <c r="C24" s="170"/>
      <c r="D24" s="170"/>
      <c r="E24" s="170"/>
      <c r="F24" s="171"/>
      <c r="G24" s="172" t="s">
        <v>308</v>
      </c>
      <c r="H24" s="172"/>
      <c r="I24" s="172"/>
      <c r="J24" s="172"/>
      <c r="K24" s="138" t="n">
        <v>8170</v>
      </c>
      <c r="L24" s="176" t="n">
        <v>2.74361781437427</v>
      </c>
      <c r="M24" s="121" t="n">
        <v>5.3</v>
      </c>
      <c r="N24" s="121" t="n">
        <v>4.1</v>
      </c>
      <c r="O24" s="114" t="n">
        <v>0.11</v>
      </c>
      <c r="P24" s="144" t="n">
        <v>7015</v>
      </c>
      <c r="Q24" s="176" t="n">
        <v>2.16874472498833</v>
      </c>
      <c r="R24" s="120" t="n">
        <v>2.4</v>
      </c>
      <c r="S24" s="120" t="n">
        <v>1.2</v>
      </c>
      <c r="T24" s="114" t="n">
        <v>0.03</v>
      </c>
      <c r="U24" s="53"/>
      <c r="V24" s="144" t="n">
        <v>9538</v>
      </c>
      <c r="W24" s="176" t="n">
        <v>3.56795499094731</v>
      </c>
      <c r="X24" s="92" t="n">
        <v>7.6</v>
      </c>
      <c r="Y24" s="92" t="n">
        <v>6.3</v>
      </c>
      <c r="Z24" s="114" t="n">
        <v>0.21</v>
      </c>
      <c r="AA24" s="6"/>
      <c r="AB24" s="145" t="n">
        <v>8214</v>
      </c>
      <c r="AC24" s="176" t="n">
        <v>2.76436280663259</v>
      </c>
      <c r="AD24" s="121" t="n">
        <v>5.1</v>
      </c>
      <c r="AE24" s="121" t="n">
        <v>3.9</v>
      </c>
      <c r="AF24" s="178" t="n">
        <v>0.1</v>
      </c>
      <c r="AG24" s="98" t="s">
        <v>309</v>
      </c>
    </row>
    <row r="25" s="2" customFormat="true" ht="18" hidden="false" customHeight="true" outlineLevel="0" collapsed="false">
      <c r="B25" s="170"/>
      <c r="C25" s="170"/>
      <c r="D25" s="170"/>
      <c r="E25" s="170"/>
      <c r="F25" s="172" t="s">
        <v>310</v>
      </c>
      <c r="G25" s="172"/>
      <c r="H25" s="172"/>
      <c r="I25" s="172"/>
      <c r="J25" s="172"/>
      <c r="K25" s="138" t="n">
        <v>38075</v>
      </c>
      <c r="L25" s="176" t="n">
        <v>12.7861993001592</v>
      </c>
      <c r="M25" s="121" t="n">
        <v>0.6</v>
      </c>
      <c r="N25" s="121" t="n">
        <v>0.5</v>
      </c>
      <c r="O25" s="114" t="n">
        <v>0.06</v>
      </c>
      <c r="P25" s="144" t="n">
        <v>46259</v>
      </c>
      <c r="Q25" s="176" t="n">
        <v>14.3013488571967</v>
      </c>
      <c r="R25" s="120" t="n">
        <v>1.1</v>
      </c>
      <c r="S25" s="120" t="n">
        <v>1</v>
      </c>
      <c r="T25" s="114" t="n">
        <v>0.14</v>
      </c>
      <c r="U25" s="53"/>
      <c r="V25" s="144" t="n">
        <v>28380</v>
      </c>
      <c r="W25" s="176" t="n">
        <v>10.6163307447143</v>
      </c>
      <c r="X25" s="92" t="n">
        <v>0.3</v>
      </c>
      <c r="Y25" s="92" t="n">
        <v>0.2</v>
      </c>
      <c r="Z25" s="114" t="n">
        <v>0.02</v>
      </c>
      <c r="AA25" s="6"/>
      <c r="AB25" s="145" t="n">
        <v>37959</v>
      </c>
      <c r="AC25" s="176" t="n">
        <v>12.7748292886494</v>
      </c>
      <c r="AD25" s="121" t="n">
        <v>0.6</v>
      </c>
      <c r="AE25" s="121" t="n">
        <v>0.5</v>
      </c>
      <c r="AF25" s="178" t="n">
        <v>0.06</v>
      </c>
      <c r="AG25" s="98" t="s">
        <v>311</v>
      </c>
    </row>
    <row r="26" s="2" customFormat="true" ht="18" hidden="false" customHeight="true" outlineLevel="0" collapsed="false">
      <c r="B26" s="170"/>
      <c r="C26" s="170"/>
      <c r="D26" s="170"/>
      <c r="E26" s="170"/>
      <c r="F26" s="171"/>
      <c r="G26" s="172" t="s">
        <v>312</v>
      </c>
      <c r="H26" s="172"/>
      <c r="I26" s="172"/>
      <c r="J26" s="172"/>
      <c r="K26" s="138" t="n">
        <v>5908</v>
      </c>
      <c r="L26" s="176" t="n">
        <v>1.98400171937861</v>
      </c>
      <c r="M26" s="121" t="n">
        <v>-0.7</v>
      </c>
      <c r="N26" s="121" t="n">
        <v>-0.8</v>
      </c>
      <c r="O26" s="114" t="n">
        <v>-0.02</v>
      </c>
      <c r="P26" s="144" t="n">
        <v>7101</v>
      </c>
      <c r="Q26" s="176" t="n">
        <v>2.19533232959973</v>
      </c>
      <c r="R26" s="120" t="n">
        <v>1.7</v>
      </c>
      <c r="S26" s="120" t="n">
        <v>1.6</v>
      </c>
      <c r="T26" s="114" t="n">
        <v>0.04</v>
      </c>
      <c r="U26" s="53"/>
      <c r="V26" s="144" t="n">
        <v>4497</v>
      </c>
      <c r="W26" s="176" t="n">
        <v>1.6822283072227</v>
      </c>
      <c r="X26" s="92" t="n">
        <v>-4.4</v>
      </c>
      <c r="Y26" s="92" t="n">
        <v>-4.5</v>
      </c>
      <c r="Z26" s="114" t="n">
        <v>-0.08</v>
      </c>
      <c r="AA26" s="6"/>
      <c r="AB26" s="145" t="n">
        <v>5970</v>
      </c>
      <c r="AC26" s="176" t="n">
        <v>2.00916069583596</v>
      </c>
      <c r="AD26" s="121" t="n">
        <v>-1.3</v>
      </c>
      <c r="AE26" s="121" t="n">
        <v>-1.4</v>
      </c>
      <c r="AF26" s="178" t="n">
        <v>-0.03</v>
      </c>
      <c r="AG26" s="98" t="s">
        <v>313</v>
      </c>
    </row>
    <row r="27" s="2" customFormat="true" ht="18" hidden="false" customHeight="true" outlineLevel="0" collapsed="false">
      <c r="B27" s="170"/>
      <c r="C27" s="170"/>
      <c r="D27" s="170"/>
      <c r="E27" s="170"/>
      <c r="F27" s="171"/>
      <c r="G27" s="172" t="s">
        <v>314</v>
      </c>
      <c r="H27" s="172"/>
      <c r="I27" s="172"/>
      <c r="J27" s="172"/>
      <c r="K27" s="138" t="n">
        <v>20403</v>
      </c>
      <c r="L27" s="176" t="n">
        <v>6.85165658098878</v>
      </c>
      <c r="M27" s="121" t="n">
        <v>0.5</v>
      </c>
      <c r="N27" s="121" t="n">
        <v>-0.5</v>
      </c>
      <c r="O27" s="114" t="n">
        <v>-0.03</v>
      </c>
      <c r="P27" s="144" t="n">
        <v>25074</v>
      </c>
      <c r="Q27" s="176" t="n">
        <v>7.75183253518993</v>
      </c>
      <c r="R27" s="120" t="n">
        <v>-0.3</v>
      </c>
      <c r="S27" s="120" t="n">
        <v>-1.3</v>
      </c>
      <c r="T27" s="114" t="n">
        <v>-0.1</v>
      </c>
      <c r="U27" s="53"/>
      <c r="V27" s="144" t="n">
        <v>14870</v>
      </c>
      <c r="W27" s="176" t="n">
        <v>5.56253834298454</v>
      </c>
      <c r="X27" s="92" t="n">
        <v>3</v>
      </c>
      <c r="Y27" s="92" t="n">
        <v>2</v>
      </c>
      <c r="Z27" s="114" t="n">
        <v>0.11</v>
      </c>
      <c r="AA27" s="6"/>
      <c r="AB27" s="145" t="n">
        <v>20319</v>
      </c>
      <c r="AC27" s="176" t="n">
        <v>6.83821376527484</v>
      </c>
      <c r="AD27" s="121" t="n">
        <v>0.7</v>
      </c>
      <c r="AE27" s="121" t="n">
        <v>-0.3</v>
      </c>
      <c r="AF27" s="178" t="n">
        <v>-0.02</v>
      </c>
      <c r="AG27" s="122" t="s">
        <v>315</v>
      </c>
    </row>
    <row r="28" s="2" customFormat="true" ht="12.75" hidden="false" customHeight="true" outlineLevel="0" collapsed="false">
      <c r="B28" s="170"/>
      <c r="C28" s="170"/>
      <c r="D28" s="170"/>
      <c r="E28" s="170"/>
      <c r="F28" s="171"/>
      <c r="G28" s="171"/>
      <c r="H28" s="172" t="s">
        <v>316</v>
      </c>
      <c r="I28" s="172"/>
      <c r="J28" s="172"/>
      <c r="K28" s="138" t="n">
        <v>4759</v>
      </c>
      <c r="L28" s="176" t="n">
        <v>1.59814898146967</v>
      </c>
      <c r="M28" s="121" t="n">
        <v>0</v>
      </c>
      <c r="N28" s="121" t="n">
        <v>-0.2</v>
      </c>
      <c r="O28" s="114" t="n">
        <v>0</v>
      </c>
      <c r="P28" s="144" t="n">
        <v>6219</v>
      </c>
      <c r="Q28" s="176" t="n">
        <v>1.92265480323627</v>
      </c>
      <c r="R28" s="120" t="n">
        <v>-5.1</v>
      </c>
      <c r="S28" s="120" t="n">
        <v>-5.3</v>
      </c>
      <c r="T28" s="114" t="n">
        <v>-0.11</v>
      </c>
      <c r="U28" s="53"/>
      <c r="V28" s="144" t="n">
        <v>3037</v>
      </c>
      <c r="W28" s="176" t="n">
        <v>1.13607457616974</v>
      </c>
      <c r="X28" s="92" t="n">
        <v>17.3</v>
      </c>
      <c r="Y28" s="92" t="n">
        <v>17.1</v>
      </c>
      <c r="Z28" s="114" t="n">
        <v>0.17</v>
      </c>
      <c r="AA28" s="6"/>
      <c r="AB28" s="145" t="n">
        <v>4766</v>
      </c>
      <c r="AC28" s="176" t="n">
        <v>1.60396312836753</v>
      </c>
      <c r="AD28" s="121" t="n">
        <v>-1.7</v>
      </c>
      <c r="AE28" s="121" t="n">
        <v>-1.9</v>
      </c>
      <c r="AF28" s="178" t="n">
        <v>-0.03</v>
      </c>
      <c r="AG28" s="98" t="s">
        <v>317</v>
      </c>
    </row>
    <row r="29" s="2" customFormat="true" ht="12.75" hidden="false" customHeight="true" outlineLevel="0" collapsed="false">
      <c r="B29" s="170"/>
      <c r="C29" s="170"/>
      <c r="D29" s="170"/>
      <c r="E29" s="170"/>
      <c r="F29" s="171"/>
      <c r="G29" s="171"/>
      <c r="H29" s="172" t="s">
        <v>318</v>
      </c>
      <c r="I29" s="172"/>
      <c r="J29" s="172"/>
      <c r="K29" s="138" t="n">
        <v>225</v>
      </c>
      <c r="L29" s="176" t="n">
        <v>0.0755586301388264</v>
      </c>
      <c r="M29" s="121" t="n">
        <v>18.4</v>
      </c>
      <c r="N29" s="121" t="n">
        <v>12.7</v>
      </c>
      <c r="O29" s="114" t="n">
        <v>0.01</v>
      </c>
      <c r="P29" s="144" t="n">
        <v>286</v>
      </c>
      <c r="Q29" s="176" t="n">
        <v>0.0884192432425748</v>
      </c>
      <c r="R29" s="120" t="n">
        <v>18.7</v>
      </c>
      <c r="S29" s="120" t="n">
        <v>12.9</v>
      </c>
      <c r="T29" s="114" t="n">
        <v>0.01</v>
      </c>
      <c r="U29" s="53"/>
      <c r="V29" s="144" t="n">
        <v>152</v>
      </c>
      <c r="W29" s="176" t="n">
        <v>0.0568598404931843</v>
      </c>
      <c r="X29" s="92" t="n">
        <v>17.8</v>
      </c>
      <c r="Y29" s="92" t="n">
        <v>12.1</v>
      </c>
      <c r="Z29" s="114" t="n">
        <v>0.01</v>
      </c>
      <c r="AA29" s="6"/>
      <c r="AB29" s="145" t="n">
        <v>223</v>
      </c>
      <c r="AC29" s="176" t="n">
        <v>0.0750490511174905</v>
      </c>
      <c r="AD29" s="121" t="n">
        <v>14.9</v>
      </c>
      <c r="AE29" s="121" t="n">
        <v>9.3</v>
      </c>
      <c r="AF29" s="178" t="n">
        <v>0.01</v>
      </c>
      <c r="AG29" s="98" t="s">
        <v>319</v>
      </c>
    </row>
    <row r="30" s="2" customFormat="true" ht="12.75" hidden="false" customHeight="true" outlineLevel="0" collapsed="false">
      <c r="B30" s="170"/>
      <c r="C30" s="170"/>
      <c r="D30" s="170"/>
      <c r="E30" s="170"/>
      <c r="F30" s="171"/>
      <c r="G30" s="171"/>
      <c r="H30" s="172" t="s">
        <v>320</v>
      </c>
      <c r="I30" s="172"/>
      <c r="J30" s="172"/>
      <c r="K30" s="138" t="n">
        <v>15419</v>
      </c>
      <c r="L30" s="176" t="n">
        <v>5.17794896938028</v>
      </c>
      <c r="M30" s="121" t="n">
        <v>0.4</v>
      </c>
      <c r="N30" s="121" t="n">
        <v>-0.8</v>
      </c>
      <c r="O30" s="114" t="n">
        <v>-0.04</v>
      </c>
      <c r="P30" s="144" t="n">
        <v>18569</v>
      </c>
      <c r="Q30" s="176" t="n">
        <v>5.74075848871109</v>
      </c>
      <c r="R30" s="120" t="n">
        <v>1.2</v>
      </c>
      <c r="S30" s="120" t="n">
        <v>0</v>
      </c>
      <c r="T30" s="114" t="n">
        <v>0</v>
      </c>
      <c r="U30" s="53"/>
      <c r="V30" s="144" t="n">
        <v>11681</v>
      </c>
      <c r="W30" s="176" t="n">
        <v>4.36960392632162</v>
      </c>
      <c r="X30" s="92" t="n">
        <v>-0.4</v>
      </c>
      <c r="Y30" s="92" t="n">
        <v>-1.6</v>
      </c>
      <c r="Z30" s="114" t="n">
        <v>-0.07</v>
      </c>
      <c r="AA30" s="6"/>
      <c r="AB30" s="145" t="n">
        <v>15330</v>
      </c>
      <c r="AC30" s="176" t="n">
        <v>5.15920158578982</v>
      </c>
      <c r="AD30" s="121" t="n">
        <v>1.2</v>
      </c>
      <c r="AE30" s="121" t="n">
        <v>0</v>
      </c>
      <c r="AF30" s="178" t="n">
        <v>0</v>
      </c>
      <c r="AG30" s="98" t="s">
        <v>321</v>
      </c>
    </row>
    <row r="31" s="2" customFormat="true" ht="18" hidden="false" customHeight="true" outlineLevel="0" collapsed="false">
      <c r="B31" s="170"/>
      <c r="C31" s="170"/>
      <c r="D31" s="170"/>
      <c r="E31" s="170"/>
      <c r="F31" s="171"/>
      <c r="G31" s="172" t="s">
        <v>322</v>
      </c>
      <c r="H31" s="172"/>
      <c r="I31" s="172"/>
      <c r="J31" s="172"/>
      <c r="K31" s="138" t="n">
        <v>11764</v>
      </c>
      <c r="L31" s="176" t="n">
        <v>3.95054099979179</v>
      </c>
      <c r="M31" s="121" t="n">
        <v>1.3</v>
      </c>
      <c r="N31" s="121" t="n">
        <v>3.5</v>
      </c>
      <c r="O31" s="114" t="n">
        <v>0.14</v>
      </c>
      <c r="P31" s="144" t="n">
        <v>14083</v>
      </c>
      <c r="Q31" s="176" t="n">
        <v>4.35387483421392</v>
      </c>
      <c r="R31" s="120" t="n">
        <v>3.2</v>
      </c>
      <c r="S31" s="120" t="n">
        <v>5.4</v>
      </c>
      <c r="T31" s="114" t="n">
        <v>0.23</v>
      </c>
      <c r="U31" s="53"/>
      <c r="V31" s="144" t="n">
        <v>9013</v>
      </c>
      <c r="W31" s="176" t="n">
        <v>3.37156409450704</v>
      </c>
      <c r="X31" s="92" t="n">
        <v>-1.5</v>
      </c>
      <c r="Y31" s="92" t="n">
        <v>0.6</v>
      </c>
      <c r="Z31" s="114" t="n">
        <v>0.02</v>
      </c>
      <c r="AA31" s="6"/>
      <c r="AB31" s="145" t="n">
        <v>11669</v>
      </c>
      <c r="AC31" s="176" t="n">
        <v>3.9271182847085</v>
      </c>
      <c r="AD31" s="121" t="n">
        <v>1.4</v>
      </c>
      <c r="AE31" s="121" t="n">
        <v>3.6</v>
      </c>
      <c r="AF31" s="178" t="n">
        <v>0.14</v>
      </c>
      <c r="AG31" s="122" t="s">
        <v>323</v>
      </c>
    </row>
    <row r="32" s="2" customFormat="true" ht="18" hidden="false" customHeight="true" outlineLevel="0" collapsed="false">
      <c r="B32" s="170"/>
      <c r="C32" s="170"/>
      <c r="D32" s="170"/>
      <c r="E32" s="170"/>
      <c r="F32" s="172" t="s">
        <v>324</v>
      </c>
      <c r="G32" s="172"/>
      <c r="H32" s="172"/>
      <c r="I32" s="172"/>
      <c r="J32" s="172"/>
      <c r="K32" s="138" t="n">
        <v>12748</v>
      </c>
      <c r="L32" s="176" t="n">
        <v>4.28098407559893</v>
      </c>
      <c r="M32" s="121" t="n">
        <v>0.8</v>
      </c>
      <c r="N32" s="121" t="n">
        <v>0.1</v>
      </c>
      <c r="O32" s="114" t="n">
        <v>0</v>
      </c>
      <c r="P32" s="144" t="n">
        <v>19090</v>
      </c>
      <c r="Q32" s="176" t="n">
        <v>5.90182990734529</v>
      </c>
      <c r="R32" s="120" t="n">
        <v>2</v>
      </c>
      <c r="S32" s="120" t="n">
        <v>1.3</v>
      </c>
      <c r="T32" s="114" t="n">
        <v>0.08</v>
      </c>
      <c r="U32" s="53"/>
      <c r="V32" s="144" t="n">
        <v>5215</v>
      </c>
      <c r="W32" s="176" t="n">
        <v>1.9508162379734</v>
      </c>
      <c r="X32" s="92" t="n">
        <v>-1.8</v>
      </c>
      <c r="Y32" s="92" t="n">
        <v>-2.5</v>
      </c>
      <c r="Z32" s="114" t="n">
        <v>-0.05</v>
      </c>
      <c r="AA32" s="6"/>
      <c r="AB32" s="145" t="n">
        <v>12586</v>
      </c>
      <c r="AC32" s="176" t="n">
        <v>4.23572805993155</v>
      </c>
      <c r="AD32" s="121" t="n">
        <v>-0.9</v>
      </c>
      <c r="AE32" s="121" t="n">
        <v>-1.6</v>
      </c>
      <c r="AF32" s="178" t="n">
        <v>-0.07</v>
      </c>
      <c r="AG32" s="98" t="s">
        <v>325</v>
      </c>
    </row>
    <row r="33" s="2" customFormat="true" ht="18" hidden="false" customHeight="true" outlineLevel="0" collapsed="false">
      <c r="B33" s="170"/>
      <c r="C33" s="170"/>
      <c r="D33" s="170"/>
      <c r="E33" s="170"/>
      <c r="F33" s="171"/>
      <c r="G33" s="172" t="s">
        <v>326</v>
      </c>
      <c r="H33" s="172"/>
      <c r="I33" s="172"/>
      <c r="J33" s="172"/>
      <c r="K33" s="138" t="n">
        <v>9836</v>
      </c>
      <c r="L33" s="176" t="n">
        <v>3.30308749353554</v>
      </c>
      <c r="M33" s="121" t="n">
        <v>2.7</v>
      </c>
      <c r="N33" s="121" t="n">
        <v>2</v>
      </c>
      <c r="O33" s="114" t="n">
        <v>0.06</v>
      </c>
      <c r="P33" s="144" t="n">
        <v>14544</v>
      </c>
      <c r="Q33" s="176" t="n">
        <v>4.49639676125877</v>
      </c>
      <c r="R33" s="120" t="n">
        <v>3.2</v>
      </c>
      <c r="S33" s="120" t="n">
        <v>2.5</v>
      </c>
      <c r="T33" s="114" t="n">
        <v>0.11</v>
      </c>
      <c r="U33" s="53"/>
      <c r="V33" s="144" t="n">
        <v>4242</v>
      </c>
      <c r="W33" s="176" t="n">
        <v>1.58683844323742</v>
      </c>
      <c r="X33" s="92" t="n">
        <v>3</v>
      </c>
      <c r="Y33" s="92" t="n">
        <v>2.3</v>
      </c>
      <c r="Z33" s="114" t="n">
        <v>0.04</v>
      </c>
      <c r="AA33" s="6"/>
      <c r="AB33" s="145" t="n">
        <v>9690</v>
      </c>
      <c r="AC33" s="176" t="n">
        <v>3.26110002389454</v>
      </c>
      <c r="AD33" s="121" t="n">
        <v>1.3</v>
      </c>
      <c r="AE33" s="121" t="n">
        <v>0.6</v>
      </c>
      <c r="AF33" s="178" t="n">
        <v>0.02</v>
      </c>
      <c r="AG33" s="98" t="s">
        <v>327</v>
      </c>
    </row>
    <row r="34" s="2" customFormat="true" ht="12.75" hidden="false" customHeight="true" outlineLevel="0" collapsed="false">
      <c r="B34" s="170"/>
      <c r="C34" s="170"/>
      <c r="D34" s="170"/>
      <c r="E34" s="170"/>
      <c r="F34" s="171"/>
      <c r="G34" s="179" t="s">
        <v>328</v>
      </c>
      <c r="H34" s="179"/>
      <c r="I34" s="179"/>
      <c r="J34" s="179"/>
      <c r="K34" s="138" t="n">
        <v>254</v>
      </c>
      <c r="L34" s="176" t="n">
        <v>0.0852972980233862</v>
      </c>
      <c r="M34" s="121" t="n">
        <v>-10.2</v>
      </c>
      <c r="N34" s="121" t="n">
        <v>-11.4</v>
      </c>
      <c r="O34" s="114" t="n">
        <v>-0.01</v>
      </c>
      <c r="P34" s="144" t="n">
        <v>405</v>
      </c>
      <c r="Q34" s="176" t="n">
        <v>0.125209068228122</v>
      </c>
      <c r="R34" s="120" t="n">
        <v>-2.9</v>
      </c>
      <c r="S34" s="120" t="n">
        <v>-4.2</v>
      </c>
      <c r="T34" s="114" t="n">
        <v>-0.01</v>
      </c>
      <c r="U34" s="53"/>
      <c r="V34" s="144" t="n">
        <v>75</v>
      </c>
      <c r="W34" s="176" t="n">
        <v>0.0280558423486107</v>
      </c>
      <c r="X34" s="92" t="n">
        <v>-38</v>
      </c>
      <c r="Y34" s="92" t="n">
        <v>-38.9</v>
      </c>
      <c r="Z34" s="114" t="n">
        <v>-0.02</v>
      </c>
      <c r="AA34" s="6"/>
      <c r="AB34" s="145" t="n">
        <v>254</v>
      </c>
      <c r="AC34" s="176" t="n">
        <v>0.085481878851312</v>
      </c>
      <c r="AD34" s="121" t="n">
        <v>-10.2</v>
      </c>
      <c r="AE34" s="121" t="n">
        <v>-11.4</v>
      </c>
      <c r="AF34" s="178" t="n">
        <v>-0.01</v>
      </c>
      <c r="AG34" s="98" t="s">
        <v>329</v>
      </c>
    </row>
    <row r="35" s="2" customFormat="true" ht="12.75" hidden="false" customHeight="true" outlineLevel="0" collapsed="false">
      <c r="B35" s="170"/>
      <c r="C35" s="170"/>
      <c r="D35" s="170"/>
      <c r="E35" s="170"/>
      <c r="F35" s="171"/>
      <c r="G35" s="172" t="s">
        <v>330</v>
      </c>
      <c r="H35" s="172"/>
      <c r="I35" s="172"/>
      <c r="J35" s="172"/>
      <c r="K35" s="138" t="n">
        <v>2658</v>
      </c>
      <c r="L35" s="176" t="n">
        <v>0.892599284040002</v>
      </c>
      <c r="M35" s="121" t="n">
        <v>-4.6</v>
      </c>
      <c r="N35" s="121" t="n">
        <v>-5.5</v>
      </c>
      <c r="O35" s="114" t="n">
        <v>-0.05</v>
      </c>
      <c r="P35" s="144" t="n">
        <v>4141</v>
      </c>
      <c r="Q35" s="176" t="n">
        <v>1.2802240778584</v>
      </c>
      <c r="R35" s="120" t="n">
        <v>-1.5</v>
      </c>
      <c r="S35" s="120" t="n">
        <v>-2.5</v>
      </c>
      <c r="T35" s="114" t="n">
        <v>-0.03</v>
      </c>
      <c r="U35" s="53"/>
      <c r="V35" s="144" t="n">
        <v>898</v>
      </c>
      <c r="W35" s="176" t="n">
        <v>0.335921952387365</v>
      </c>
      <c r="X35" s="92" t="n">
        <v>-16.2</v>
      </c>
      <c r="Y35" s="92" t="n">
        <v>-17</v>
      </c>
      <c r="Z35" s="114" t="n">
        <v>-0.07</v>
      </c>
      <c r="AA35" s="6"/>
      <c r="AB35" s="145" t="n">
        <v>2643</v>
      </c>
      <c r="AC35" s="176" t="n">
        <v>0.889482700015818</v>
      </c>
      <c r="AD35" s="121" t="n">
        <v>-7.3</v>
      </c>
      <c r="AE35" s="121" t="n">
        <v>-8.2</v>
      </c>
      <c r="AF35" s="178" t="n">
        <v>-0.08</v>
      </c>
      <c r="AG35" s="180" t="s">
        <v>331</v>
      </c>
    </row>
    <row r="36" s="2" customFormat="true" ht="18" hidden="false" customHeight="true" outlineLevel="0" collapsed="false">
      <c r="B36" s="170"/>
      <c r="C36" s="170"/>
      <c r="D36" s="170"/>
      <c r="E36" s="170"/>
      <c r="F36" s="172" t="s">
        <v>332</v>
      </c>
      <c r="G36" s="172"/>
      <c r="H36" s="172"/>
      <c r="I36" s="172"/>
      <c r="J36" s="172"/>
      <c r="K36" s="138" t="n">
        <v>30976</v>
      </c>
      <c r="L36" s="176" t="n">
        <v>10.4022405652457</v>
      </c>
      <c r="M36" s="121" t="n">
        <v>3.1</v>
      </c>
      <c r="N36" s="121" t="n">
        <v>4.5</v>
      </c>
      <c r="O36" s="114" t="n">
        <v>0.46</v>
      </c>
      <c r="P36" s="144" t="n">
        <v>33166</v>
      </c>
      <c r="Q36" s="176" t="n">
        <v>10.2535406342071</v>
      </c>
      <c r="R36" s="120" t="n">
        <v>5.6</v>
      </c>
      <c r="S36" s="120" t="n">
        <v>7</v>
      </c>
      <c r="T36" s="114" t="n">
        <v>0.68</v>
      </c>
      <c r="U36" s="53"/>
      <c r="V36" s="144" t="n">
        <v>28378</v>
      </c>
      <c r="W36" s="176" t="n">
        <v>10.6155825889183</v>
      </c>
      <c r="X36" s="92" t="n">
        <v>0.1</v>
      </c>
      <c r="Y36" s="92" t="n">
        <v>1.4</v>
      </c>
      <c r="Z36" s="114" t="n">
        <v>0.15</v>
      </c>
      <c r="AA36" s="6"/>
      <c r="AB36" s="145" t="n">
        <v>31141</v>
      </c>
      <c r="AC36" s="176" t="n">
        <v>10.4802802728689</v>
      </c>
      <c r="AD36" s="121" t="n">
        <v>3</v>
      </c>
      <c r="AE36" s="121" t="n">
        <v>4.4</v>
      </c>
      <c r="AF36" s="178" t="n">
        <v>0.44</v>
      </c>
      <c r="AG36" s="98" t="s">
        <v>333</v>
      </c>
    </row>
    <row r="37" s="2" customFormat="true" ht="18" hidden="false" customHeight="true" outlineLevel="0" collapsed="false">
      <c r="B37" s="170"/>
      <c r="C37" s="170"/>
      <c r="D37" s="170"/>
      <c r="E37" s="170"/>
      <c r="F37" s="171"/>
      <c r="G37" s="172" t="s">
        <v>334</v>
      </c>
      <c r="H37" s="172"/>
      <c r="I37" s="172"/>
      <c r="J37" s="172"/>
      <c r="K37" s="138" t="n">
        <v>3397</v>
      </c>
      <c r="L37" s="176" t="n">
        <v>1.1407674070293</v>
      </c>
      <c r="M37" s="121" t="n">
        <v>6</v>
      </c>
      <c r="N37" s="121" t="n">
        <v>27.3</v>
      </c>
      <c r="O37" s="114" t="n">
        <v>0.3</v>
      </c>
      <c r="P37" s="144" t="n">
        <v>4109</v>
      </c>
      <c r="Q37" s="176" t="n">
        <v>1.27033101567741</v>
      </c>
      <c r="R37" s="120" t="n">
        <v>13.7</v>
      </c>
      <c r="S37" s="120" t="n">
        <v>36.5</v>
      </c>
      <c r="T37" s="114" t="n">
        <v>0.41</v>
      </c>
      <c r="U37" s="53"/>
      <c r="V37" s="144" t="n">
        <v>2551</v>
      </c>
      <c r="W37" s="176" t="n">
        <v>0.954272717750744</v>
      </c>
      <c r="X37" s="92" t="n">
        <v>-5.8</v>
      </c>
      <c r="Y37" s="92" t="n">
        <v>13.1</v>
      </c>
      <c r="Z37" s="114" t="n">
        <v>0.13</v>
      </c>
      <c r="AA37" s="6"/>
      <c r="AB37" s="145" t="n">
        <v>3401</v>
      </c>
      <c r="AC37" s="176" t="n">
        <v>1.14458216524926</v>
      </c>
      <c r="AD37" s="121" t="n">
        <v>5.2</v>
      </c>
      <c r="AE37" s="121" t="n">
        <v>26.3</v>
      </c>
      <c r="AF37" s="178" t="n">
        <v>0.29</v>
      </c>
      <c r="AG37" s="98" t="s">
        <v>335</v>
      </c>
    </row>
    <row r="38" s="2" customFormat="true" ht="12.75" hidden="false" customHeight="true" outlineLevel="0" collapsed="false">
      <c r="B38" s="170"/>
      <c r="C38" s="170"/>
      <c r="D38" s="170"/>
      <c r="E38" s="170"/>
      <c r="F38" s="171"/>
      <c r="G38" s="172" t="s">
        <v>336</v>
      </c>
      <c r="H38" s="172"/>
      <c r="I38" s="172"/>
      <c r="J38" s="172"/>
      <c r="K38" s="138" t="n">
        <v>6387</v>
      </c>
      <c r="L38" s="176" t="n">
        <v>2.14485764754082</v>
      </c>
      <c r="M38" s="121" t="n">
        <v>1.8</v>
      </c>
      <c r="N38" s="121" t="n">
        <v>3</v>
      </c>
      <c r="O38" s="114" t="n">
        <v>0.07</v>
      </c>
      <c r="P38" s="144" t="n">
        <v>6896</v>
      </c>
      <c r="Q38" s="176" t="n">
        <v>2.13195490000278</v>
      </c>
      <c r="R38" s="120" t="n">
        <v>3.1</v>
      </c>
      <c r="S38" s="120" t="n">
        <v>4.4</v>
      </c>
      <c r="T38" s="114" t="n">
        <v>0.09</v>
      </c>
      <c r="U38" s="53"/>
      <c r="V38" s="144" t="n">
        <v>5780</v>
      </c>
      <c r="W38" s="176" t="n">
        <v>2.16217025033293</v>
      </c>
      <c r="X38" s="92" t="n">
        <v>0.2</v>
      </c>
      <c r="Y38" s="92" t="n">
        <v>1.4</v>
      </c>
      <c r="Z38" s="114" t="n">
        <v>0.03</v>
      </c>
      <c r="AA38" s="6"/>
      <c r="AB38" s="145" t="n">
        <v>6415</v>
      </c>
      <c r="AC38" s="176" t="n">
        <v>2.15892225524081</v>
      </c>
      <c r="AD38" s="121" t="n">
        <v>2</v>
      </c>
      <c r="AE38" s="121" t="n">
        <v>3.2</v>
      </c>
      <c r="AF38" s="178" t="n">
        <v>0.07</v>
      </c>
      <c r="AG38" s="98" t="s">
        <v>337</v>
      </c>
    </row>
    <row r="39" s="2" customFormat="true" ht="12.75" hidden="false" customHeight="true" outlineLevel="0" collapsed="false">
      <c r="B39" s="170"/>
      <c r="C39" s="170"/>
      <c r="D39" s="170"/>
      <c r="E39" s="170"/>
      <c r="F39" s="171"/>
      <c r="G39" s="172" t="s">
        <v>338</v>
      </c>
      <c r="H39" s="172"/>
      <c r="I39" s="172"/>
      <c r="J39" s="172"/>
      <c r="K39" s="138" t="n">
        <v>4275</v>
      </c>
      <c r="L39" s="176" t="n">
        <v>1.4356139726377</v>
      </c>
      <c r="M39" s="121" t="n">
        <v>-1.5</v>
      </c>
      <c r="N39" s="121" t="n">
        <v>-1.7</v>
      </c>
      <c r="O39" s="114" t="n">
        <v>-0.03</v>
      </c>
      <c r="P39" s="144" t="n">
        <v>4361</v>
      </c>
      <c r="Q39" s="176" t="n">
        <v>1.34823888035269</v>
      </c>
      <c r="R39" s="120" t="n">
        <v>-1.9</v>
      </c>
      <c r="S39" s="120" t="n">
        <v>-2.1</v>
      </c>
      <c r="T39" s="114" t="n">
        <v>-0.03</v>
      </c>
      <c r="U39" s="53"/>
      <c r="V39" s="144" t="n">
        <v>4174</v>
      </c>
      <c r="W39" s="176" t="n">
        <v>1.56140114617468</v>
      </c>
      <c r="X39" s="92" t="n">
        <v>-1</v>
      </c>
      <c r="Y39" s="92" t="n">
        <v>-1.2</v>
      </c>
      <c r="Z39" s="114" t="n">
        <v>-0.02</v>
      </c>
      <c r="AA39" s="6"/>
      <c r="AB39" s="145" t="n">
        <v>4293</v>
      </c>
      <c r="AC39" s="176" t="n">
        <v>1.44477836971922</v>
      </c>
      <c r="AD39" s="121" t="n">
        <v>-1.8</v>
      </c>
      <c r="AE39" s="121" t="n">
        <v>-2</v>
      </c>
      <c r="AF39" s="178" t="n">
        <v>-0.03</v>
      </c>
      <c r="AG39" s="98" t="s">
        <v>339</v>
      </c>
    </row>
    <row r="40" s="2" customFormat="true" ht="18" hidden="false" customHeight="true" outlineLevel="0" collapsed="false">
      <c r="B40" s="170"/>
      <c r="C40" s="170"/>
      <c r="D40" s="170"/>
      <c r="E40" s="170"/>
      <c r="F40" s="171"/>
      <c r="G40" s="172" t="s">
        <v>340</v>
      </c>
      <c r="H40" s="172"/>
      <c r="I40" s="172"/>
      <c r="J40" s="172"/>
      <c r="K40" s="138" t="n">
        <v>16917</v>
      </c>
      <c r="L40" s="176" t="n">
        <v>5.68100153803789</v>
      </c>
      <c r="M40" s="121" t="n">
        <v>4.3</v>
      </c>
      <c r="N40" s="121" t="n">
        <v>3.4</v>
      </c>
      <c r="O40" s="114" t="n">
        <v>0.18</v>
      </c>
      <c r="P40" s="144" t="n">
        <v>17800</v>
      </c>
      <c r="Q40" s="176" t="n">
        <v>5.50301583817424</v>
      </c>
      <c r="R40" s="120" t="n">
        <v>6.8</v>
      </c>
      <c r="S40" s="120" t="n">
        <v>5.8</v>
      </c>
      <c r="T40" s="114" t="n">
        <v>0.3</v>
      </c>
      <c r="U40" s="53"/>
      <c r="V40" s="144" t="n">
        <v>15874</v>
      </c>
      <c r="W40" s="176" t="n">
        <v>5.93811255255795</v>
      </c>
      <c r="X40" s="92" t="n">
        <v>1.3</v>
      </c>
      <c r="Y40" s="92" t="n">
        <v>0.4</v>
      </c>
      <c r="Z40" s="114" t="n">
        <v>0.02</v>
      </c>
      <c r="AA40" s="6"/>
      <c r="AB40" s="145" t="n">
        <v>17032</v>
      </c>
      <c r="AC40" s="176" t="n">
        <v>5.73199748265963</v>
      </c>
      <c r="AD40" s="121" t="n">
        <v>4.2</v>
      </c>
      <c r="AE40" s="121" t="n">
        <v>3.3</v>
      </c>
      <c r="AF40" s="178" t="n">
        <v>0.18</v>
      </c>
      <c r="AG40" s="98" t="s">
        <v>341</v>
      </c>
    </row>
    <row r="41" s="2" customFormat="true" ht="12.95" hidden="false" customHeight="true" outlineLevel="0" collapsed="false">
      <c r="B41" s="170"/>
      <c r="C41" s="170"/>
      <c r="D41" s="170"/>
      <c r="E41" s="170"/>
      <c r="F41" s="171"/>
      <c r="G41" s="171"/>
      <c r="H41" s="172" t="s">
        <v>342</v>
      </c>
      <c r="I41" s="172"/>
      <c r="J41" s="172"/>
      <c r="K41" s="138" t="n">
        <v>1427</v>
      </c>
      <c r="L41" s="176" t="n">
        <v>0.479209623147134</v>
      </c>
      <c r="M41" s="121" t="n">
        <v>4.9</v>
      </c>
      <c r="N41" s="121" t="n">
        <v>3.9</v>
      </c>
      <c r="O41" s="114" t="n">
        <v>0.02</v>
      </c>
      <c r="P41" s="144" t="n">
        <v>1489</v>
      </c>
      <c r="Q41" s="176" t="n">
        <v>0.460336549609069</v>
      </c>
      <c r="R41" s="120" t="n">
        <v>12.2</v>
      </c>
      <c r="S41" s="120" t="n">
        <v>11.1</v>
      </c>
      <c r="T41" s="114" t="n">
        <v>0.05</v>
      </c>
      <c r="U41" s="53"/>
      <c r="V41" s="144" t="n">
        <v>1355</v>
      </c>
      <c r="W41" s="176" t="n">
        <v>0.5068755517649</v>
      </c>
      <c r="X41" s="92" t="n">
        <v>-3.3</v>
      </c>
      <c r="Y41" s="92" t="n">
        <v>-4.3</v>
      </c>
      <c r="Z41" s="114" t="n">
        <v>-0.02</v>
      </c>
      <c r="AA41" s="6"/>
      <c r="AB41" s="145" t="n">
        <v>1447</v>
      </c>
      <c r="AC41" s="176" t="n">
        <v>0.48697747518838</v>
      </c>
      <c r="AD41" s="121" t="n">
        <v>4.6</v>
      </c>
      <c r="AE41" s="121" t="n">
        <v>3.6</v>
      </c>
      <c r="AF41" s="178" t="n">
        <v>0.02</v>
      </c>
      <c r="AG41" s="98" t="s">
        <v>343</v>
      </c>
    </row>
    <row r="42" s="2" customFormat="true" ht="12.95" hidden="false" customHeight="true" outlineLevel="0" collapsed="false">
      <c r="B42" s="170"/>
      <c r="C42" s="170"/>
      <c r="D42" s="170"/>
      <c r="E42" s="170"/>
      <c r="F42" s="171"/>
      <c r="G42" s="171"/>
      <c r="H42" s="172" t="s">
        <v>344</v>
      </c>
      <c r="I42" s="172"/>
      <c r="J42" s="172"/>
      <c r="K42" s="138" t="n">
        <v>4606</v>
      </c>
      <c r="L42" s="176" t="n">
        <v>1.54676911297526</v>
      </c>
      <c r="M42" s="121" t="n">
        <v>1.5</v>
      </c>
      <c r="N42" s="121" t="s">
        <v>25</v>
      </c>
      <c r="O42" s="99" t="s">
        <v>25</v>
      </c>
      <c r="P42" s="144" t="n">
        <v>3810</v>
      </c>
      <c r="Q42" s="176" t="n">
        <v>1.17789271592381</v>
      </c>
      <c r="R42" s="120" t="n">
        <v>4.1</v>
      </c>
      <c r="S42" s="121" t="s">
        <v>25</v>
      </c>
      <c r="T42" s="99" t="s">
        <v>25</v>
      </c>
      <c r="U42" s="53"/>
      <c r="V42" s="144" t="n">
        <v>5553</v>
      </c>
      <c r="W42" s="176" t="n">
        <v>2.07725456749113</v>
      </c>
      <c r="X42" s="92" t="n">
        <v>-0.9</v>
      </c>
      <c r="Y42" s="92" t="s">
        <v>25</v>
      </c>
      <c r="Z42" s="114" t="s">
        <v>25</v>
      </c>
      <c r="AA42" s="6"/>
      <c r="AB42" s="145" t="n">
        <v>4665</v>
      </c>
      <c r="AC42" s="176" t="n">
        <v>1.56997230252508</v>
      </c>
      <c r="AD42" s="121" t="n">
        <v>2.3</v>
      </c>
      <c r="AE42" s="121" t="s">
        <v>25</v>
      </c>
      <c r="AF42" s="178" t="s">
        <v>25</v>
      </c>
      <c r="AG42" s="98" t="s">
        <v>345</v>
      </c>
    </row>
    <row r="43" s="2" customFormat="true" ht="12.95" hidden="false" customHeight="true" outlineLevel="0" collapsed="false">
      <c r="B43" s="170"/>
      <c r="C43" s="170"/>
      <c r="D43" s="170"/>
      <c r="E43" s="170"/>
      <c r="F43" s="171"/>
      <c r="G43" s="171"/>
      <c r="H43" s="172" t="s">
        <v>346</v>
      </c>
      <c r="I43" s="172"/>
      <c r="J43" s="172"/>
      <c r="K43" s="138" t="n">
        <v>3311</v>
      </c>
      <c r="L43" s="176" t="n">
        <v>1.11188721950957</v>
      </c>
      <c r="M43" s="121" t="n">
        <v>6.1</v>
      </c>
      <c r="N43" s="121" t="n">
        <v>5.6</v>
      </c>
      <c r="O43" s="114" t="n">
        <v>0.06</v>
      </c>
      <c r="P43" s="144" t="n">
        <v>4248</v>
      </c>
      <c r="Q43" s="176" t="n">
        <v>1.31330400452608</v>
      </c>
      <c r="R43" s="120" t="n">
        <v>7.9</v>
      </c>
      <c r="S43" s="120" t="n">
        <v>7.4</v>
      </c>
      <c r="T43" s="114" t="n">
        <v>0.09</v>
      </c>
      <c r="U43" s="53"/>
      <c r="V43" s="144" t="n">
        <v>2198</v>
      </c>
      <c r="W43" s="176" t="n">
        <v>0.822223219763284</v>
      </c>
      <c r="X43" s="92" t="n">
        <v>3</v>
      </c>
      <c r="Y43" s="92" t="n">
        <v>2.5</v>
      </c>
      <c r="Z43" s="114" t="n">
        <v>0.02</v>
      </c>
      <c r="AA43" s="6"/>
      <c r="AB43" s="145" t="n">
        <v>3281</v>
      </c>
      <c r="AC43" s="176" t="n">
        <v>1.10419702563447</v>
      </c>
      <c r="AD43" s="121" t="n">
        <v>4.1</v>
      </c>
      <c r="AE43" s="121" t="n">
        <v>3.6</v>
      </c>
      <c r="AF43" s="178" t="n">
        <v>0.04</v>
      </c>
      <c r="AG43" s="98" t="s">
        <v>347</v>
      </c>
    </row>
    <row r="44" s="2" customFormat="true" ht="12.95" hidden="false" customHeight="true" outlineLevel="0" collapsed="false">
      <c r="B44" s="170"/>
      <c r="C44" s="170"/>
      <c r="D44" s="170"/>
      <c r="E44" s="170"/>
      <c r="F44" s="171"/>
      <c r="G44" s="171"/>
      <c r="H44" s="172" t="s">
        <v>348</v>
      </c>
      <c r="I44" s="172"/>
      <c r="J44" s="172"/>
      <c r="K44" s="138" t="n">
        <v>7573</v>
      </c>
      <c r="L44" s="176" t="n">
        <v>2.54313558240592</v>
      </c>
      <c r="M44" s="121" t="n">
        <v>5.2</v>
      </c>
      <c r="N44" s="121" t="n">
        <v>4.7</v>
      </c>
      <c r="O44" s="114" t="n">
        <v>0.11</v>
      </c>
      <c r="P44" s="144" t="n">
        <v>8252</v>
      </c>
      <c r="Q44" s="176" t="n">
        <v>2.55117340992212</v>
      </c>
      <c r="R44" s="120" t="n">
        <v>6.5</v>
      </c>
      <c r="S44" s="120" t="n">
        <v>6</v>
      </c>
      <c r="T44" s="114" t="n">
        <v>0.14</v>
      </c>
      <c r="U44" s="53"/>
      <c r="V44" s="144" t="n">
        <v>6768</v>
      </c>
      <c r="W44" s="176" t="n">
        <v>2.53175921353863</v>
      </c>
      <c r="X44" s="92" t="n">
        <v>3.6</v>
      </c>
      <c r="Y44" s="92" t="n">
        <v>3.1</v>
      </c>
      <c r="Z44" s="114" t="n">
        <v>0.08</v>
      </c>
      <c r="AA44" s="6"/>
      <c r="AB44" s="145" t="n">
        <v>7639</v>
      </c>
      <c r="AC44" s="176" t="n">
        <v>2.5708506793117</v>
      </c>
      <c r="AD44" s="121" t="n">
        <v>5.4</v>
      </c>
      <c r="AE44" s="121" t="n">
        <v>4.9</v>
      </c>
      <c r="AF44" s="178" t="n">
        <v>0.12</v>
      </c>
      <c r="AG44" s="98" t="s">
        <v>349</v>
      </c>
    </row>
    <row r="45" s="2" customFormat="true" ht="18" hidden="false" customHeight="true" outlineLevel="0" collapsed="false">
      <c r="B45" s="170"/>
      <c r="C45" s="170"/>
      <c r="D45" s="170"/>
      <c r="E45" s="170"/>
      <c r="F45" s="172" t="s">
        <v>350</v>
      </c>
      <c r="G45" s="172"/>
      <c r="H45" s="172"/>
      <c r="I45" s="172"/>
      <c r="J45" s="172"/>
      <c r="K45" s="138" t="n">
        <v>71999</v>
      </c>
      <c r="L45" s="176" t="n">
        <v>24.1784258282905</v>
      </c>
      <c r="M45" s="121" t="n">
        <v>2</v>
      </c>
      <c r="N45" s="121" t="s">
        <v>25</v>
      </c>
      <c r="O45" s="99" t="s">
        <v>25</v>
      </c>
      <c r="P45" s="144" t="n">
        <v>76372</v>
      </c>
      <c r="Q45" s="176" t="n">
        <v>23.611029527699</v>
      </c>
      <c r="R45" s="120" t="n">
        <v>-0.5</v>
      </c>
      <c r="S45" s="121" t="s">
        <v>25</v>
      </c>
      <c r="T45" s="99" t="s">
        <v>25</v>
      </c>
      <c r="U45" s="53"/>
      <c r="V45" s="144" t="n">
        <v>66819</v>
      </c>
      <c r="W45" s="176" t="n">
        <v>24.9955110652242</v>
      </c>
      <c r="X45" s="92" t="n">
        <v>5.9</v>
      </c>
      <c r="Y45" s="92" t="s">
        <v>25</v>
      </c>
      <c r="Z45" s="99" t="s">
        <v>25</v>
      </c>
      <c r="AA45" s="6"/>
      <c r="AB45" s="145" t="n">
        <v>71766</v>
      </c>
      <c r="AC45" s="176" t="n">
        <v>24.152332746627</v>
      </c>
      <c r="AD45" s="121" t="n">
        <v>2</v>
      </c>
      <c r="AE45" s="121" t="s">
        <v>25</v>
      </c>
      <c r="AF45" s="121" t="s">
        <v>25</v>
      </c>
      <c r="AG45" s="98" t="s">
        <v>351</v>
      </c>
    </row>
    <row r="46" s="2" customFormat="true" ht="18" hidden="false" customHeight="true" outlineLevel="0" collapsed="false">
      <c r="B46" s="170"/>
      <c r="C46" s="170"/>
      <c r="D46" s="170"/>
      <c r="E46" s="170"/>
      <c r="F46" s="171"/>
      <c r="G46" s="172" t="s">
        <v>352</v>
      </c>
      <c r="H46" s="172"/>
      <c r="I46" s="172"/>
      <c r="J46" s="172"/>
      <c r="K46" s="138" t="n">
        <v>22782</v>
      </c>
      <c r="L46" s="176" t="n">
        <v>7.65056316365664</v>
      </c>
      <c r="M46" s="121" t="n">
        <v>8.5</v>
      </c>
      <c r="N46" s="121" t="n">
        <v>7.6</v>
      </c>
      <c r="O46" s="114" t="n">
        <v>0.54</v>
      </c>
      <c r="P46" s="144" t="n">
        <v>22497</v>
      </c>
      <c r="Q46" s="176" t="n">
        <v>6.95513187142729</v>
      </c>
      <c r="R46" s="120" t="n">
        <v>3.9</v>
      </c>
      <c r="S46" s="120" t="n">
        <v>3.1</v>
      </c>
      <c r="T46" s="114" t="n">
        <v>0.21</v>
      </c>
      <c r="U46" s="53"/>
      <c r="V46" s="144" t="n">
        <v>23116</v>
      </c>
      <c r="W46" s="176" t="n">
        <v>8.64718468973979</v>
      </c>
      <c r="X46" s="92" t="n">
        <v>14.3</v>
      </c>
      <c r="Y46" s="92" t="n">
        <v>13.4</v>
      </c>
      <c r="Z46" s="114" t="n">
        <v>1.02</v>
      </c>
      <c r="AA46" s="6"/>
      <c r="AB46" s="145" t="n">
        <v>22743</v>
      </c>
      <c r="AC46" s="176" t="n">
        <v>7.65399358549366</v>
      </c>
      <c r="AD46" s="121" t="n">
        <v>8.8</v>
      </c>
      <c r="AE46" s="121" t="n">
        <v>7.9</v>
      </c>
      <c r="AF46" s="178" t="n">
        <v>0.56</v>
      </c>
      <c r="AG46" s="98" t="s">
        <v>353</v>
      </c>
    </row>
    <row r="47" s="2" customFormat="true" ht="12.75" hidden="false" customHeight="true" outlineLevel="0" collapsed="false">
      <c r="B47" s="170"/>
      <c r="C47" s="170"/>
      <c r="D47" s="170"/>
      <c r="E47" s="170"/>
      <c r="F47" s="171"/>
      <c r="G47" s="171"/>
      <c r="H47" s="172" t="s">
        <v>354</v>
      </c>
      <c r="I47" s="172"/>
      <c r="J47" s="172"/>
      <c r="K47" s="138" t="n">
        <v>2982</v>
      </c>
      <c r="L47" s="176" t="n">
        <v>1.00140371143991</v>
      </c>
      <c r="M47" s="121" t="n">
        <v>0.9</v>
      </c>
      <c r="N47" s="121" t="n">
        <v>1.2</v>
      </c>
      <c r="O47" s="114" t="n">
        <v>0.01</v>
      </c>
      <c r="P47" s="144" t="n">
        <v>2777</v>
      </c>
      <c r="Q47" s="176" t="n">
        <v>0.858532302393812</v>
      </c>
      <c r="R47" s="120" t="n">
        <v>0.8</v>
      </c>
      <c r="S47" s="120" t="n">
        <v>1.1</v>
      </c>
      <c r="T47" s="114" t="n">
        <v>0.01</v>
      </c>
      <c r="U47" s="53"/>
      <c r="V47" s="144" t="n">
        <v>3225</v>
      </c>
      <c r="W47" s="176" t="n">
        <v>1.20640122099026</v>
      </c>
      <c r="X47" s="92" t="n">
        <v>0.9</v>
      </c>
      <c r="Y47" s="92" t="n">
        <v>1.2</v>
      </c>
      <c r="Z47" s="114" t="n">
        <v>0.02</v>
      </c>
      <c r="AA47" s="6"/>
      <c r="AB47" s="145" t="n">
        <v>3004</v>
      </c>
      <c r="AC47" s="176" t="n">
        <v>1.01097466169032</v>
      </c>
      <c r="AD47" s="121" t="n">
        <v>1.2</v>
      </c>
      <c r="AE47" s="121" t="n">
        <v>1.5</v>
      </c>
      <c r="AF47" s="178" t="n">
        <v>0.01</v>
      </c>
      <c r="AG47" s="98" t="s">
        <v>355</v>
      </c>
    </row>
    <row r="48" s="2" customFormat="true" ht="12.75" hidden="false" customHeight="true" outlineLevel="0" collapsed="false">
      <c r="B48" s="170"/>
      <c r="C48" s="170"/>
      <c r="D48" s="170"/>
      <c r="E48" s="170"/>
      <c r="F48" s="171"/>
      <c r="G48" s="171"/>
      <c r="H48" s="172" t="s">
        <v>356</v>
      </c>
      <c r="I48" s="172"/>
      <c r="J48" s="172"/>
      <c r="K48" s="138" t="n">
        <v>3899</v>
      </c>
      <c r="L48" s="176" t="n">
        <v>1.30934710627237</v>
      </c>
      <c r="M48" s="121" t="n">
        <v>4.2</v>
      </c>
      <c r="N48" s="121" t="n">
        <v>4.3</v>
      </c>
      <c r="O48" s="114" t="n">
        <v>0.05</v>
      </c>
      <c r="P48" s="144" t="n">
        <v>4239</v>
      </c>
      <c r="Q48" s="176" t="n">
        <v>1.31052158078767</v>
      </c>
      <c r="R48" s="120" t="n">
        <v>5.2</v>
      </c>
      <c r="S48" s="120" t="n">
        <v>5.3</v>
      </c>
      <c r="T48" s="114" t="n">
        <v>0.07</v>
      </c>
      <c r="U48" s="53"/>
      <c r="V48" s="144" t="n">
        <v>3496</v>
      </c>
      <c r="W48" s="176" t="n">
        <v>1.30777633134324</v>
      </c>
      <c r="X48" s="92" t="n">
        <v>3.1</v>
      </c>
      <c r="Y48" s="92" t="n">
        <v>3.2</v>
      </c>
      <c r="Z48" s="114" t="n">
        <v>0.04</v>
      </c>
      <c r="AA48" s="6"/>
      <c r="AB48" s="145" t="n">
        <v>3916</v>
      </c>
      <c r="AC48" s="176" t="n">
        <v>1.31790172276275</v>
      </c>
      <c r="AD48" s="121" t="n">
        <v>3.9</v>
      </c>
      <c r="AE48" s="121" t="n">
        <v>4</v>
      </c>
      <c r="AF48" s="178" t="n">
        <v>0.05</v>
      </c>
      <c r="AG48" s="98" t="s">
        <v>357</v>
      </c>
    </row>
    <row r="49" s="2" customFormat="true" ht="12.75" hidden="false" customHeight="true" outlineLevel="0" collapsed="false">
      <c r="B49" s="170"/>
      <c r="C49" s="170"/>
      <c r="D49" s="170"/>
      <c r="E49" s="170"/>
      <c r="F49" s="171"/>
      <c r="G49" s="171"/>
      <c r="H49" s="172" t="s">
        <v>358</v>
      </c>
      <c r="I49" s="172"/>
      <c r="J49" s="172"/>
      <c r="K49" s="138" t="n">
        <v>1934</v>
      </c>
      <c r="L49" s="176" t="n">
        <v>0.649468403059957</v>
      </c>
      <c r="M49" s="121" t="n">
        <v>7.9</v>
      </c>
      <c r="N49" s="121" t="n">
        <v>5.8</v>
      </c>
      <c r="O49" s="114" t="n">
        <v>0.03</v>
      </c>
      <c r="P49" s="144" t="n">
        <v>2229</v>
      </c>
      <c r="Q49" s="176" t="n">
        <v>0.689113612544403</v>
      </c>
      <c r="R49" s="120" t="n">
        <v>17.6</v>
      </c>
      <c r="S49" s="120" t="n">
        <v>15.3</v>
      </c>
      <c r="T49" s="114" t="n">
        <v>0.09</v>
      </c>
      <c r="U49" s="53"/>
      <c r="V49" s="144" t="n">
        <v>1582</v>
      </c>
      <c r="W49" s="176" t="n">
        <v>0.591791234606695</v>
      </c>
      <c r="X49" s="92" t="n">
        <v>-5.1</v>
      </c>
      <c r="Y49" s="92" t="n">
        <v>-7</v>
      </c>
      <c r="Z49" s="114" t="n">
        <v>-0.04</v>
      </c>
      <c r="AA49" s="6"/>
      <c r="AB49" s="145" t="n">
        <v>1954</v>
      </c>
      <c r="AC49" s="176" t="n">
        <v>0.657604690060881</v>
      </c>
      <c r="AD49" s="121" t="n">
        <v>8</v>
      </c>
      <c r="AE49" s="121" t="n">
        <v>5.9</v>
      </c>
      <c r="AF49" s="178" t="n">
        <v>0.04</v>
      </c>
      <c r="AG49" s="98" t="s">
        <v>359</v>
      </c>
    </row>
    <row r="50" s="2" customFormat="true" ht="12.75" hidden="false" customHeight="true" outlineLevel="0" collapsed="false">
      <c r="B50" s="170"/>
      <c r="C50" s="170"/>
      <c r="D50" s="170"/>
      <c r="E50" s="170"/>
      <c r="F50" s="171"/>
      <c r="G50" s="171"/>
      <c r="H50" s="172" t="s">
        <v>360</v>
      </c>
      <c r="I50" s="172"/>
      <c r="J50" s="172"/>
      <c r="K50" s="138" t="n">
        <v>1022</v>
      </c>
      <c r="L50" s="176" t="n">
        <v>0.343204088897247</v>
      </c>
      <c r="M50" s="121" t="n">
        <v>1.6</v>
      </c>
      <c r="N50" s="121" t="n">
        <v>-2.6</v>
      </c>
      <c r="O50" s="114" t="n">
        <v>-0.01</v>
      </c>
      <c r="P50" s="144" t="n">
        <v>1104</v>
      </c>
      <c r="Q50" s="176" t="n">
        <v>0.341310645244065</v>
      </c>
      <c r="R50" s="120" t="n">
        <v>2.4</v>
      </c>
      <c r="S50" s="120" t="n">
        <v>-1.8</v>
      </c>
      <c r="T50" s="114" t="n">
        <v>-0.01</v>
      </c>
      <c r="U50" s="53"/>
      <c r="V50" s="144" t="n">
        <v>925</v>
      </c>
      <c r="W50" s="176" t="n">
        <v>0.346022055632865</v>
      </c>
      <c r="X50" s="92" t="n">
        <v>0.8</v>
      </c>
      <c r="Y50" s="92" t="n">
        <v>-3.4</v>
      </c>
      <c r="Z50" s="114" t="n">
        <v>-0.01</v>
      </c>
      <c r="AA50" s="6"/>
      <c r="AB50" s="145" t="n">
        <v>1025</v>
      </c>
      <c r="AC50" s="176" t="n">
        <v>0.344956400876358</v>
      </c>
      <c r="AD50" s="121" t="n">
        <v>1.9</v>
      </c>
      <c r="AE50" s="121" t="n">
        <v>-2.3</v>
      </c>
      <c r="AF50" s="178" t="n">
        <v>-0.01</v>
      </c>
      <c r="AG50" s="98" t="s">
        <v>361</v>
      </c>
    </row>
    <row r="51" s="2" customFormat="true" ht="12.75" hidden="false" customHeight="true" outlineLevel="0" collapsed="false">
      <c r="B51" s="170"/>
      <c r="C51" s="170"/>
      <c r="D51" s="170"/>
      <c r="E51" s="170"/>
      <c r="F51" s="171"/>
      <c r="G51" s="171"/>
      <c r="H51" s="172" t="s">
        <v>362</v>
      </c>
      <c r="I51" s="172"/>
      <c r="J51" s="172"/>
      <c r="K51" s="138" t="n">
        <v>12945</v>
      </c>
      <c r="L51" s="176" t="n">
        <v>4.34713985398714</v>
      </c>
      <c r="M51" s="121" t="n">
        <v>12.5</v>
      </c>
      <c r="N51" s="121" t="n">
        <v>12.1</v>
      </c>
      <c r="O51" s="114" t="n">
        <v>0.47</v>
      </c>
      <c r="P51" s="144" t="n">
        <v>12149</v>
      </c>
      <c r="Q51" s="176" t="n">
        <v>3.75596288865049</v>
      </c>
      <c r="R51" s="120" t="n">
        <v>2.2</v>
      </c>
      <c r="S51" s="120" t="n">
        <v>1.8</v>
      </c>
      <c r="T51" s="114" t="n">
        <v>0.07</v>
      </c>
      <c r="U51" s="53"/>
      <c r="V51" s="144" t="n">
        <v>13888</v>
      </c>
      <c r="W51" s="176" t="n">
        <v>5.19519384716673</v>
      </c>
      <c r="X51" s="92" t="n">
        <v>25.6</v>
      </c>
      <c r="Y51" s="92" t="n">
        <v>25.1</v>
      </c>
      <c r="Z51" s="114" t="n">
        <v>1.05</v>
      </c>
      <c r="AA51" s="6"/>
      <c r="AB51" s="145" t="n">
        <v>12845</v>
      </c>
      <c r="AC51" s="176" t="n">
        <v>4.32289265293348</v>
      </c>
      <c r="AD51" s="121" t="n">
        <v>13.2</v>
      </c>
      <c r="AE51" s="121" t="n">
        <v>12.7</v>
      </c>
      <c r="AF51" s="178" t="n">
        <v>0.49</v>
      </c>
      <c r="AG51" s="98" t="s">
        <v>363</v>
      </c>
    </row>
    <row r="52" s="2" customFormat="true" ht="18" hidden="false" customHeight="true" outlineLevel="0" collapsed="false">
      <c r="B52" s="170"/>
      <c r="C52" s="171"/>
      <c r="D52" s="170"/>
      <c r="E52" s="171"/>
      <c r="F52" s="171"/>
      <c r="G52" s="172" t="s">
        <v>364</v>
      </c>
      <c r="H52" s="172"/>
      <c r="I52" s="172"/>
      <c r="J52" s="172"/>
      <c r="K52" s="138" t="n">
        <v>15205</v>
      </c>
      <c r="L52" s="176" t="n">
        <v>5.10608431671491</v>
      </c>
      <c r="M52" s="121" t="n">
        <v>-4.9</v>
      </c>
      <c r="N52" s="121" t="s">
        <v>25</v>
      </c>
      <c r="O52" s="99" t="s">
        <v>25</v>
      </c>
      <c r="P52" s="144" t="n">
        <v>21418</v>
      </c>
      <c r="Q52" s="176" t="n">
        <v>6.62155018101212</v>
      </c>
      <c r="R52" s="120" t="n">
        <v>-4.8</v>
      </c>
      <c r="S52" s="121" t="s">
        <v>25</v>
      </c>
      <c r="T52" s="99" t="s">
        <v>25</v>
      </c>
      <c r="U52" s="53"/>
      <c r="V52" s="144" t="n">
        <v>7835</v>
      </c>
      <c r="W52" s="176" t="n">
        <v>2.93090033068486</v>
      </c>
      <c r="X52" s="92" t="n">
        <v>-3.5</v>
      </c>
      <c r="Y52" s="92" t="s">
        <v>25</v>
      </c>
      <c r="Z52" s="99" t="s">
        <v>25</v>
      </c>
      <c r="AA52" s="6"/>
      <c r="AB52" s="145" t="n">
        <v>15135</v>
      </c>
      <c r="AC52" s="176" t="n">
        <v>5.09357573391578</v>
      </c>
      <c r="AD52" s="121" t="n">
        <v>-6</v>
      </c>
      <c r="AE52" s="121" t="s">
        <v>25</v>
      </c>
      <c r="AF52" s="121" t="s">
        <v>25</v>
      </c>
      <c r="AG52" s="98" t="s">
        <v>365</v>
      </c>
    </row>
    <row r="53" s="2" customFormat="true" ht="18.75" hidden="false" customHeight="true" outlineLevel="0" collapsed="false">
      <c r="B53" s="170"/>
      <c r="C53" s="170"/>
      <c r="D53" s="170"/>
      <c r="E53" s="170"/>
      <c r="F53" s="181"/>
      <c r="G53" s="172" t="s">
        <v>366</v>
      </c>
      <c r="H53" s="172"/>
      <c r="I53" s="172"/>
      <c r="J53" s="172"/>
      <c r="K53" s="138" t="n">
        <v>27050</v>
      </c>
      <c r="L53" s="176" t="n">
        <v>9.08382642335668</v>
      </c>
      <c r="M53" s="121" t="n">
        <v>5.1</v>
      </c>
      <c r="N53" s="121" t="n">
        <v>5</v>
      </c>
      <c r="O53" s="114" t="n">
        <v>0.43</v>
      </c>
      <c r="P53" s="144" t="n">
        <v>23546</v>
      </c>
      <c r="Q53" s="176" t="n">
        <v>7.27943881604778</v>
      </c>
      <c r="R53" s="120" t="n">
        <v>4.7</v>
      </c>
      <c r="S53" s="120" t="n">
        <v>4.6</v>
      </c>
      <c r="T53" s="114" t="n">
        <v>0.32</v>
      </c>
      <c r="U53" s="53"/>
      <c r="V53" s="144" t="n">
        <v>31215</v>
      </c>
      <c r="W53" s="176" t="n">
        <v>11.6768415854918</v>
      </c>
      <c r="X53" s="92" t="n">
        <v>5.1</v>
      </c>
      <c r="Y53" s="92" t="n">
        <v>5</v>
      </c>
      <c r="Z53" s="114" t="n">
        <v>0.56</v>
      </c>
      <c r="AA53" s="6"/>
      <c r="AB53" s="145" t="n">
        <v>26963</v>
      </c>
      <c r="AC53" s="176" t="n">
        <v>9.07420432861388</v>
      </c>
      <c r="AD53" s="121" t="n">
        <v>5.8</v>
      </c>
      <c r="AE53" s="121" t="n">
        <v>5.7</v>
      </c>
      <c r="AF53" s="178" t="n">
        <v>0.49</v>
      </c>
      <c r="AG53" s="98" t="s">
        <v>367</v>
      </c>
    </row>
    <row r="54" s="2" customFormat="true" ht="12.75" hidden="false" customHeight="true" outlineLevel="0" collapsed="false">
      <c r="B54" s="170"/>
      <c r="C54" s="170"/>
      <c r="D54" s="170"/>
      <c r="E54" s="170"/>
      <c r="F54" s="181"/>
      <c r="G54" s="171"/>
      <c r="H54" s="172" t="s">
        <v>137</v>
      </c>
      <c r="I54" s="172"/>
      <c r="J54" s="172"/>
      <c r="K54" s="138" t="n">
        <v>6598</v>
      </c>
      <c r="L54" s="176" t="n">
        <v>2.21571485180434</v>
      </c>
      <c r="M54" s="121" t="n">
        <v>6.8</v>
      </c>
      <c r="N54" s="121" t="s">
        <v>25</v>
      </c>
      <c r="O54" s="99" t="s">
        <v>25</v>
      </c>
      <c r="P54" s="144" t="n">
        <v>5044</v>
      </c>
      <c r="Q54" s="176" t="n">
        <v>1.55939392627814</v>
      </c>
      <c r="R54" s="120" t="n">
        <v>1.2</v>
      </c>
      <c r="S54" s="121" t="s">
        <v>25</v>
      </c>
      <c r="T54" s="99" t="s">
        <v>25</v>
      </c>
      <c r="U54" s="53"/>
      <c r="V54" s="144" t="n">
        <v>8442</v>
      </c>
      <c r="W54" s="176" t="n">
        <v>3.15796561475962</v>
      </c>
      <c r="X54" s="92" t="n">
        <v>10.8</v>
      </c>
      <c r="Y54" s="92" t="s">
        <v>25</v>
      </c>
      <c r="Z54" s="99" t="s">
        <v>25</v>
      </c>
      <c r="AA54" s="6"/>
      <c r="AB54" s="145" t="n">
        <v>6614</v>
      </c>
      <c r="AC54" s="176" t="n">
        <v>2.22589427843535</v>
      </c>
      <c r="AD54" s="121" t="n">
        <v>7.3</v>
      </c>
      <c r="AE54" s="121" t="s">
        <v>25</v>
      </c>
      <c r="AF54" s="99" t="s">
        <v>25</v>
      </c>
      <c r="AG54" s="98" t="s">
        <v>138</v>
      </c>
    </row>
    <row r="55" s="2" customFormat="true" ht="12.75" hidden="false" customHeight="true" outlineLevel="0" collapsed="false">
      <c r="B55" s="170"/>
      <c r="C55" s="170"/>
      <c r="D55" s="170"/>
      <c r="E55" s="170"/>
      <c r="F55" s="181"/>
      <c r="G55" s="171"/>
      <c r="H55" s="172" t="s">
        <v>243</v>
      </c>
      <c r="I55" s="172"/>
      <c r="J55" s="172"/>
      <c r="K55" s="138" t="n">
        <v>366</v>
      </c>
      <c r="L55" s="176" t="n">
        <v>0.122908705025824</v>
      </c>
      <c r="M55" s="121" t="n">
        <v>0</v>
      </c>
      <c r="N55" s="121" t="s">
        <v>25</v>
      </c>
      <c r="O55" s="99" t="s">
        <v>25</v>
      </c>
      <c r="P55" s="144" t="n">
        <v>386</v>
      </c>
      <c r="Q55" s="176" t="n">
        <v>0.11933506255816</v>
      </c>
      <c r="R55" s="120" t="n">
        <v>8.4</v>
      </c>
      <c r="S55" s="121" t="s">
        <v>25</v>
      </c>
      <c r="T55" s="99" t="s">
        <v>25</v>
      </c>
      <c r="U55" s="53"/>
      <c r="V55" s="144" t="n">
        <v>342</v>
      </c>
      <c r="W55" s="176" t="n">
        <v>0.127934641109665</v>
      </c>
      <c r="X55" s="92" t="n">
        <v>-9.5</v>
      </c>
      <c r="Y55" s="92" t="s">
        <v>25</v>
      </c>
      <c r="Z55" s="99" t="s">
        <v>25</v>
      </c>
      <c r="AA55" s="6"/>
      <c r="AB55" s="145" t="n">
        <v>364</v>
      </c>
      <c r="AC55" s="176" t="n">
        <v>0.122501590164872</v>
      </c>
      <c r="AD55" s="121" t="n">
        <v>3.4</v>
      </c>
      <c r="AE55" s="121" t="s">
        <v>25</v>
      </c>
      <c r="AF55" s="99" t="s">
        <v>25</v>
      </c>
      <c r="AG55" s="98" t="s">
        <v>244</v>
      </c>
    </row>
    <row r="56" s="2" customFormat="true" ht="12.75" hidden="false" customHeight="true" outlineLevel="0" collapsed="false">
      <c r="B56" s="170"/>
      <c r="C56" s="170"/>
      <c r="D56" s="170"/>
      <c r="E56" s="170"/>
      <c r="F56" s="181"/>
      <c r="G56" s="171"/>
      <c r="H56" s="172" t="s">
        <v>263</v>
      </c>
      <c r="I56" s="172"/>
      <c r="J56" s="172"/>
      <c r="K56" s="138" t="n">
        <v>806</v>
      </c>
      <c r="L56" s="176" t="n">
        <v>0.270667803963974</v>
      </c>
      <c r="M56" s="121" t="n">
        <v>-1.2</v>
      </c>
      <c r="N56" s="121" t="s">
        <v>25</v>
      </c>
      <c r="O56" s="99" t="s">
        <v>25</v>
      </c>
      <c r="P56" s="144" t="n">
        <v>743</v>
      </c>
      <c r="Q56" s="176" t="n">
        <v>0.229704537514801</v>
      </c>
      <c r="R56" s="120" t="n">
        <v>-3.5</v>
      </c>
      <c r="S56" s="121" t="s">
        <v>25</v>
      </c>
      <c r="T56" s="99" t="s">
        <v>25</v>
      </c>
      <c r="U56" s="53"/>
      <c r="V56" s="144" t="n">
        <v>882</v>
      </c>
      <c r="W56" s="176" t="n">
        <v>0.329936706019662</v>
      </c>
      <c r="X56" s="92" t="n">
        <v>1.1</v>
      </c>
      <c r="Y56" s="92" t="s">
        <v>25</v>
      </c>
      <c r="Z56" s="99" t="s">
        <v>25</v>
      </c>
      <c r="AA56" s="6"/>
      <c r="AB56" s="145" t="n">
        <v>804</v>
      </c>
      <c r="AC56" s="176" t="n">
        <v>0.270580435419114</v>
      </c>
      <c r="AD56" s="121" t="n">
        <v>-0.5</v>
      </c>
      <c r="AE56" s="121" t="s">
        <v>25</v>
      </c>
      <c r="AF56" s="99" t="s">
        <v>25</v>
      </c>
      <c r="AG56" s="98" t="s">
        <v>264</v>
      </c>
    </row>
    <row r="57" s="2" customFormat="true" ht="12.75" hidden="false" customHeight="true" outlineLevel="0" collapsed="false">
      <c r="B57" s="170"/>
      <c r="C57" s="170"/>
      <c r="D57" s="170"/>
      <c r="E57" s="170"/>
      <c r="F57" s="181"/>
      <c r="G57" s="171"/>
      <c r="H57" s="172" t="s">
        <v>332</v>
      </c>
      <c r="I57" s="172"/>
      <c r="J57" s="172"/>
      <c r="K57" s="138" t="n">
        <v>1533</v>
      </c>
      <c r="L57" s="176" t="n">
        <v>0.51480613334587</v>
      </c>
      <c r="M57" s="121" t="n">
        <v>1</v>
      </c>
      <c r="N57" s="121" t="s">
        <v>25</v>
      </c>
      <c r="O57" s="99" t="s">
        <v>25</v>
      </c>
      <c r="P57" s="144" t="n">
        <v>1210</v>
      </c>
      <c r="Q57" s="176" t="n">
        <v>0.374081413718586</v>
      </c>
      <c r="R57" s="120" t="n">
        <v>0.5</v>
      </c>
      <c r="S57" s="121" t="s">
        <v>25</v>
      </c>
      <c r="T57" s="99" t="s">
        <v>25</v>
      </c>
      <c r="U57" s="53"/>
      <c r="V57" s="144" t="n">
        <v>1918</v>
      </c>
      <c r="W57" s="176" t="n">
        <v>0.71748140832847</v>
      </c>
      <c r="X57" s="92" t="n">
        <v>1.1</v>
      </c>
      <c r="Y57" s="92" t="s">
        <v>25</v>
      </c>
      <c r="Z57" s="99" t="s">
        <v>25</v>
      </c>
      <c r="AA57" s="6"/>
      <c r="AB57" s="145" t="n">
        <v>1540</v>
      </c>
      <c r="AC57" s="176" t="n">
        <v>0.518275958389844</v>
      </c>
      <c r="AD57" s="121" t="n">
        <v>2</v>
      </c>
      <c r="AE57" s="121" t="s">
        <v>25</v>
      </c>
      <c r="AF57" s="99" t="s">
        <v>25</v>
      </c>
      <c r="AG57" s="98" t="s">
        <v>333</v>
      </c>
    </row>
    <row r="58" s="2" customFormat="true" ht="12.75" hidden="false" customHeight="true" outlineLevel="0" collapsed="false">
      <c r="B58" s="170"/>
      <c r="C58" s="170"/>
      <c r="D58" s="170"/>
      <c r="E58" s="170"/>
      <c r="F58" s="181"/>
      <c r="G58" s="171"/>
      <c r="H58" s="172" t="s">
        <v>368</v>
      </c>
      <c r="I58" s="172"/>
      <c r="J58" s="172"/>
      <c r="K58" s="138" t="n">
        <v>630</v>
      </c>
      <c r="L58" s="176" t="n">
        <v>0.211564164388714</v>
      </c>
      <c r="M58" s="121" t="n">
        <v>1.3</v>
      </c>
      <c r="N58" s="121" t="s">
        <v>25</v>
      </c>
      <c r="O58" s="99" t="s">
        <v>25</v>
      </c>
      <c r="P58" s="144" t="n">
        <v>536</v>
      </c>
      <c r="Q58" s="176" t="n">
        <v>0.165708791531539</v>
      </c>
      <c r="R58" s="120" t="n">
        <v>-2.5</v>
      </c>
      <c r="S58" s="121" t="s">
        <v>25</v>
      </c>
      <c r="T58" s="99" t="s">
        <v>25</v>
      </c>
      <c r="U58" s="53"/>
      <c r="V58" s="144" t="n">
        <v>741</v>
      </c>
      <c r="W58" s="176" t="n">
        <v>0.277191722404274</v>
      </c>
      <c r="X58" s="92" t="n">
        <v>4.4</v>
      </c>
      <c r="Y58" s="92" t="s">
        <v>25</v>
      </c>
      <c r="Z58" s="99" t="s">
        <v>25</v>
      </c>
      <c r="AA58" s="6"/>
      <c r="AB58" s="145" t="n">
        <v>628</v>
      </c>
      <c r="AC58" s="176" t="n">
        <v>0.211348897317417</v>
      </c>
      <c r="AD58" s="121" t="n">
        <v>0.3</v>
      </c>
      <c r="AE58" s="121" t="s">
        <v>25</v>
      </c>
      <c r="AF58" s="99" t="s">
        <v>25</v>
      </c>
      <c r="AG58" s="98" t="s">
        <v>369</v>
      </c>
    </row>
    <row r="59" s="2" customFormat="true" ht="18" hidden="false" customHeight="true" outlineLevel="0" collapsed="false">
      <c r="B59" s="170"/>
      <c r="C59" s="170"/>
      <c r="D59" s="170"/>
      <c r="E59" s="170"/>
      <c r="F59" s="181"/>
      <c r="G59" s="171"/>
      <c r="H59" s="172" t="s">
        <v>370</v>
      </c>
      <c r="I59" s="172"/>
      <c r="J59" s="172"/>
      <c r="K59" s="138" t="n">
        <v>13455</v>
      </c>
      <c r="L59" s="176" t="n">
        <v>4.51840608230182</v>
      </c>
      <c r="M59" s="121" t="n">
        <v>4.8</v>
      </c>
      <c r="N59" s="121" t="s">
        <v>25</v>
      </c>
      <c r="O59" s="99" t="s">
        <v>25</v>
      </c>
      <c r="P59" s="144" t="n">
        <v>10463</v>
      </c>
      <c r="Q59" s="176" t="n">
        <v>3.23472217498972</v>
      </c>
      <c r="R59" s="120" t="n">
        <v>5.2</v>
      </c>
      <c r="S59" s="121" t="s">
        <v>25</v>
      </c>
      <c r="T59" s="99" t="s">
        <v>25</v>
      </c>
      <c r="U59" s="53"/>
      <c r="V59" s="144" t="n">
        <v>17014</v>
      </c>
      <c r="W59" s="176" t="n">
        <v>6.36456135625683</v>
      </c>
      <c r="X59" s="92" t="n">
        <v>4</v>
      </c>
      <c r="Y59" s="92" t="s">
        <v>25</v>
      </c>
      <c r="Z59" s="99" t="s">
        <v>25</v>
      </c>
      <c r="AA59" s="6"/>
      <c r="AB59" s="145" t="n">
        <v>13330</v>
      </c>
      <c r="AC59" s="176" t="n">
        <v>4.48611592554326</v>
      </c>
      <c r="AD59" s="121" t="n">
        <v>6</v>
      </c>
      <c r="AE59" s="121" t="s">
        <v>25</v>
      </c>
      <c r="AF59" s="99" t="s">
        <v>25</v>
      </c>
      <c r="AG59" s="98" t="s">
        <v>371</v>
      </c>
    </row>
    <row r="60" s="2" customFormat="true" ht="12.75" hidden="false" customHeight="true" outlineLevel="0" collapsed="false">
      <c r="B60" s="170"/>
      <c r="C60" s="170"/>
      <c r="D60" s="170"/>
      <c r="E60" s="170"/>
      <c r="F60" s="181"/>
      <c r="G60" s="171"/>
      <c r="H60" s="172" t="s">
        <v>372</v>
      </c>
      <c r="I60" s="172"/>
      <c r="J60" s="172"/>
      <c r="K60" s="138" t="n">
        <v>3661</v>
      </c>
      <c r="L60" s="176" t="n">
        <v>1.22942286639219</v>
      </c>
      <c r="M60" s="121" t="n">
        <v>7.4</v>
      </c>
      <c r="N60" s="121" t="s">
        <v>25</v>
      </c>
      <c r="O60" s="99" t="s">
        <v>25</v>
      </c>
      <c r="P60" s="144" t="n">
        <v>5165</v>
      </c>
      <c r="Q60" s="176" t="n">
        <v>1.59680206765</v>
      </c>
      <c r="R60" s="120" t="n">
        <v>10.3</v>
      </c>
      <c r="S60" s="121" t="s">
        <v>25</v>
      </c>
      <c r="T60" s="99" t="s">
        <v>25</v>
      </c>
      <c r="U60" s="53"/>
      <c r="V60" s="144" t="n">
        <v>1877</v>
      </c>
      <c r="W60" s="176" t="n">
        <v>0.70214421451123</v>
      </c>
      <c r="X60" s="92" t="n">
        <v>0.8</v>
      </c>
      <c r="Y60" s="92" t="s">
        <v>25</v>
      </c>
      <c r="Z60" s="99" t="s">
        <v>25</v>
      </c>
      <c r="AA60" s="6"/>
      <c r="AB60" s="145" t="n">
        <v>3682</v>
      </c>
      <c r="AC60" s="176" t="n">
        <v>1.2391507005139</v>
      </c>
      <c r="AD60" s="121" t="n">
        <v>6.8</v>
      </c>
      <c r="AE60" s="121" t="s">
        <v>25</v>
      </c>
      <c r="AF60" s="99" t="s">
        <v>25</v>
      </c>
      <c r="AG60" s="98" t="s">
        <v>373</v>
      </c>
    </row>
    <row r="61" s="2" customFormat="true" ht="18" hidden="false" customHeight="true" outlineLevel="0" collapsed="false">
      <c r="B61" s="170"/>
      <c r="C61" s="170"/>
      <c r="D61" s="170"/>
      <c r="E61" s="170"/>
      <c r="F61" s="181"/>
      <c r="G61" s="172" t="s">
        <v>99</v>
      </c>
      <c r="H61" s="172"/>
      <c r="I61" s="172"/>
      <c r="J61" s="172"/>
      <c r="K61" s="138" t="n">
        <v>6963</v>
      </c>
      <c r="L61" s="176" t="n">
        <v>2.33828774069621</v>
      </c>
      <c r="M61" s="121" t="n">
        <v>-11.2</v>
      </c>
      <c r="N61" s="121" t="s">
        <v>25</v>
      </c>
      <c r="O61" s="99" t="s">
        <v>25</v>
      </c>
      <c r="P61" s="144" t="n">
        <v>8912</v>
      </c>
      <c r="Q61" s="176" t="n">
        <v>2.75521781740499</v>
      </c>
      <c r="R61" s="120" t="n">
        <v>-12.3</v>
      </c>
      <c r="S61" s="121" t="s">
        <v>25</v>
      </c>
      <c r="T61" s="99" t="s">
        <v>25</v>
      </c>
      <c r="U61" s="53"/>
      <c r="V61" s="144" t="n">
        <v>4652</v>
      </c>
      <c r="W61" s="176" t="n">
        <v>1.74021038140982</v>
      </c>
      <c r="X61" s="92" t="n">
        <v>-7.7</v>
      </c>
      <c r="Y61" s="92" t="s">
        <v>25</v>
      </c>
      <c r="Z61" s="99" t="s">
        <v>25</v>
      </c>
      <c r="AA61" s="6"/>
      <c r="AB61" s="145" t="n">
        <v>6926</v>
      </c>
      <c r="AC61" s="176" t="n">
        <v>2.33089564143381</v>
      </c>
      <c r="AD61" s="121" t="n">
        <v>-12</v>
      </c>
      <c r="AE61" s="121" t="s">
        <v>25</v>
      </c>
      <c r="AF61" s="99" t="s">
        <v>25</v>
      </c>
      <c r="AG61" s="98" t="s">
        <v>100</v>
      </c>
    </row>
    <row r="62" s="2" customFormat="true" ht="18" hidden="false" customHeight="true" outlineLevel="0" collapsed="false">
      <c r="B62" s="170"/>
      <c r="C62" s="170"/>
      <c r="D62" s="181" t="s">
        <v>374</v>
      </c>
      <c r="E62" s="181"/>
      <c r="F62" s="181"/>
      <c r="G62" s="181"/>
      <c r="H62" s="181"/>
      <c r="I62" s="172" t="s">
        <v>375</v>
      </c>
      <c r="J62" s="172"/>
      <c r="K62" s="138" t="n">
        <v>20461</v>
      </c>
      <c r="L62" s="176" t="n">
        <v>6.8711339167579</v>
      </c>
      <c r="M62" s="121" t="n">
        <v>-2.7</v>
      </c>
      <c r="N62" s="121" t="s">
        <v>25</v>
      </c>
      <c r="O62" s="99" t="s">
        <v>25</v>
      </c>
      <c r="P62" s="144" t="n">
        <v>29486</v>
      </c>
      <c r="Q62" s="176" t="n">
        <v>9.11583848339357</v>
      </c>
      <c r="R62" s="120" t="n">
        <v>-2.5</v>
      </c>
      <c r="S62" s="121" t="s">
        <v>25</v>
      </c>
      <c r="T62" s="99" t="s">
        <v>25</v>
      </c>
      <c r="U62" s="53"/>
      <c r="V62" s="144" t="n">
        <v>9744</v>
      </c>
      <c r="W62" s="176" t="n">
        <v>3.6450150379315</v>
      </c>
      <c r="X62" s="92" t="n">
        <v>-1.4</v>
      </c>
      <c r="Y62" s="92" t="s">
        <v>25</v>
      </c>
      <c r="Z62" s="99" t="s">
        <v>25</v>
      </c>
      <c r="AA62" s="6"/>
      <c r="AB62" s="145" t="n">
        <v>20257</v>
      </c>
      <c r="AC62" s="176" t="n">
        <v>6.81734810980719</v>
      </c>
      <c r="AD62" s="121" t="n">
        <v>-3.8</v>
      </c>
      <c r="AE62" s="121" t="s">
        <v>25</v>
      </c>
      <c r="AF62" s="99" t="s">
        <v>25</v>
      </c>
      <c r="AG62" s="98" t="s">
        <v>376</v>
      </c>
    </row>
    <row r="63" s="37" customFormat="true" ht="12.75" hidden="false" customHeight="true" outlineLevel="0" collapsed="false">
      <c r="B63" s="170"/>
      <c r="C63" s="170"/>
      <c r="D63" s="182" t="s">
        <v>374</v>
      </c>
      <c r="E63" s="182"/>
      <c r="F63" s="182"/>
      <c r="G63" s="182"/>
      <c r="H63" s="182"/>
      <c r="I63" s="179" t="s">
        <v>377</v>
      </c>
      <c r="J63" s="179"/>
      <c r="K63" s="138" t="n">
        <v>35488</v>
      </c>
      <c r="L63" s="139" t="n">
        <v>11.9174429616296</v>
      </c>
      <c r="M63" s="121" t="n">
        <v>2.6</v>
      </c>
      <c r="N63" s="121" t="s">
        <v>25</v>
      </c>
      <c r="O63" s="99" t="s">
        <v>25</v>
      </c>
      <c r="P63" s="144" t="n">
        <v>37765</v>
      </c>
      <c r="Q63" s="139" t="n">
        <v>11.6753591645309</v>
      </c>
      <c r="R63" s="120" t="n">
        <v>4.9</v>
      </c>
      <c r="S63" s="121" t="s">
        <v>25</v>
      </c>
      <c r="T63" s="99" t="s">
        <v>25</v>
      </c>
      <c r="U63" s="53"/>
      <c r="V63" s="144" t="n">
        <v>32790</v>
      </c>
      <c r="W63" s="139" t="n">
        <v>12.2660142748126</v>
      </c>
      <c r="X63" s="99" t="n">
        <v>-0.3</v>
      </c>
      <c r="Y63" s="99" t="s">
        <v>25</v>
      </c>
      <c r="Z63" s="99" t="s">
        <v>25</v>
      </c>
      <c r="AA63" s="6"/>
      <c r="AB63" s="145" t="n">
        <v>35741</v>
      </c>
      <c r="AC63" s="139" t="n">
        <v>12.028377291436</v>
      </c>
      <c r="AD63" s="121" t="n">
        <v>2.5</v>
      </c>
      <c r="AE63" s="121" t="s">
        <v>25</v>
      </c>
      <c r="AF63" s="99" t="s">
        <v>25</v>
      </c>
      <c r="AG63" s="98" t="s">
        <v>378</v>
      </c>
    </row>
    <row r="64" s="37" customFormat="true" ht="12.95" hidden="false" customHeight="true" outlineLevel="0" collapsed="false">
      <c r="B64" s="170"/>
      <c r="C64" s="170"/>
      <c r="D64" s="181" t="s">
        <v>374</v>
      </c>
      <c r="E64" s="181"/>
      <c r="F64" s="181"/>
      <c r="G64" s="181"/>
      <c r="H64" s="181"/>
      <c r="I64" s="172" t="s">
        <v>379</v>
      </c>
      <c r="J64" s="172"/>
      <c r="K64" s="138" t="n">
        <v>20418</v>
      </c>
      <c r="L64" s="139" t="n">
        <v>6.85669382299803</v>
      </c>
      <c r="M64" s="121" t="n">
        <v>-1.3</v>
      </c>
      <c r="N64" s="121" t="s">
        <v>25</v>
      </c>
      <c r="O64" s="99" t="s">
        <v>25</v>
      </c>
      <c r="P64" s="144" t="n">
        <v>19374</v>
      </c>
      <c r="Q64" s="139" t="n">
        <v>5.98963083420155</v>
      </c>
      <c r="R64" s="120" t="n">
        <v>-3.6</v>
      </c>
      <c r="S64" s="121" t="s">
        <v>25</v>
      </c>
      <c r="T64" s="99" t="s">
        <v>25</v>
      </c>
      <c r="U64" s="53"/>
      <c r="V64" s="144" t="n">
        <v>21666</v>
      </c>
      <c r="W64" s="139" t="n">
        <v>8.10477173766665</v>
      </c>
      <c r="X64" s="99" t="n">
        <v>1.3</v>
      </c>
      <c r="Y64" s="99" t="s">
        <v>25</v>
      </c>
      <c r="Z64" s="99" t="s">
        <v>25</v>
      </c>
      <c r="AA64" s="6"/>
      <c r="AB64" s="145" t="n">
        <v>20257</v>
      </c>
      <c r="AC64" s="139" t="n">
        <v>6.81734810980719</v>
      </c>
      <c r="AD64" s="121" t="n">
        <v>-0.9</v>
      </c>
      <c r="AE64" s="121" t="s">
        <v>25</v>
      </c>
      <c r="AF64" s="99" t="s">
        <v>25</v>
      </c>
      <c r="AG64" s="98" t="s">
        <v>380</v>
      </c>
    </row>
    <row r="65" s="37" customFormat="true" ht="12.95" hidden="false" customHeight="true" outlineLevel="0" collapsed="false">
      <c r="B65" s="170"/>
      <c r="C65" s="170"/>
      <c r="D65" s="181" t="s">
        <v>374</v>
      </c>
      <c r="E65" s="181"/>
      <c r="F65" s="181"/>
      <c r="G65" s="181"/>
      <c r="H65" s="181"/>
      <c r="I65" s="172" t="s">
        <v>381</v>
      </c>
      <c r="J65" s="172"/>
      <c r="K65" s="138" t="n">
        <v>229725</v>
      </c>
      <c r="L65" s="139" t="n">
        <v>77.1453613717417</v>
      </c>
      <c r="M65" s="173" t="n">
        <v>0.2</v>
      </c>
      <c r="N65" s="173" t="s">
        <v>25</v>
      </c>
      <c r="O65" s="99" t="s">
        <v>25</v>
      </c>
      <c r="P65" s="144" t="n">
        <v>249832</v>
      </c>
      <c r="Q65" s="139" t="n">
        <v>77.2376097125138</v>
      </c>
      <c r="R65" s="120" t="n">
        <v>0.5</v>
      </c>
      <c r="S65" s="173" t="s">
        <v>25</v>
      </c>
      <c r="T65" s="99" t="s">
        <v>25</v>
      </c>
      <c r="U65" s="53"/>
      <c r="V65" s="144" t="n">
        <v>205885</v>
      </c>
      <c r="W65" s="139" t="n">
        <v>77.0170280259161</v>
      </c>
      <c r="X65" s="99" t="n">
        <v>0</v>
      </c>
      <c r="Y65" s="99" t="s">
        <v>25</v>
      </c>
      <c r="Z65" s="99" t="s">
        <v>25</v>
      </c>
      <c r="AA65" s="6"/>
      <c r="AB65" s="145" t="n">
        <v>229536</v>
      </c>
      <c r="AC65" s="139" t="n">
        <v>77.2486950551762</v>
      </c>
      <c r="AD65" s="173" t="n">
        <v>0.1</v>
      </c>
      <c r="AE65" s="173" t="s">
        <v>25</v>
      </c>
      <c r="AF65" s="99" t="s">
        <v>25</v>
      </c>
      <c r="AG65" s="98" t="s">
        <v>382</v>
      </c>
    </row>
    <row r="66" s="37" customFormat="true" ht="12.95" hidden="false" customHeight="true" outlineLevel="0" collapsed="false">
      <c r="B66" s="183"/>
      <c r="C66" s="183"/>
      <c r="D66" s="184" t="s">
        <v>374</v>
      </c>
      <c r="E66" s="184"/>
      <c r="F66" s="184"/>
      <c r="G66" s="184"/>
      <c r="H66" s="184"/>
      <c r="I66" s="185" t="s">
        <v>383</v>
      </c>
      <c r="J66" s="185"/>
      <c r="K66" s="156" t="n">
        <v>14085</v>
      </c>
      <c r="L66" s="157" t="n">
        <v>4.72997024669053</v>
      </c>
      <c r="M66" s="186" t="n">
        <v>3.1</v>
      </c>
      <c r="N66" s="186" t="n">
        <v>4.7</v>
      </c>
      <c r="O66" s="187" t="n">
        <v>0.22</v>
      </c>
      <c r="P66" s="159" t="n">
        <v>16734</v>
      </c>
      <c r="Q66" s="157" t="n">
        <v>5.17345320427009</v>
      </c>
      <c r="R66" s="130" t="n">
        <v>5</v>
      </c>
      <c r="S66" s="130" t="n">
        <v>6.6</v>
      </c>
      <c r="T66" s="187" t="n">
        <v>0.33</v>
      </c>
      <c r="U66" s="131"/>
      <c r="V66" s="159" t="n">
        <v>10943</v>
      </c>
      <c r="W66" s="157" t="n">
        <v>4.09353443761129</v>
      </c>
      <c r="X66" s="188" t="n">
        <v>0.4</v>
      </c>
      <c r="Y66" s="188" t="n">
        <v>1.9</v>
      </c>
      <c r="Z66" s="187" t="n">
        <v>0.08</v>
      </c>
      <c r="AA66" s="166"/>
      <c r="AB66" s="161" t="n">
        <v>14015</v>
      </c>
      <c r="AC66" s="157" t="n">
        <v>4.71664776417771</v>
      </c>
      <c r="AD66" s="186" t="n">
        <v>3.2</v>
      </c>
      <c r="AE66" s="186" t="n">
        <v>4.8</v>
      </c>
      <c r="AF66" s="189" t="n">
        <v>0.22</v>
      </c>
      <c r="AG66" s="190" t="s">
        <v>384</v>
      </c>
    </row>
    <row r="67" customFormat="false" ht="12.75" hidden="true" customHeight="true" outlineLevel="0" collapsed="false">
      <c r="B67" s="37"/>
      <c r="C67" s="90" t="s">
        <v>385</v>
      </c>
      <c r="D67" s="90"/>
      <c r="E67" s="90"/>
      <c r="F67" s="90"/>
      <c r="G67" s="90"/>
      <c r="H67" s="90"/>
      <c r="I67" s="90"/>
      <c r="J67" s="90"/>
      <c r="K67" s="191" t="e">
        <f aca="false"/>
        <v>#REF!</v>
      </c>
      <c r="L67" s="192"/>
      <c r="M67" s="157" t="e">
        <f aca="false"/>
        <v>#REF!</v>
      </c>
      <c r="N67" s="192"/>
      <c r="O67" s="6"/>
      <c r="P67" s="148" t="e">
        <f aca="false"/>
        <v>#REF!</v>
      </c>
      <c r="Q67" s="92" t="s">
        <v>25</v>
      </c>
      <c r="R67" s="176" t="e">
        <f aca="false"/>
        <v>#REF!</v>
      </c>
      <c r="S67" s="176" t="e">
        <f aca="false"/>
        <v>#REF!</v>
      </c>
      <c r="T67" s="176" t="e">
        <f aca="false"/>
        <v>#REF!</v>
      </c>
      <c r="U67" s="84"/>
      <c r="V67" s="157" t="e">
        <f aca="false"/>
        <v>#REF!</v>
      </c>
      <c r="W67" s="192"/>
      <c r="X67" s="192"/>
      <c r="Y67" s="192"/>
      <c r="AB67" s="155" t="e">
        <f aca="false"/>
        <v>#REF!</v>
      </c>
      <c r="AC67" s="192"/>
      <c r="AD67" s="157" t="e">
        <f aca="false"/>
        <v>#REF!</v>
      </c>
      <c r="AE67" s="192"/>
      <c r="AF67" s="6"/>
      <c r="AG67" s="193" t="s">
        <v>386</v>
      </c>
    </row>
    <row r="68" s="194" customFormat="true" ht="12.95" hidden="true" customHeight="true" outlineLevel="0" collapsed="false">
      <c r="B68" s="155"/>
      <c r="C68" s="127" t="s">
        <v>387</v>
      </c>
      <c r="D68" s="127"/>
      <c r="E68" s="127"/>
      <c r="F68" s="127"/>
      <c r="G68" s="127"/>
      <c r="H68" s="127"/>
      <c r="I68" s="127"/>
      <c r="J68" s="127"/>
      <c r="K68" s="191" t="e">
        <f aca="false"/>
        <v>#REF!</v>
      </c>
      <c r="L68" s="195"/>
      <c r="M68" s="157" t="e">
        <f aca="false"/>
        <v>#REF!</v>
      </c>
      <c r="N68" s="195"/>
      <c r="O68" s="166"/>
      <c r="P68" s="148" t="e">
        <f aca="false"/>
        <v>#REF!</v>
      </c>
      <c r="Q68" s="92" t="s">
        <v>25</v>
      </c>
      <c r="R68" s="176" t="e">
        <f aca="false"/>
        <v>#REF!</v>
      </c>
      <c r="S68" s="176" t="e">
        <f aca="false"/>
        <v>#REF!</v>
      </c>
      <c r="T68" s="176" t="e">
        <f aca="false"/>
        <v>#REF!</v>
      </c>
      <c r="U68" s="84"/>
      <c r="V68" s="157" t="e">
        <f aca="false"/>
        <v>#REF!</v>
      </c>
      <c r="W68" s="195"/>
      <c r="X68" s="195"/>
      <c r="Y68" s="195"/>
      <c r="Z68" s="166"/>
      <c r="AA68" s="6"/>
      <c r="AB68" s="155" t="e">
        <f aca="false"/>
        <v>#REF!</v>
      </c>
      <c r="AC68" s="195"/>
      <c r="AD68" s="157" t="e">
        <f aca="false"/>
        <v>#REF!</v>
      </c>
      <c r="AE68" s="195"/>
      <c r="AF68" s="166"/>
      <c r="AG68" s="196" t="s">
        <v>388</v>
      </c>
    </row>
    <row r="69" s="197" customFormat="true" ht="18" hidden="false" customHeight="true" outlineLevel="0" collapsed="false">
      <c r="B69" s="170"/>
      <c r="C69" s="170"/>
      <c r="D69" s="170"/>
      <c r="E69" s="170"/>
      <c r="F69" s="170"/>
      <c r="G69" s="170"/>
      <c r="H69" s="170"/>
      <c r="I69" s="170" t="s">
        <v>389</v>
      </c>
      <c r="J69" s="170"/>
      <c r="K69" s="198"/>
      <c r="L69" s="192"/>
      <c r="M69" s="199"/>
      <c r="N69" s="199"/>
      <c r="O69" s="6"/>
      <c r="P69" s="144"/>
      <c r="Q69" s="192"/>
      <c r="R69" s="199"/>
      <c r="S69" s="199"/>
      <c r="T69" s="6"/>
      <c r="U69" s="84"/>
      <c r="W69" s="200" t="s">
        <v>390</v>
      </c>
      <c r="X69" s="99"/>
      <c r="Y69" s="99"/>
      <c r="Z69" s="6"/>
      <c r="AA69" s="6"/>
      <c r="AB69" s="201"/>
      <c r="AC69" s="192"/>
      <c r="AD69" s="192"/>
      <c r="AE69" s="192"/>
      <c r="AF69" s="6"/>
      <c r="AG69" s="202"/>
    </row>
    <row r="70" s="197" customFormat="true" ht="12.95" hidden="false" customHeight="tru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L70" s="192"/>
      <c r="M70" s="139"/>
      <c r="N70" s="192"/>
      <c r="O70" s="6"/>
      <c r="P70" s="144"/>
      <c r="Q70" s="192"/>
      <c r="R70" s="139"/>
      <c r="S70" s="139"/>
      <c r="T70" s="139"/>
      <c r="U70" s="84"/>
      <c r="W70" s="137" t="s">
        <v>149</v>
      </c>
      <c r="X70" s="192"/>
      <c r="Y70" s="192"/>
      <c r="Z70" s="6"/>
      <c r="AA70" s="6"/>
      <c r="AC70" s="192"/>
      <c r="AD70" s="139"/>
      <c r="AE70" s="192"/>
      <c r="AF70" s="6"/>
      <c r="AG70" s="202"/>
    </row>
    <row r="71" customFormat="false" ht="12" hidden="false" customHeight="false" outlineLevel="0" collapsed="false">
      <c r="U71" s="84"/>
      <c r="W71" s="137" t="s">
        <v>150</v>
      </c>
      <c r="AB71" s="197"/>
    </row>
    <row r="72" customFormat="false" ht="12" hidden="false" customHeight="false" outlineLevel="0" collapsed="false">
      <c r="U72" s="84"/>
      <c r="AB72" s="197"/>
    </row>
    <row r="73" customFormat="false" ht="12" hidden="false" customHeight="false" outlineLevel="0" collapsed="false">
      <c r="U73" s="84"/>
      <c r="AB73" s="197"/>
    </row>
    <row r="74" customFormat="false" ht="12" hidden="false" customHeight="false" outlineLevel="0" collapsed="false">
      <c r="U74" s="84"/>
      <c r="AB74" s="197"/>
    </row>
    <row r="75" customFormat="false" ht="12" hidden="false" customHeight="false" outlineLevel="0" collapsed="false">
      <c r="U75" s="84"/>
      <c r="AB75" s="197"/>
    </row>
    <row r="76" customFormat="false" ht="12" hidden="false" customHeight="false" outlineLevel="0" collapsed="false">
      <c r="U76" s="84"/>
      <c r="AB76" s="197"/>
    </row>
    <row r="77" customFormat="false" ht="12" hidden="false" customHeight="false" outlineLevel="0" collapsed="false">
      <c r="U77" s="84"/>
      <c r="AB77" s="197"/>
    </row>
    <row r="78" customFormat="false" ht="12" hidden="false" customHeight="false" outlineLevel="0" collapsed="false">
      <c r="U78" s="84"/>
      <c r="AB78" s="197"/>
      <c r="AG78" s="203"/>
    </row>
    <row r="79" customFormat="false" ht="12" hidden="false" customHeight="false" outlineLevel="0" collapsed="false">
      <c r="I79" s="37"/>
      <c r="J79" s="37"/>
      <c r="K79" s="197"/>
      <c r="U79" s="84"/>
      <c r="AB79" s="197"/>
      <c r="AG79" s="202"/>
    </row>
    <row r="80" customFormat="false" ht="12" hidden="false" customHeight="false" outlineLevel="0" collapsed="false">
      <c r="I80" s="37"/>
      <c r="J80" s="37"/>
      <c r="K80" s="197"/>
      <c r="U80" s="84"/>
      <c r="AB80" s="197"/>
      <c r="AG80" s="202"/>
    </row>
    <row r="81" customFormat="false" ht="12" hidden="false" customHeight="false" outlineLevel="0" collapsed="false">
      <c r="I81" s="37"/>
      <c r="J81" s="37"/>
      <c r="K81" s="197"/>
      <c r="U81" s="84"/>
      <c r="AB81" s="197"/>
      <c r="AG81" s="202"/>
    </row>
    <row r="82" customFormat="false" ht="12" hidden="false" customHeight="false" outlineLevel="0" collapsed="false">
      <c r="I82" s="37"/>
      <c r="J82" s="37"/>
      <c r="K82" s="197"/>
      <c r="U82" s="84"/>
      <c r="AB82" s="197"/>
      <c r="AG82" s="202"/>
    </row>
    <row r="83" customFormat="false" ht="12" hidden="false" customHeight="false" outlineLevel="0" collapsed="false">
      <c r="I83" s="37"/>
      <c r="J83" s="37"/>
      <c r="K83" s="197"/>
      <c r="U83" s="84"/>
      <c r="AB83" s="197"/>
      <c r="AG83" s="202"/>
    </row>
    <row r="84" customFormat="false" ht="12" hidden="false" customHeight="false" outlineLevel="0" collapsed="false">
      <c r="I84" s="37"/>
      <c r="J84" s="37"/>
      <c r="K84" s="197"/>
      <c r="U84" s="84"/>
      <c r="AB84" s="197"/>
      <c r="AG84" s="202"/>
    </row>
    <row r="85" customFormat="false" ht="12" hidden="false" customHeight="false" outlineLevel="0" collapsed="false">
      <c r="I85" s="37"/>
      <c r="J85" s="37"/>
      <c r="K85" s="197"/>
      <c r="U85" s="84"/>
      <c r="AB85" s="197"/>
      <c r="AG85" s="202"/>
    </row>
    <row r="86" customFormat="false" ht="12" hidden="false" customHeight="false" outlineLevel="0" collapsed="false">
      <c r="I86" s="37"/>
      <c r="J86" s="37"/>
      <c r="K86" s="197"/>
      <c r="U86" s="84"/>
      <c r="AB86" s="197"/>
      <c r="AG86" s="203"/>
    </row>
    <row r="87" customFormat="false" ht="12" hidden="false" customHeight="false" outlineLevel="0" collapsed="false">
      <c r="I87" s="37"/>
      <c r="J87" s="37"/>
      <c r="K87" s="197"/>
      <c r="U87" s="84"/>
      <c r="AB87" s="197"/>
    </row>
    <row r="88" customFormat="false" ht="12" hidden="false" customHeight="false" outlineLevel="0" collapsed="false">
      <c r="I88" s="37"/>
      <c r="J88" s="37"/>
      <c r="K88" s="197"/>
      <c r="U88" s="84"/>
      <c r="AB88" s="197"/>
    </row>
    <row r="89" customFormat="false" ht="12" hidden="false" customHeight="false" outlineLevel="0" collapsed="false">
      <c r="I89" s="37"/>
      <c r="J89" s="37"/>
      <c r="K89" s="197"/>
      <c r="U89" s="84"/>
      <c r="AB89" s="197"/>
    </row>
    <row r="90" customFormat="false" ht="12" hidden="false" customHeight="false" outlineLevel="0" collapsed="false">
      <c r="I90" s="37"/>
      <c r="J90" s="37"/>
      <c r="K90" s="197"/>
      <c r="U90" s="84"/>
      <c r="AB90" s="197"/>
    </row>
    <row r="91" customFormat="false" ht="12" hidden="false" customHeight="false" outlineLevel="0" collapsed="false">
      <c r="I91" s="37"/>
      <c r="J91" s="37"/>
      <c r="K91" s="197"/>
      <c r="U91" s="84"/>
      <c r="AB91" s="197"/>
    </row>
    <row r="92" customFormat="false" ht="12" hidden="false" customHeight="false" outlineLevel="0" collapsed="false">
      <c r="I92" s="37"/>
      <c r="J92" s="37"/>
      <c r="K92" s="197"/>
      <c r="U92" s="84"/>
      <c r="AB92" s="197"/>
    </row>
    <row r="93" customFormat="false" ht="12" hidden="false" customHeight="false" outlineLevel="0" collapsed="false">
      <c r="I93" s="37"/>
      <c r="J93" s="37"/>
      <c r="K93" s="197"/>
      <c r="U93" s="84"/>
      <c r="AB93" s="197"/>
    </row>
    <row r="94" customFormat="false" ht="12" hidden="false" customHeight="false" outlineLevel="0" collapsed="false">
      <c r="I94" s="37"/>
      <c r="J94" s="37"/>
      <c r="K94" s="197"/>
      <c r="U94" s="84"/>
      <c r="AB94" s="197"/>
    </row>
    <row r="95" customFormat="false" ht="12" hidden="false" customHeight="false" outlineLevel="0" collapsed="false">
      <c r="K95" s="197"/>
      <c r="U95" s="84"/>
      <c r="AB95" s="197"/>
    </row>
    <row r="96" customFormat="false" ht="12" hidden="false" customHeight="false" outlineLevel="0" collapsed="false">
      <c r="K96" s="197"/>
      <c r="U96" s="84"/>
      <c r="AB96" s="197"/>
    </row>
    <row r="97" customFormat="false" ht="12" hidden="false" customHeight="false" outlineLevel="0" collapsed="false">
      <c r="U97" s="84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</sheetData>
  <mergeCells count="77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C67:J67"/>
    <mergeCell ref="C68:J68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E12" s="90" t="s">
        <v>391</v>
      </c>
      <c r="F12" s="90"/>
      <c r="G12" s="90"/>
      <c r="H12" s="90"/>
      <c r="I12" s="90"/>
      <c r="J12" s="90"/>
      <c r="K12" s="113" t="s">
        <v>51</v>
      </c>
      <c r="L12" s="115" t="s">
        <v>51</v>
      </c>
      <c r="M12" s="204" t="s">
        <v>51</v>
      </c>
      <c r="N12" s="204" t="s">
        <v>51</v>
      </c>
      <c r="O12" s="115" t="s">
        <v>51</v>
      </c>
      <c r="P12" s="144" t="n">
        <v>86257</v>
      </c>
      <c r="Q12" s="139" t="n">
        <v>100</v>
      </c>
      <c r="R12" s="120" t="n">
        <v>2.4</v>
      </c>
      <c r="S12" s="173" t="s">
        <v>25</v>
      </c>
      <c r="T12" s="99" t="s">
        <v>25</v>
      </c>
      <c r="U12" s="53"/>
      <c r="V12" s="115" t="s">
        <v>51</v>
      </c>
      <c r="W12" s="99" t="s">
        <v>51</v>
      </c>
      <c r="X12" s="99" t="s">
        <v>51</v>
      </c>
      <c r="Y12" s="99" t="s">
        <v>51</v>
      </c>
      <c r="Z12" s="114" t="s">
        <v>51</v>
      </c>
      <c r="AA12" s="6"/>
      <c r="AB12" s="116" t="s">
        <v>51</v>
      </c>
      <c r="AC12" s="115" t="s">
        <v>51</v>
      </c>
      <c r="AD12" s="204" t="s">
        <v>51</v>
      </c>
      <c r="AE12" s="204" t="s">
        <v>51</v>
      </c>
      <c r="AF12" s="115" t="s">
        <v>51</v>
      </c>
      <c r="AG12" s="98" t="s">
        <v>392</v>
      </c>
    </row>
    <row r="13" s="2" customFormat="true" ht="18" hidden="false" customHeight="true" outlineLevel="0" collapsed="false">
      <c r="B13" s="37"/>
      <c r="C13" s="37"/>
      <c r="D13" s="37"/>
      <c r="E13" s="57"/>
      <c r="F13" s="90" t="s">
        <v>393</v>
      </c>
      <c r="G13" s="90"/>
      <c r="H13" s="90"/>
      <c r="I13" s="90"/>
      <c r="J13" s="90"/>
      <c r="K13" s="113" t="s">
        <v>51</v>
      </c>
      <c r="L13" s="115" t="s">
        <v>51</v>
      </c>
      <c r="M13" s="204" t="s">
        <v>51</v>
      </c>
      <c r="N13" s="204" t="s">
        <v>51</v>
      </c>
      <c r="O13" s="115" t="s">
        <v>51</v>
      </c>
      <c r="P13" s="144" t="n">
        <v>38800</v>
      </c>
      <c r="Q13" s="176" t="n">
        <v>44.9818565449761</v>
      </c>
      <c r="R13" s="120" t="n">
        <v>3.7</v>
      </c>
      <c r="S13" s="121" t="s">
        <v>25</v>
      </c>
      <c r="T13" s="92" t="s">
        <v>25</v>
      </c>
      <c r="U13" s="53"/>
      <c r="V13" s="115" t="s">
        <v>51</v>
      </c>
      <c r="W13" s="99" t="s">
        <v>51</v>
      </c>
      <c r="X13" s="92" t="s">
        <v>51</v>
      </c>
      <c r="Y13" s="92" t="s">
        <v>51</v>
      </c>
      <c r="Z13" s="114" t="s">
        <v>51</v>
      </c>
      <c r="AA13" s="6"/>
      <c r="AB13" s="116" t="s">
        <v>51</v>
      </c>
      <c r="AC13" s="115" t="s">
        <v>51</v>
      </c>
      <c r="AD13" s="204" t="s">
        <v>51</v>
      </c>
      <c r="AE13" s="204" t="s">
        <v>51</v>
      </c>
      <c r="AF13" s="115" t="s">
        <v>51</v>
      </c>
      <c r="AG13" s="98" t="s">
        <v>394</v>
      </c>
    </row>
    <row r="14" s="2" customFormat="true" ht="12.95" hidden="false" customHeight="true" outlineLevel="0" collapsed="false">
      <c r="B14" s="37"/>
      <c r="C14" s="37"/>
      <c r="D14" s="37"/>
      <c r="E14" s="57"/>
      <c r="F14" s="57"/>
      <c r="G14" s="90" t="s">
        <v>395</v>
      </c>
      <c r="H14" s="90"/>
      <c r="I14" s="90"/>
      <c r="J14" s="90"/>
      <c r="K14" s="113" t="s">
        <v>51</v>
      </c>
      <c r="L14" s="115" t="s">
        <v>51</v>
      </c>
      <c r="M14" s="204" t="s">
        <v>51</v>
      </c>
      <c r="N14" s="204" t="s">
        <v>51</v>
      </c>
      <c r="O14" s="115" t="s">
        <v>51</v>
      </c>
      <c r="P14" s="144" t="n">
        <v>15661</v>
      </c>
      <c r="Q14" s="176" t="n">
        <v>18.1562076121358</v>
      </c>
      <c r="R14" s="120" t="n">
        <v>-12</v>
      </c>
      <c r="S14" s="121" t="s">
        <v>25</v>
      </c>
      <c r="T14" s="92" t="s">
        <v>25</v>
      </c>
      <c r="U14" s="53"/>
      <c r="V14" s="115" t="s">
        <v>51</v>
      </c>
      <c r="W14" s="99" t="s">
        <v>51</v>
      </c>
      <c r="X14" s="92" t="s">
        <v>51</v>
      </c>
      <c r="Y14" s="92" t="s">
        <v>51</v>
      </c>
      <c r="Z14" s="114" t="s">
        <v>51</v>
      </c>
      <c r="AA14" s="6"/>
      <c r="AB14" s="116" t="s">
        <v>51</v>
      </c>
      <c r="AC14" s="115" t="s">
        <v>51</v>
      </c>
      <c r="AD14" s="204" t="s">
        <v>51</v>
      </c>
      <c r="AE14" s="204" t="s">
        <v>51</v>
      </c>
      <c r="AF14" s="115" t="s">
        <v>51</v>
      </c>
      <c r="AG14" s="98" t="s">
        <v>396</v>
      </c>
    </row>
    <row r="15" s="2" customFormat="true" ht="12.95" hidden="false" customHeight="true" outlineLevel="0" collapsed="false">
      <c r="B15" s="37"/>
      <c r="C15" s="37"/>
      <c r="D15" s="37"/>
      <c r="E15" s="57"/>
      <c r="F15" s="57"/>
      <c r="G15" s="90" t="s">
        <v>397</v>
      </c>
      <c r="H15" s="90"/>
      <c r="I15" s="90"/>
      <c r="J15" s="90"/>
      <c r="K15" s="113" t="s">
        <v>51</v>
      </c>
      <c r="L15" s="115" t="s">
        <v>51</v>
      </c>
      <c r="M15" s="204" t="s">
        <v>51</v>
      </c>
      <c r="N15" s="204" t="s">
        <v>51</v>
      </c>
      <c r="O15" s="115" t="s">
        <v>51</v>
      </c>
      <c r="P15" s="144" t="n">
        <v>16102</v>
      </c>
      <c r="Q15" s="176" t="n">
        <v>18.6674704661651</v>
      </c>
      <c r="R15" s="120" t="n">
        <v>26.9</v>
      </c>
      <c r="S15" s="121" t="s">
        <v>25</v>
      </c>
      <c r="T15" s="92" t="s">
        <v>25</v>
      </c>
      <c r="U15" s="53"/>
      <c r="V15" s="115" t="s">
        <v>51</v>
      </c>
      <c r="W15" s="99" t="s">
        <v>51</v>
      </c>
      <c r="X15" s="92" t="s">
        <v>51</v>
      </c>
      <c r="Y15" s="92" t="s">
        <v>51</v>
      </c>
      <c r="Z15" s="114" t="s">
        <v>51</v>
      </c>
      <c r="AA15" s="6"/>
      <c r="AB15" s="116" t="s">
        <v>51</v>
      </c>
      <c r="AC15" s="115" t="s">
        <v>51</v>
      </c>
      <c r="AD15" s="204" t="s">
        <v>51</v>
      </c>
      <c r="AE15" s="204" t="s">
        <v>51</v>
      </c>
      <c r="AF15" s="115" t="s">
        <v>51</v>
      </c>
      <c r="AG15" s="98" t="s">
        <v>398</v>
      </c>
    </row>
    <row r="16" s="37" customFormat="true" ht="12.95" hidden="false" customHeight="true" outlineLevel="0" collapsed="false">
      <c r="E16" s="57"/>
      <c r="F16" s="57"/>
      <c r="G16" s="90" t="s">
        <v>399</v>
      </c>
      <c r="H16" s="90"/>
      <c r="I16" s="90"/>
      <c r="J16" s="90"/>
      <c r="K16" s="113" t="s">
        <v>51</v>
      </c>
      <c r="L16" s="115" t="s">
        <v>51</v>
      </c>
      <c r="M16" s="204" t="s">
        <v>51</v>
      </c>
      <c r="N16" s="204" t="s">
        <v>51</v>
      </c>
      <c r="O16" s="115" t="s">
        <v>51</v>
      </c>
      <c r="P16" s="144" t="n">
        <v>7037</v>
      </c>
      <c r="Q16" s="176" t="n">
        <v>8.15817846667517</v>
      </c>
      <c r="R16" s="120" t="n">
        <v>1.3</v>
      </c>
      <c r="S16" s="121" t="s">
        <v>25</v>
      </c>
      <c r="T16" s="92" t="s">
        <v>25</v>
      </c>
      <c r="U16" s="53"/>
      <c r="V16" s="115" t="s">
        <v>51</v>
      </c>
      <c r="W16" s="99" t="s">
        <v>51</v>
      </c>
      <c r="X16" s="92" t="s">
        <v>51</v>
      </c>
      <c r="Y16" s="92" t="s">
        <v>51</v>
      </c>
      <c r="Z16" s="114" t="s">
        <v>51</v>
      </c>
      <c r="AA16" s="6"/>
      <c r="AB16" s="116" t="s">
        <v>51</v>
      </c>
      <c r="AC16" s="115" t="s">
        <v>51</v>
      </c>
      <c r="AD16" s="204" t="s">
        <v>51</v>
      </c>
      <c r="AE16" s="204" t="s">
        <v>51</v>
      </c>
      <c r="AF16" s="115" t="s">
        <v>51</v>
      </c>
      <c r="AG16" s="98" t="s">
        <v>400</v>
      </c>
    </row>
    <row r="17" s="2" customFormat="true" ht="18" hidden="false" customHeight="true" outlineLevel="0" collapsed="false">
      <c r="B17" s="37"/>
      <c r="C17" s="37"/>
      <c r="D17" s="37"/>
      <c r="E17" s="57"/>
      <c r="F17" s="90" t="s">
        <v>401</v>
      </c>
      <c r="G17" s="90"/>
      <c r="H17" s="90"/>
      <c r="I17" s="90"/>
      <c r="J17" s="90"/>
      <c r="K17" s="113" t="s">
        <v>51</v>
      </c>
      <c r="L17" s="115" t="s">
        <v>51</v>
      </c>
      <c r="M17" s="204" t="s">
        <v>51</v>
      </c>
      <c r="N17" s="204" t="s">
        <v>51</v>
      </c>
      <c r="O17" s="115" t="s">
        <v>51</v>
      </c>
      <c r="P17" s="144" t="n">
        <v>47269</v>
      </c>
      <c r="Q17" s="176" t="n">
        <v>54.8001901294967</v>
      </c>
      <c r="R17" s="120" t="n">
        <v>1.2</v>
      </c>
      <c r="S17" s="121" t="s">
        <v>25</v>
      </c>
      <c r="T17" s="92" t="s">
        <v>25</v>
      </c>
      <c r="U17" s="53"/>
      <c r="V17" s="115" t="s">
        <v>51</v>
      </c>
      <c r="W17" s="115" t="s">
        <v>51</v>
      </c>
      <c r="X17" s="92" t="s">
        <v>51</v>
      </c>
      <c r="Y17" s="92" t="s">
        <v>51</v>
      </c>
      <c r="Z17" s="115" t="s">
        <v>51</v>
      </c>
      <c r="AA17" s="6"/>
      <c r="AB17" s="116" t="s">
        <v>51</v>
      </c>
      <c r="AC17" s="115" t="s">
        <v>51</v>
      </c>
      <c r="AD17" s="204" t="s">
        <v>51</v>
      </c>
      <c r="AE17" s="204" t="s">
        <v>51</v>
      </c>
      <c r="AF17" s="115" t="s">
        <v>51</v>
      </c>
      <c r="AG17" s="98" t="s">
        <v>402</v>
      </c>
    </row>
    <row r="18" s="2" customFormat="true" ht="12.95" hidden="false" customHeight="true" outlineLevel="0" collapsed="false">
      <c r="B18" s="37"/>
      <c r="C18" s="37"/>
      <c r="D18" s="37"/>
      <c r="E18" s="57"/>
      <c r="F18" s="57"/>
      <c r="G18" s="90" t="s">
        <v>403</v>
      </c>
      <c r="H18" s="90"/>
      <c r="I18" s="90"/>
      <c r="J18" s="90"/>
      <c r="K18" s="113" t="s">
        <v>51</v>
      </c>
      <c r="L18" s="115" t="s">
        <v>51</v>
      </c>
      <c r="M18" s="204" t="s">
        <v>51</v>
      </c>
      <c r="N18" s="204" t="s">
        <v>51</v>
      </c>
      <c r="O18" s="115" t="s">
        <v>51</v>
      </c>
      <c r="P18" s="144" t="n">
        <v>28030</v>
      </c>
      <c r="Q18" s="176" t="n">
        <v>32.4959133751464</v>
      </c>
      <c r="R18" s="120" t="n">
        <v>1.6</v>
      </c>
      <c r="S18" s="121" t="s">
        <v>25</v>
      </c>
      <c r="T18" s="92" t="s">
        <v>25</v>
      </c>
      <c r="U18" s="53"/>
      <c r="V18" s="115" t="s">
        <v>51</v>
      </c>
      <c r="W18" s="115" t="s">
        <v>51</v>
      </c>
      <c r="X18" s="92" t="s">
        <v>51</v>
      </c>
      <c r="Y18" s="92" t="s">
        <v>51</v>
      </c>
      <c r="Z18" s="115" t="s">
        <v>51</v>
      </c>
      <c r="AA18" s="6"/>
      <c r="AB18" s="116" t="s">
        <v>51</v>
      </c>
      <c r="AC18" s="115" t="s">
        <v>51</v>
      </c>
      <c r="AD18" s="204" t="s">
        <v>51</v>
      </c>
      <c r="AE18" s="204" t="s">
        <v>51</v>
      </c>
      <c r="AF18" s="115" t="s">
        <v>51</v>
      </c>
      <c r="AG18" s="98" t="s">
        <v>404</v>
      </c>
    </row>
    <row r="19" s="2" customFormat="true" ht="12.95" hidden="false" customHeight="true" outlineLevel="0" collapsed="false">
      <c r="B19" s="37"/>
      <c r="C19" s="37"/>
      <c r="D19" s="37"/>
      <c r="E19" s="57"/>
      <c r="F19" s="57"/>
      <c r="G19" s="90" t="s">
        <v>405</v>
      </c>
      <c r="H19" s="90"/>
      <c r="I19" s="90"/>
      <c r="J19" s="90"/>
      <c r="K19" s="113" t="s">
        <v>51</v>
      </c>
      <c r="L19" s="115" t="s">
        <v>51</v>
      </c>
      <c r="M19" s="204" t="s">
        <v>51</v>
      </c>
      <c r="N19" s="204" t="s">
        <v>51</v>
      </c>
      <c r="O19" s="115" t="s">
        <v>51</v>
      </c>
      <c r="P19" s="144" t="n">
        <v>15629</v>
      </c>
      <c r="Q19" s="176" t="n">
        <v>18.1191091737482</v>
      </c>
      <c r="R19" s="120" t="n">
        <v>1.4</v>
      </c>
      <c r="S19" s="121" t="s">
        <v>25</v>
      </c>
      <c r="T19" s="92" t="s">
        <v>25</v>
      </c>
      <c r="U19" s="53"/>
      <c r="V19" s="115" t="s">
        <v>51</v>
      </c>
      <c r="W19" s="115" t="s">
        <v>51</v>
      </c>
      <c r="X19" s="92" t="s">
        <v>51</v>
      </c>
      <c r="Y19" s="92" t="s">
        <v>51</v>
      </c>
      <c r="Z19" s="115" t="s">
        <v>51</v>
      </c>
      <c r="AA19" s="6"/>
      <c r="AB19" s="116" t="s">
        <v>51</v>
      </c>
      <c r="AC19" s="115" t="s">
        <v>51</v>
      </c>
      <c r="AD19" s="204" t="s">
        <v>51</v>
      </c>
      <c r="AE19" s="204" t="s">
        <v>51</v>
      </c>
      <c r="AF19" s="115" t="s">
        <v>51</v>
      </c>
      <c r="AG19" s="98" t="s">
        <v>406</v>
      </c>
    </row>
    <row r="20" s="2" customFormat="true" ht="12.95" hidden="false" customHeight="true" outlineLevel="0" collapsed="false">
      <c r="B20" s="37"/>
      <c r="C20" s="37"/>
      <c r="D20" s="37"/>
      <c r="E20" s="57"/>
      <c r="F20" s="57"/>
      <c r="G20" s="90" t="s">
        <v>407</v>
      </c>
      <c r="H20" s="90"/>
      <c r="I20" s="90"/>
      <c r="J20" s="90"/>
      <c r="K20" s="113" t="s">
        <v>51</v>
      </c>
      <c r="L20" s="115" t="s">
        <v>51</v>
      </c>
      <c r="M20" s="204" t="s">
        <v>51</v>
      </c>
      <c r="N20" s="204" t="s">
        <v>51</v>
      </c>
      <c r="O20" s="115" t="s">
        <v>51</v>
      </c>
      <c r="P20" s="144" t="n">
        <v>1567</v>
      </c>
      <c r="Q20" s="176" t="n">
        <v>1.81666415479323</v>
      </c>
      <c r="R20" s="120" t="n">
        <v>15.7</v>
      </c>
      <c r="S20" s="121" t="s">
        <v>25</v>
      </c>
      <c r="T20" s="92" t="s">
        <v>25</v>
      </c>
      <c r="U20" s="53"/>
      <c r="V20" s="115" t="s">
        <v>51</v>
      </c>
      <c r="W20" s="115" t="s">
        <v>51</v>
      </c>
      <c r="X20" s="92" t="s">
        <v>51</v>
      </c>
      <c r="Y20" s="92" t="s">
        <v>51</v>
      </c>
      <c r="Z20" s="115" t="s">
        <v>51</v>
      </c>
      <c r="AA20" s="6"/>
      <c r="AB20" s="116" t="s">
        <v>51</v>
      </c>
      <c r="AC20" s="115" t="s">
        <v>51</v>
      </c>
      <c r="AD20" s="204" t="s">
        <v>51</v>
      </c>
      <c r="AE20" s="204" t="s">
        <v>51</v>
      </c>
      <c r="AF20" s="115" t="s">
        <v>51</v>
      </c>
      <c r="AG20" s="98" t="s">
        <v>408</v>
      </c>
    </row>
    <row r="21" s="2" customFormat="true" ht="12.95" hidden="false" customHeight="true" outlineLevel="0" collapsed="false">
      <c r="B21" s="37"/>
      <c r="C21" s="37"/>
      <c r="D21" s="37"/>
      <c r="E21" s="57"/>
      <c r="F21" s="57"/>
      <c r="G21" s="90" t="s">
        <v>409</v>
      </c>
      <c r="H21" s="90"/>
      <c r="I21" s="90"/>
      <c r="J21" s="90"/>
      <c r="K21" s="113" t="s">
        <v>51</v>
      </c>
      <c r="L21" s="115" t="s">
        <v>51</v>
      </c>
      <c r="M21" s="204" t="s">
        <v>51</v>
      </c>
      <c r="N21" s="204" t="s">
        <v>51</v>
      </c>
      <c r="O21" s="115" t="s">
        <v>51</v>
      </c>
      <c r="P21" s="144" t="n">
        <v>2042</v>
      </c>
      <c r="Q21" s="176" t="n">
        <v>2.36734409960931</v>
      </c>
      <c r="R21" s="120" t="n">
        <v>-14.1</v>
      </c>
      <c r="S21" s="121" t="s">
        <v>25</v>
      </c>
      <c r="T21" s="92" t="s">
        <v>25</v>
      </c>
      <c r="U21" s="53"/>
      <c r="V21" s="115" t="s">
        <v>51</v>
      </c>
      <c r="W21" s="115" t="s">
        <v>51</v>
      </c>
      <c r="X21" s="92" t="s">
        <v>51</v>
      </c>
      <c r="Y21" s="92" t="s">
        <v>51</v>
      </c>
      <c r="Z21" s="115" t="s">
        <v>51</v>
      </c>
      <c r="AA21" s="6"/>
      <c r="AB21" s="116" t="s">
        <v>51</v>
      </c>
      <c r="AC21" s="115" t="s">
        <v>51</v>
      </c>
      <c r="AD21" s="204" t="s">
        <v>51</v>
      </c>
      <c r="AE21" s="204" t="s">
        <v>51</v>
      </c>
      <c r="AF21" s="115" t="s">
        <v>51</v>
      </c>
      <c r="AG21" s="98" t="s">
        <v>410</v>
      </c>
    </row>
    <row r="22" s="2" customFormat="true" ht="16.5" hidden="false" customHeight="true" outlineLevel="0" collapsed="false">
      <c r="B22" s="37"/>
      <c r="C22" s="37"/>
      <c r="D22" s="37"/>
      <c r="E22" s="57"/>
      <c r="F22" s="90" t="s">
        <v>411</v>
      </c>
      <c r="G22" s="90"/>
      <c r="H22" s="90"/>
      <c r="I22" s="90"/>
      <c r="J22" s="90"/>
      <c r="K22" s="113" t="s">
        <v>51</v>
      </c>
      <c r="L22" s="115" t="s">
        <v>51</v>
      </c>
      <c r="M22" s="204" t="s">
        <v>51</v>
      </c>
      <c r="N22" s="204" t="s">
        <v>51</v>
      </c>
      <c r="O22" s="115" t="s">
        <v>51</v>
      </c>
      <c r="P22" s="144" t="n">
        <v>188</v>
      </c>
      <c r="Q22" s="176" t="n">
        <v>0.217953325527204</v>
      </c>
      <c r="R22" s="120" t="n">
        <v>51.6</v>
      </c>
      <c r="S22" s="121" t="s">
        <v>25</v>
      </c>
      <c r="T22" s="92" t="s">
        <v>25</v>
      </c>
      <c r="U22" s="53"/>
      <c r="V22" s="115" t="s">
        <v>51</v>
      </c>
      <c r="W22" s="115" t="s">
        <v>51</v>
      </c>
      <c r="X22" s="92" t="s">
        <v>51</v>
      </c>
      <c r="Y22" s="92" t="s">
        <v>51</v>
      </c>
      <c r="Z22" s="115" t="s">
        <v>51</v>
      </c>
      <c r="AA22" s="6"/>
      <c r="AB22" s="116" t="s">
        <v>51</v>
      </c>
      <c r="AC22" s="115" t="s">
        <v>51</v>
      </c>
      <c r="AD22" s="204" t="s">
        <v>51</v>
      </c>
      <c r="AE22" s="204" t="s">
        <v>51</v>
      </c>
      <c r="AF22" s="115" t="s">
        <v>51</v>
      </c>
      <c r="AG22" s="98" t="s">
        <v>412</v>
      </c>
    </row>
    <row r="23" s="2" customFormat="true" ht="23.25" hidden="false" customHeight="true" outlineLevel="0" collapsed="false">
      <c r="B23" s="37"/>
      <c r="C23" s="37"/>
      <c r="D23" s="90" t="s">
        <v>413</v>
      </c>
      <c r="E23" s="90"/>
      <c r="F23" s="90"/>
      <c r="G23" s="90"/>
      <c r="H23" s="90"/>
      <c r="I23" s="90"/>
      <c r="J23" s="90"/>
      <c r="K23" s="113" t="s">
        <v>51</v>
      </c>
      <c r="L23" s="115" t="s">
        <v>51</v>
      </c>
      <c r="M23" s="204" t="s">
        <v>51</v>
      </c>
      <c r="N23" s="204" t="s">
        <v>51</v>
      </c>
      <c r="O23" s="115" t="s">
        <v>51</v>
      </c>
      <c r="P23" s="144" t="n">
        <v>525971</v>
      </c>
      <c r="Q23" s="176" t="n">
        <v>100</v>
      </c>
      <c r="R23" s="120" t="n">
        <v>2.2</v>
      </c>
      <c r="S23" s="121" t="s">
        <v>25</v>
      </c>
      <c r="T23" s="92" t="s">
        <v>25</v>
      </c>
      <c r="U23" s="53"/>
      <c r="V23" s="115" t="s">
        <v>51</v>
      </c>
      <c r="W23" s="115" t="s">
        <v>51</v>
      </c>
      <c r="X23" s="92" t="s">
        <v>51</v>
      </c>
      <c r="Y23" s="92" t="s">
        <v>51</v>
      </c>
      <c r="Z23" s="115" t="s">
        <v>51</v>
      </c>
      <c r="AA23" s="6"/>
      <c r="AB23" s="116" t="s">
        <v>51</v>
      </c>
      <c r="AC23" s="115" t="s">
        <v>51</v>
      </c>
      <c r="AD23" s="204" t="s">
        <v>51</v>
      </c>
      <c r="AE23" s="204" t="s">
        <v>51</v>
      </c>
      <c r="AF23" s="115" t="s">
        <v>51</v>
      </c>
      <c r="AG23" s="98" t="s">
        <v>414</v>
      </c>
    </row>
    <row r="24" s="2" customFormat="true" ht="18" hidden="false" customHeight="true" outlineLevel="0" collapsed="false">
      <c r="B24" s="37"/>
      <c r="C24" s="37"/>
      <c r="D24" s="37"/>
      <c r="E24" s="90" t="s">
        <v>415</v>
      </c>
      <c r="F24" s="90"/>
      <c r="G24" s="90"/>
      <c r="H24" s="90"/>
      <c r="I24" s="90"/>
      <c r="J24" s="90"/>
      <c r="K24" s="113" t="s">
        <v>51</v>
      </c>
      <c r="L24" s="115" t="s">
        <v>51</v>
      </c>
      <c r="M24" s="204" t="s">
        <v>51</v>
      </c>
      <c r="N24" s="204" t="s">
        <v>51</v>
      </c>
      <c r="O24" s="115" t="s">
        <v>51</v>
      </c>
      <c r="P24" s="144" t="n">
        <v>413147</v>
      </c>
      <c r="Q24" s="176" t="n">
        <v>78.5493877038848</v>
      </c>
      <c r="R24" s="120" t="n">
        <v>1.4</v>
      </c>
      <c r="S24" s="121" t="s">
        <v>25</v>
      </c>
      <c r="T24" s="92" t="s">
        <v>25</v>
      </c>
      <c r="U24" s="84"/>
      <c r="V24" s="115" t="s">
        <v>51</v>
      </c>
      <c r="W24" s="115" t="s">
        <v>51</v>
      </c>
      <c r="X24" s="92" t="s">
        <v>51</v>
      </c>
      <c r="Y24" s="92" t="s">
        <v>51</v>
      </c>
      <c r="Z24" s="115" t="s">
        <v>51</v>
      </c>
      <c r="AA24" s="6"/>
      <c r="AB24" s="116" t="s">
        <v>51</v>
      </c>
      <c r="AC24" s="115" t="s">
        <v>51</v>
      </c>
      <c r="AD24" s="204" t="s">
        <v>51</v>
      </c>
      <c r="AE24" s="204" t="s">
        <v>51</v>
      </c>
      <c r="AF24" s="115" t="s">
        <v>51</v>
      </c>
      <c r="AG24" s="98" t="s">
        <v>416</v>
      </c>
    </row>
    <row r="25" s="2" customFormat="true" ht="12.75" hidden="false" customHeight="true" outlineLevel="0" collapsed="false">
      <c r="B25" s="37"/>
      <c r="C25" s="37"/>
      <c r="D25" s="37"/>
      <c r="E25" s="90" t="s">
        <v>417</v>
      </c>
      <c r="F25" s="90"/>
      <c r="G25" s="90"/>
      <c r="H25" s="90"/>
      <c r="I25" s="90"/>
      <c r="J25" s="90"/>
      <c r="K25" s="113" t="s">
        <v>51</v>
      </c>
      <c r="L25" s="115" t="s">
        <v>51</v>
      </c>
      <c r="M25" s="204" t="s">
        <v>51</v>
      </c>
      <c r="N25" s="204" t="s">
        <v>51</v>
      </c>
      <c r="O25" s="115" t="s">
        <v>51</v>
      </c>
      <c r="P25" s="144" t="n">
        <v>31112</v>
      </c>
      <c r="Q25" s="176" t="n">
        <v>5.91515501805233</v>
      </c>
      <c r="R25" s="120" t="n">
        <v>-1.8</v>
      </c>
      <c r="S25" s="121" t="s">
        <v>25</v>
      </c>
      <c r="T25" s="92" t="s">
        <v>25</v>
      </c>
      <c r="U25" s="53"/>
      <c r="V25" s="115" t="s">
        <v>51</v>
      </c>
      <c r="W25" s="115" t="s">
        <v>51</v>
      </c>
      <c r="X25" s="92" t="s">
        <v>51</v>
      </c>
      <c r="Y25" s="92" t="s">
        <v>51</v>
      </c>
      <c r="Z25" s="115" t="s">
        <v>51</v>
      </c>
      <c r="AA25" s="6"/>
      <c r="AB25" s="116" t="s">
        <v>51</v>
      </c>
      <c r="AC25" s="115" t="s">
        <v>51</v>
      </c>
      <c r="AD25" s="204" t="s">
        <v>51</v>
      </c>
      <c r="AE25" s="204" t="s">
        <v>51</v>
      </c>
      <c r="AF25" s="115" t="s">
        <v>51</v>
      </c>
      <c r="AG25" s="122" t="s">
        <v>418</v>
      </c>
    </row>
    <row r="26" s="16" customFormat="true" ht="12.75" hidden="false" customHeight="true" outlineLevel="0" collapsed="false">
      <c r="B26" s="29"/>
      <c r="C26" s="29"/>
      <c r="D26" s="29"/>
      <c r="E26" s="29"/>
      <c r="F26" s="205" t="s">
        <v>419</v>
      </c>
      <c r="G26" s="205"/>
      <c r="H26" s="205"/>
      <c r="I26" s="205"/>
      <c r="J26" s="205"/>
      <c r="K26" s="206" t="s">
        <v>51</v>
      </c>
      <c r="L26" s="207" t="s">
        <v>51</v>
      </c>
      <c r="M26" s="204" t="s">
        <v>51</v>
      </c>
      <c r="N26" s="204" t="s">
        <v>51</v>
      </c>
      <c r="O26" s="207" t="s">
        <v>51</v>
      </c>
      <c r="P26" s="144" t="n">
        <v>3113</v>
      </c>
      <c r="Q26" s="208" t="n">
        <v>0.5918577259963</v>
      </c>
      <c r="R26" s="120" t="n">
        <v>-1</v>
      </c>
      <c r="S26" s="121" t="s">
        <v>25</v>
      </c>
      <c r="T26" s="209" t="s">
        <v>25</v>
      </c>
      <c r="U26" s="53"/>
      <c r="V26" s="207" t="s">
        <v>51</v>
      </c>
      <c r="W26" s="207" t="s">
        <v>51</v>
      </c>
      <c r="X26" s="92" t="s">
        <v>51</v>
      </c>
      <c r="Y26" s="92" t="s">
        <v>51</v>
      </c>
      <c r="Z26" s="207" t="s">
        <v>51</v>
      </c>
      <c r="AA26" s="6"/>
      <c r="AB26" s="210" t="s">
        <v>51</v>
      </c>
      <c r="AC26" s="207" t="s">
        <v>51</v>
      </c>
      <c r="AD26" s="204" t="s">
        <v>51</v>
      </c>
      <c r="AE26" s="204" t="s">
        <v>51</v>
      </c>
      <c r="AF26" s="207" t="s">
        <v>51</v>
      </c>
      <c r="AG26" s="122" t="s">
        <v>420</v>
      </c>
    </row>
    <row r="27" s="2" customFormat="true" ht="12.75" hidden="false" customHeight="true" outlineLevel="0" collapsed="false">
      <c r="B27" s="37"/>
      <c r="C27" s="37"/>
      <c r="D27" s="37"/>
      <c r="E27" s="57"/>
      <c r="F27" s="90" t="s">
        <v>421</v>
      </c>
      <c r="G27" s="90"/>
      <c r="H27" s="90"/>
      <c r="I27" s="90"/>
      <c r="J27" s="90"/>
      <c r="K27" s="113" t="s">
        <v>51</v>
      </c>
      <c r="L27" s="115" t="s">
        <v>51</v>
      </c>
      <c r="M27" s="204" t="s">
        <v>51</v>
      </c>
      <c r="N27" s="204" t="s">
        <v>51</v>
      </c>
      <c r="O27" s="115" t="s">
        <v>51</v>
      </c>
      <c r="P27" s="144" t="n">
        <v>27999</v>
      </c>
      <c r="Q27" s="176" t="n">
        <v>5.32329729205603</v>
      </c>
      <c r="R27" s="120" t="n">
        <v>-1.9</v>
      </c>
      <c r="S27" s="121" t="s">
        <v>25</v>
      </c>
      <c r="T27" s="92" t="s">
        <v>25</v>
      </c>
      <c r="U27" s="53"/>
      <c r="V27" s="115" t="s">
        <v>51</v>
      </c>
      <c r="W27" s="115" t="s">
        <v>51</v>
      </c>
      <c r="X27" s="92" t="s">
        <v>51</v>
      </c>
      <c r="Y27" s="92" t="s">
        <v>51</v>
      </c>
      <c r="Z27" s="115" t="s">
        <v>51</v>
      </c>
      <c r="AA27" s="6"/>
      <c r="AB27" s="116" t="s">
        <v>51</v>
      </c>
      <c r="AC27" s="115" t="s">
        <v>51</v>
      </c>
      <c r="AD27" s="204" t="s">
        <v>51</v>
      </c>
      <c r="AE27" s="204" t="s">
        <v>51</v>
      </c>
      <c r="AF27" s="115" t="s">
        <v>51</v>
      </c>
      <c r="AG27" s="98" t="s">
        <v>422</v>
      </c>
    </row>
    <row r="28" s="2" customFormat="true" ht="12.75" hidden="false" customHeight="true" outlineLevel="0" collapsed="false">
      <c r="B28" s="37"/>
      <c r="C28" s="37"/>
      <c r="D28" s="37"/>
      <c r="E28" s="90" t="s">
        <v>423</v>
      </c>
      <c r="F28" s="90"/>
      <c r="G28" s="90"/>
      <c r="H28" s="90"/>
      <c r="I28" s="90"/>
      <c r="J28" s="90"/>
      <c r="K28" s="113" t="s">
        <v>51</v>
      </c>
      <c r="L28" s="115" t="s">
        <v>51</v>
      </c>
      <c r="M28" s="204" t="s">
        <v>51</v>
      </c>
      <c r="N28" s="204" t="s">
        <v>51</v>
      </c>
      <c r="O28" s="115" t="s">
        <v>51</v>
      </c>
      <c r="P28" s="144" t="n">
        <v>1375</v>
      </c>
      <c r="Q28" s="176" t="n">
        <v>0.261421257065504</v>
      </c>
      <c r="R28" s="120" t="n">
        <v>-28</v>
      </c>
      <c r="S28" s="121" t="s">
        <v>25</v>
      </c>
      <c r="T28" s="92" t="s">
        <v>25</v>
      </c>
      <c r="U28" s="53"/>
      <c r="V28" s="115" t="s">
        <v>51</v>
      </c>
      <c r="W28" s="115" t="s">
        <v>51</v>
      </c>
      <c r="X28" s="92" t="s">
        <v>51</v>
      </c>
      <c r="Y28" s="92" t="s">
        <v>51</v>
      </c>
      <c r="Z28" s="115" t="s">
        <v>51</v>
      </c>
      <c r="AA28" s="6"/>
      <c r="AB28" s="116" t="s">
        <v>51</v>
      </c>
      <c r="AC28" s="115" t="s">
        <v>51</v>
      </c>
      <c r="AD28" s="204" t="s">
        <v>51</v>
      </c>
      <c r="AE28" s="204" t="s">
        <v>51</v>
      </c>
      <c r="AF28" s="115" t="s">
        <v>51</v>
      </c>
      <c r="AG28" s="98" t="s">
        <v>424</v>
      </c>
    </row>
    <row r="29" s="2" customFormat="true" ht="18" hidden="false" customHeight="true" outlineLevel="0" collapsed="false">
      <c r="B29" s="37"/>
      <c r="C29" s="37"/>
      <c r="D29" s="37"/>
      <c r="E29" s="90" t="s">
        <v>425</v>
      </c>
      <c r="F29" s="90"/>
      <c r="G29" s="90"/>
      <c r="H29" s="90"/>
      <c r="I29" s="90"/>
      <c r="J29" s="90"/>
      <c r="K29" s="113" t="s">
        <v>51</v>
      </c>
      <c r="L29" s="115" t="s">
        <v>51</v>
      </c>
      <c r="M29" s="204" t="s">
        <v>51</v>
      </c>
      <c r="N29" s="204" t="s">
        <v>51</v>
      </c>
      <c r="O29" s="115" t="s">
        <v>51</v>
      </c>
      <c r="P29" s="144" t="n">
        <v>34909</v>
      </c>
      <c r="Q29" s="176" t="n">
        <v>6.6370579366543</v>
      </c>
      <c r="R29" s="120" t="n">
        <v>2.6</v>
      </c>
      <c r="S29" s="121" t="s">
        <v>25</v>
      </c>
      <c r="T29" s="92" t="s">
        <v>25</v>
      </c>
      <c r="U29" s="53"/>
      <c r="V29" s="115" t="s">
        <v>51</v>
      </c>
      <c r="W29" s="115" t="s">
        <v>51</v>
      </c>
      <c r="X29" s="92" t="s">
        <v>51</v>
      </c>
      <c r="Y29" s="92" t="s">
        <v>51</v>
      </c>
      <c r="Z29" s="115" t="s">
        <v>51</v>
      </c>
      <c r="AA29" s="6"/>
      <c r="AB29" s="116" t="s">
        <v>51</v>
      </c>
      <c r="AC29" s="115" t="s">
        <v>51</v>
      </c>
      <c r="AD29" s="204" t="s">
        <v>51</v>
      </c>
      <c r="AE29" s="204" t="s">
        <v>51</v>
      </c>
      <c r="AF29" s="115" t="s">
        <v>51</v>
      </c>
      <c r="AG29" s="122" t="s">
        <v>426</v>
      </c>
    </row>
    <row r="30" s="2" customFormat="true" ht="12.75" hidden="false" customHeight="true" outlineLevel="0" collapsed="false">
      <c r="B30" s="37"/>
      <c r="C30" s="37"/>
      <c r="D30" s="37"/>
      <c r="E30" s="90" t="s">
        <v>427</v>
      </c>
      <c r="F30" s="90"/>
      <c r="G30" s="90"/>
      <c r="H30" s="90"/>
      <c r="I30" s="90"/>
      <c r="J30" s="90"/>
      <c r="K30" s="113" t="s">
        <v>51</v>
      </c>
      <c r="L30" s="115" t="s">
        <v>51</v>
      </c>
      <c r="M30" s="204" t="s">
        <v>51</v>
      </c>
      <c r="N30" s="204" t="s">
        <v>51</v>
      </c>
      <c r="O30" s="115" t="s">
        <v>51</v>
      </c>
      <c r="P30" s="144" t="n">
        <v>2962</v>
      </c>
      <c r="Q30" s="176" t="n">
        <v>0.563148918856743</v>
      </c>
      <c r="R30" s="120" t="n">
        <v>-11.4</v>
      </c>
      <c r="S30" s="121" t="s">
        <v>25</v>
      </c>
      <c r="T30" s="92" t="s">
        <v>25</v>
      </c>
      <c r="U30" s="53"/>
      <c r="V30" s="115" t="s">
        <v>51</v>
      </c>
      <c r="W30" s="115" t="s">
        <v>51</v>
      </c>
      <c r="X30" s="92" t="s">
        <v>51</v>
      </c>
      <c r="Y30" s="92" t="s">
        <v>51</v>
      </c>
      <c r="Z30" s="115" t="s">
        <v>51</v>
      </c>
      <c r="AA30" s="6"/>
      <c r="AB30" s="116" t="s">
        <v>51</v>
      </c>
      <c r="AC30" s="115" t="s">
        <v>51</v>
      </c>
      <c r="AD30" s="204" t="s">
        <v>51</v>
      </c>
      <c r="AE30" s="204" t="s">
        <v>51</v>
      </c>
      <c r="AF30" s="115" t="s">
        <v>51</v>
      </c>
      <c r="AG30" s="98" t="s">
        <v>428</v>
      </c>
    </row>
    <row r="31" s="2" customFormat="true" ht="12.75" hidden="false" customHeight="true" outlineLevel="0" collapsed="false">
      <c r="B31" s="37"/>
      <c r="C31" s="37"/>
      <c r="D31" s="37"/>
      <c r="E31" s="90" t="s">
        <v>429</v>
      </c>
      <c r="F31" s="90"/>
      <c r="G31" s="90"/>
      <c r="H31" s="90"/>
      <c r="I31" s="90"/>
      <c r="J31" s="90"/>
      <c r="K31" s="113" t="s">
        <v>51</v>
      </c>
      <c r="L31" s="115" t="s">
        <v>51</v>
      </c>
      <c r="M31" s="204" t="s">
        <v>51</v>
      </c>
      <c r="N31" s="204" t="s">
        <v>51</v>
      </c>
      <c r="O31" s="115" t="s">
        <v>51</v>
      </c>
      <c r="P31" s="144" t="n">
        <v>7063</v>
      </c>
      <c r="Q31" s="176" t="n">
        <v>1.34284970083902</v>
      </c>
      <c r="R31" s="120" t="n">
        <v>5.2</v>
      </c>
      <c r="S31" s="121" t="s">
        <v>25</v>
      </c>
      <c r="T31" s="92" t="s">
        <v>25</v>
      </c>
      <c r="U31" s="53"/>
      <c r="V31" s="115" t="s">
        <v>51</v>
      </c>
      <c r="W31" s="115" t="s">
        <v>51</v>
      </c>
      <c r="X31" s="92" t="s">
        <v>51</v>
      </c>
      <c r="Y31" s="92" t="s">
        <v>51</v>
      </c>
      <c r="Z31" s="115" t="s">
        <v>51</v>
      </c>
      <c r="AA31" s="6"/>
      <c r="AB31" s="116" t="s">
        <v>51</v>
      </c>
      <c r="AC31" s="115" t="s">
        <v>51</v>
      </c>
      <c r="AD31" s="204" t="s">
        <v>51</v>
      </c>
      <c r="AE31" s="204" t="s">
        <v>51</v>
      </c>
      <c r="AF31" s="115" t="s">
        <v>51</v>
      </c>
      <c r="AG31" s="98" t="s">
        <v>430</v>
      </c>
    </row>
    <row r="32" s="2" customFormat="true" ht="12.75" hidden="false" customHeight="true" outlineLevel="0" collapsed="false">
      <c r="B32" s="37"/>
      <c r="C32" s="37"/>
      <c r="D32" s="37"/>
      <c r="E32" s="90" t="s">
        <v>431</v>
      </c>
      <c r="F32" s="90"/>
      <c r="G32" s="90"/>
      <c r="H32" s="90"/>
      <c r="I32" s="90"/>
      <c r="J32" s="90"/>
      <c r="K32" s="113" t="s">
        <v>51</v>
      </c>
      <c r="L32" s="115" t="s">
        <v>51</v>
      </c>
      <c r="M32" s="204" t="s">
        <v>51</v>
      </c>
      <c r="N32" s="204" t="s">
        <v>51</v>
      </c>
      <c r="O32" s="115" t="s">
        <v>51</v>
      </c>
      <c r="P32" s="144" t="n">
        <v>21604</v>
      </c>
      <c r="Q32" s="176" t="n">
        <v>4.10745079101319</v>
      </c>
      <c r="R32" s="120" t="n">
        <v>10.8</v>
      </c>
      <c r="S32" s="121" t="s">
        <v>25</v>
      </c>
      <c r="T32" s="92" t="s">
        <v>25</v>
      </c>
      <c r="U32" s="53"/>
      <c r="V32" s="115" t="s">
        <v>51</v>
      </c>
      <c r="W32" s="115" t="s">
        <v>51</v>
      </c>
      <c r="X32" s="92" t="s">
        <v>51</v>
      </c>
      <c r="Y32" s="92" t="s">
        <v>51</v>
      </c>
      <c r="Z32" s="115" t="s">
        <v>51</v>
      </c>
      <c r="AA32" s="6"/>
      <c r="AB32" s="116" t="s">
        <v>51</v>
      </c>
      <c r="AC32" s="115" t="s">
        <v>51</v>
      </c>
      <c r="AD32" s="204" t="s">
        <v>51</v>
      </c>
      <c r="AE32" s="204" t="s">
        <v>51</v>
      </c>
      <c r="AF32" s="115" t="s">
        <v>51</v>
      </c>
      <c r="AG32" s="98" t="s">
        <v>432</v>
      </c>
    </row>
    <row r="33" s="2" customFormat="true" ht="12.75" hidden="false" customHeight="true" outlineLevel="0" collapsed="false">
      <c r="B33" s="37"/>
      <c r="C33" s="37"/>
      <c r="D33" s="37"/>
      <c r="E33" s="90" t="s">
        <v>433</v>
      </c>
      <c r="F33" s="90"/>
      <c r="G33" s="90"/>
      <c r="H33" s="90"/>
      <c r="I33" s="90"/>
      <c r="J33" s="90"/>
      <c r="K33" s="113" t="s">
        <v>51</v>
      </c>
      <c r="L33" s="115" t="s">
        <v>51</v>
      </c>
      <c r="M33" s="204" t="s">
        <v>51</v>
      </c>
      <c r="N33" s="204" t="s">
        <v>51</v>
      </c>
      <c r="O33" s="115" t="s">
        <v>51</v>
      </c>
      <c r="P33" s="144" t="n">
        <v>12846</v>
      </c>
      <c r="Q33" s="176" t="n">
        <v>2.44233997691888</v>
      </c>
      <c r="R33" s="120" t="n">
        <v>41.9</v>
      </c>
      <c r="S33" s="121" t="s">
        <v>25</v>
      </c>
      <c r="T33" s="92" t="s">
        <v>25</v>
      </c>
      <c r="U33" s="53"/>
      <c r="V33" s="115" t="s">
        <v>51</v>
      </c>
      <c r="W33" s="115" t="s">
        <v>51</v>
      </c>
      <c r="X33" s="92" t="s">
        <v>51</v>
      </c>
      <c r="Y33" s="92" t="s">
        <v>51</v>
      </c>
      <c r="Z33" s="115" t="s">
        <v>51</v>
      </c>
      <c r="AA33" s="6"/>
      <c r="AB33" s="116" t="s">
        <v>51</v>
      </c>
      <c r="AC33" s="115" t="s">
        <v>51</v>
      </c>
      <c r="AD33" s="204" t="s">
        <v>51</v>
      </c>
      <c r="AE33" s="204" t="s">
        <v>51</v>
      </c>
      <c r="AF33" s="115" t="s">
        <v>51</v>
      </c>
      <c r="AG33" s="180" t="s">
        <v>434</v>
      </c>
    </row>
    <row r="34" s="2" customFormat="true" ht="12.75" hidden="false" customHeight="true" outlineLevel="0" collapsed="false">
      <c r="B34" s="37"/>
      <c r="C34" s="37"/>
      <c r="D34" s="37"/>
      <c r="E34" s="90" t="s">
        <v>105</v>
      </c>
      <c r="F34" s="90"/>
      <c r="G34" s="90"/>
      <c r="H34" s="90"/>
      <c r="I34" s="90"/>
      <c r="J34" s="90"/>
      <c r="K34" s="113" t="s">
        <v>51</v>
      </c>
      <c r="L34" s="115" t="s">
        <v>51</v>
      </c>
      <c r="M34" s="204" t="s">
        <v>51</v>
      </c>
      <c r="N34" s="204" t="s">
        <v>51</v>
      </c>
      <c r="O34" s="115" t="s">
        <v>51</v>
      </c>
      <c r="P34" s="144" t="n">
        <v>954</v>
      </c>
      <c r="Q34" s="176" t="n">
        <v>0.181378821265811</v>
      </c>
      <c r="R34" s="120" t="n">
        <v>-4.2</v>
      </c>
      <c r="S34" s="121" t="s">
        <v>25</v>
      </c>
      <c r="T34" s="92" t="s">
        <v>25</v>
      </c>
      <c r="U34" s="53"/>
      <c r="V34" s="115" t="s">
        <v>51</v>
      </c>
      <c r="W34" s="115" t="s">
        <v>51</v>
      </c>
      <c r="X34" s="92" t="s">
        <v>51</v>
      </c>
      <c r="Y34" s="92" t="s">
        <v>51</v>
      </c>
      <c r="Z34" s="115" t="s">
        <v>51</v>
      </c>
      <c r="AA34" s="6"/>
      <c r="AB34" s="116" t="s">
        <v>51</v>
      </c>
      <c r="AC34" s="115" t="s">
        <v>51</v>
      </c>
      <c r="AD34" s="204" t="s">
        <v>51</v>
      </c>
      <c r="AE34" s="204" t="s">
        <v>51</v>
      </c>
      <c r="AF34" s="115" t="s">
        <v>51</v>
      </c>
      <c r="AG34" s="98" t="s">
        <v>106</v>
      </c>
    </row>
    <row r="35" s="2" customFormat="true" ht="18" hidden="false" customHeight="true" outlineLevel="0" collapsed="false">
      <c r="B35" s="37"/>
      <c r="C35" s="37"/>
      <c r="D35" s="90" t="s">
        <v>435</v>
      </c>
      <c r="E35" s="90"/>
      <c r="F35" s="90"/>
      <c r="G35" s="90"/>
      <c r="H35" s="90"/>
      <c r="I35" s="90"/>
      <c r="J35" s="90"/>
      <c r="K35" s="113" t="s">
        <v>51</v>
      </c>
      <c r="L35" s="115" t="s">
        <v>51</v>
      </c>
      <c r="M35" s="204" t="s">
        <v>51</v>
      </c>
      <c r="N35" s="204" t="s">
        <v>51</v>
      </c>
      <c r="O35" s="115" t="s">
        <v>51</v>
      </c>
      <c r="P35" s="144" t="n">
        <v>66290</v>
      </c>
      <c r="Q35" s="121" t="s">
        <v>25</v>
      </c>
      <c r="R35" s="120" t="n">
        <v>-6.7</v>
      </c>
      <c r="S35" s="121" t="s">
        <v>25</v>
      </c>
      <c r="T35" s="92" t="s">
        <v>25</v>
      </c>
      <c r="U35" s="53"/>
      <c r="V35" s="115" t="s">
        <v>51</v>
      </c>
      <c r="W35" s="115" t="s">
        <v>51</v>
      </c>
      <c r="X35" s="92" t="s">
        <v>51</v>
      </c>
      <c r="Y35" s="92" t="s">
        <v>51</v>
      </c>
      <c r="Z35" s="115" t="s">
        <v>51</v>
      </c>
      <c r="AA35" s="6"/>
      <c r="AB35" s="116" t="s">
        <v>51</v>
      </c>
      <c r="AC35" s="115" t="s">
        <v>51</v>
      </c>
      <c r="AD35" s="204" t="s">
        <v>51</v>
      </c>
      <c r="AE35" s="204" t="s">
        <v>51</v>
      </c>
      <c r="AF35" s="115" t="s">
        <v>51</v>
      </c>
      <c r="AG35" s="98" t="s">
        <v>436</v>
      </c>
    </row>
    <row r="36" s="2" customFormat="true" ht="21" hidden="false" customHeight="true" outlineLevel="0" collapsed="false">
      <c r="B36" s="37"/>
      <c r="C36" s="90" t="s">
        <v>437</v>
      </c>
      <c r="D36" s="90"/>
      <c r="E36" s="90"/>
      <c r="F36" s="90"/>
      <c r="G36" s="90"/>
      <c r="H36" s="90"/>
      <c r="I36" s="90"/>
      <c r="J36" s="90"/>
      <c r="K36" s="113" t="s">
        <v>51</v>
      </c>
      <c r="L36" s="115" t="s">
        <v>51</v>
      </c>
      <c r="M36" s="204" t="s">
        <v>51</v>
      </c>
      <c r="N36" s="204" t="s">
        <v>51</v>
      </c>
      <c r="O36" s="115" t="s">
        <v>51</v>
      </c>
      <c r="P36" s="144" t="n">
        <v>8923</v>
      </c>
      <c r="Q36" s="176" t="n">
        <v>100</v>
      </c>
      <c r="R36" s="121" t="s">
        <v>25</v>
      </c>
      <c r="S36" s="121" t="s">
        <v>25</v>
      </c>
      <c r="T36" s="92" t="s">
        <v>25</v>
      </c>
      <c r="U36" s="53"/>
      <c r="V36" s="115" t="s">
        <v>51</v>
      </c>
      <c r="W36" s="115" t="s">
        <v>51</v>
      </c>
      <c r="X36" s="92" t="s">
        <v>51</v>
      </c>
      <c r="Y36" s="92" t="s">
        <v>51</v>
      </c>
      <c r="Z36" s="115" t="s">
        <v>51</v>
      </c>
      <c r="AA36" s="6"/>
      <c r="AB36" s="116" t="s">
        <v>51</v>
      </c>
      <c r="AC36" s="115" t="s">
        <v>51</v>
      </c>
      <c r="AD36" s="204" t="s">
        <v>51</v>
      </c>
      <c r="AE36" s="204" t="s">
        <v>51</v>
      </c>
      <c r="AF36" s="115" t="s">
        <v>51</v>
      </c>
      <c r="AG36" s="98" t="s">
        <v>438</v>
      </c>
    </row>
    <row r="37" s="2" customFormat="true" ht="18" hidden="false" customHeight="true" outlineLevel="0" collapsed="false">
      <c r="B37" s="37"/>
      <c r="C37" s="37"/>
      <c r="D37" s="90" t="s">
        <v>61</v>
      </c>
      <c r="E37" s="90"/>
      <c r="F37" s="90"/>
      <c r="G37" s="90"/>
      <c r="H37" s="90"/>
      <c r="I37" s="90"/>
      <c r="J37" s="90"/>
      <c r="K37" s="113" t="s">
        <v>51</v>
      </c>
      <c r="L37" s="115" t="s">
        <v>51</v>
      </c>
      <c r="M37" s="204" t="s">
        <v>51</v>
      </c>
      <c r="N37" s="204" t="s">
        <v>51</v>
      </c>
      <c r="O37" s="115" t="s">
        <v>51</v>
      </c>
      <c r="P37" s="144" t="n">
        <v>1315</v>
      </c>
      <c r="Q37" s="176" t="n">
        <v>14.7371960103104</v>
      </c>
      <c r="R37" s="121" t="s">
        <v>25</v>
      </c>
      <c r="S37" s="121" t="s">
        <v>25</v>
      </c>
      <c r="T37" s="92" t="s">
        <v>25</v>
      </c>
      <c r="U37" s="53"/>
      <c r="V37" s="115" t="s">
        <v>51</v>
      </c>
      <c r="W37" s="115" t="s">
        <v>51</v>
      </c>
      <c r="X37" s="92" t="s">
        <v>51</v>
      </c>
      <c r="Y37" s="92" t="s">
        <v>51</v>
      </c>
      <c r="Z37" s="115" t="s">
        <v>51</v>
      </c>
      <c r="AA37" s="6"/>
      <c r="AB37" s="116" t="s">
        <v>51</v>
      </c>
      <c r="AC37" s="115" t="s">
        <v>51</v>
      </c>
      <c r="AD37" s="204" t="s">
        <v>51</v>
      </c>
      <c r="AE37" s="204" t="s">
        <v>51</v>
      </c>
      <c r="AF37" s="115" t="s">
        <v>51</v>
      </c>
      <c r="AG37" s="98" t="s">
        <v>439</v>
      </c>
    </row>
    <row r="38" s="2" customFormat="true" ht="12.95" hidden="false" customHeight="true" outlineLevel="0" collapsed="false">
      <c r="B38" s="37"/>
      <c r="C38" s="37"/>
      <c r="D38" s="90" t="s">
        <v>440</v>
      </c>
      <c r="E38" s="90"/>
      <c r="F38" s="90"/>
      <c r="G38" s="90"/>
      <c r="H38" s="90"/>
      <c r="I38" s="90"/>
      <c r="J38" s="90"/>
      <c r="K38" s="113" t="s">
        <v>51</v>
      </c>
      <c r="L38" s="115" t="s">
        <v>51</v>
      </c>
      <c r="M38" s="204" t="s">
        <v>51</v>
      </c>
      <c r="N38" s="204" t="s">
        <v>51</v>
      </c>
      <c r="O38" s="115" t="s">
        <v>51</v>
      </c>
      <c r="P38" s="144" t="n">
        <v>325</v>
      </c>
      <c r="Q38" s="176" t="n">
        <v>3.64227277821361</v>
      </c>
      <c r="R38" s="121" t="s">
        <v>25</v>
      </c>
      <c r="S38" s="121" t="s">
        <v>25</v>
      </c>
      <c r="T38" s="92" t="s">
        <v>25</v>
      </c>
      <c r="U38" s="53"/>
      <c r="V38" s="115" t="s">
        <v>51</v>
      </c>
      <c r="W38" s="115" t="s">
        <v>51</v>
      </c>
      <c r="X38" s="92" t="s">
        <v>51</v>
      </c>
      <c r="Y38" s="92" t="s">
        <v>51</v>
      </c>
      <c r="Z38" s="115" t="s">
        <v>51</v>
      </c>
      <c r="AA38" s="6"/>
      <c r="AB38" s="116" t="s">
        <v>51</v>
      </c>
      <c r="AC38" s="115" t="s">
        <v>51</v>
      </c>
      <c r="AD38" s="204" t="s">
        <v>51</v>
      </c>
      <c r="AE38" s="204" t="s">
        <v>51</v>
      </c>
      <c r="AF38" s="115" t="s">
        <v>51</v>
      </c>
      <c r="AG38" s="98" t="s">
        <v>441</v>
      </c>
    </row>
    <row r="39" s="2" customFormat="true" ht="12.95" hidden="false" customHeight="true" outlineLevel="0" collapsed="false">
      <c r="B39" s="37"/>
      <c r="C39" s="37"/>
      <c r="D39" s="90" t="s">
        <v>105</v>
      </c>
      <c r="E39" s="90"/>
      <c r="F39" s="90"/>
      <c r="G39" s="90"/>
      <c r="H39" s="90"/>
      <c r="I39" s="90"/>
      <c r="J39" s="90"/>
      <c r="K39" s="113" t="s">
        <v>51</v>
      </c>
      <c r="L39" s="115" t="s">
        <v>51</v>
      </c>
      <c r="M39" s="204" t="s">
        <v>51</v>
      </c>
      <c r="N39" s="204" t="s">
        <v>51</v>
      </c>
      <c r="O39" s="115" t="s">
        <v>51</v>
      </c>
      <c r="P39" s="144" t="n">
        <v>7283</v>
      </c>
      <c r="Q39" s="176" t="n">
        <v>81.620531211476</v>
      </c>
      <c r="R39" s="121" t="s">
        <v>25</v>
      </c>
      <c r="S39" s="121" t="s">
        <v>25</v>
      </c>
      <c r="T39" s="92" t="s">
        <v>25</v>
      </c>
      <c r="U39" s="53"/>
      <c r="V39" s="115" t="s">
        <v>51</v>
      </c>
      <c r="W39" s="115" t="s">
        <v>51</v>
      </c>
      <c r="X39" s="92" t="s">
        <v>51</v>
      </c>
      <c r="Y39" s="92" t="s">
        <v>51</v>
      </c>
      <c r="Z39" s="115" t="s">
        <v>51</v>
      </c>
      <c r="AA39" s="6"/>
      <c r="AB39" s="116" t="s">
        <v>51</v>
      </c>
      <c r="AC39" s="115" t="s">
        <v>51</v>
      </c>
      <c r="AD39" s="204" t="s">
        <v>51</v>
      </c>
      <c r="AE39" s="204" t="s">
        <v>51</v>
      </c>
      <c r="AF39" s="115" t="s">
        <v>51</v>
      </c>
      <c r="AG39" s="98" t="s">
        <v>106</v>
      </c>
    </row>
    <row r="40" s="2" customFormat="true" ht="21" hidden="false" customHeight="true" outlineLevel="0" collapsed="false">
      <c r="B40" s="37"/>
      <c r="C40" s="90" t="s">
        <v>437</v>
      </c>
      <c r="D40" s="90"/>
      <c r="E40" s="90"/>
      <c r="F40" s="90"/>
      <c r="G40" s="90"/>
      <c r="H40" s="90"/>
      <c r="I40" s="90"/>
      <c r="J40" s="90"/>
      <c r="K40" s="138" t="n">
        <v>9493</v>
      </c>
      <c r="L40" s="176" t="n">
        <v>100</v>
      </c>
      <c r="M40" s="139" t="s">
        <v>442</v>
      </c>
      <c r="N40" s="121" t="s">
        <v>25</v>
      </c>
      <c r="O40" s="139" t="s">
        <v>442</v>
      </c>
      <c r="P40" s="144" t="n">
        <v>8923</v>
      </c>
      <c r="Q40" s="176" t="n">
        <v>100</v>
      </c>
      <c r="R40" s="121" t="s">
        <v>25</v>
      </c>
      <c r="S40" s="121" t="s">
        <v>25</v>
      </c>
      <c r="T40" s="92" t="s">
        <v>25</v>
      </c>
      <c r="U40" s="53"/>
      <c r="V40" s="144" t="n">
        <v>10169</v>
      </c>
      <c r="W40" s="176" t="n">
        <v>100</v>
      </c>
      <c r="X40" s="121" t="s">
        <v>25</v>
      </c>
      <c r="Y40" s="121" t="s">
        <v>25</v>
      </c>
      <c r="Z40" s="121" t="s">
        <v>25</v>
      </c>
      <c r="AA40" s="6"/>
      <c r="AB40" s="145" t="n">
        <v>9293</v>
      </c>
      <c r="AC40" s="176" t="n">
        <v>100</v>
      </c>
      <c r="AD40" s="139" t="s">
        <v>442</v>
      </c>
      <c r="AE40" s="121" t="s">
        <v>25</v>
      </c>
      <c r="AF40" s="139" t="s">
        <v>442</v>
      </c>
      <c r="AG40" s="98" t="s">
        <v>443</v>
      </c>
    </row>
    <row r="41" s="2" customFormat="true" ht="18" hidden="false" customHeight="true" outlineLevel="0" collapsed="false">
      <c r="B41" s="37"/>
      <c r="C41" s="37"/>
      <c r="D41" s="90" t="s">
        <v>137</v>
      </c>
      <c r="E41" s="90"/>
      <c r="F41" s="90"/>
      <c r="G41" s="90"/>
      <c r="H41" s="90"/>
      <c r="I41" s="90"/>
      <c r="J41" s="90"/>
      <c r="K41" s="138" t="n">
        <v>6971</v>
      </c>
      <c r="L41" s="176" t="n">
        <v>73.4330559359528</v>
      </c>
      <c r="M41" s="139" t="s">
        <v>442</v>
      </c>
      <c r="N41" s="121" t="s">
        <v>25</v>
      </c>
      <c r="O41" s="139" t="s">
        <v>442</v>
      </c>
      <c r="P41" s="144" t="n">
        <v>5848</v>
      </c>
      <c r="Q41" s="176" t="n">
        <v>65.5384960215174</v>
      </c>
      <c r="R41" s="121" t="s">
        <v>25</v>
      </c>
      <c r="S41" s="121" t="s">
        <v>25</v>
      </c>
      <c r="T41" s="92" t="s">
        <v>25</v>
      </c>
      <c r="U41" s="53"/>
      <c r="V41" s="144" t="n">
        <v>8303</v>
      </c>
      <c r="W41" s="176" t="n">
        <v>81.6501130887993</v>
      </c>
      <c r="X41" s="92" t="s">
        <v>25</v>
      </c>
      <c r="Y41" s="92" t="s">
        <v>25</v>
      </c>
      <c r="Z41" s="99" t="s">
        <v>25</v>
      </c>
      <c r="AA41" s="6"/>
      <c r="AB41" s="145" t="n">
        <v>6801</v>
      </c>
      <c r="AC41" s="176" t="n">
        <v>73.1841170773701</v>
      </c>
      <c r="AD41" s="139" t="s">
        <v>442</v>
      </c>
      <c r="AE41" s="121" t="s">
        <v>25</v>
      </c>
      <c r="AF41" s="139" t="s">
        <v>442</v>
      </c>
      <c r="AG41" s="98" t="s">
        <v>138</v>
      </c>
    </row>
    <row r="42" s="2" customFormat="true" ht="12.95" hidden="false" customHeight="true" outlineLevel="0" collapsed="false">
      <c r="B42" s="37"/>
      <c r="C42" s="37"/>
      <c r="D42" s="37"/>
      <c r="E42" s="90" t="s">
        <v>440</v>
      </c>
      <c r="F42" s="90"/>
      <c r="G42" s="90"/>
      <c r="H42" s="90"/>
      <c r="I42" s="90"/>
      <c r="J42" s="90"/>
      <c r="K42" s="138" t="n">
        <v>524</v>
      </c>
      <c r="L42" s="176" t="n">
        <v>5.51985673654272</v>
      </c>
      <c r="M42" s="139" t="s">
        <v>442</v>
      </c>
      <c r="N42" s="121" t="s">
        <v>25</v>
      </c>
      <c r="O42" s="139" t="s">
        <v>442</v>
      </c>
      <c r="P42" s="144" t="n">
        <v>324</v>
      </c>
      <c r="Q42" s="176" t="n">
        <v>3.63106578504987</v>
      </c>
      <c r="R42" s="121" t="s">
        <v>25</v>
      </c>
      <c r="S42" s="121" t="s">
        <v>25</v>
      </c>
      <c r="T42" s="92" t="s">
        <v>25</v>
      </c>
      <c r="U42" s="53"/>
      <c r="V42" s="144" t="n">
        <v>760</v>
      </c>
      <c r="W42" s="176" t="n">
        <v>7.47369456190383</v>
      </c>
      <c r="X42" s="92" t="s">
        <v>25</v>
      </c>
      <c r="Y42" s="92" t="s">
        <v>25</v>
      </c>
      <c r="Z42" s="99" t="s">
        <v>25</v>
      </c>
      <c r="AA42" s="6"/>
      <c r="AB42" s="145" t="n">
        <v>399</v>
      </c>
      <c r="AC42" s="176" t="n">
        <v>4.2935542881739</v>
      </c>
      <c r="AD42" s="139" t="s">
        <v>442</v>
      </c>
      <c r="AE42" s="121" t="s">
        <v>25</v>
      </c>
      <c r="AF42" s="139" t="s">
        <v>442</v>
      </c>
      <c r="AG42" s="98" t="s">
        <v>441</v>
      </c>
    </row>
    <row r="43" s="2" customFormat="true" ht="12.95" hidden="false" customHeight="true" outlineLevel="0" collapsed="false">
      <c r="B43" s="37"/>
      <c r="C43" s="37"/>
      <c r="D43" s="90" t="s">
        <v>223</v>
      </c>
      <c r="E43" s="90"/>
      <c r="F43" s="90"/>
      <c r="G43" s="90"/>
      <c r="H43" s="90"/>
      <c r="I43" s="90"/>
      <c r="J43" s="90"/>
      <c r="K43" s="138" t="n">
        <v>608</v>
      </c>
      <c r="L43" s="176" t="n">
        <v>6.40471926682819</v>
      </c>
      <c r="M43" s="139" t="s">
        <v>442</v>
      </c>
      <c r="N43" s="121" t="s">
        <v>25</v>
      </c>
      <c r="O43" s="139" t="s">
        <v>442</v>
      </c>
      <c r="P43" s="144" t="n">
        <v>1091</v>
      </c>
      <c r="Q43" s="176" t="n">
        <v>12.226829541634</v>
      </c>
      <c r="R43" s="121" t="s">
        <v>25</v>
      </c>
      <c r="S43" s="121" t="s">
        <v>25</v>
      </c>
      <c r="T43" s="92" t="s">
        <v>25</v>
      </c>
      <c r="U43" s="53"/>
      <c r="V43" s="144" t="n">
        <v>35</v>
      </c>
      <c r="W43" s="176" t="n">
        <v>0.344183302192939</v>
      </c>
      <c r="X43" s="92" t="s">
        <v>25</v>
      </c>
      <c r="Y43" s="92" t="s">
        <v>25</v>
      </c>
      <c r="Z43" s="99" t="s">
        <v>25</v>
      </c>
      <c r="AA43" s="6"/>
      <c r="AB43" s="145" t="n">
        <v>617</v>
      </c>
      <c r="AC43" s="176" t="n">
        <v>6.63940600451953</v>
      </c>
      <c r="AD43" s="139" t="s">
        <v>442</v>
      </c>
      <c r="AE43" s="121" t="s">
        <v>25</v>
      </c>
      <c r="AF43" s="139" t="s">
        <v>442</v>
      </c>
      <c r="AG43" s="98" t="s">
        <v>224</v>
      </c>
    </row>
    <row r="44" s="2" customFormat="true" ht="12.95" hidden="false" customHeight="true" outlineLevel="0" collapsed="false">
      <c r="B44" s="37"/>
      <c r="C44" s="37"/>
      <c r="D44" s="90" t="s">
        <v>233</v>
      </c>
      <c r="E44" s="90"/>
      <c r="F44" s="90"/>
      <c r="G44" s="90"/>
      <c r="H44" s="90"/>
      <c r="I44" s="90"/>
      <c r="J44" s="90"/>
      <c r="K44" s="138" t="n">
        <v>14</v>
      </c>
      <c r="L44" s="176" t="n">
        <v>0.147477088380912</v>
      </c>
      <c r="M44" s="139" t="s">
        <v>442</v>
      </c>
      <c r="N44" s="121" t="s">
        <v>25</v>
      </c>
      <c r="O44" s="139" t="s">
        <v>442</v>
      </c>
      <c r="P44" s="144" t="n">
        <v>8</v>
      </c>
      <c r="Q44" s="176" t="n">
        <v>0.0896559453098734</v>
      </c>
      <c r="R44" s="121" t="s">
        <v>25</v>
      </c>
      <c r="S44" s="121" t="s">
        <v>25</v>
      </c>
      <c r="T44" s="92" t="s">
        <v>25</v>
      </c>
      <c r="U44" s="84"/>
      <c r="V44" s="144" t="n">
        <v>21</v>
      </c>
      <c r="W44" s="176" t="n">
        <v>0.206509981315764</v>
      </c>
      <c r="X44" s="92" t="s">
        <v>25</v>
      </c>
      <c r="Y44" s="92" t="s">
        <v>25</v>
      </c>
      <c r="Z44" s="99" t="s">
        <v>25</v>
      </c>
      <c r="AA44" s="6"/>
      <c r="AB44" s="145" t="n">
        <v>15</v>
      </c>
      <c r="AC44" s="176" t="n">
        <v>0.161411815344883</v>
      </c>
      <c r="AD44" s="139" t="s">
        <v>442</v>
      </c>
      <c r="AE44" s="121" t="s">
        <v>25</v>
      </c>
      <c r="AF44" s="139" t="s">
        <v>442</v>
      </c>
      <c r="AG44" s="98" t="s">
        <v>234</v>
      </c>
    </row>
    <row r="45" s="2" customFormat="true" ht="12.95" hidden="false" customHeight="true" outlineLevel="0" collapsed="false">
      <c r="B45" s="37"/>
      <c r="C45" s="37"/>
      <c r="D45" s="90" t="s">
        <v>243</v>
      </c>
      <c r="E45" s="90"/>
      <c r="F45" s="90"/>
      <c r="G45" s="90"/>
      <c r="H45" s="90"/>
      <c r="I45" s="90"/>
      <c r="J45" s="90"/>
      <c r="K45" s="138" t="n">
        <v>291</v>
      </c>
      <c r="L45" s="176" t="n">
        <v>3.06541662277468</v>
      </c>
      <c r="M45" s="139" t="s">
        <v>442</v>
      </c>
      <c r="N45" s="121" t="s">
        <v>25</v>
      </c>
      <c r="O45" s="139" t="s">
        <v>442</v>
      </c>
      <c r="P45" s="144" t="n">
        <v>279</v>
      </c>
      <c r="Q45" s="176" t="n">
        <v>3.12675109268183</v>
      </c>
      <c r="R45" s="121" t="s">
        <v>25</v>
      </c>
      <c r="S45" s="121" t="s">
        <v>25</v>
      </c>
      <c r="T45" s="92" t="s">
        <v>25</v>
      </c>
      <c r="U45" s="53"/>
      <c r="V45" s="144" t="n">
        <v>306</v>
      </c>
      <c r="W45" s="176" t="n">
        <v>3.0091454420297</v>
      </c>
      <c r="X45" s="92" t="s">
        <v>25</v>
      </c>
      <c r="Y45" s="92" t="s">
        <v>25</v>
      </c>
      <c r="Z45" s="99" t="s">
        <v>25</v>
      </c>
      <c r="AA45" s="6"/>
      <c r="AB45" s="145" t="n">
        <v>290</v>
      </c>
      <c r="AC45" s="176" t="n">
        <v>3.12062843000108</v>
      </c>
      <c r="AD45" s="139" t="s">
        <v>442</v>
      </c>
      <c r="AE45" s="121" t="s">
        <v>25</v>
      </c>
      <c r="AF45" s="139" t="s">
        <v>442</v>
      </c>
      <c r="AG45" s="98" t="s">
        <v>244</v>
      </c>
    </row>
    <row r="46" s="2" customFormat="true" ht="12.95" hidden="false" customHeight="true" outlineLevel="0" collapsed="false">
      <c r="B46" s="37"/>
      <c r="C46" s="37"/>
      <c r="D46" s="90" t="s">
        <v>263</v>
      </c>
      <c r="E46" s="90"/>
      <c r="F46" s="90"/>
      <c r="G46" s="90"/>
      <c r="H46" s="90"/>
      <c r="I46" s="90"/>
      <c r="J46" s="90"/>
      <c r="K46" s="138" t="n">
        <v>368</v>
      </c>
      <c r="L46" s="176" t="n">
        <v>3.87654060886969</v>
      </c>
      <c r="M46" s="139" t="s">
        <v>442</v>
      </c>
      <c r="N46" s="121" t="s">
        <v>25</v>
      </c>
      <c r="O46" s="139" t="s">
        <v>442</v>
      </c>
      <c r="P46" s="144" t="n">
        <v>430</v>
      </c>
      <c r="Q46" s="176" t="n">
        <v>4.81900706040569</v>
      </c>
      <c r="R46" s="121" t="s">
        <v>25</v>
      </c>
      <c r="S46" s="121" t="s">
        <v>25</v>
      </c>
      <c r="T46" s="92" t="s">
        <v>25</v>
      </c>
      <c r="U46" s="53"/>
      <c r="V46" s="144" t="n">
        <v>294</v>
      </c>
      <c r="W46" s="176" t="n">
        <v>2.89113973842069</v>
      </c>
      <c r="X46" s="92" t="s">
        <v>25</v>
      </c>
      <c r="Y46" s="92" t="s">
        <v>25</v>
      </c>
      <c r="Z46" s="99" t="s">
        <v>25</v>
      </c>
      <c r="AA46" s="6"/>
      <c r="AB46" s="145" t="n">
        <v>368</v>
      </c>
      <c r="AC46" s="176" t="n">
        <v>3.95996986979447</v>
      </c>
      <c r="AD46" s="139" t="s">
        <v>442</v>
      </c>
      <c r="AE46" s="121" t="s">
        <v>25</v>
      </c>
      <c r="AF46" s="139" t="s">
        <v>442</v>
      </c>
      <c r="AG46" s="98" t="s">
        <v>264</v>
      </c>
    </row>
    <row r="47" s="2" customFormat="true" ht="12.95" hidden="false" customHeight="true" outlineLevel="0" collapsed="false">
      <c r="B47" s="37"/>
      <c r="C47" s="37"/>
      <c r="D47" s="90" t="s">
        <v>300</v>
      </c>
      <c r="E47" s="90"/>
      <c r="F47" s="90"/>
      <c r="G47" s="90"/>
      <c r="H47" s="90"/>
      <c r="I47" s="90"/>
      <c r="J47" s="90"/>
      <c r="K47" s="138" t="n">
        <v>62</v>
      </c>
      <c r="L47" s="176" t="n">
        <v>0.653112819972611</v>
      </c>
      <c r="M47" s="139" t="s">
        <v>442</v>
      </c>
      <c r="N47" s="121" t="s">
        <v>25</v>
      </c>
      <c r="O47" s="139" t="s">
        <v>442</v>
      </c>
      <c r="P47" s="144" t="n">
        <v>50</v>
      </c>
      <c r="Q47" s="176" t="n">
        <v>0.560349658186709</v>
      </c>
      <c r="R47" s="121" t="s">
        <v>25</v>
      </c>
      <c r="S47" s="121" t="s">
        <v>25</v>
      </c>
      <c r="T47" s="92" t="s">
        <v>25</v>
      </c>
      <c r="U47" s="84"/>
      <c r="V47" s="144" t="n">
        <v>76</v>
      </c>
      <c r="W47" s="176" t="n">
        <v>0.747369456190383</v>
      </c>
      <c r="X47" s="92" t="s">
        <v>25</v>
      </c>
      <c r="Y47" s="92" t="s">
        <v>25</v>
      </c>
      <c r="Z47" s="99" t="s">
        <v>25</v>
      </c>
      <c r="AA47" s="6"/>
      <c r="AB47" s="145" t="n">
        <v>60</v>
      </c>
      <c r="AC47" s="176" t="n">
        <v>0.645647261379533</v>
      </c>
      <c r="AD47" s="139" t="s">
        <v>442</v>
      </c>
      <c r="AE47" s="121" t="s">
        <v>25</v>
      </c>
      <c r="AF47" s="139" t="s">
        <v>442</v>
      </c>
      <c r="AG47" s="98" t="s">
        <v>301</v>
      </c>
    </row>
    <row r="48" s="2" customFormat="true" ht="12.95" hidden="false" customHeight="true" outlineLevel="0" collapsed="false">
      <c r="B48" s="37"/>
      <c r="C48" s="37"/>
      <c r="D48" s="90" t="s">
        <v>310</v>
      </c>
      <c r="E48" s="90"/>
      <c r="F48" s="90"/>
      <c r="G48" s="90"/>
      <c r="H48" s="90"/>
      <c r="I48" s="90"/>
      <c r="J48" s="90"/>
      <c r="K48" s="138" t="n">
        <v>226</v>
      </c>
      <c r="L48" s="176" t="n">
        <v>2.38070156957758</v>
      </c>
      <c r="M48" s="139" t="s">
        <v>442</v>
      </c>
      <c r="N48" s="121" t="s">
        <v>25</v>
      </c>
      <c r="O48" s="139" t="s">
        <v>442</v>
      </c>
      <c r="P48" s="144" t="n">
        <v>325</v>
      </c>
      <c r="Q48" s="176" t="n">
        <v>3.64227277821361</v>
      </c>
      <c r="R48" s="121" t="s">
        <v>25</v>
      </c>
      <c r="S48" s="121" t="s">
        <v>25</v>
      </c>
      <c r="T48" s="92" t="s">
        <v>25</v>
      </c>
      <c r="U48" s="53"/>
      <c r="V48" s="144" t="n">
        <v>108</v>
      </c>
      <c r="W48" s="176" t="n">
        <v>1.06205133248107</v>
      </c>
      <c r="X48" s="92" t="s">
        <v>25</v>
      </c>
      <c r="Y48" s="92" t="s">
        <v>25</v>
      </c>
      <c r="Z48" s="99" t="s">
        <v>25</v>
      </c>
      <c r="AA48" s="6"/>
      <c r="AB48" s="145" t="n">
        <v>227</v>
      </c>
      <c r="AC48" s="176" t="n">
        <v>2.44269880555257</v>
      </c>
      <c r="AD48" s="139" t="s">
        <v>442</v>
      </c>
      <c r="AE48" s="121" t="s">
        <v>25</v>
      </c>
      <c r="AF48" s="139" t="s">
        <v>442</v>
      </c>
      <c r="AG48" s="98" t="s">
        <v>311</v>
      </c>
    </row>
    <row r="49" s="2" customFormat="true" ht="12.95" hidden="false" customHeight="true" outlineLevel="0" collapsed="false">
      <c r="B49" s="37"/>
      <c r="C49" s="37"/>
      <c r="D49" s="90" t="s">
        <v>324</v>
      </c>
      <c r="E49" s="90"/>
      <c r="F49" s="90"/>
      <c r="G49" s="90"/>
      <c r="H49" s="90"/>
      <c r="I49" s="90"/>
      <c r="J49" s="90"/>
      <c r="K49" s="138" t="n">
        <v>0</v>
      </c>
      <c r="L49" s="176" t="n">
        <v>0</v>
      </c>
      <c r="M49" s="139" t="s">
        <v>442</v>
      </c>
      <c r="N49" s="121" t="s">
        <v>25</v>
      </c>
      <c r="O49" s="139" t="s">
        <v>442</v>
      </c>
      <c r="P49" s="144" t="n">
        <v>1</v>
      </c>
      <c r="Q49" s="176" t="n">
        <v>0.0112069931637342</v>
      </c>
      <c r="R49" s="121" t="s">
        <v>25</v>
      </c>
      <c r="S49" s="121" t="s">
        <v>25</v>
      </c>
      <c r="T49" s="92" t="s">
        <v>25</v>
      </c>
      <c r="U49" s="53"/>
      <c r="V49" s="144" t="n">
        <v>0</v>
      </c>
      <c r="W49" s="176" t="n">
        <v>0</v>
      </c>
      <c r="X49" s="92" t="s">
        <v>25</v>
      </c>
      <c r="Y49" s="92" t="s">
        <v>25</v>
      </c>
      <c r="Z49" s="99" t="s">
        <v>25</v>
      </c>
      <c r="AA49" s="6"/>
      <c r="AB49" s="145" t="n">
        <v>0</v>
      </c>
      <c r="AC49" s="176" t="n">
        <v>0</v>
      </c>
      <c r="AD49" s="139" t="s">
        <v>442</v>
      </c>
      <c r="AE49" s="121" t="s">
        <v>25</v>
      </c>
      <c r="AF49" s="139" t="s">
        <v>442</v>
      </c>
      <c r="AG49" s="98" t="s">
        <v>325</v>
      </c>
    </row>
    <row r="50" s="2" customFormat="true" ht="12.95" hidden="false" customHeight="true" outlineLevel="0" collapsed="false">
      <c r="B50" s="37"/>
      <c r="C50" s="37"/>
      <c r="D50" s="90" t="s">
        <v>332</v>
      </c>
      <c r="E50" s="90"/>
      <c r="F50" s="90"/>
      <c r="G50" s="90"/>
      <c r="H50" s="90"/>
      <c r="I50" s="90"/>
      <c r="J50" s="90"/>
      <c r="K50" s="138" t="n">
        <v>640</v>
      </c>
      <c r="L50" s="176" t="n">
        <v>6.74180975455599</v>
      </c>
      <c r="M50" s="139" t="s">
        <v>442</v>
      </c>
      <c r="N50" s="121" t="s">
        <v>25</v>
      </c>
      <c r="O50" s="139" t="s">
        <v>442</v>
      </c>
      <c r="P50" s="144" t="n">
        <v>629</v>
      </c>
      <c r="Q50" s="176" t="n">
        <v>7.04919869998879</v>
      </c>
      <c r="R50" s="121" t="s">
        <v>25</v>
      </c>
      <c r="S50" s="121" t="s">
        <v>25</v>
      </c>
      <c r="T50" s="92" t="s">
        <v>25</v>
      </c>
      <c r="U50" s="53"/>
      <c r="V50" s="144" t="n">
        <v>654</v>
      </c>
      <c r="W50" s="176" t="n">
        <v>6.43131084669092</v>
      </c>
      <c r="X50" s="92" t="s">
        <v>25</v>
      </c>
      <c r="Y50" s="92" t="s">
        <v>25</v>
      </c>
      <c r="Z50" s="99" t="s">
        <v>25</v>
      </c>
      <c r="AA50" s="6"/>
      <c r="AB50" s="145" t="n">
        <v>643</v>
      </c>
      <c r="AC50" s="176" t="n">
        <v>6.91918648445066</v>
      </c>
      <c r="AD50" s="139" t="s">
        <v>442</v>
      </c>
      <c r="AE50" s="121" t="s">
        <v>25</v>
      </c>
      <c r="AF50" s="139" t="s">
        <v>442</v>
      </c>
      <c r="AG50" s="98" t="s">
        <v>333</v>
      </c>
    </row>
    <row r="51" s="2" customFormat="true" ht="12.95" hidden="false" customHeight="true" outlineLevel="0" collapsed="false">
      <c r="B51" s="37"/>
      <c r="C51" s="37"/>
      <c r="D51" s="90" t="s">
        <v>350</v>
      </c>
      <c r="E51" s="90"/>
      <c r="F51" s="90"/>
      <c r="G51" s="90"/>
      <c r="H51" s="90"/>
      <c r="I51" s="90"/>
      <c r="J51" s="90"/>
      <c r="K51" s="138" t="n">
        <v>313</v>
      </c>
      <c r="L51" s="176" t="n">
        <v>3.29716633308754</v>
      </c>
      <c r="M51" s="139" t="s">
        <v>442</v>
      </c>
      <c r="N51" s="121" t="s">
        <v>25</v>
      </c>
      <c r="O51" s="139" t="s">
        <v>442</v>
      </c>
      <c r="P51" s="144" t="n">
        <v>262</v>
      </c>
      <c r="Q51" s="176" t="n">
        <v>2.93623220889835</v>
      </c>
      <c r="R51" s="121" t="s">
        <v>25</v>
      </c>
      <c r="S51" s="121" t="s">
        <v>25</v>
      </c>
      <c r="T51" s="92" t="s">
        <v>25</v>
      </c>
      <c r="U51" s="53"/>
      <c r="V51" s="144" t="n">
        <v>372</v>
      </c>
      <c r="W51" s="176" t="n">
        <v>3.65817681187924</v>
      </c>
      <c r="X51" s="92" t="s">
        <v>25</v>
      </c>
      <c r="Y51" s="92" t="s">
        <v>25</v>
      </c>
      <c r="Z51" s="99" t="s">
        <v>25</v>
      </c>
      <c r="AA51" s="6"/>
      <c r="AB51" s="145" t="n">
        <v>273</v>
      </c>
      <c r="AC51" s="176" t="n">
        <v>2.93769503927688</v>
      </c>
      <c r="AD51" s="139" t="s">
        <v>442</v>
      </c>
      <c r="AE51" s="121" t="s">
        <v>25</v>
      </c>
      <c r="AF51" s="139" t="s">
        <v>442</v>
      </c>
      <c r="AG51" s="98" t="s">
        <v>351</v>
      </c>
    </row>
    <row r="52" s="2" customFormat="true" ht="21" hidden="false" customHeight="true" outlineLevel="0" collapsed="false">
      <c r="B52" s="37"/>
      <c r="C52" s="90" t="s">
        <v>444</v>
      </c>
      <c r="D52" s="90"/>
      <c r="E52" s="90"/>
      <c r="F52" s="90"/>
      <c r="G52" s="90"/>
      <c r="H52" s="90"/>
      <c r="I52" s="90"/>
      <c r="J52" s="90"/>
      <c r="K52" s="113" t="s">
        <v>51</v>
      </c>
      <c r="L52" s="115" t="s">
        <v>51</v>
      </c>
      <c r="M52" s="115" t="s">
        <v>51</v>
      </c>
      <c r="N52" s="115" t="s">
        <v>51</v>
      </c>
      <c r="O52" s="115" t="s">
        <v>51</v>
      </c>
      <c r="P52" s="144" t="n">
        <v>442504</v>
      </c>
      <c r="Q52" s="121" t="s">
        <v>25</v>
      </c>
      <c r="R52" s="120" t="n">
        <v>0.2</v>
      </c>
      <c r="S52" s="120" t="n">
        <v>0.1</v>
      </c>
      <c r="T52" s="92" t="s">
        <v>25</v>
      </c>
      <c r="U52" s="53"/>
      <c r="V52" s="115" t="s">
        <v>51</v>
      </c>
      <c r="W52" s="115" t="s">
        <v>51</v>
      </c>
      <c r="X52" s="92" t="s">
        <v>51</v>
      </c>
      <c r="Y52" s="92" t="s">
        <v>51</v>
      </c>
      <c r="Z52" s="115" t="s">
        <v>51</v>
      </c>
      <c r="AA52" s="6"/>
      <c r="AB52" s="116" t="s">
        <v>51</v>
      </c>
      <c r="AC52" s="115" t="s">
        <v>51</v>
      </c>
      <c r="AD52" s="115" t="s">
        <v>51</v>
      </c>
      <c r="AE52" s="115" t="s">
        <v>51</v>
      </c>
      <c r="AF52" s="115" t="s">
        <v>51</v>
      </c>
      <c r="AG52" s="98" t="s">
        <v>445</v>
      </c>
    </row>
    <row r="53" s="2" customFormat="true" ht="18" hidden="false" customHeight="true" outlineLevel="0" collapsed="false">
      <c r="B53" s="37"/>
      <c r="C53" s="90" t="s">
        <v>446</v>
      </c>
      <c r="D53" s="90"/>
      <c r="E53" s="90"/>
      <c r="F53" s="90"/>
      <c r="G53" s="90"/>
      <c r="H53" s="90"/>
      <c r="I53" s="90"/>
      <c r="J53" s="90"/>
      <c r="K53" s="113" t="s">
        <v>51</v>
      </c>
      <c r="L53" s="115" t="s">
        <v>51</v>
      </c>
      <c r="M53" s="115" t="s">
        <v>51</v>
      </c>
      <c r="N53" s="115" t="s">
        <v>51</v>
      </c>
      <c r="O53" s="115" t="s">
        <v>51</v>
      </c>
      <c r="P53" s="144" t="n">
        <v>119046</v>
      </c>
      <c r="Q53" s="121" t="s">
        <v>25</v>
      </c>
      <c r="R53" s="120" t="n">
        <v>-1.8</v>
      </c>
      <c r="S53" s="121" t="s">
        <v>25</v>
      </c>
      <c r="T53" s="92" t="s">
        <v>25</v>
      </c>
      <c r="U53" s="53"/>
      <c r="V53" s="115" t="s">
        <v>51</v>
      </c>
      <c r="W53" s="115" t="s">
        <v>51</v>
      </c>
      <c r="X53" s="92" t="s">
        <v>51</v>
      </c>
      <c r="Y53" s="92" t="s">
        <v>51</v>
      </c>
      <c r="Z53" s="115" t="s">
        <v>51</v>
      </c>
      <c r="AA53" s="6"/>
      <c r="AB53" s="116" t="s">
        <v>51</v>
      </c>
      <c r="AC53" s="115" t="s">
        <v>51</v>
      </c>
      <c r="AD53" s="115" t="s">
        <v>51</v>
      </c>
      <c r="AE53" s="115" t="s">
        <v>51</v>
      </c>
      <c r="AF53" s="115" t="s">
        <v>51</v>
      </c>
      <c r="AG53" s="98" t="s">
        <v>447</v>
      </c>
    </row>
    <row r="54" s="2" customFormat="true" ht="18" hidden="false" customHeight="true" outlineLevel="0" collapsed="false">
      <c r="B54" s="37"/>
      <c r="C54" s="37"/>
      <c r="D54" s="90" t="s">
        <v>448</v>
      </c>
      <c r="E54" s="90"/>
      <c r="F54" s="90"/>
      <c r="G54" s="90"/>
      <c r="H54" s="90"/>
      <c r="I54" s="90"/>
      <c r="J54" s="90"/>
      <c r="K54" s="113" t="s">
        <v>51</v>
      </c>
      <c r="L54" s="115" t="s">
        <v>51</v>
      </c>
      <c r="M54" s="115" t="s">
        <v>51</v>
      </c>
      <c r="N54" s="115" t="s">
        <v>51</v>
      </c>
      <c r="O54" s="115" t="s">
        <v>51</v>
      </c>
      <c r="P54" s="144" t="n">
        <v>82087</v>
      </c>
      <c r="Q54" s="121" t="s">
        <v>25</v>
      </c>
      <c r="R54" s="120" t="n">
        <v>-2.2</v>
      </c>
      <c r="S54" s="121" t="s">
        <v>25</v>
      </c>
      <c r="T54" s="92" t="s">
        <v>25</v>
      </c>
      <c r="U54" s="84"/>
      <c r="V54" s="115" t="s">
        <v>51</v>
      </c>
      <c r="W54" s="115" t="s">
        <v>51</v>
      </c>
      <c r="X54" s="92" t="s">
        <v>51</v>
      </c>
      <c r="Y54" s="92" t="s">
        <v>51</v>
      </c>
      <c r="Z54" s="115" t="s">
        <v>51</v>
      </c>
      <c r="AA54" s="6"/>
      <c r="AB54" s="116" t="s">
        <v>51</v>
      </c>
      <c r="AC54" s="115" t="s">
        <v>51</v>
      </c>
      <c r="AD54" s="115" t="s">
        <v>51</v>
      </c>
      <c r="AE54" s="115" t="s">
        <v>51</v>
      </c>
      <c r="AF54" s="115" t="s">
        <v>51</v>
      </c>
      <c r="AG54" s="98" t="s">
        <v>449</v>
      </c>
    </row>
    <row r="55" s="2" customFormat="true" ht="12.95" hidden="false" customHeight="true" outlineLevel="0" collapsed="false">
      <c r="B55" s="37"/>
      <c r="C55" s="37"/>
      <c r="D55" s="37"/>
      <c r="E55" s="90" t="s">
        <v>450</v>
      </c>
      <c r="F55" s="90"/>
      <c r="G55" s="90"/>
      <c r="H55" s="90"/>
      <c r="I55" s="90"/>
      <c r="J55" s="90"/>
      <c r="K55" s="113" t="s">
        <v>51</v>
      </c>
      <c r="L55" s="115" t="s">
        <v>51</v>
      </c>
      <c r="M55" s="115" t="s">
        <v>51</v>
      </c>
      <c r="N55" s="115" t="s">
        <v>51</v>
      </c>
      <c r="O55" s="115" t="s">
        <v>51</v>
      </c>
      <c r="P55" s="144" t="n">
        <v>80900</v>
      </c>
      <c r="Q55" s="121" t="s">
        <v>25</v>
      </c>
      <c r="R55" s="120" t="n">
        <v>-1.5</v>
      </c>
      <c r="S55" s="121" t="s">
        <v>25</v>
      </c>
      <c r="T55" s="92" t="s">
        <v>25</v>
      </c>
      <c r="U55" s="53"/>
      <c r="V55" s="115" t="s">
        <v>51</v>
      </c>
      <c r="W55" s="115" t="s">
        <v>51</v>
      </c>
      <c r="X55" s="92" t="s">
        <v>51</v>
      </c>
      <c r="Y55" s="92" t="s">
        <v>51</v>
      </c>
      <c r="Z55" s="115" t="s">
        <v>51</v>
      </c>
      <c r="AA55" s="6"/>
      <c r="AB55" s="116" t="s">
        <v>51</v>
      </c>
      <c r="AC55" s="115" t="s">
        <v>51</v>
      </c>
      <c r="AD55" s="115" t="s">
        <v>51</v>
      </c>
      <c r="AE55" s="115" t="s">
        <v>51</v>
      </c>
      <c r="AF55" s="115" t="s">
        <v>51</v>
      </c>
      <c r="AG55" s="98" t="s">
        <v>451</v>
      </c>
    </row>
    <row r="56" s="2" customFormat="true" ht="12.75" hidden="false" customHeight="true" outlineLevel="0" collapsed="false">
      <c r="B56" s="37"/>
      <c r="C56" s="37"/>
      <c r="D56" s="37"/>
      <c r="E56" s="57"/>
      <c r="F56" s="90" t="s">
        <v>452</v>
      </c>
      <c r="G56" s="90"/>
      <c r="H56" s="90"/>
      <c r="I56" s="90"/>
      <c r="J56" s="90"/>
      <c r="K56" s="113" t="s">
        <v>51</v>
      </c>
      <c r="L56" s="115" t="s">
        <v>51</v>
      </c>
      <c r="M56" s="115" t="s">
        <v>51</v>
      </c>
      <c r="N56" s="115" t="s">
        <v>51</v>
      </c>
      <c r="O56" s="115" t="s">
        <v>51</v>
      </c>
      <c r="P56" s="144" t="n">
        <v>55170</v>
      </c>
      <c r="Q56" s="121" t="s">
        <v>25</v>
      </c>
      <c r="R56" s="120" t="n">
        <v>0.6</v>
      </c>
      <c r="S56" s="121" t="s">
        <v>25</v>
      </c>
      <c r="T56" s="92" t="s">
        <v>25</v>
      </c>
      <c r="U56" s="84"/>
      <c r="V56" s="115" t="s">
        <v>51</v>
      </c>
      <c r="W56" s="115" t="s">
        <v>51</v>
      </c>
      <c r="X56" s="92" t="s">
        <v>51</v>
      </c>
      <c r="Y56" s="92" t="s">
        <v>51</v>
      </c>
      <c r="Z56" s="115" t="s">
        <v>51</v>
      </c>
      <c r="AA56" s="6"/>
      <c r="AB56" s="116" t="s">
        <v>51</v>
      </c>
      <c r="AC56" s="115" t="s">
        <v>51</v>
      </c>
      <c r="AD56" s="115" t="s">
        <v>51</v>
      </c>
      <c r="AE56" s="115" t="s">
        <v>51</v>
      </c>
      <c r="AF56" s="115" t="s">
        <v>51</v>
      </c>
      <c r="AG56" s="98" t="s">
        <v>453</v>
      </c>
    </row>
    <row r="57" s="2" customFormat="true" ht="12.95" hidden="false" customHeight="true" outlineLevel="0" collapsed="false">
      <c r="B57" s="37"/>
      <c r="C57" s="37"/>
      <c r="D57" s="37"/>
      <c r="E57" s="57"/>
      <c r="F57" s="90" t="s">
        <v>454</v>
      </c>
      <c r="G57" s="90"/>
      <c r="H57" s="90"/>
      <c r="I57" s="90"/>
      <c r="J57" s="90"/>
      <c r="K57" s="113" t="s">
        <v>51</v>
      </c>
      <c r="L57" s="115" t="s">
        <v>51</v>
      </c>
      <c r="M57" s="115" t="s">
        <v>51</v>
      </c>
      <c r="N57" s="115" t="s">
        <v>51</v>
      </c>
      <c r="O57" s="115" t="s">
        <v>51</v>
      </c>
      <c r="P57" s="144" t="n">
        <v>25730</v>
      </c>
      <c r="Q57" s="121" t="s">
        <v>25</v>
      </c>
      <c r="R57" s="120" t="n">
        <v>-5.8</v>
      </c>
      <c r="S57" s="121" t="s">
        <v>25</v>
      </c>
      <c r="T57" s="92" t="s">
        <v>25</v>
      </c>
      <c r="U57" s="84"/>
      <c r="V57" s="115" t="s">
        <v>51</v>
      </c>
      <c r="W57" s="115" t="s">
        <v>51</v>
      </c>
      <c r="X57" s="92" t="s">
        <v>51</v>
      </c>
      <c r="Y57" s="92" t="s">
        <v>51</v>
      </c>
      <c r="Z57" s="115" t="s">
        <v>51</v>
      </c>
      <c r="AA57" s="6"/>
      <c r="AB57" s="116" t="s">
        <v>51</v>
      </c>
      <c r="AC57" s="115" t="s">
        <v>51</v>
      </c>
      <c r="AD57" s="115" t="s">
        <v>51</v>
      </c>
      <c r="AE57" s="115" t="s">
        <v>51</v>
      </c>
      <c r="AF57" s="115" t="s">
        <v>51</v>
      </c>
      <c r="AG57" s="98" t="s">
        <v>455</v>
      </c>
    </row>
    <row r="58" s="2" customFormat="true" ht="12.95" hidden="false" customHeight="true" outlineLevel="0" collapsed="false">
      <c r="B58" s="37"/>
      <c r="C58" s="37"/>
      <c r="D58" s="37"/>
      <c r="E58" s="57"/>
      <c r="F58" s="57"/>
      <c r="G58" s="90" t="s">
        <v>456</v>
      </c>
      <c r="H58" s="90"/>
      <c r="I58" s="90"/>
      <c r="J58" s="90"/>
      <c r="K58" s="113" t="s">
        <v>51</v>
      </c>
      <c r="L58" s="115" t="s">
        <v>51</v>
      </c>
      <c r="M58" s="115" t="s">
        <v>51</v>
      </c>
      <c r="N58" s="115" t="s">
        <v>51</v>
      </c>
      <c r="O58" s="115" t="s">
        <v>51</v>
      </c>
      <c r="P58" s="144" t="n">
        <v>927</v>
      </c>
      <c r="Q58" s="121" t="s">
        <v>25</v>
      </c>
      <c r="R58" s="120" t="n">
        <v>-30.2</v>
      </c>
      <c r="S58" s="121" t="s">
        <v>25</v>
      </c>
      <c r="T58" s="92" t="s">
        <v>25</v>
      </c>
      <c r="U58" s="84"/>
      <c r="V58" s="115" t="s">
        <v>51</v>
      </c>
      <c r="W58" s="115" t="s">
        <v>51</v>
      </c>
      <c r="X58" s="92" t="s">
        <v>51</v>
      </c>
      <c r="Y58" s="92" t="s">
        <v>51</v>
      </c>
      <c r="Z58" s="115" t="s">
        <v>51</v>
      </c>
      <c r="AA58" s="6"/>
      <c r="AB58" s="116" t="s">
        <v>51</v>
      </c>
      <c r="AC58" s="115" t="s">
        <v>51</v>
      </c>
      <c r="AD58" s="115" t="s">
        <v>51</v>
      </c>
      <c r="AE58" s="115" t="s">
        <v>51</v>
      </c>
      <c r="AF58" s="115" t="s">
        <v>51</v>
      </c>
      <c r="AG58" s="98" t="s">
        <v>457</v>
      </c>
    </row>
    <row r="59" s="2" customFormat="true" ht="12.95" hidden="false" customHeight="true" outlineLevel="0" collapsed="false">
      <c r="B59" s="37"/>
      <c r="C59" s="37"/>
      <c r="D59" s="37"/>
      <c r="E59" s="57"/>
      <c r="F59" s="57"/>
      <c r="G59" s="90" t="s">
        <v>458</v>
      </c>
      <c r="H59" s="90"/>
      <c r="I59" s="90"/>
      <c r="J59" s="90"/>
      <c r="K59" s="113" t="s">
        <v>51</v>
      </c>
      <c r="L59" s="115" t="s">
        <v>51</v>
      </c>
      <c r="M59" s="115" t="s">
        <v>51</v>
      </c>
      <c r="N59" s="115" t="s">
        <v>51</v>
      </c>
      <c r="O59" s="115" t="s">
        <v>51</v>
      </c>
      <c r="P59" s="144" t="n">
        <v>24803</v>
      </c>
      <c r="Q59" s="121" t="s">
        <v>25</v>
      </c>
      <c r="R59" s="120" t="n">
        <v>-4.6</v>
      </c>
      <c r="S59" s="121" t="s">
        <v>25</v>
      </c>
      <c r="T59" s="92" t="s">
        <v>25</v>
      </c>
      <c r="U59" s="84"/>
      <c r="V59" s="115" t="s">
        <v>51</v>
      </c>
      <c r="W59" s="115" t="s">
        <v>51</v>
      </c>
      <c r="X59" s="92" t="s">
        <v>51</v>
      </c>
      <c r="Y59" s="92" t="s">
        <v>51</v>
      </c>
      <c r="Z59" s="115" t="s">
        <v>51</v>
      </c>
      <c r="AA59" s="6"/>
      <c r="AB59" s="116" t="s">
        <v>51</v>
      </c>
      <c r="AC59" s="115" t="s">
        <v>51</v>
      </c>
      <c r="AD59" s="115" t="s">
        <v>51</v>
      </c>
      <c r="AE59" s="115" t="s">
        <v>51</v>
      </c>
      <c r="AF59" s="115" t="s">
        <v>51</v>
      </c>
      <c r="AG59" s="98" t="s">
        <v>459</v>
      </c>
    </row>
    <row r="60" s="2" customFormat="true" ht="12.95" hidden="false" customHeight="true" outlineLevel="0" collapsed="false">
      <c r="B60" s="37"/>
      <c r="C60" s="37"/>
      <c r="D60" s="37"/>
      <c r="E60" s="90" t="s">
        <v>460</v>
      </c>
      <c r="F60" s="90"/>
      <c r="G60" s="90"/>
      <c r="H60" s="90"/>
      <c r="I60" s="90"/>
      <c r="J60" s="90"/>
      <c r="K60" s="113" t="s">
        <v>51</v>
      </c>
      <c r="L60" s="115" t="s">
        <v>51</v>
      </c>
      <c r="M60" s="115" t="s">
        <v>51</v>
      </c>
      <c r="N60" s="115" t="s">
        <v>51</v>
      </c>
      <c r="O60" s="115" t="s">
        <v>51</v>
      </c>
      <c r="P60" s="144" t="n">
        <v>1187</v>
      </c>
      <c r="Q60" s="121" t="s">
        <v>25</v>
      </c>
      <c r="R60" s="120" t="n">
        <v>-32.1</v>
      </c>
      <c r="S60" s="121" t="s">
        <v>25</v>
      </c>
      <c r="T60" s="92" t="s">
        <v>25</v>
      </c>
      <c r="U60" s="84"/>
      <c r="V60" s="115" t="s">
        <v>51</v>
      </c>
      <c r="W60" s="115" t="s">
        <v>51</v>
      </c>
      <c r="X60" s="92" t="s">
        <v>51</v>
      </c>
      <c r="Y60" s="92" t="s">
        <v>51</v>
      </c>
      <c r="Z60" s="115" t="s">
        <v>51</v>
      </c>
      <c r="AA60" s="6"/>
      <c r="AB60" s="116" t="s">
        <v>51</v>
      </c>
      <c r="AC60" s="115" t="s">
        <v>51</v>
      </c>
      <c r="AD60" s="115" t="s">
        <v>51</v>
      </c>
      <c r="AE60" s="115" t="s">
        <v>51</v>
      </c>
      <c r="AF60" s="115" t="s">
        <v>51</v>
      </c>
      <c r="AG60" s="98" t="s">
        <v>461</v>
      </c>
    </row>
    <row r="61" s="2" customFormat="true" ht="18" hidden="false" customHeight="true" outlineLevel="0" collapsed="false">
      <c r="B61" s="37"/>
      <c r="C61" s="37"/>
      <c r="D61" s="90" t="s">
        <v>462</v>
      </c>
      <c r="E61" s="90"/>
      <c r="F61" s="90"/>
      <c r="G61" s="90"/>
      <c r="H61" s="90"/>
      <c r="I61" s="90"/>
      <c r="J61" s="90"/>
      <c r="K61" s="113" t="s">
        <v>51</v>
      </c>
      <c r="L61" s="115" t="s">
        <v>51</v>
      </c>
      <c r="M61" s="115" t="s">
        <v>51</v>
      </c>
      <c r="N61" s="115" t="s">
        <v>51</v>
      </c>
      <c r="O61" s="115" t="s">
        <v>51</v>
      </c>
      <c r="P61" s="144" t="n">
        <v>27332</v>
      </c>
      <c r="Q61" s="121" t="s">
        <v>25</v>
      </c>
      <c r="R61" s="120" t="n">
        <v>-8.6</v>
      </c>
      <c r="S61" s="121" t="s">
        <v>25</v>
      </c>
      <c r="T61" s="92" t="s">
        <v>25</v>
      </c>
      <c r="U61" s="84"/>
      <c r="V61" s="115" t="s">
        <v>51</v>
      </c>
      <c r="W61" s="115" t="s">
        <v>51</v>
      </c>
      <c r="X61" s="92" t="s">
        <v>51</v>
      </c>
      <c r="Y61" s="92" t="s">
        <v>51</v>
      </c>
      <c r="Z61" s="115" t="s">
        <v>51</v>
      </c>
      <c r="AA61" s="6"/>
      <c r="AB61" s="116" t="s">
        <v>51</v>
      </c>
      <c r="AC61" s="115" t="s">
        <v>51</v>
      </c>
      <c r="AD61" s="115" t="s">
        <v>51</v>
      </c>
      <c r="AE61" s="115" t="s">
        <v>51</v>
      </c>
      <c r="AF61" s="115" t="s">
        <v>51</v>
      </c>
      <c r="AG61" s="98" t="s">
        <v>463</v>
      </c>
    </row>
    <row r="62" s="2" customFormat="true" ht="12.95" hidden="false" customHeight="true" outlineLevel="0" collapsed="false">
      <c r="B62" s="37"/>
      <c r="C62" s="37"/>
      <c r="D62" s="90" t="s">
        <v>464</v>
      </c>
      <c r="E62" s="90"/>
      <c r="F62" s="90"/>
      <c r="G62" s="90"/>
      <c r="H62" s="90"/>
      <c r="I62" s="90"/>
      <c r="J62" s="90"/>
      <c r="K62" s="113" t="s">
        <v>51</v>
      </c>
      <c r="L62" s="115" t="s">
        <v>51</v>
      </c>
      <c r="M62" s="115" t="s">
        <v>51</v>
      </c>
      <c r="N62" s="115" t="s">
        <v>51</v>
      </c>
      <c r="O62" s="115" t="s">
        <v>51</v>
      </c>
      <c r="P62" s="144" t="n">
        <v>1977</v>
      </c>
      <c r="Q62" s="121" t="s">
        <v>25</v>
      </c>
      <c r="R62" s="120" t="n">
        <v>-0.3</v>
      </c>
      <c r="S62" s="121" t="s">
        <v>25</v>
      </c>
      <c r="T62" s="92" t="s">
        <v>25</v>
      </c>
      <c r="U62" s="84"/>
      <c r="V62" s="115" t="s">
        <v>51</v>
      </c>
      <c r="W62" s="115" t="s">
        <v>51</v>
      </c>
      <c r="X62" s="92" t="s">
        <v>51</v>
      </c>
      <c r="Y62" s="92" t="s">
        <v>51</v>
      </c>
      <c r="Z62" s="115" t="s">
        <v>51</v>
      </c>
      <c r="AA62" s="6"/>
      <c r="AB62" s="116" t="s">
        <v>51</v>
      </c>
      <c r="AC62" s="115" t="s">
        <v>51</v>
      </c>
      <c r="AD62" s="115" t="s">
        <v>51</v>
      </c>
      <c r="AE62" s="115" t="s">
        <v>51</v>
      </c>
      <c r="AF62" s="115" t="s">
        <v>51</v>
      </c>
      <c r="AG62" s="98" t="s">
        <v>465</v>
      </c>
    </row>
    <row r="63" s="2" customFormat="true" ht="12.95" hidden="false" customHeight="true" outlineLevel="0" collapsed="false">
      <c r="B63" s="37"/>
      <c r="C63" s="37"/>
      <c r="D63" s="90" t="s">
        <v>466</v>
      </c>
      <c r="E63" s="90"/>
      <c r="F63" s="90"/>
      <c r="G63" s="90"/>
      <c r="H63" s="90"/>
      <c r="I63" s="90"/>
      <c r="J63" s="90"/>
      <c r="K63" s="113" t="s">
        <v>51</v>
      </c>
      <c r="L63" s="115" t="s">
        <v>51</v>
      </c>
      <c r="M63" s="115" t="s">
        <v>51</v>
      </c>
      <c r="N63" s="115" t="s">
        <v>51</v>
      </c>
      <c r="O63" s="115" t="s">
        <v>51</v>
      </c>
      <c r="P63" s="144" t="n">
        <v>1914</v>
      </c>
      <c r="Q63" s="121" t="s">
        <v>25</v>
      </c>
      <c r="R63" s="120" t="n">
        <v>-9.9</v>
      </c>
      <c r="S63" s="121" t="s">
        <v>25</v>
      </c>
      <c r="T63" s="92" t="s">
        <v>25</v>
      </c>
      <c r="U63" s="84"/>
      <c r="V63" s="115" t="s">
        <v>51</v>
      </c>
      <c r="W63" s="115" t="s">
        <v>51</v>
      </c>
      <c r="X63" s="92" t="s">
        <v>51</v>
      </c>
      <c r="Y63" s="92" t="s">
        <v>51</v>
      </c>
      <c r="Z63" s="115" t="s">
        <v>51</v>
      </c>
      <c r="AA63" s="6"/>
      <c r="AB63" s="116" t="s">
        <v>51</v>
      </c>
      <c r="AC63" s="115" t="s">
        <v>51</v>
      </c>
      <c r="AD63" s="115" t="s">
        <v>51</v>
      </c>
      <c r="AE63" s="115" t="s">
        <v>51</v>
      </c>
      <c r="AF63" s="115" t="s">
        <v>51</v>
      </c>
      <c r="AG63" s="122" t="s">
        <v>467</v>
      </c>
    </row>
    <row r="64" s="2" customFormat="true" ht="12.95" hidden="false" customHeight="true" outlineLevel="0" collapsed="false">
      <c r="B64" s="37"/>
      <c r="C64" s="37"/>
      <c r="D64" s="90" t="s">
        <v>468</v>
      </c>
      <c r="E64" s="90"/>
      <c r="F64" s="90"/>
      <c r="G64" s="90"/>
      <c r="H64" s="90"/>
      <c r="I64" s="90"/>
      <c r="J64" s="90"/>
      <c r="K64" s="113" t="s">
        <v>51</v>
      </c>
      <c r="L64" s="115" t="s">
        <v>51</v>
      </c>
      <c r="M64" s="115" t="s">
        <v>51</v>
      </c>
      <c r="N64" s="115" t="s">
        <v>51</v>
      </c>
      <c r="O64" s="115" t="s">
        <v>51</v>
      </c>
      <c r="P64" s="144" t="n">
        <v>-3470</v>
      </c>
      <c r="Q64" s="121" t="s">
        <v>25</v>
      </c>
      <c r="R64" s="121" t="s">
        <v>25</v>
      </c>
      <c r="S64" s="121" t="s">
        <v>25</v>
      </c>
      <c r="T64" s="92" t="s">
        <v>25</v>
      </c>
      <c r="U64" s="84"/>
      <c r="V64" s="115" t="s">
        <v>51</v>
      </c>
      <c r="W64" s="115" t="s">
        <v>51</v>
      </c>
      <c r="X64" s="92" t="s">
        <v>51</v>
      </c>
      <c r="Y64" s="92" t="s">
        <v>51</v>
      </c>
      <c r="Z64" s="115" t="s">
        <v>51</v>
      </c>
      <c r="AA64" s="6"/>
      <c r="AB64" s="116" t="s">
        <v>51</v>
      </c>
      <c r="AC64" s="115" t="s">
        <v>51</v>
      </c>
      <c r="AD64" s="115" t="s">
        <v>51</v>
      </c>
      <c r="AE64" s="115" t="s">
        <v>51</v>
      </c>
      <c r="AF64" s="115" t="s">
        <v>51</v>
      </c>
      <c r="AG64" s="98" t="s">
        <v>469</v>
      </c>
    </row>
    <row r="65" s="2" customFormat="true" ht="12.95" hidden="false" customHeight="true" outlineLevel="0" collapsed="false">
      <c r="B65" s="37"/>
      <c r="C65" s="37"/>
      <c r="D65" s="90" t="s">
        <v>470</v>
      </c>
      <c r="E65" s="90"/>
      <c r="F65" s="90"/>
      <c r="G65" s="90"/>
      <c r="H65" s="90"/>
      <c r="I65" s="90"/>
      <c r="J65" s="90"/>
      <c r="K65" s="113" t="s">
        <v>51</v>
      </c>
      <c r="L65" s="115" t="s">
        <v>51</v>
      </c>
      <c r="M65" s="115" t="s">
        <v>51</v>
      </c>
      <c r="N65" s="115" t="s">
        <v>51</v>
      </c>
      <c r="O65" s="115" t="s">
        <v>51</v>
      </c>
      <c r="P65" s="144" t="n">
        <v>12817</v>
      </c>
      <c r="Q65" s="121" t="s">
        <v>25</v>
      </c>
      <c r="R65" s="120" t="n">
        <v>43.7</v>
      </c>
      <c r="S65" s="121" t="s">
        <v>25</v>
      </c>
      <c r="T65" s="92" t="s">
        <v>25</v>
      </c>
      <c r="U65" s="84"/>
      <c r="V65" s="115" t="s">
        <v>51</v>
      </c>
      <c r="W65" s="115" t="s">
        <v>51</v>
      </c>
      <c r="X65" s="92" t="s">
        <v>51</v>
      </c>
      <c r="Y65" s="92" t="s">
        <v>51</v>
      </c>
      <c r="Z65" s="115" t="s">
        <v>51</v>
      </c>
      <c r="AA65" s="6"/>
      <c r="AB65" s="116" t="s">
        <v>51</v>
      </c>
      <c r="AC65" s="115" t="s">
        <v>51</v>
      </c>
      <c r="AD65" s="115" t="s">
        <v>51</v>
      </c>
      <c r="AE65" s="115" t="s">
        <v>51</v>
      </c>
      <c r="AF65" s="115" t="s">
        <v>51</v>
      </c>
      <c r="AG65" s="98" t="s">
        <v>471</v>
      </c>
    </row>
    <row r="66" s="2" customFormat="true" ht="12.95" hidden="false" customHeight="true" outlineLevel="0" collapsed="false">
      <c r="B66" s="37"/>
      <c r="C66" s="37"/>
      <c r="D66" s="90" t="s">
        <v>472</v>
      </c>
      <c r="E66" s="90"/>
      <c r="F66" s="90"/>
      <c r="G66" s="90"/>
      <c r="H66" s="90"/>
      <c r="I66" s="90"/>
      <c r="J66" s="90"/>
      <c r="K66" s="113" t="s">
        <v>51</v>
      </c>
      <c r="L66" s="115" t="s">
        <v>51</v>
      </c>
      <c r="M66" s="115" t="s">
        <v>51</v>
      </c>
      <c r="N66" s="115" t="s">
        <v>51</v>
      </c>
      <c r="O66" s="115" t="s">
        <v>51</v>
      </c>
      <c r="P66" s="144" t="n">
        <v>534</v>
      </c>
      <c r="Q66" s="121" t="s">
        <v>25</v>
      </c>
      <c r="R66" s="120" t="n">
        <v>-9.9</v>
      </c>
      <c r="S66" s="121" t="s">
        <v>25</v>
      </c>
      <c r="T66" s="92" t="s">
        <v>25</v>
      </c>
      <c r="U66" s="84"/>
      <c r="V66" s="115" t="s">
        <v>51</v>
      </c>
      <c r="W66" s="115" t="s">
        <v>51</v>
      </c>
      <c r="X66" s="92" t="s">
        <v>51</v>
      </c>
      <c r="Y66" s="92" t="s">
        <v>51</v>
      </c>
      <c r="Z66" s="115" t="s">
        <v>51</v>
      </c>
      <c r="AA66" s="6"/>
      <c r="AB66" s="116" t="s">
        <v>51</v>
      </c>
      <c r="AC66" s="115" t="s">
        <v>51</v>
      </c>
      <c r="AD66" s="115" t="s">
        <v>51</v>
      </c>
      <c r="AE66" s="115" t="s">
        <v>51</v>
      </c>
      <c r="AF66" s="115" t="s">
        <v>51</v>
      </c>
      <c r="AG66" s="98" t="s">
        <v>473</v>
      </c>
    </row>
    <row r="67" s="2" customFormat="true" ht="12.95" hidden="false" customHeight="true" outlineLevel="0" collapsed="false">
      <c r="B67" s="37"/>
      <c r="C67" s="37"/>
      <c r="D67" s="90" t="s">
        <v>474</v>
      </c>
      <c r="E67" s="90"/>
      <c r="F67" s="90"/>
      <c r="G67" s="90"/>
      <c r="H67" s="90"/>
      <c r="I67" s="90"/>
      <c r="J67" s="90"/>
      <c r="K67" s="113" t="s">
        <v>51</v>
      </c>
      <c r="L67" s="115" t="s">
        <v>51</v>
      </c>
      <c r="M67" s="115" t="s">
        <v>51</v>
      </c>
      <c r="N67" s="115" t="s">
        <v>51</v>
      </c>
      <c r="O67" s="115" t="s">
        <v>51</v>
      </c>
      <c r="P67" s="144" t="n">
        <v>-4147</v>
      </c>
      <c r="Q67" s="121" t="s">
        <v>25</v>
      </c>
      <c r="R67" s="121" t="s">
        <v>25</v>
      </c>
      <c r="S67" s="92" t="s">
        <v>25</v>
      </c>
      <c r="T67" s="92" t="s">
        <v>25</v>
      </c>
      <c r="U67" s="84"/>
      <c r="V67" s="115" t="s">
        <v>51</v>
      </c>
      <c r="W67" s="115" t="s">
        <v>51</v>
      </c>
      <c r="X67" s="92" t="s">
        <v>51</v>
      </c>
      <c r="Y67" s="92" t="s">
        <v>51</v>
      </c>
      <c r="Z67" s="115" t="s">
        <v>51</v>
      </c>
      <c r="AA67" s="6"/>
      <c r="AB67" s="116" t="s">
        <v>51</v>
      </c>
      <c r="AC67" s="115" t="s">
        <v>51</v>
      </c>
      <c r="AD67" s="115" t="s">
        <v>51</v>
      </c>
      <c r="AE67" s="115" t="s">
        <v>51</v>
      </c>
      <c r="AF67" s="115" t="s">
        <v>51</v>
      </c>
      <c r="AG67" s="98" t="s">
        <v>475</v>
      </c>
    </row>
    <row r="68" s="89" customFormat="true" ht="30.75" hidden="false" customHeight="true" outlineLevel="0" collapsed="false">
      <c r="B68" s="57"/>
      <c r="C68" s="211" t="s">
        <v>476</v>
      </c>
      <c r="D68" s="211"/>
      <c r="E68" s="211"/>
      <c r="F68" s="211"/>
      <c r="G68" s="211"/>
      <c r="H68" s="211"/>
      <c r="I68" s="211"/>
      <c r="J68" s="212" t="s">
        <v>41</v>
      </c>
      <c r="K68" s="113" t="s">
        <v>51</v>
      </c>
      <c r="L68" s="115" t="s">
        <v>51</v>
      </c>
      <c r="M68" s="115" t="s">
        <v>51</v>
      </c>
      <c r="N68" s="115" t="s">
        <v>51</v>
      </c>
      <c r="O68" s="115" t="s">
        <v>51</v>
      </c>
      <c r="P68" s="139" t="n">
        <v>73.1</v>
      </c>
      <c r="Q68" s="121" t="s">
        <v>25</v>
      </c>
      <c r="R68" s="121" t="s">
        <v>25</v>
      </c>
      <c r="S68" s="92" t="s">
        <v>25</v>
      </c>
      <c r="T68" s="92" t="s">
        <v>25</v>
      </c>
      <c r="U68" s="5"/>
      <c r="V68" s="115" t="s">
        <v>51</v>
      </c>
      <c r="W68" s="115" t="s">
        <v>51</v>
      </c>
      <c r="X68" s="92" t="s">
        <v>51</v>
      </c>
      <c r="Y68" s="92" t="s">
        <v>51</v>
      </c>
      <c r="Z68" s="115" t="s">
        <v>51</v>
      </c>
      <c r="AA68" s="6"/>
      <c r="AB68" s="116" t="s">
        <v>51</v>
      </c>
      <c r="AC68" s="115" t="s">
        <v>51</v>
      </c>
      <c r="AD68" s="115" t="s">
        <v>51</v>
      </c>
      <c r="AE68" s="115" t="s">
        <v>51</v>
      </c>
      <c r="AF68" s="115" t="s">
        <v>51</v>
      </c>
      <c r="AG68" s="122" t="s">
        <v>477</v>
      </c>
    </row>
    <row r="69" s="89" customFormat="true" ht="18" hidden="false" customHeight="true" outlineLevel="0" collapsed="false">
      <c r="B69" s="57"/>
      <c r="C69" s="102" t="s">
        <v>478</v>
      </c>
      <c r="D69" s="102"/>
      <c r="E69" s="102"/>
      <c r="F69" s="102"/>
      <c r="G69" s="102"/>
      <c r="H69" s="102"/>
      <c r="I69" s="102"/>
      <c r="J69" s="103" t="s">
        <v>41</v>
      </c>
      <c r="K69" s="113" t="s">
        <v>51</v>
      </c>
      <c r="L69" s="115" t="s">
        <v>51</v>
      </c>
      <c r="M69" s="115" t="s">
        <v>51</v>
      </c>
      <c r="N69" s="115" t="s">
        <v>51</v>
      </c>
      <c r="O69" s="115" t="s">
        <v>51</v>
      </c>
      <c r="P69" s="139" t="n">
        <v>26.9</v>
      </c>
      <c r="Q69" s="121" t="s">
        <v>25</v>
      </c>
      <c r="R69" s="121" t="s">
        <v>25</v>
      </c>
      <c r="S69" s="92" t="s">
        <v>25</v>
      </c>
      <c r="T69" s="92" t="s">
        <v>25</v>
      </c>
      <c r="U69" s="84"/>
      <c r="V69" s="115" t="s">
        <v>51</v>
      </c>
      <c r="W69" s="115" t="s">
        <v>51</v>
      </c>
      <c r="X69" s="92" t="s">
        <v>51</v>
      </c>
      <c r="Y69" s="92" t="s">
        <v>51</v>
      </c>
      <c r="Z69" s="115" t="s">
        <v>51</v>
      </c>
      <c r="AA69" s="6"/>
      <c r="AB69" s="116" t="s">
        <v>51</v>
      </c>
      <c r="AC69" s="115" t="s">
        <v>51</v>
      </c>
      <c r="AD69" s="115" t="s">
        <v>51</v>
      </c>
      <c r="AE69" s="115" t="s">
        <v>51</v>
      </c>
      <c r="AF69" s="115" t="s">
        <v>51</v>
      </c>
      <c r="AG69" s="98" t="s">
        <v>479</v>
      </c>
    </row>
    <row r="70" s="89" customFormat="true" ht="12.75" hidden="false" customHeight="true" outlineLevel="0" collapsed="false">
      <c r="B70" s="57"/>
      <c r="C70" s="57"/>
      <c r="D70" s="102" t="s">
        <v>480</v>
      </c>
      <c r="E70" s="102"/>
      <c r="F70" s="102"/>
      <c r="G70" s="102"/>
      <c r="H70" s="102"/>
      <c r="I70" s="102"/>
      <c r="J70" s="103" t="s">
        <v>41</v>
      </c>
      <c r="K70" s="113" t="s">
        <v>51</v>
      </c>
      <c r="L70" s="115" t="s">
        <v>51</v>
      </c>
      <c r="M70" s="115" t="s">
        <v>51</v>
      </c>
      <c r="N70" s="115" t="s">
        <v>51</v>
      </c>
      <c r="O70" s="115" t="s">
        <v>51</v>
      </c>
      <c r="P70" s="139" t="n">
        <v>18.6</v>
      </c>
      <c r="Q70" s="121" t="s">
        <v>25</v>
      </c>
      <c r="R70" s="121" t="s">
        <v>25</v>
      </c>
      <c r="S70" s="92" t="s">
        <v>25</v>
      </c>
      <c r="T70" s="92" t="s">
        <v>25</v>
      </c>
      <c r="U70" s="84"/>
      <c r="V70" s="115" t="s">
        <v>51</v>
      </c>
      <c r="W70" s="115" t="s">
        <v>51</v>
      </c>
      <c r="X70" s="92" t="s">
        <v>51</v>
      </c>
      <c r="Y70" s="92" t="s">
        <v>51</v>
      </c>
      <c r="Z70" s="115" t="s">
        <v>51</v>
      </c>
      <c r="AA70" s="6"/>
      <c r="AB70" s="116" t="s">
        <v>51</v>
      </c>
      <c r="AC70" s="115" t="s">
        <v>51</v>
      </c>
      <c r="AD70" s="115" t="s">
        <v>51</v>
      </c>
      <c r="AE70" s="115" t="s">
        <v>51</v>
      </c>
      <c r="AF70" s="115" t="s">
        <v>51</v>
      </c>
      <c r="AG70" s="213" t="s">
        <v>481</v>
      </c>
    </row>
    <row r="71" s="89" customFormat="true" ht="12.75" hidden="false" customHeight="true" outlineLevel="0" collapsed="false">
      <c r="B71" s="57"/>
      <c r="C71" s="57"/>
      <c r="D71" s="57"/>
      <c r="E71" s="102" t="s">
        <v>482</v>
      </c>
      <c r="F71" s="102"/>
      <c r="G71" s="102"/>
      <c r="H71" s="102"/>
      <c r="I71" s="102"/>
      <c r="J71" s="103" t="s">
        <v>41</v>
      </c>
      <c r="K71" s="113" t="s">
        <v>51</v>
      </c>
      <c r="L71" s="115" t="s">
        <v>51</v>
      </c>
      <c r="M71" s="115" t="s">
        <v>51</v>
      </c>
      <c r="N71" s="115" t="s">
        <v>51</v>
      </c>
      <c r="O71" s="115" t="s">
        <v>51</v>
      </c>
      <c r="P71" s="139" t="n">
        <v>18.3</v>
      </c>
      <c r="Q71" s="121" t="s">
        <v>25</v>
      </c>
      <c r="R71" s="121" t="s">
        <v>25</v>
      </c>
      <c r="S71" s="92" t="s">
        <v>25</v>
      </c>
      <c r="T71" s="92" t="s">
        <v>25</v>
      </c>
      <c r="U71" s="84"/>
      <c r="V71" s="115" t="s">
        <v>51</v>
      </c>
      <c r="W71" s="115" t="s">
        <v>51</v>
      </c>
      <c r="X71" s="92" t="s">
        <v>51</v>
      </c>
      <c r="Y71" s="92" t="s">
        <v>51</v>
      </c>
      <c r="Z71" s="115" t="s">
        <v>51</v>
      </c>
      <c r="AA71" s="6"/>
      <c r="AB71" s="116" t="s">
        <v>51</v>
      </c>
      <c r="AC71" s="115" t="s">
        <v>51</v>
      </c>
      <c r="AD71" s="115" t="s">
        <v>51</v>
      </c>
      <c r="AE71" s="115" t="s">
        <v>51</v>
      </c>
      <c r="AF71" s="115" t="s">
        <v>51</v>
      </c>
      <c r="AG71" s="98" t="s">
        <v>483</v>
      </c>
    </row>
    <row r="72" s="57" customFormat="true" ht="18" hidden="false" customHeight="true" outlineLevel="0" collapsed="false">
      <c r="B72" s="126"/>
      <c r="C72" s="214" t="s">
        <v>484</v>
      </c>
      <c r="D72" s="214"/>
      <c r="E72" s="214"/>
      <c r="F72" s="214"/>
      <c r="G72" s="214"/>
      <c r="H72" s="214"/>
      <c r="I72" s="214"/>
      <c r="J72" s="215" t="s">
        <v>41</v>
      </c>
      <c r="K72" s="216" t="n">
        <v>23</v>
      </c>
      <c r="L72" s="188" t="s">
        <v>25</v>
      </c>
      <c r="M72" s="188" t="s">
        <v>25</v>
      </c>
      <c r="N72" s="188" t="s">
        <v>25</v>
      </c>
      <c r="O72" s="188" t="s">
        <v>25</v>
      </c>
      <c r="P72" s="157" t="n">
        <v>21.7</v>
      </c>
      <c r="Q72" s="186" t="s">
        <v>25</v>
      </c>
      <c r="R72" s="186" t="s">
        <v>25</v>
      </c>
      <c r="S72" s="186" t="s">
        <v>25</v>
      </c>
      <c r="T72" s="186" t="s">
        <v>25</v>
      </c>
      <c r="U72" s="217"/>
      <c r="V72" s="129" t="n">
        <v>24.8</v>
      </c>
      <c r="W72" s="186" t="s">
        <v>25</v>
      </c>
      <c r="X72" s="186" t="s">
        <v>25</v>
      </c>
      <c r="Y72" s="186" t="s">
        <v>25</v>
      </c>
      <c r="Z72" s="186" t="s">
        <v>25</v>
      </c>
      <c r="AA72" s="166"/>
      <c r="AB72" s="218" t="n">
        <v>23.1</v>
      </c>
      <c r="AC72" s="186" t="s">
        <v>25</v>
      </c>
      <c r="AD72" s="186" t="s">
        <v>25</v>
      </c>
      <c r="AE72" s="186" t="s">
        <v>25</v>
      </c>
      <c r="AF72" s="186" t="s">
        <v>25</v>
      </c>
      <c r="AG72" s="136" t="s">
        <v>485</v>
      </c>
    </row>
    <row r="73" s="197" customFormat="true" ht="18" hidden="false" customHeight="true" outlineLevel="0" collapsed="false">
      <c r="B73" s="170"/>
      <c r="C73" s="170"/>
      <c r="D73" s="170"/>
      <c r="E73" s="170"/>
      <c r="F73" s="170"/>
      <c r="G73" s="170"/>
      <c r="H73" s="170"/>
      <c r="I73" s="170"/>
      <c r="J73" s="170"/>
      <c r="K73" s="201"/>
      <c r="L73" s="192"/>
      <c r="M73" s="199"/>
      <c r="N73" s="199"/>
      <c r="O73" s="6"/>
      <c r="P73" s="144"/>
      <c r="Q73" s="192"/>
      <c r="R73" s="199"/>
      <c r="S73" s="199"/>
      <c r="T73" s="6"/>
      <c r="U73" s="84"/>
      <c r="W73" s="200"/>
      <c r="X73" s="137" t="s">
        <v>149</v>
      </c>
      <c r="Y73" s="99"/>
      <c r="Z73" s="6"/>
      <c r="AA73" s="6"/>
      <c r="AB73" s="201"/>
      <c r="AC73" s="192"/>
      <c r="AD73" s="192"/>
      <c r="AE73" s="192"/>
      <c r="AF73" s="6"/>
      <c r="AG73" s="202"/>
    </row>
    <row r="74" s="197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92"/>
      <c r="M74" s="139"/>
      <c r="N74" s="192"/>
      <c r="O74" s="6"/>
      <c r="P74" s="144"/>
      <c r="Q74" s="192"/>
      <c r="R74" s="139"/>
      <c r="S74" s="139"/>
      <c r="T74" s="139"/>
      <c r="U74" s="84"/>
      <c r="W74" s="219"/>
      <c r="X74" s="137" t="s">
        <v>150</v>
      </c>
      <c r="Y74" s="192"/>
      <c r="Z74" s="6"/>
      <c r="AA74" s="6"/>
      <c r="AC74" s="192"/>
      <c r="AD74" s="139"/>
      <c r="AE74" s="192"/>
      <c r="AF74" s="6"/>
      <c r="AG74" s="202"/>
    </row>
    <row r="75" customFormat="false" ht="12" hidden="false" customHeight="false" outlineLevel="0" collapsed="false">
      <c r="U75" s="84"/>
      <c r="X75" s="200" t="s">
        <v>486</v>
      </c>
      <c r="AB75" s="197"/>
    </row>
    <row r="76" customFormat="false" ht="12" hidden="false" customHeight="false" outlineLevel="0" collapsed="false">
      <c r="U76" s="84"/>
      <c r="X76" s="219" t="s">
        <v>487</v>
      </c>
      <c r="AB76" s="197"/>
    </row>
    <row r="77" customFormat="false" ht="12" hidden="false" customHeight="false" outlineLevel="0" collapsed="false">
      <c r="U77" s="84"/>
      <c r="AB77" s="197"/>
    </row>
    <row r="78" customFormat="false" ht="12" hidden="false" customHeight="false" outlineLevel="0" collapsed="false">
      <c r="U78" s="84"/>
      <c r="AB78" s="197"/>
    </row>
    <row r="79" customFormat="false" ht="12" hidden="false" customHeight="false" outlineLevel="0" collapsed="false">
      <c r="U79" s="84"/>
      <c r="AB79" s="197"/>
    </row>
    <row r="80" customFormat="false" ht="12" hidden="false" customHeight="false" outlineLevel="0" collapsed="false">
      <c r="U80" s="84"/>
      <c r="AB80" s="197"/>
    </row>
    <row r="81" customFormat="false" ht="12" hidden="false" customHeight="false" outlineLevel="0" collapsed="false">
      <c r="U81" s="84"/>
      <c r="AB81" s="197"/>
    </row>
    <row r="82" customFormat="false" ht="12" hidden="false" customHeight="false" outlineLevel="0" collapsed="false">
      <c r="U82" s="84"/>
      <c r="AB82" s="197"/>
      <c r="AG82" s="203"/>
    </row>
    <row r="83" customFormat="false" ht="12" hidden="false" customHeight="false" outlineLevel="0" collapsed="false">
      <c r="I83" s="37"/>
      <c r="J83" s="37"/>
      <c r="K83" s="197"/>
      <c r="U83" s="84"/>
      <c r="AB83" s="197"/>
      <c r="AG83" s="202"/>
    </row>
    <row r="84" customFormat="false" ht="12" hidden="false" customHeight="false" outlineLevel="0" collapsed="false">
      <c r="I84" s="37"/>
      <c r="J84" s="37"/>
      <c r="K84" s="197"/>
      <c r="U84" s="84"/>
      <c r="AB84" s="197"/>
      <c r="AG84" s="202"/>
    </row>
    <row r="85" customFormat="false" ht="12" hidden="false" customHeight="false" outlineLevel="0" collapsed="false">
      <c r="I85" s="37"/>
      <c r="J85" s="37"/>
      <c r="K85" s="197"/>
      <c r="U85" s="84"/>
      <c r="AB85" s="197"/>
      <c r="AG85" s="202"/>
    </row>
    <row r="86" customFormat="false" ht="12" hidden="false" customHeight="false" outlineLevel="0" collapsed="false">
      <c r="I86" s="37"/>
      <c r="J86" s="37"/>
      <c r="K86" s="197"/>
      <c r="U86" s="84"/>
      <c r="AB86" s="197"/>
      <c r="AG86" s="202"/>
    </row>
    <row r="87" customFormat="false" ht="12" hidden="false" customHeight="false" outlineLevel="0" collapsed="false">
      <c r="I87" s="37"/>
      <c r="J87" s="37"/>
      <c r="K87" s="197"/>
      <c r="U87" s="84"/>
      <c r="AB87" s="197"/>
      <c r="AG87" s="202"/>
    </row>
    <row r="88" customFormat="false" ht="12" hidden="false" customHeight="false" outlineLevel="0" collapsed="false">
      <c r="I88" s="37"/>
      <c r="J88" s="37"/>
      <c r="K88" s="197"/>
      <c r="U88" s="84"/>
      <c r="AB88" s="197"/>
      <c r="AG88" s="202"/>
    </row>
    <row r="89" customFormat="false" ht="12" hidden="false" customHeight="false" outlineLevel="0" collapsed="false">
      <c r="I89" s="37"/>
      <c r="J89" s="37"/>
      <c r="K89" s="197"/>
      <c r="U89" s="84"/>
      <c r="AB89" s="197"/>
      <c r="AG89" s="202"/>
    </row>
    <row r="90" customFormat="false" ht="12" hidden="false" customHeight="false" outlineLevel="0" collapsed="false">
      <c r="I90" s="37"/>
      <c r="J90" s="37"/>
      <c r="K90" s="197"/>
      <c r="U90" s="84"/>
      <c r="AB90" s="197"/>
      <c r="AG90" s="203"/>
    </row>
    <row r="91" customFormat="false" ht="12" hidden="false" customHeight="false" outlineLevel="0" collapsed="false">
      <c r="I91" s="37"/>
      <c r="J91" s="37"/>
      <c r="K91" s="197"/>
      <c r="U91" s="84"/>
      <c r="AB91" s="197"/>
    </row>
    <row r="92" customFormat="false" ht="12" hidden="false" customHeight="false" outlineLevel="0" collapsed="false">
      <c r="I92" s="37"/>
      <c r="J92" s="37"/>
      <c r="K92" s="197"/>
      <c r="U92" s="84"/>
      <c r="AB92" s="197"/>
    </row>
    <row r="93" customFormat="false" ht="12" hidden="false" customHeight="false" outlineLevel="0" collapsed="false">
      <c r="I93" s="37"/>
      <c r="J93" s="37"/>
      <c r="K93" s="197"/>
      <c r="U93" s="84"/>
      <c r="AB93" s="197"/>
    </row>
    <row r="94" customFormat="false" ht="12" hidden="false" customHeight="false" outlineLevel="0" collapsed="false">
      <c r="I94" s="37"/>
      <c r="J94" s="37"/>
      <c r="K94" s="197"/>
      <c r="U94" s="84"/>
      <c r="AB94" s="197"/>
    </row>
    <row r="95" customFormat="false" ht="12" hidden="false" customHeight="false" outlineLevel="0" collapsed="false">
      <c r="I95" s="37"/>
      <c r="J95" s="37"/>
      <c r="K95" s="197"/>
      <c r="U95" s="84"/>
      <c r="AB95" s="197"/>
    </row>
    <row r="96" customFormat="false" ht="12" hidden="false" customHeight="false" outlineLevel="0" collapsed="false">
      <c r="I96" s="37"/>
      <c r="J96" s="37"/>
      <c r="K96" s="197"/>
      <c r="U96" s="84"/>
      <c r="AB96" s="197"/>
    </row>
    <row r="97" customFormat="false" ht="12" hidden="false" customHeight="false" outlineLevel="0" collapsed="false">
      <c r="I97" s="37"/>
      <c r="J97" s="37"/>
      <c r="K97" s="197"/>
      <c r="U97" s="84"/>
      <c r="AB97" s="197"/>
    </row>
    <row r="98" customFormat="false" ht="12" hidden="false" customHeight="false" outlineLevel="0" collapsed="false">
      <c r="I98" s="37"/>
      <c r="J98" s="37"/>
      <c r="K98" s="197"/>
      <c r="U98" s="84"/>
      <c r="AB98" s="197"/>
    </row>
    <row r="99" customFormat="false" ht="12" hidden="false" customHeight="false" outlineLevel="0" collapsed="false">
      <c r="K99" s="197"/>
      <c r="U99" s="84"/>
      <c r="AB99" s="197"/>
    </row>
    <row r="100" customFormat="false" ht="12" hidden="false" customHeight="false" outlineLevel="0" collapsed="false">
      <c r="K100" s="197"/>
      <c r="U100" s="84"/>
      <c r="AB100" s="197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9T06:07:48Z</dcterms:created>
  <dc:creator>     </dc:creator>
  <dc:description/>
  <dc:language>en-US</dc:language>
  <cp:lastModifiedBy>005494</cp:lastModifiedBy>
  <cp:lastPrinted>2008-01-28T07:07:50Z</cp:lastPrinted>
  <dcterms:modified xsi:type="dcterms:W3CDTF">2010-03-10T00:49:28Z</dcterms:modified>
  <cp:revision>0</cp:revision>
  <dc:subject/>
  <dc:title/>
</cp:coreProperties>
</file>