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7年1～3月" sheetId="1" state="visible" r:id="rId2"/>
  </sheets>
  <definedNames>
    <definedName function="false" hidden="false" localSheetId="0" name="_xlnm.Print_Area" vbProcedure="false">'2017年1～3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13" min="4" style="2" width="9.13"/>
    <col collapsed="false" customWidth="false" hidden="false" outlineLevel="0" max="257" min="1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3" t="s">
        <v>1</v>
      </c>
      <c r="L4" s="4" t="s">
        <v>2</v>
      </c>
    </row>
    <row r="5" customFormat="false" ht="12" hidden="false" customHeight="false" outlineLevel="0" collapsed="false">
      <c r="A5" s="3" t="s">
        <v>3</v>
      </c>
      <c r="B5" s="3" t="s">
        <v>4</v>
      </c>
      <c r="C5" s="3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2" hidden="false" customHeight="false" outlineLevel="0" collapsed="false">
      <c r="A6" s="6" t="s">
        <v>15</v>
      </c>
      <c r="B6" s="3" t="s">
        <v>16</v>
      </c>
      <c r="C6" s="3" t="s">
        <v>17</v>
      </c>
      <c r="D6" s="7" t="n">
        <v>327</v>
      </c>
      <c r="E6" s="7" t="n">
        <v>447</v>
      </c>
      <c r="F6" s="7" t="n">
        <v>600</v>
      </c>
      <c r="G6" s="7" t="n">
        <v>826</v>
      </c>
      <c r="H6" s="7"/>
      <c r="I6" s="7"/>
      <c r="J6" s="7"/>
      <c r="K6" s="7"/>
      <c r="L6" s="7"/>
    </row>
    <row r="7" customFormat="false" ht="12" hidden="false" customHeight="false" outlineLevel="0" collapsed="false">
      <c r="B7" s="3" t="s">
        <v>18</v>
      </c>
      <c r="C7" s="3" t="s">
        <v>19</v>
      </c>
      <c r="D7" s="7" t="n">
        <v>270</v>
      </c>
      <c r="E7" s="7" t="n">
        <v>327</v>
      </c>
      <c r="F7" s="7" t="n">
        <v>382</v>
      </c>
      <c r="G7" s="7" t="n">
        <v>447</v>
      </c>
      <c r="H7" s="7" t="n">
        <v>520</v>
      </c>
      <c r="I7" s="7" t="n">
        <v>600</v>
      </c>
      <c r="J7" s="7" t="n">
        <v>697</v>
      </c>
      <c r="K7" s="7" t="n">
        <v>826</v>
      </c>
      <c r="L7" s="7" t="n">
        <v>1033</v>
      </c>
    </row>
    <row r="8" customFormat="false" ht="12" hidden="false" customHeight="false" outlineLevel="0" collapsed="false">
      <c r="B8" s="3" t="s">
        <v>20</v>
      </c>
      <c r="C8" s="3" t="s">
        <v>17</v>
      </c>
      <c r="D8" s="7" t="n">
        <v>451</v>
      </c>
      <c r="E8" s="7" t="n">
        <v>591</v>
      </c>
      <c r="F8" s="7" t="n">
        <v>734</v>
      </c>
      <c r="G8" s="7" t="n">
        <v>944</v>
      </c>
      <c r="H8" s="7"/>
      <c r="I8" s="7"/>
      <c r="J8" s="7"/>
      <c r="K8" s="7"/>
      <c r="L8" s="7"/>
    </row>
    <row r="9" customFormat="false" ht="12" hidden="false" customHeight="false" outlineLevel="0" collapsed="false">
      <c r="B9" s="3" t="s">
        <v>18</v>
      </c>
      <c r="C9" s="3" t="s">
        <v>19</v>
      </c>
      <c r="D9" s="7" t="n">
        <v>364</v>
      </c>
      <c r="E9" s="7" t="n">
        <v>451</v>
      </c>
      <c r="F9" s="7" t="n">
        <v>525</v>
      </c>
      <c r="G9" s="7" t="n">
        <v>591</v>
      </c>
      <c r="H9" s="7" t="n">
        <v>654</v>
      </c>
      <c r="I9" s="7" t="n">
        <v>734</v>
      </c>
      <c r="J9" s="7" t="n">
        <v>823</v>
      </c>
      <c r="K9" s="7" t="n">
        <v>944</v>
      </c>
      <c r="L9" s="7" t="n">
        <v>1122</v>
      </c>
    </row>
    <row r="10" customFormat="false" ht="12" hidden="false" customHeight="false" outlineLevel="0" collapsed="false"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" hidden="false" customHeight="false" outlineLevel="0" collapsed="false"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" hidden="false" customHeight="false" outlineLevel="0" collapsed="false">
      <c r="A12" s="3" t="s">
        <v>3</v>
      </c>
      <c r="B12" s="3" t="s">
        <v>4</v>
      </c>
      <c r="C12" s="3" t="s">
        <v>5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10</v>
      </c>
      <c r="I12" s="5" t="s">
        <v>11</v>
      </c>
      <c r="J12" s="5" t="s">
        <v>12</v>
      </c>
      <c r="K12" s="5" t="s">
        <v>13</v>
      </c>
      <c r="L12" s="5" t="s">
        <v>14</v>
      </c>
    </row>
    <row r="13" customFormat="false" ht="12" hidden="false" customHeight="false" outlineLevel="0" collapsed="false">
      <c r="A13" s="3" t="s">
        <v>21</v>
      </c>
      <c r="B13" s="3" t="s">
        <v>16</v>
      </c>
      <c r="C13" s="3" t="s">
        <v>19</v>
      </c>
      <c r="D13" s="7" t="n">
        <f aca="false">D7</f>
        <v>270</v>
      </c>
      <c r="E13" s="7" t="n">
        <f aca="false">E7</f>
        <v>327</v>
      </c>
      <c r="F13" s="7" t="n">
        <f aca="false">F7</f>
        <v>382</v>
      </c>
      <c r="G13" s="7" t="n">
        <f aca="false">G7</f>
        <v>447</v>
      </c>
      <c r="H13" s="7" t="n">
        <f aca="false">H7</f>
        <v>520</v>
      </c>
      <c r="I13" s="7" t="n">
        <f aca="false">I7</f>
        <v>600</v>
      </c>
      <c r="J13" s="7" t="n">
        <f aca="false">J7</f>
        <v>697</v>
      </c>
      <c r="K13" s="7" t="n">
        <f aca="false">K7</f>
        <v>826</v>
      </c>
      <c r="L13" s="7" t="n">
        <f aca="false">L7</f>
        <v>1033</v>
      </c>
    </row>
    <row r="14" customFormat="false" ht="12" hidden="false" customHeight="false" outlineLevel="0" collapsed="false">
      <c r="B14" s="3" t="s">
        <v>20</v>
      </c>
      <c r="C14" s="3" t="s">
        <v>19</v>
      </c>
      <c r="D14" s="2" t="n">
        <f aca="false">D9</f>
        <v>364</v>
      </c>
      <c r="E14" s="2" t="n">
        <f aca="false">E9</f>
        <v>451</v>
      </c>
      <c r="F14" s="2" t="n">
        <f aca="false">F9</f>
        <v>525</v>
      </c>
      <c r="G14" s="2" t="n">
        <f aca="false">G9</f>
        <v>591</v>
      </c>
      <c r="H14" s="2" t="n">
        <f aca="false">H9</f>
        <v>654</v>
      </c>
      <c r="I14" s="2" t="n">
        <f aca="false">I9</f>
        <v>734</v>
      </c>
      <c r="J14" s="2" t="n">
        <f aca="false">J9</f>
        <v>823</v>
      </c>
      <c r="K14" s="2" t="n">
        <f aca="false">K9</f>
        <v>944</v>
      </c>
      <c r="L14" s="2" t="n">
        <f aca="false">L9</f>
        <v>1122</v>
      </c>
    </row>
    <row r="15" customFormat="false" ht="12" hidden="false" customHeight="false" outlineLevel="0" collapsed="false"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" hidden="false" customHeight="false" outlineLevel="0" collapsed="false"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" hidden="false" customHeight="false" outlineLevel="0" collapsed="false">
      <c r="A17" s="3" t="s">
        <v>3</v>
      </c>
      <c r="B17" s="3" t="s">
        <v>4</v>
      </c>
      <c r="C17" s="3" t="s">
        <v>5</v>
      </c>
      <c r="D17" s="5" t="s">
        <v>6</v>
      </c>
      <c r="E17" s="5" t="s">
        <v>7</v>
      </c>
      <c r="F17" s="5" t="s">
        <v>8</v>
      </c>
      <c r="G17" s="5" t="s">
        <v>9</v>
      </c>
      <c r="H17" s="5" t="s">
        <v>10</v>
      </c>
      <c r="I17" s="5" t="s">
        <v>11</v>
      </c>
      <c r="J17" s="5" t="s">
        <v>12</v>
      </c>
      <c r="K17" s="5" t="s">
        <v>13</v>
      </c>
      <c r="L17" s="5" t="s">
        <v>14</v>
      </c>
    </row>
    <row r="18" customFormat="false" ht="12" hidden="false" customHeight="false" outlineLevel="0" collapsed="false">
      <c r="A18" s="3" t="s">
        <v>22</v>
      </c>
      <c r="B18" s="3" t="s">
        <v>16</v>
      </c>
      <c r="C18" s="3" t="s">
        <v>19</v>
      </c>
      <c r="D18" s="7" t="n">
        <f aca="false">D7</f>
        <v>270</v>
      </c>
      <c r="E18" s="7" t="n">
        <f aca="false">E7</f>
        <v>327</v>
      </c>
      <c r="F18" s="7" t="n">
        <f aca="false">F7</f>
        <v>382</v>
      </c>
      <c r="G18" s="7" t="n">
        <f aca="false">G7</f>
        <v>447</v>
      </c>
      <c r="H18" s="7" t="n">
        <f aca="false">H7</f>
        <v>520</v>
      </c>
      <c r="I18" s="7" t="n">
        <f aca="false">I7</f>
        <v>600</v>
      </c>
      <c r="J18" s="7" t="n">
        <f aca="false">J7</f>
        <v>697</v>
      </c>
      <c r="K18" s="7" t="n">
        <f aca="false">K7</f>
        <v>826</v>
      </c>
      <c r="L18" s="7" t="n">
        <f aca="false">L7</f>
        <v>1033</v>
      </c>
    </row>
    <row r="19" customFormat="false" ht="12" hidden="false" customHeight="false" outlineLevel="0" collapsed="false">
      <c r="B19" s="3" t="s">
        <v>20</v>
      </c>
      <c r="C19" s="3" t="s">
        <v>19</v>
      </c>
      <c r="D19" s="7" t="n">
        <f aca="false">D9</f>
        <v>364</v>
      </c>
      <c r="E19" s="7" t="n">
        <f aca="false">E9</f>
        <v>451</v>
      </c>
      <c r="F19" s="7" t="n">
        <f aca="false">F9</f>
        <v>525</v>
      </c>
      <c r="G19" s="7" t="n">
        <f aca="false">G9</f>
        <v>591</v>
      </c>
      <c r="H19" s="7" t="n">
        <f aca="false">H9</f>
        <v>654</v>
      </c>
      <c r="I19" s="7" t="n">
        <f aca="false">I9</f>
        <v>734</v>
      </c>
      <c r="J19" s="7" t="n">
        <f aca="false">J9</f>
        <v>823</v>
      </c>
      <c r="K19" s="7" t="n">
        <f aca="false">K9</f>
        <v>944</v>
      </c>
      <c r="L19" s="7" t="n">
        <f aca="false">L9</f>
        <v>1122</v>
      </c>
    </row>
    <row r="20" customFormat="false" ht="12" hidden="false" customHeight="false" outlineLevel="0" collapsed="false">
      <c r="D20" s="5"/>
      <c r="E20" s="5"/>
      <c r="F20" s="5"/>
      <c r="G20" s="5"/>
      <c r="H20" s="5"/>
      <c r="I20" s="5"/>
      <c r="J20" s="5"/>
      <c r="K20" s="5"/>
      <c r="L20" s="5"/>
    </row>
    <row r="21" customFormat="false" ht="12" hidden="false" customHeight="false" outlineLevel="0" collapsed="false">
      <c r="B21" s="3" t="s">
        <v>23</v>
      </c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2" hidden="false" customHeight="false" outlineLevel="0" collapsed="false">
      <c r="B22" s="3" t="s">
        <v>16</v>
      </c>
      <c r="C22" s="3" t="s">
        <v>19</v>
      </c>
      <c r="D22" s="7" t="n">
        <v>344</v>
      </c>
      <c r="E22" s="7" t="n">
        <v>434</v>
      </c>
      <c r="F22" s="7" t="n">
        <v>519</v>
      </c>
      <c r="G22" s="7" t="n">
        <v>585</v>
      </c>
      <c r="H22" s="7" t="n">
        <v>649</v>
      </c>
      <c r="I22" s="7" t="n">
        <v>727</v>
      </c>
      <c r="J22" s="7" t="n">
        <v>820</v>
      </c>
      <c r="K22" s="7" t="n">
        <v>942</v>
      </c>
      <c r="L22" s="7" t="n">
        <v>1146</v>
      </c>
    </row>
    <row r="23" customFormat="false" ht="12" hidden="false" customHeight="false" outlineLevel="0" collapsed="false">
      <c r="B23" s="3" t="s">
        <v>20</v>
      </c>
      <c r="C23" s="3" t="s">
        <v>19</v>
      </c>
      <c r="D23" s="7" t="n">
        <v>415</v>
      </c>
      <c r="E23" s="7" t="n">
        <v>506</v>
      </c>
      <c r="F23" s="7" t="n">
        <v>572</v>
      </c>
      <c r="G23" s="7" t="n">
        <v>617</v>
      </c>
      <c r="H23" s="7" t="n">
        <v>689</v>
      </c>
      <c r="I23" s="7" t="n">
        <v>773</v>
      </c>
      <c r="J23" s="7" t="n">
        <v>862</v>
      </c>
      <c r="K23" s="7" t="n">
        <v>968</v>
      </c>
      <c r="L23" s="7" t="n">
        <v>1165</v>
      </c>
    </row>
    <row r="24" customFormat="false" ht="12" hidden="false" customHeight="false" outlineLevel="0" collapsed="false"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2" hidden="false" customHeight="false" outlineLevel="0" collapsed="false">
      <c r="B25" s="3" t="s">
        <v>24</v>
      </c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2" hidden="false" customHeight="false" outlineLevel="0" collapsed="false">
      <c r="B26" s="3" t="s">
        <v>16</v>
      </c>
      <c r="C26" s="3" t="s">
        <v>19</v>
      </c>
      <c r="D26" s="7" t="n">
        <v>400</v>
      </c>
      <c r="E26" s="7" t="n">
        <v>493</v>
      </c>
      <c r="F26" s="7" t="n">
        <v>565</v>
      </c>
      <c r="G26" s="7" t="n">
        <v>614</v>
      </c>
      <c r="H26" s="7" t="n">
        <v>688</v>
      </c>
      <c r="I26" s="7" t="n">
        <v>776</v>
      </c>
      <c r="J26" s="7" t="n">
        <v>874</v>
      </c>
      <c r="K26" s="7" t="n">
        <v>983</v>
      </c>
      <c r="L26" s="7" t="n">
        <v>1210</v>
      </c>
    </row>
    <row r="27" customFormat="false" ht="12" hidden="false" customHeight="false" outlineLevel="0" collapsed="false">
      <c r="B27" s="3" t="s">
        <v>20</v>
      </c>
      <c r="C27" s="3" t="s">
        <v>19</v>
      </c>
      <c r="D27" s="7" t="n">
        <v>450</v>
      </c>
      <c r="E27" s="7" t="n">
        <v>534</v>
      </c>
      <c r="F27" s="7" t="n">
        <v>592</v>
      </c>
      <c r="G27" s="7" t="n">
        <v>652</v>
      </c>
      <c r="H27" s="7" t="n">
        <v>712</v>
      </c>
      <c r="I27" s="7" t="n">
        <v>794</v>
      </c>
      <c r="J27" s="7" t="n">
        <v>888</v>
      </c>
      <c r="K27" s="7" t="n">
        <v>997</v>
      </c>
      <c r="L27" s="7" t="n">
        <v>1193</v>
      </c>
    </row>
    <row r="28" customFormat="false" ht="12" hidden="false" customHeight="false" outlineLevel="0" collapsed="false"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" hidden="false" customHeight="false" outlineLevel="0" collapsed="false"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" hidden="false" customHeight="false" outlineLevel="0" collapsed="false">
      <c r="A30" s="3" t="s">
        <v>25</v>
      </c>
      <c r="G30" s="4" t="s">
        <v>2</v>
      </c>
    </row>
    <row r="31" customFormat="false" ht="12" hidden="false" customHeight="false" outlineLevel="0" collapsed="false">
      <c r="A31" s="3" t="s">
        <v>3</v>
      </c>
      <c r="B31" s="3" t="s">
        <v>4</v>
      </c>
      <c r="C31" s="3" t="s">
        <v>5</v>
      </c>
      <c r="D31" s="5" t="s">
        <v>6</v>
      </c>
      <c r="E31" s="5" t="s">
        <v>7</v>
      </c>
      <c r="F31" s="5" t="s">
        <v>8</v>
      </c>
      <c r="G31" s="5" t="s">
        <v>9</v>
      </c>
      <c r="L31" s="5"/>
    </row>
    <row r="32" customFormat="false" ht="12" hidden="false" customHeight="false" outlineLevel="0" collapsed="false">
      <c r="A32" s="8" t="s">
        <v>26</v>
      </c>
      <c r="B32" s="3" t="s">
        <v>16</v>
      </c>
      <c r="C32" s="3" t="s">
        <v>27</v>
      </c>
      <c r="D32" s="7" t="n">
        <v>275</v>
      </c>
      <c r="E32" s="7" t="n">
        <v>697</v>
      </c>
      <c r="F32" s="7" t="n">
        <v>1381</v>
      </c>
      <c r="G32" s="7" t="n">
        <v>2841</v>
      </c>
      <c r="I32" s="9"/>
      <c r="L32" s="5"/>
    </row>
    <row r="33" customFormat="false" ht="12" hidden="false" customHeight="false" outlineLevel="0" collapsed="false">
      <c r="C33" s="3" t="s">
        <v>28</v>
      </c>
      <c r="D33" s="7" t="n">
        <v>45</v>
      </c>
      <c r="E33" s="7" t="n">
        <v>126</v>
      </c>
      <c r="F33" s="7" t="n">
        <v>372</v>
      </c>
      <c r="G33" s="7" t="n">
        <v>650</v>
      </c>
      <c r="L33" s="5"/>
    </row>
    <row r="34" customFormat="false" ht="12" hidden="false" customHeight="false" outlineLevel="0" collapsed="false">
      <c r="C34" s="1" t="s">
        <v>29</v>
      </c>
      <c r="D34" s="7" t="n">
        <v>113</v>
      </c>
      <c r="E34" s="7" t="n">
        <v>299</v>
      </c>
      <c r="F34" s="7" t="n">
        <v>532</v>
      </c>
      <c r="G34" s="7" t="n">
        <v>968</v>
      </c>
      <c r="L34" s="5"/>
    </row>
    <row r="35" customFormat="false" ht="12" hidden="false" customHeight="false" outlineLevel="0" collapsed="false">
      <c r="C35" s="1" t="s">
        <v>30</v>
      </c>
      <c r="D35" s="7" t="n">
        <v>190</v>
      </c>
      <c r="E35" s="7" t="n">
        <v>498</v>
      </c>
      <c r="F35" s="7" t="n">
        <v>897</v>
      </c>
      <c r="G35" s="7" t="n">
        <v>1645</v>
      </c>
      <c r="L35" s="5"/>
    </row>
    <row r="36" customFormat="false" ht="12" hidden="false" customHeight="false" outlineLevel="0" collapsed="false">
      <c r="C36" s="1" t="s">
        <v>31</v>
      </c>
      <c r="D36" s="7" t="n">
        <v>330</v>
      </c>
      <c r="E36" s="7" t="n">
        <v>729</v>
      </c>
      <c r="F36" s="7" t="n">
        <v>1312</v>
      </c>
      <c r="G36" s="7" t="n">
        <v>2503</v>
      </c>
      <c r="L36" s="5"/>
    </row>
    <row r="37" customFormat="false" ht="12" hidden="false" customHeight="false" outlineLevel="0" collapsed="false">
      <c r="C37" s="1" t="s">
        <v>32</v>
      </c>
      <c r="D37" s="7" t="n">
        <v>405</v>
      </c>
      <c r="E37" s="7" t="n">
        <v>1082</v>
      </c>
      <c r="F37" s="7" t="n">
        <v>2112</v>
      </c>
      <c r="G37" s="7" t="n">
        <v>3648</v>
      </c>
      <c r="L37" s="5"/>
    </row>
    <row r="38" customFormat="false" ht="12" hidden="false" customHeight="false" outlineLevel="0" collapsed="false">
      <c r="C38" s="1" t="s">
        <v>33</v>
      </c>
      <c r="D38" s="7" t="n">
        <v>446</v>
      </c>
      <c r="E38" s="7" t="n">
        <v>1005</v>
      </c>
      <c r="F38" s="7" t="n">
        <v>1944</v>
      </c>
      <c r="G38" s="7" t="n">
        <v>3686</v>
      </c>
      <c r="L38" s="5"/>
    </row>
    <row r="39" customFormat="false" ht="12" hidden="false" customHeight="false" outlineLevel="0" collapsed="false">
      <c r="B39" s="3" t="s">
        <v>20</v>
      </c>
      <c r="C39" s="3" t="s">
        <v>27</v>
      </c>
      <c r="D39" s="7" t="n">
        <v>204</v>
      </c>
      <c r="E39" s="7" t="n">
        <v>538</v>
      </c>
      <c r="F39" s="7" t="n">
        <v>1024</v>
      </c>
      <c r="G39" s="7" t="n">
        <v>2040</v>
      </c>
      <c r="L39" s="5"/>
    </row>
    <row r="40" customFormat="false" ht="12" hidden="false" customHeight="false" outlineLevel="0" collapsed="false">
      <c r="C40" s="3" t="s">
        <v>28</v>
      </c>
      <c r="D40" s="7" t="n">
        <v>48</v>
      </c>
      <c r="E40" s="7" t="n">
        <v>126</v>
      </c>
      <c r="F40" s="7" t="n">
        <v>393</v>
      </c>
      <c r="G40" s="7" t="n">
        <v>650</v>
      </c>
      <c r="L40" s="5"/>
    </row>
    <row r="41" customFormat="false" ht="12" hidden="false" customHeight="false" outlineLevel="0" collapsed="false">
      <c r="C41" s="1" t="s">
        <v>29</v>
      </c>
      <c r="D41" s="7" t="n">
        <v>120</v>
      </c>
      <c r="E41" s="7" t="n">
        <v>308</v>
      </c>
      <c r="F41" s="7" t="n">
        <v>543</v>
      </c>
      <c r="G41" s="7" t="n">
        <v>979</v>
      </c>
      <c r="L41" s="5"/>
    </row>
    <row r="42" customFormat="false" ht="12" hidden="false" customHeight="false" outlineLevel="0" collapsed="false">
      <c r="C42" s="1" t="s">
        <v>30</v>
      </c>
      <c r="D42" s="7" t="n">
        <v>200</v>
      </c>
      <c r="E42" s="7" t="n">
        <v>500</v>
      </c>
      <c r="F42" s="7" t="n">
        <v>893</v>
      </c>
      <c r="G42" s="7" t="n">
        <v>1631</v>
      </c>
      <c r="L42" s="5"/>
    </row>
    <row r="43" customFormat="false" ht="12" hidden="false" customHeight="false" outlineLevel="0" collapsed="false">
      <c r="C43" s="1" t="s">
        <v>31</v>
      </c>
      <c r="D43" s="7" t="n">
        <v>349</v>
      </c>
      <c r="E43" s="7" t="n">
        <v>774</v>
      </c>
      <c r="F43" s="7" t="n">
        <v>1333</v>
      </c>
      <c r="G43" s="7" t="n">
        <v>2482</v>
      </c>
      <c r="L43" s="5"/>
    </row>
    <row r="44" customFormat="false" ht="12" hidden="false" customHeight="false" outlineLevel="0" collapsed="false">
      <c r="C44" s="1" t="s">
        <v>32</v>
      </c>
      <c r="D44" s="7" t="n">
        <v>451</v>
      </c>
      <c r="E44" s="7" t="n">
        <v>1095</v>
      </c>
      <c r="F44" s="7" t="n">
        <v>2023</v>
      </c>
      <c r="G44" s="7" t="n">
        <v>3355</v>
      </c>
      <c r="L44" s="5"/>
    </row>
    <row r="45" customFormat="false" ht="12" hidden="false" customHeight="false" outlineLevel="0" collapsed="false">
      <c r="C45" s="1" t="s">
        <v>33</v>
      </c>
      <c r="D45" s="7" t="n">
        <v>380</v>
      </c>
      <c r="E45" s="7" t="n">
        <v>840</v>
      </c>
      <c r="F45" s="7" t="n">
        <v>1287</v>
      </c>
      <c r="G45" s="7" t="n">
        <v>2588</v>
      </c>
      <c r="L45" s="5"/>
    </row>
    <row r="46" customFormat="false" ht="12" hidden="false" customHeight="false" outlineLevel="0" collapsed="false">
      <c r="D46" s="5"/>
      <c r="E46" s="5"/>
      <c r="F46" s="5"/>
      <c r="G46" s="5"/>
      <c r="L46" s="5"/>
    </row>
    <row r="47" customFormat="false" ht="12" hidden="false" customHeight="false" outlineLevel="0" collapsed="false">
      <c r="A47" s="3" t="s">
        <v>34</v>
      </c>
    </row>
    <row r="48" customFormat="false" ht="12" hidden="false" customHeight="false" outlineLevel="0" collapsed="false">
      <c r="A48" s="3" t="s">
        <v>3</v>
      </c>
      <c r="B48" s="3" t="s">
        <v>4</v>
      </c>
      <c r="C48" s="3" t="s">
        <v>5</v>
      </c>
      <c r="D48" s="5" t="s">
        <v>6</v>
      </c>
      <c r="E48" s="5" t="s">
        <v>7</v>
      </c>
      <c r="F48" s="5" t="s">
        <v>8</v>
      </c>
      <c r="G48" s="5" t="s">
        <v>9</v>
      </c>
    </row>
    <row r="49" customFormat="false" ht="12" hidden="false" customHeight="false" outlineLevel="0" collapsed="false">
      <c r="A49" s="8" t="s">
        <v>26</v>
      </c>
      <c r="B49" s="3" t="s">
        <v>16</v>
      </c>
      <c r="C49" s="3" t="s">
        <v>27</v>
      </c>
      <c r="D49" s="7" t="n">
        <v>-121</v>
      </c>
      <c r="E49" s="7" t="n">
        <v>403</v>
      </c>
      <c r="F49" s="7" t="n">
        <v>1176</v>
      </c>
      <c r="G49" s="7" t="n">
        <v>2682</v>
      </c>
    </row>
    <row r="50" customFormat="false" ht="12" hidden="false" customHeight="false" outlineLevel="0" collapsed="false">
      <c r="C50" s="3" t="s">
        <v>28</v>
      </c>
      <c r="D50" s="7" t="n">
        <v>-660</v>
      </c>
      <c r="E50" s="7" t="n">
        <v>10</v>
      </c>
      <c r="F50" s="7" t="n">
        <v>129</v>
      </c>
      <c r="G50" s="7" t="n">
        <v>418</v>
      </c>
    </row>
    <row r="51" customFormat="false" ht="12" hidden="false" customHeight="false" outlineLevel="0" collapsed="false">
      <c r="C51" s="1" t="s">
        <v>29</v>
      </c>
      <c r="D51" s="7" t="n">
        <v>-1952</v>
      </c>
      <c r="E51" s="7" t="n">
        <v>-784</v>
      </c>
      <c r="F51" s="7" t="n">
        <v>101</v>
      </c>
      <c r="G51" s="7" t="n">
        <v>527</v>
      </c>
    </row>
    <row r="52" customFormat="false" ht="12" hidden="false" customHeight="false" outlineLevel="0" collapsed="false">
      <c r="C52" s="1" t="s">
        <v>30</v>
      </c>
      <c r="D52" s="7" t="n">
        <v>-1393</v>
      </c>
      <c r="E52" s="7" t="n">
        <v>-297</v>
      </c>
      <c r="F52" s="7" t="n">
        <v>269</v>
      </c>
      <c r="G52" s="7" t="n">
        <v>1198</v>
      </c>
    </row>
    <row r="53" customFormat="false" ht="12" hidden="false" customHeight="false" outlineLevel="0" collapsed="false">
      <c r="C53" s="1" t="s">
        <v>31</v>
      </c>
      <c r="D53" s="7" t="n">
        <v>-339</v>
      </c>
      <c r="E53" s="7" t="n">
        <v>306</v>
      </c>
      <c r="F53" s="7" t="n">
        <v>1012</v>
      </c>
      <c r="G53" s="7" t="n">
        <v>2266</v>
      </c>
    </row>
    <row r="54" customFormat="false" ht="12" hidden="false" customHeight="false" outlineLevel="0" collapsed="false">
      <c r="C54" s="1" t="s">
        <v>32</v>
      </c>
      <c r="D54" s="7" t="n">
        <v>180</v>
      </c>
      <c r="E54" s="7" t="n">
        <v>959</v>
      </c>
      <c r="F54" s="7" t="n">
        <v>1964</v>
      </c>
      <c r="G54" s="7" t="n">
        <v>3549</v>
      </c>
    </row>
    <row r="55" customFormat="false" ht="12" hidden="false" customHeight="false" outlineLevel="0" collapsed="false">
      <c r="C55" s="1" t="s">
        <v>33</v>
      </c>
      <c r="D55" s="7" t="n">
        <v>398</v>
      </c>
      <c r="E55" s="7" t="n">
        <v>969</v>
      </c>
      <c r="F55" s="7" t="n">
        <v>1890</v>
      </c>
      <c r="G55" s="7" t="n">
        <v>3647</v>
      </c>
    </row>
    <row r="56" customFormat="false" ht="12" hidden="false" customHeight="false" outlineLevel="0" collapsed="false">
      <c r="B56" s="3" t="s">
        <v>20</v>
      </c>
      <c r="C56" s="3" t="s">
        <v>27</v>
      </c>
      <c r="D56" s="7" t="n">
        <v>-1028</v>
      </c>
      <c r="E56" s="7" t="n">
        <v>54</v>
      </c>
      <c r="F56" s="7" t="n">
        <v>599</v>
      </c>
      <c r="G56" s="7" t="n">
        <v>1658</v>
      </c>
    </row>
    <row r="57" customFormat="false" ht="12" hidden="false" customHeight="false" outlineLevel="0" collapsed="false">
      <c r="C57" s="3" t="s">
        <v>28</v>
      </c>
      <c r="D57" s="7" t="n">
        <v>-790</v>
      </c>
      <c r="E57" s="7" t="n">
        <v>4</v>
      </c>
      <c r="F57" s="7" t="n">
        <v>129</v>
      </c>
      <c r="G57" s="7" t="n">
        <v>434</v>
      </c>
    </row>
    <row r="58" customFormat="false" ht="12" hidden="false" customHeight="false" outlineLevel="0" collapsed="false">
      <c r="C58" s="1" t="s">
        <v>29</v>
      </c>
      <c r="D58" s="7" t="n">
        <v>-2021</v>
      </c>
      <c r="E58" s="7" t="n">
        <v>-861</v>
      </c>
      <c r="F58" s="7" t="n">
        <v>91</v>
      </c>
      <c r="G58" s="7" t="n">
        <v>526</v>
      </c>
    </row>
    <row r="59" customFormat="false" ht="12" hidden="false" customHeight="false" outlineLevel="0" collapsed="false">
      <c r="C59" s="1" t="s">
        <v>30</v>
      </c>
      <c r="D59" s="7" t="n">
        <v>-1423</v>
      </c>
      <c r="E59" s="7" t="n">
        <v>-395</v>
      </c>
      <c r="F59" s="7" t="n">
        <v>258</v>
      </c>
      <c r="G59" s="7" t="n">
        <v>1158</v>
      </c>
    </row>
    <row r="60" customFormat="false" ht="12" hidden="false" customHeight="false" outlineLevel="0" collapsed="false">
      <c r="C60" s="1" t="s">
        <v>31</v>
      </c>
      <c r="D60" s="7" t="n">
        <v>-275</v>
      </c>
      <c r="E60" s="7" t="n">
        <v>350</v>
      </c>
      <c r="F60" s="7" t="n">
        <v>1042</v>
      </c>
      <c r="G60" s="7" t="n">
        <v>2259</v>
      </c>
    </row>
    <row r="61" customFormat="false" ht="12" hidden="false" customHeight="false" outlineLevel="0" collapsed="false">
      <c r="C61" s="1" t="s">
        <v>32</v>
      </c>
      <c r="D61" s="7" t="n">
        <v>183</v>
      </c>
      <c r="E61" s="7" t="n">
        <v>913</v>
      </c>
      <c r="F61" s="7" t="n">
        <v>1792</v>
      </c>
      <c r="G61" s="7" t="n">
        <v>3311</v>
      </c>
    </row>
    <row r="62" customFormat="false" ht="12" hidden="false" customHeight="false" outlineLevel="0" collapsed="false">
      <c r="C62" s="1" t="s">
        <v>33</v>
      </c>
      <c r="D62" s="7" t="n">
        <v>115</v>
      </c>
      <c r="E62" s="7" t="n">
        <v>713</v>
      </c>
      <c r="F62" s="7" t="n">
        <v>1181</v>
      </c>
      <c r="G62" s="7" t="n">
        <v>2575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7-04-18T04:50:06Z</cp:lastPrinted>
  <dcterms:modified xsi:type="dcterms:W3CDTF">2017-07-07T04:18:56Z</dcterms:modified>
  <cp:revision>0</cp:revision>
  <dc:subject/>
  <dc:title/>
</cp:coreProperties>
</file>