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9.6" sheetId="1" state="visible" r:id="rId2"/>
    <sheet name="H29.5" sheetId="2" state="visible" r:id="rId3"/>
    <sheet name="H29.4" sheetId="3" state="visible" r:id="rId4"/>
    <sheet name="H29.3" sheetId="4" state="visible" r:id="rId5"/>
    <sheet name="H29.2" sheetId="5" state="visible" r:id="rId6"/>
    <sheet name="H29.1" sheetId="6" state="visible" r:id="rId7"/>
    <sheet name="H28.12" sheetId="7" state="visible" r:id="rId8"/>
    <sheet name="H28.11" sheetId="8" state="visible" r:id="rId9"/>
    <sheet name="H28.10" sheetId="9" state="visible" r:id="rId10"/>
    <sheet name="H28.9" sheetId="10" state="visible" r:id="rId11"/>
    <sheet name="H28.8" sheetId="11" state="visible" r:id="rId12"/>
    <sheet name="H28.7" sheetId="12" state="visible" r:id="rId13"/>
    <sheet name="H28.6" sheetId="13" state="visible" r:id="rId14"/>
  </sheets>
  <definedNames>
    <definedName function="false" hidden="false" localSheetId="8" name="_xlnm.Print_Area" vbProcedure="false">'H28.10'!$A$1:$AC$45</definedName>
    <definedName function="false" hidden="false" localSheetId="7" name="_xlnm.Print_Area" vbProcedure="false">'H28.11'!$A$1:$AC$45</definedName>
    <definedName function="false" hidden="false" localSheetId="6" name="_xlnm.Print_Area" vbProcedure="false">'H28.12'!$A$1:$AC$47</definedName>
    <definedName function="false" hidden="false" localSheetId="12" name="_xlnm.Print_Area" vbProcedure="false">'H28.6'!$A$1:$AC$45</definedName>
    <definedName function="false" hidden="false" localSheetId="11" name="_xlnm.Print_Area" vbProcedure="false">'H28.7'!$A$1:$AC$45</definedName>
    <definedName function="false" hidden="false" localSheetId="10" name="_xlnm.Print_Area" vbProcedure="false">'H28.8'!$A$1:$AC$45</definedName>
    <definedName function="false" hidden="false" localSheetId="9" name="_xlnm.Print_Area" vbProcedure="false">'H28.9'!$A$1:$AC$45</definedName>
    <definedName function="false" hidden="false" localSheetId="5" name="_xlnm.Print_Area" vbProcedure="false">'H29.1'!$A$1:$AC$47</definedName>
    <definedName function="false" hidden="false" localSheetId="4" name="_xlnm.Print_Area" vbProcedure="false">'H29.2'!$A$1:$AC$47</definedName>
    <definedName function="false" hidden="false" localSheetId="3" name="_xlnm.Print_Area" vbProcedure="false">'H29.3'!$A$1:$AC$47</definedName>
    <definedName function="false" hidden="false" localSheetId="2" name="_xlnm.Print_Area" vbProcedure="false">'H29.4'!$A$1:$AC$47</definedName>
    <definedName function="false" hidden="false" localSheetId="1" name="_xlnm.Print_Area" vbProcedure="false">'H29.5'!$A$1:$AC$47</definedName>
    <definedName function="false" hidden="false" localSheetId="0" name="_xlnm.Print_Area" vbProcedure="false">'H29.6'!$A$1:$AC$47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198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2017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 (loin)</t>
  </si>
  <si>
    <t xml:space="preserve">豚肉（バラ）</t>
  </si>
  <si>
    <t xml:space="preserve">Pork 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 ("Fuji")</t>
  </si>
  <si>
    <t xml:space="preserve">ぶどう（ﾃﾞﾗｳｪｱ）</t>
  </si>
  <si>
    <t xml:space="preserve">Grapes 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 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Sushi (eating out) 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 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 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 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春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 (for spring and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...</t>
  </si>
  <si>
    <t xml:space="preserve">Men's suits (for autumn and 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 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 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 public 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Beef(loin)</t>
  </si>
  <si>
    <t xml:space="preserve">Pork(belly)</t>
  </si>
  <si>
    <t xml:space="preserve">Apples("Fuji")</t>
  </si>
  <si>
    <t xml:space="preserve">Grapes("Delaware")</t>
  </si>
  <si>
    <t xml:space="preserve">Chinese noodles(eating out)</t>
  </si>
  <si>
    <t xml:space="preserve">"Sushi"(eating out)</t>
  </si>
  <si>
    <t xml:space="preserve">Curry and rice(eating out)</t>
  </si>
  <si>
    <t xml:space="preserve">Hamburg steaks(eating out)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t xml:space="preserve">Men's suits(for summer)</t>
  </si>
  <si>
    <t xml:space="preserve">Men's suits(for autumn&amp;winter)</t>
  </si>
  <si>
    <t xml:space="preserve">Laundry charges(business shirts)</t>
  </si>
  <si>
    <t xml:space="preserve">House rent,private</t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00</v>
      </c>
      <c r="E9" s="30"/>
      <c r="F9" s="31" t="n">
        <v>493</v>
      </c>
      <c r="G9" s="30"/>
      <c r="H9" s="31" t="n">
        <v>406</v>
      </c>
      <c r="I9" s="30"/>
      <c r="J9" s="31" t="n">
        <v>410</v>
      </c>
      <c r="K9" s="30"/>
      <c r="L9" s="31" t="n">
        <v>381</v>
      </c>
      <c r="M9" s="30"/>
      <c r="N9" s="31" t="n">
        <v>415</v>
      </c>
      <c r="O9" s="30"/>
      <c r="P9" s="31" t="n">
        <v>388</v>
      </c>
      <c r="Q9" s="30"/>
      <c r="R9" s="31" t="n">
        <v>398</v>
      </c>
      <c r="S9" s="30"/>
      <c r="T9" s="31" t="n">
        <v>345</v>
      </c>
      <c r="U9" s="30"/>
      <c r="V9" s="31" t="n">
        <v>420</v>
      </c>
      <c r="W9" s="30"/>
      <c r="X9" s="31" t="n">
        <v>489</v>
      </c>
      <c r="Y9" s="30"/>
      <c r="Z9" s="31" t="n">
        <v>366</v>
      </c>
      <c r="AA9" s="30"/>
      <c r="AB9" s="31" t="n">
        <v>478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77</v>
      </c>
      <c r="E10" s="30"/>
      <c r="F10" s="31" t="n">
        <v>101</v>
      </c>
      <c r="G10" s="30"/>
      <c r="H10" s="31" t="n">
        <v>98</v>
      </c>
      <c r="I10" s="30"/>
      <c r="J10" s="31" t="n">
        <v>101</v>
      </c>
      <c r="K10" s="30"/>
      <c r="L10" s="31" t="n">
        <v>68</v>
      </c>
      <c r="M10" s="30"/>
      <c r="N10" s="31" t="n">
        <v>98</v>
      </c>
      <c r="O10" s="30"/>
      <c r="P10" s="31" t="n">
        <v>110</v>
      </c>
      <c r="Q10" s="30"/>
      <c r="R10" s="31" t="n">
        <v>87</v>
      </c>
      <c r="S10" s="30"/>
      <c r="T10" s="31" t="n">
        <v>105</v>
      </c>
      <c r="U10" s="30"/>
      <c r="V10" s="31" t="n">
        <v>99</v>
      </c>
      <c r="W10" s="30"/>
      <c r="X10" s="31" t="n">
        <v>131</v>
      </c>
      <c r="Y10" s="30"/>
      <c r="Z10" s="31" t="n">
        <v>105</v>
      </c>
      <c r="AA10" s="30"/>
      <c r="AB10" s="31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47</v>
      </c>
      <c r="E11" s="30"/>
      <c r="F11" s="31" t="n">
        <v>147</v>
      </c>
      <c r="G11" s="30"/>
      <c r="H11" s="31" t="n">
        <v>145</v>
      </c>
      <c r="I11" s="30"/>
      <c r="J11" s="31" t="n">
        <v>144</v>
      </c>
      <c r="K11" s="30"/>
      <c r="L11" s="31" t="n">
        <v>111</v>
      </c>
      <c r="M11" s="30"/>
      <c r="N11" s="31" t="n">
        <v>140</v>
      </c>
      <c r="O11" s="30"/>
      <c r="P11" s="31" t="n">
        <v>145</v>
      </c>
      <c r="Q11" s="30"/>
      <c r="R11" s="31" t="n">
        <v>135</v>
      </c>
      <c r="S11" s="30"/>
      <c r="T11" s="31" t="n">
        <v>151</v>
      </c>
      <c r="U11" s="30"/>
      <c r="V11" s="31" t="n">
        <v>136</v>
      </c>
      <c r="W11" s="30" t="s">
        <v>42</v>
      </c>
      <c r="X11" s="31" t="n">
        <v>122</v>
      </c>
      <c r="Y11" s="30" t="s">
        <v>42</v>
      </c>
      <c r="Z11" s="31" t="n">
        <v>224</v>
      </c>
      <c r="AA11" s="30"/>
      <c r="AB11" s="31" t="n">
        <v>111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67</v>
      </c>
      <c r="E12" s="30"/>
      <c r="F12" s="31" t="n">
        <v>718</v>
      </c>
      <c r="G12" s="30"/>
      <c r="H12" s="31" t="n">
        <v>921</v>
      </c>
      <c r="I12" s="30"/>
      <c r="J12" s="31" t="n">
        <v>880</v>
      </c>
      <c r="K12" s="30"/>
      <c r="L12" s="31" t="n">
        <v>874</v>
      </c>
      <c r="M12" s="30"/>
      <c r="N12" s="31" t="n">
        <v>1054</v>
      </c>
      <c r="O12" s="30"/>
      <c r="P12" s="31" t="n">
        <v>827</v>
      </c>
      <c r="Q12" s="30"/>
      <c r="R12" s="31" t="n">
        <v>663</v>
      </c>
      <c r="S12" s="30"/>
      <c r="T12" s="31" t="n">
        <v>749</v>
      </c>
      <c r="U12" s="30"/>
      <c r="V12" s="31" t="n">
        <v>807</v>
      </c>
      <c r="W12" s="30"/>
      <c r="X12" s="31" t="n">
        <v>739</v>
      </c>
      <c r="Y12" s="30"/>
      <c r="Z12" s="31" t="n">
        <v>603</v>
      </c>
      <c r="AA12" s="30"/>
      <c r="AB12" s="31" t="n">
        <v>923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0</v>
      </c>
      <c r="E13" s="30"/>
      <c r="F13" s="31" t="n">
        <v>241</v>
      </c>
      <c r="G13" s="30"/>
      <c r="H13" s="31" t="n">
        <v>223</v>
      </c>
      <c r="I13" s="30"/>
      <c r="J13" s="31" t="n">
        <v>216</v>
      </c>
      <c r="K13" s="30"/>
      <c r="L13" s="31" t="n">
        <v>239</v>
      </c>
      <c r="M13" s="30"/>
      <c r="N13" s="31" t="n">
        <v>222</v>
      </c>
      <c r="O13" s="30"/>
      <c r="P13" s="31" t="n">
        <v>227</v>
      </c>
      <c r="Q13" s="30"/>
      <c r="R13" s="31" t="n">
        <v>237</v>
      </c>
      <c r="S13" s="30"/>
      <c r="T13" s="31" t="n">
        <v>219</v>
      </c>
      <c r="U13" s="30"/>
      <c r="V13" s="31" t="n">
        <v>213</v>
      </c>
      <c r="W13" s="30"/>
      <c r="X13" s="31" t="n">
        <v>262</v>
      </c>
      <c r="Y13" s="30"/>
      <c r="Z13" s="31" t="n">
        <v>224</v>
      </c>
      <c r="AA13" s="30"/>
      <c r="AB13" s="31" t="n">
        <v>213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6</v>
      </c>
      <c r="E14" s="30"/>
      <c r="F14" s="31" t="n">
        <v>148</v>
      </c>
      <c r="G14" s="30"/>
      <c r="H14" s="31" t="n">
        <v>136</v>
      </c>
      <c r="I14" s="30"/>
      <c r="J14" s="31" t="n">
        <v>126</v>
      </c>
      <c r="K14" s="30"/>
      <c r="L14" s="31" t="n">
        <v>148</v>
      </c>
      <c r="M14" s="30"/>
      <c r="N14" s="31" t="n">
        <v>122</v>
      </c>
      <c r="O14" s="30"/>
      <c r="P14" s="31" t="n">
        <v>139</v>
      </c>
      <c r="Q14" s="30"/>
      <c r="R14" s="31" t="n">
        <v>138</v>
      </c>
      <c r="S14" s="30"/>
      <c r="T14" s="31" t="n">
        <v>157</v>
      </c>
      <c r="U14" s="30"/>
      <c r="V14" s="31" t="n">
        <v>110</v>
      </c>
      <c r="W14" s="30"/>
      <c r="X14" s="31" t="n">
        <v>143</v>
      </c>
      <c r="Y14" s="30"/>
      <c r="Z14" s="31" t="n">
        <v>123</v>
      </c>
      <c r="AA14" s="30"/>
      <c r="AB14" s="31" t="n">
        <v>11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24</v>
      </c>
      <c r="G15" s="30"/>
      <c r="H15" s="31" t="n">
        <v>244</v>
      </c>
      <c r="I15" s="30"/>
      <c r="J15" s="31" t="n">
        <v>234</v>
      </c>
      <c r="K15" s="30"/>
      <c r="L15" s="31" t="n">
        <v>220</v>
      </c>
      <c r="M15" s="30"/>
      <c r="N15" s="31" t="n">
        <v>240</v>
      </c>
      <c r="O15" s="30"/>
      <c r="P15" s="31" t="n">
        <v>233</v>
      </c>
      <c r="Q15" s="30"/>
      <c r="R15" s="31" t="n">
        <v>239</v>
      </c>
      <c r="S15" s="30"/>
      <c r="T15" s="31" t="n">
        <v>255</v>
      </c>
      <c r="U15" s="30"/>
      <c r="V15" s="31" t="n">
        <v>219</v>
      </c>
      <c r="W15" s="30"/>
      <c r="X15" s="31" t="n">
        <v>209</v>
      </c>
      <c r="Y15" s="30"/>
      <c r="Z15" s="31" t="n">
        <v>221</v>
      </c>
      <c r="AA15" s="30"/>
      <c r="AB15" s="31" t="n">
        <v>193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196</v>
      </c>
      <c r="E16" s="30"/>
      <c r="F16" s="31" t="n">
        <v>126</v>
      </c>
      <c r="G16" s="30"/>
      <c r="H16" s="31" t="n">
        <v>157</v>
      </c>
      <c r="I16" s="30"/>
      <c r="J16" s="31" t="n">
        <v>151</v>
      </c>
      <c r="K16" s="30"/>
      <c r="L16" s="31" t="n">
        <v>179</v>
      </c>
      <c r="M16" s="30"/>
      <c r="N16" s="31" t="n">
        <v>135</v>
      </c>
      <c r="O16" s="30"/>
      <c r="P16" s="31" t="n">
        <v>160</v>
      </c>
      <c r="Q16" s="30"/>
      <c r="R16" s="31" t="n">
        <v>179</v>
      </c>
      <c r="S16" s="30"/>
      <c r="T16" s="31" t="n">
        <v>151</v>
      </c>
      <c r="U16" s="30"/>
      <c r="V16" s="31" t="n">
        <v>147</v>
      </c>
      <c r="W16" s="30"/>
      <c r="X16" s="31" t="n">
        <v>138</v>
      </c>
      <c r="Y16" s="30"/>
      <c r="Z16" s="31" t="n">
        <v>119</v>
      </c>
      <c r="AA16" s="30"/>
      <c r="AB16" s="31" t="n">
        <v>11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99</v>
      </c>
      <c r="E17" s="30"/>
      <c r="F17" s="31" t="n">
        <v>216</v>
      </c>
      <c r="G17" s="30"/>
      <c r="H17" s="31" t="n">
        <v>218</v>
      </c>
      <c r="I17" s="30"/>
      <c r="J17" s="31" t="n">
        <v>267</v>
      </c>
      <c r="K17" s="30"/>
      <c r="L17" s="31" t="n">
        <v>255</v>
      </c>
      <c r="M17" s="30"/>
      <c r="N17" s="31" t="n">
        <v>251</v>
      </c>
      <c r="O17" s="30"/>
      <c r="P17" s="31" t="n">
        <v>244</v>
      </c>
      <c r="Q17" s="30"/>
      <c r="R17" s="31" t="n">
        <v>263</v>
      </c>
      <c r="S17" s="30"/>
      <c r="T17" s="31" t="n">
        <v>269</v>
      </c>
      <c r="U17" s="30"/>
      <c r="V17" s="31" t="n">
        <v>223</v>
      </c>
      <c r="W17" s="30"/>
      <c r="X17" s="31" t="n">
        <v>236</v>
      </c>
      <c r="Y17" s="30"/>
      <c r="Z17" s="31" t="n">
        <v>227</v>
      </c>
      <c r="AA17" s="30"/>
      <c r="AB17" s="31" t="n">
        <v>21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71</v>
      </c>
      <c r="E18" s="30"/>
      <c r="F18" s="31" t="n">
        <v>151</v>
      </c>
      <c r="G18" s="30"/>
      <c r="H18" s="31" t="n">
        <v>186</v>
      </c>
      <c r="I18" s="30"/>
      <c r="J18" s="31" t="n">
        <v>174</v>
      </c>
      <c r="K18" s="30"/>
      <c r="L18" s="31" t="n">
        <v>239</v>
      </c>
      <c r="M18" s="30"/>
      <c r="N18" s="31" t="n">
        <v>187</v>
      </c>
      <c r="O18" s="30"/>
      <c r="P18" s="31" t="n">
        <v>184</v>
      </c>
      <c r="Q18" s="30"/>
      <c r="R18" s="31" t="n">
        <v>190</v>
      </c>
      <c r="S18" s="30"/>
      <c r="T18" s="31" t="n">
        <v>204</v>
      </c>
      <c r="U18" s="30"/>
      <c r="V18" s="31" t="n">
        <v>206</v>
      </c>
      <c r="W18" s="30"/>
      <c r="X18" s="31" t="n">
        <v>196</v>
      </c>
      <c r="Y18" s="30"/>
      <c r="Z18" s="31" t="n">
        <v>149</v>
      </c>
      <c r="AA18" s="30"/>
      <c r="AB18" s="31" t="n">
        <v>13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00</v>
      </c>
      <c r="E19" s="34"/>
      <c r="F19" s="31" t="n">
        <v>552</v>
      </c>
      <c r="G19" s="34"/>
      <c r="H19" s="31" t="n">
        <v>618</v>
      </c>
      <c r="I19" s="34"/>
      <c r="J19" s="31" t="n">
        <v>545</v>
      </c>
      <c r="K19" s="34"/>
      <c r="L19" s="31" t="n">
        <v>608</v>
      </c>
      <c r="M19" s="34"/>
      <c r="N19" s="31" t="n">
        <v>678</v>
      </c>
      <c r="O19" s="34"/>
      <c r="P19" s="31" t="n">
        <v>642</v>
      </c>
      <c r="Q19" s="34"/>
      <c r="R19" s="31" t="n">
        <v>575</v>
      </c>
      <c r="S19" s="34"/>
      <c r="T19" s="31" t="n">
        <v>524</v>
      </c>
      <c r="U19" s="34"/>
      <c r="V19" s="31" t="n">
        <v>516</v>
      </c>
      <c r="W19" s="34"/>
      <c r="X19" s="31" t="n">
        <v>611</v>
      </c>
      <c r="Y19" s="34"/>
      <c r="Z19" s="31" t="n">
        <v>640</v>
      </c>
      <c r="AA19" s="34"/>
      <c r="AB19" s="31" t="n">
        <v>602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994</v>
      </c>
      <c r="E20" s="34"/>
      <c r="F20" s="31" t="n">
        <v>1750</v>
      </c>
      <c r="G20" s="34"/>
      <c r="H20" s="31" t="n">
        <v>1996</v>
      </c>
      <c r="I20" s="34"/>
      <c r="J20" s="31" t="n">
        <v>1729</v>
      </c>
      <c r="K20" s="34"/>
      <c r="L20" s="31" t="n">
        <v>2290</v>
      </c>
      <c r="M20" s="34"/>
      <c r="N20" s="31" t="n">
        <v>1904</v>
      </c>
      <c r="O20" s="34"/>
      <c r="P20" s="31" t="n">
        <v>1755</v>
      </c>
      <c r="Q20" s="34"/>
      <c r="R20" s="31" t="n">
        <v>1794</v>
      </c>
      <c r="S20" s="34"/>
      <c r="T20" s="31" t="n">
        <v>1987</v>
      </c>
      <c r="U20" s="34"/>
      <c r="V20" s="31" t="n">
        <v>1583</v>
      </c>
      <c r="W20" s="34"/>
      <c r="X20" s="31" t="n">
        <v>2005</v>
      </c>
      <c r="Y20" s="34"/>
      <c r="Z20" s="31" t="n">
        <v>2071</v>
      </c>
      <c r="AA20" s="34"/>
      <c r="AB20" s="31" t="n">
        <v>1893</v>
      </c>
      <c r="AC20" s="32" t="s">
        <v>63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31" t="n">
        <v>478</v>
      </c>
      <c r="E21" s="30"/>
      <c r="F21" s="31" t="n">
        <v>383</v>
      </c>
      <c r="G21" s="30"/>
      <c r="H21" s="31" t="n">
        <v>434</v>
      </c>
      <c r="I21" s="30"/>
      <c r="J21" s="31" t="n">
        <v>449</v>
      </c>
      <c r="K21" s="30"/>
      <c r="L21" s="31" t="n">
        <v>396</v>
      </c>
      <c r="M21" s="30"/>
      <c r="N21" s="31" t="n">
        <v>417</v>
      </c>
      <c r="O21" s="30"/>
      <c r="P21" s="31" t="n">
        <v>463</v>
      </c>
      <c r="Q21" s="30"/>
      <c r="R21" s="31" t="n">
        <v>474</v>
      </c>
      <c r="S21" s="30"/>
      <c r="T21" s="31" t="n">
        <v>415</v>
      </c>
      <c r="U21" s="30"/>
      <c r="V21" s="31" t="n">
        <v>466</v>
      </c>
      <c r="W21" s="30"/>
      <c r="X21" s="31" t="n">
        <v>444</v>
      </c>
      <c r="Y21" s="30"/>
      <c r="Z21" s="31" t="n">
        <v>322</v>
      </c>
      <c r="AA21" s="30"/>
      <c r="AB21" s="31" t="n">
        <v>400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31" t="n">
        <v>154</v>
      </c>
      <c r="E22" s="30"/>
      <c r="F22" s="31" t="n">
        <v>146</v>
      </c>
      <c r="G22" s="30"/>
      <c r="H22" s="31" t="n">
        <v>153</v>
      </c>
      <c r="I22" s="30"/>
      <c r="J22" s="31" t="n">
        <v>148</v>
      </c>
      <c r="K22" s="30"/>
      <c r="L22" s="31" t="n">
        <v>143</v>
      </c>
      <c r="M22" s="30"/>
      <c r="N22" s="31" t="n">
        <v>149</v>
      </c>
      <c r="O22" s="30"/>
      <c r="P22" s="31" t="n">
        <v>151</v>
      </c>
      <c r="Q22" s="30"/>
      <c r="R22" s="31" t="n">
        <v>146</v>
      </c>
      <c r="S22" s="30"/>
      <c r="T22" s="31" t="n">
        <v>149</v>
      </c>
      <c r="U22" s="30"/>
      <c r="V22" s="31" t="n">
        <v>154</v>
      </c>
      <c r="W22" s="30"/>
      <c r="X22" s="31" t="n">
        <v>152</v>
      </c>
      <c r="Y22" s="30"/>
      <c r="Z22" s="31" t="n">
        <v>152</v>
      </c>
      <c r="AA22" s="30"/>
      <c r="AB22" s="31" t="n">
        <v>154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7</v>
      </c>
      <c r="K23" s="30"/>
      <c r="L23" s="31" t="n">
        <v>259</v>
      </c>
      <c r="M23" s="30"/>
      <c r="N23" s="31" t="n">
        <v>187</v>
      </c>
      <c r="O23" s="30"/>
      <c r="P23" s="31" t="n">
        <v>185</v>
      </c>
      <c r="Q23" s="30"/>
      <c r="R23" s="31" t="n">
        <v>208</v>
      </c>
      <c r="S23" s="30"/>
      <c r="T23" s="31" t="n">
        <v>217</v>
      </c>
      <c r="U23" s="30"/>
      <c r="V23" s="31" t="n">
        <v>191</v>
      </c>
      <c r="W23" s="30"/>
      <c r="X23" s="31" t="n">
        <v>226</v>
      </c>
      <c r="Y23" s="30"/>
      <c r="Z23" s="31" t="n">
        <v>202</v>
      </c>
      <c r="AA23" s="30"/>
      <c r="AB23" s="31" t="n">
        <v>239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31" t="n">
        <v>296</v>
      </c>
      <c r="E24" s="30"/>
      <c r="F24" s="31" t="n">
        <v>332</v>
      </c>
      <c r="G24" s="30"/>
      <c r="H24" s="31" t="n">
        <v>316</v>
      </c>
      <c r="I24" s="30"/>
      <c r="J24" s="31" t="n">
        <v>314</v>
      </c>
      <c r="K24" s="30"/>
      <c r="L24" s="31" t="n">
        <v>343</v>
      </c>
      <c r="M24" s="30"/>
      <c r="N24" s="31" t="n">
        <v>341</v>
      </c>
      <c r="O24" s="30"/>
      <c r="P24" s="31" t="n">
        <v>320</v>
      </c>
      <c r="Q24" s="30"/>
      <c r="R24" s="31" t="n">
        <v>375</v>
      </c>
      <c r="S24" s="30"/>
      <c r="T24" s="31" t="n">
        <v>370</v>
      </c>
      <c r="U24" s="30"/>
      <c r="V24" s="31" t="n">
        <v>371</v>
      </c>
      <c r="W24" s="30"/>
      <c r="X24" s="31" t="n">
        <v>398</v>
      </c>
      <c r="Y24" s="30"/>
      <c r="Z24" s="31" t="n">
        <v>275</v>
      </c>
      <c r="AA24" s="30"/>
      <c r="AB24" s="31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31" t="n">
        <v>531</v>
      </c>
      <c r="E25" s="30"/>
      <c r="F25" s="31" t="n">
        <v>487</v>
      </c>
      <c r="G25" s="30"/>
      <c r="H25" s="31" t="n">
        <v>564</v>
      </c>
      <c r="I25" s="30"/>
      <c r="J25" s="31" t="n">
        <v>557</v>
      </c>
      <c r="K25" s="30"/>
      <c r="L25" s="31" t="n">
        <v>491</v>
      </c>
      <c r="M25" s="30"/>
      <c r="N25" s="31" t="n">
        <v>506</v>
      </c>
      <c r="O25" s="30"/>
      <c r="P25" s="31" t="n">
        <v>33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50</v>
      </c>
      <c r="Y25" s="30"/>
      <c r="Z25" s="31" t="n">
        <v>416</v>
      </c>
      <c r="AA25" s="30"/>
      <c r="AB25" s="31" t="n">
        <v>566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79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31" t="n">
        <v>1425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2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31" t="n">
        <v>648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5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31" t="n">
        <v>1022</v>
      </c>
      <c r="E29" s="30"/>
      <c r="F29" s="31" t="n">
        <v>916</v>
      </c>
      <c r="G29" s="30"/>
      <c r="H29" s="31" t="n">
        <v>1028</v>
      </c>
      <c r="I29" s="30"/>
      <c r="J29" s="31" t="n">
        <v>871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7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31" t="n">
        <v>291</v>
      </c>
      <c r="E30" s="30"/>
      <c r="F30" s="31" t="n">
        <v>304</v>
      </c>
      <c r="G30" s="30"/>
      <c r="H30" s="31" t="n">
        <v>298</v>
      </c>
      <c r="I30" s="30"/>
      <c r="J30" s="31" t="n">
        <v>293</v>
      </c>
      <c r="K30" s="30"/>
      <c r="L30" s="31" t="n">
        <v>289</v>
      </c>
      <c r="M30" s="30"/>
      <c r="N30" s="31" t="n">
        <v>285</v>
      </c>
      <c r="O30" s="30"/>
      <c r="P30" s="31" t="n">
        <v>306</v>
      </c>
      <c r="Q30" s="30"/>
      <c r="R30" s="31" t="n">
        <v>292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0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7</v>
      </c>
      <c r="K31" s="30"/>
      <c r="L31" s="31" t="n">
        <v>269</v>
      </c>
      <c r="M31" s="30"/>
      <c r="N31" s="31" t="n">
        <v>325</v>
      </c>
      <c r="O31" s="30"/>
      <c r="P31" s="31" t="n">
        <v>300</v>
      </c>
      <c r="Q31" s="30"/>
      <c r="R31" s="31" t="n">
        <v>291</v>
      </c>
      <c r="S31" s="30"/>
      <c r="T31" s="31" t="n">
        <v>291</v>
      </c>
      <c r="U31" s="30"/>
      <c r="V31" s="31" t="n">
        <v>318</v>
      </c>
      <c r="W31" s="30"/>
      <c r="X31" s="31" t="n">
        <v>285</v>
      </c>
      <c r="Y31" s="30"/>
      <c r="Z31" s="31" t="n">
        <v>335</v>
      </c>
      <c r="AA31" s="30"/>
      <c r="AB31" s="31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54</v>
      </c>
      <c r="C32" s="30"/>
      <c r="D32" s="31" t="n">
        <v>257</v>
      </c>
      <c r="E32" s="30"/>
      <c r="F32" s="31" t="n">
        <v>276</v>
      </c>
      <c r="G32" s="30"/>
      <c r="H32" s="31" t="n">
        <v>294</v>
      </c>
      <c r="I32" s="30"/>
      <c r="J32" s="31" t="n">
        <v>308</v>
      </c>
      <c r="K32" s="30"/>
      <c r="L32" s="31" t="n">
        <v>290</v>
      </c>
      <c r="M32" s="30"/>
      <c r="N32" s="31" t="n">
        <v>304</v>
      </c>
      <c r="O32" s="30"/>
      <c r="P32" s="31" t="n">
        <v>284</v>
      </c>
      <c r="Q32" s="30"/>
      <c r="R32" s="31" t="n">
        <v>288</v>
      </c>
      <c r="S32" s="30"/>
      <c r="T32" s="31" t="n">
        <v>308</v>
      </c>
      <c r="U32" s="30"/>
      <c r="V32" s="31" t="n">
        <v>285</v>
      </c>
      <c r="W32" s="30"/>
      <c r="X32" s="31" t="n">
        <v>290</v>
      </c>
      <c r="Y32" s="30"/>
      <c r="Z32" s="31" t="n">
        <v>250</v>
      </c>
      <c r="AA32" s="30"/>
      <c r="AB32" s="31" t="n">
        <v>322</v>
      </c>
      <c r="AC32" s="32" t="s">
        <v>95</v>
      </c>
    </row>
    <row r="33" customFormat="false" ht="16.5" hidden="false" customHeight="true" outlineLevel="0" collapsed="false">
      <c r="A33" s="28" t="s">
        <v>96</v>
      </c>
      <c r="B33" s="29" t="s">
        <v>97</v>
      </c>
      <c r="C33" s="34"/>
      <c r="D33" s="31" t="n">
        <v>68040</v>
      </c>
      <c r="E33" s="34"/>
      <c r="F33" s="31" t="n">
        <v>85320</v>
      </c>
      <c r="G33" s="34"/>
      <c r="H33" s="31" t="n">
        <v>78030</v>
      </c>
      <c r="I33" s="34"/>
      <c r="J33" s="31" t="n">
        <v>79920</v>
      </c>
      <c r="K33" s="34"/>
      <c r="L33" s="31" t="n">
        <v>71280</v>
      </c>
      <c r="M33" s="34"/>
      <c r="N33" s="31" t="n">
        <v>90180</v>
      </c>
      <c r="O33" s="34"/>
      <c r="P33" s="31" t="n">
        <v>62100</v>
      </c>
      <c r="Q33" s="34"/>
      <c r="R33" s="31" t="n">
        <v>747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8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s">
        <v>100</v>
      </c>
      <c r="E34" s="30"/>
      <c r="F34" s="31" t="s">
        <v>100</v>
      </c>
      <c r="G34" s="30"/>
      <c r="H34" s="31" t="s">
        <v>100</v>
      </c>
      <c r="I34" s="30"/>
      <c r="J34" s="31" t="s">
        <v>100</v>
      </c>
      <c r="K34" s="30"/>
      <c r="L34" s="31" t="s">
        <v>100</v>
      </c>
      <c r="M34" s="30"/>
      <c r="N34" s="31" t="s">
        <v>100</v>
      </c>
      <c r="O34" s="30"/>
      <c r="P34" s="31" t="s">
        <v>100</v>
      </c>
      <c r="Q34" s="30"/>
      <c r="R34" s="31" t="s">
        <v>100</v>
      </c>
      <c r="S34" s="30"/>
      <c r="T34" s="31" t="s">
        <v>100</v>
      </c>
      <c r="U34" s="30"/>
      <c r="V34" s="31" t="s">
        <v>100</v>
      </c>
      <c r="W34" s="30"/>
      <c r="X34" s="31" t="s">
        <v>100</v>
      </c>
      <c r="Y34" s="30"/>
      <c r="Z34" s="31" t="s">
        <v>100</v>
      </c>
      <c r="AA34" s="30"/>
      <c r="AB34" s="31" t="s">
        <v>1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1965</v>
      </c>
      <c r="G35" s="30"/>
      <c r="H35" s="31" t="n">
        <v>2621</v>
      </c>
      <c r="I35" s="30"/>
      <c r="J35" s="31" t="n">
        <v>4031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5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969</v>
      </c>
      <c r="G36" s="30"/>
      <c r="H36" s="31" t="n">
        <v>1106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083</v>
      </c>
      <c r="Q36" s="30"/>
      <c r="R36" s="31" t="n">
        <v>1296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826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889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200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56</v>
      </c>
      <c r="E39" s="30"/>
      <c r="F39" s="31" t="n">
        <v>1232</v>
      </c>
      <c r="G39" s="30"/>
      <c r="H39" s="31" t="n">
        <v>1511</v>
      </c>
      <c r="I39" s="30"/>
      <c r="J39" s="31" t="n">
        <v>1476</v>
      </c>
      <c r="K39" s="30"/>
      <c r="L39" s="31" t="n">
        <v>1398</v>
      </c>
      <c r="M39" s="30"/>
      <c r="N39" s="31" t="n">
        <v>149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87</v>
      </c>
      <c r="Y39" s="30"/>
      <c r="Z39" s="31" t="n">
        <v>1369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9</v>
      </c>
      <c r="E40" s="30"/>
      <c r="F40" s="31" t="n">
        <v>127</v>
      </c>
      <c r="G40" s="30"/>
      <c r="H40" s="31" t="n">
        <v>130</v>
      </c>
      <c r="I40" s="30"/>
      <c r="J40" s="31" t="n">
        <v>130</v>
      </c>
      <c r="K40" s="30"/>
      <c r="L40" s="31" t="n">
        <v>124</v>
      </c>
      <c r="M40" s="30"/>
      <c r="N40" s="31" t="n">
        <v>134</v>
      </c>
      <c r="O40" s="30"/>
      <c r="P40" s="31" t="n">
        <v>137</v>
      </c>
      <c r="Q40" s="30"/>
      <c r="R40" s="31" t="n">
        <v>136</v>
      </c>
      <c r="S40" s="30"/>
      <c r="T40" s="31" t="n">
        <v>134</v>
      </c>
      <c r="U40" s="30"/>
      <c r="V40" s="31" t="n">
        <v>134</v>
      </c>
      <c r="W40" s="30"/>
      <c r="X40" s="31" t="n">
        <v>133</v>
      </c>
      <c r="Y40" s="30"/>
      <c r="Z40" s="31" t="n">
        <v>128</v>
      </c>
      <c r="AA40" s="30"/>
      <c r="AB40" s="31" t="n">
        <v>14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27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224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04</v>
      </c>
      <c r="E44" s="30"/>
      <c r="F44" s="31" t="n">
        <v>4542</v>
      </c>
      <c r="G44" s="30"/>
      <c r="H44" s="31" t="n">
        <v>8566</v>
      </c>
      <c r="I44" s="30"/>
      <c r="J44" s="31" t="n">
        <v>7011</v>
      </c>
      <c r="K44" s="30"/>
      <c r="L44" s="31" t="n">
        <v>4291</v>
      </c>
      <c r="M44" s="30"/>
      <c r="N44" s="31" t="n">
        <v>4951</v>
      </c>
      <c r="O44" s="30"/>
      <c r="P44" s="31" t="n">
        <v>5289</v>
      </c>
      <c r="Q44" s="30"/>
      <c r="R44" s="31" t="n">
        <v>5895</v>
      </c>
      <c r="S44" s="30"/>
      <c r="T44" s="31" t="n">
        <v>5698</v>
      </c>
      <c r="U44" s="30"/>
      <c r="V44" s="31" t="n">
        <v>4231</v>
      </c>
      <c r="W44" s="30"/>
      <c r="X44" s="31" t="n">
        <v>3489</v>
      </c>
      <c r="Y44" s="30"/>
      <c r="Z44" s="31" t="n">
        <v>4205</v>
      </c>
      <c r="AA44" s="30"/>
      <c r="AB44" s="31" t="n">
        <v>4406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37</v>
      </c>
      <c r="E45" s="30"/>
      <c r="F45" s="31" t="n">
        <v>1393</v>
      </c>
      <c r="G45" s="30"/>
      <c r="H45" s="31" t="n">
        <v>1759</v>
      </c>
      <c r="I45" s="30"/>
      <c r="J45" s="31" t="n">
        <v>1492</v>
      </c>
      <c r="K45" s="30"/>
      <c r="L45" s="31" t="n">
        <v>1017</v>
      </c>
      <c r="M45" s="30"/>
      <c r="N45" s="31" t="n">
        <v>1682</v>
      </c>
      <c r="O45" s="30"/>
      <c r="P45" s="31" t="n">
        <v>1562</v>
      </c>
      <c r="Q45" s="30"/>
      <c r="R45" s="31" t="n">
        <v>1888</v>
      </c>
      <c r="S45" s="30"/>
      <c r="T45" s="31" t="n">
        <v>1577</v>
      </c>
      <c r="U45" s="30"/>
      <c r="V45" s="31" t="n">
        <v>1069</v>
      </c>
      <c r="W45" s="30"/>
      <c r="X45" s="31" t="n">
        <v>838</v>
      </c>
      <c r="Y45" s="30"/>
      <c r="Z45" s="31" t="n">
        <v>1316</v>
      </c>
      <c r="AA45" s="30"/>
      <c r="AB45" s="31" t="n">
        <v>1051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2</v>
      </c>
      <c r="O3" s="10"/>
      <c r="P3" s="11"/>
      <c r="AC3" s="13"/>
    </row>
    <row r="4" s="16" customFormat="true" ht="24.75" hidden="false" customHeight="true" outlineLevel="0" collapsed="false">
      <c r="A4" s="41" t="s">
        <v>170</v>
      </c>
      <c r="B4" s="15"/>
      <c r="C4" s="9"/>
      <c r="O4" s="41" t="s">
        <v>171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9 月  )   Retail Prices ( Sept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85</v>
      </c>
      <c r="E9" s="30"/>
      <c r="F9" s="47" t="n">
        <v>484</v>
      </c>
      <c r="G9" s="30"/>
      <c r="H9" s="47" t="n">
        <v>402</v>
      </c>
      <c r="I9" s="30"/>
      <c r="J9" s="47" t="n">
        <v>417</v>
      </c>
      <c r="K9" s="30"/>
      <c r="L9" s="47" t="n">
        <v>355</v>
      </c>
      <c r="M9" s="30"/>
      <c r="N9" s="47" t="n">
        <v>459</v>
      </c>
      <c r="O9" s="30"/>
      <c r="P9" s="47" t="n">
        <v>391</v>
      </c>
      <c r="Q9" s="30"/>
      <c r="R9" s="47" t="n">
        <v>353</v>
      </c>
      <c r="S9" s="30"/>
      <c r="T9" s="47" t="n">
        <v>327</v>
      </c>
      <c r="U9" s="30"/>
      <c r="V9" s="47" t="n">
        <v>344</v>
      </c>
      <c r="W9" s="30"/>
      <c r="X9" s="47" t="n">
        <v>474</v>
      </c>
      <c r="Y9" s="30"/>
      <c r="Z9" s="47" t="n">
        <v>347</v>
      </c>
      <c r="AA9" s="30"/>
      <c r="AB9" s="47" t="n">
        <v>42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9</v>
      </c>
      <c r="E10" s="30"/>
      <c r="F10" s="47" t="n">
        <v>110</v>
      </c>
      <c r="G10" s="30"/>
      <c r="H10" s="47" t="n">
        <v>124</v>
      </c>
      <c r="I10" s="30"/>
      <c r="J10" s="47" t="n">
        <v>108</v>
      </c>
      <c r="K10" s="30"/>
      <c r="L10" s="47" t="n">
        <v>99</v>
      </c>
      <c r="M10" s="30"/>
      <c r="N10" s="47" t="n">
        <v>134</v>
      </c>
      <c r="O10" s="30"/>
      <c r="P10" s="47" t="n">
        <v>93</v>
      </c>
      <c r="Q10" s="30"/>
      <c r="R10" s="47" t="n">
        <v>84</v>
      </c>
      <c r="S10" s="30"/>
      <c r="T10" s="31" t="n">
        <v>70</v>
      </c>
      <c r="U10" s="30"/>
      <c r="V10" s="47" t="n">
        <v>108</v>
      </c>
      <c r="W10" s="30"/>
      <c r="X10" s="47" t="n">
        <v>156</v>
      </c>
      <c r="Y10" s="30"/>
      <c r="Z10" s="47" t="n">
        <v>140</v>
      </c>
      <c r="AA10" s="30"/>
      <c r="AB10" s="47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6</v>
      </c>
      <c r="G11" s="30"/>
      <c r="H11" s="47" t="n">
        <v>121</v>
      </c>
      <c r="I11" s="30"/>
      <c r="J11" s="47" t="n">
        <v>131</v>
      </c>
      <c r="K11" s="30"/>
      <c r="L11" s="47" t="n">
        <v>112</v>
      </c>
      <c r="M11" s="30"/>
      <c r="N11" s="47" t="n">
        <v>123</v>
      </c>
      <c r="O11" s="30"/>
      <c r="P11" s="47" t="n">
        <v>116</v>
      </c>
      <c r="Q11" s="30"/>
      <c r="R11" s="47" t="n">
        <v>119</v>
      </c>
      <c r="S11" s="30"/>
      <c r="T11" s="47" t="n">
        <v>126</v>
      </c>
      <c r="U11" s="30"/>
      <c r="V11" s="47" t="n">
        <v>103</v>
      </c>
      <c r="W11" s="30"/>
      <c r="X11" s="47" t="n">
        <v>223</v>
      </c>
      <c r="Y11" s="30" t="s">
        <v>42</v>
      </c>
      <c r="Z11" s="47" t="n">
        <v>185</v>
      </c>
      <c r="AA11" s="30"/>
      <c r="AB11" s="47" t="n">
        <v>11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93</v>
      </c>
      <c r="E12" s="30"/>
      <c r="F12" s="47" t="n">
        <v>756</v>
      </c>
      <c r="G12" s="30"/>
      <c r="H12" s="47" t="n">
        <v>914</v>
      </c>
      <c r="I12" s="30"/>
      <c r="J12" s="47" t="n">
        <v>899</v>
      </c>
      <c r="K12" s="30"/>
      <c r="L12" s="47" t="n">
        <v>958</v>
      </c>
      <c r="M12" s="30"/>
      <c r="N12" s="47" t="n">
        <v>947</v>
      </c>
      <c r="O12" s="30"/>
      <c r="P12" s="47" t="n">
        <v>753</v>
      </c>
      <c r="Q12" s="30"/>
      <c r="R12" s="47" t="n">
        <v>727</v>
      </c>
      <c r="S12" s="30"/>
      <c r="T12" s="47" t="n">
        <v>665</v>
      </c>
      <c r="U12" s="30"/>
      <c r="V12" s="47" t="n">
        <v>818</v>
      </c>
      <c r="W12" s="30"/>
      <c r="X12" s="47" t="n">
        <v>723</v>
      </c>
      <c r="Y12" s="30"/>
      <c r="Z12" s="47" t="n">
        <v>618</v>
      </c>
      <c r="AA12" s="30"/>
      <c r="AB12" s="47" t="n">
        <v>865</v>
      </c>
      <c r="AC12" s="33" t="s">
        <v>152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4</v>
      </c>
      <c r="E13" s="30"/>
      <c r="F13" s="47" t="n">
        <v>243</v>
      </c>
      <c r="G13" s="30"/>
      <c r="H13" s="47" t="n">
        <v>225</v>
      </c>
      <c r="I13" s="30"/>
      <c r="J13" s="47" t="n">
        <v>206</v>
      </c>
      <c r="K13" s="30"/>
      <c r="L13" s="47" t="n">
        <v>236</v>
      </c>
      <c r="M13" s="30"/>
      <c r="N13" s="47" t="n">
        <v>236</v>
      </c>
      <c r="O13" s="30"/>
      <c r="P13" s="47" t="n">
        <v>224</v>
      </c>
      <c r="Q13" s="30"/>
      <c r="R13" s="47" t="n">
        <v>228</v>
      </c>
      <c r="S13" s="30"/>
      <c r="T13" s="47" t="n">
        <v>225</v>
      </c>
      <c r="U13" s="30"/>
      <c r="V13" s="47" t="n">
        <v>239</v>
      </c>
      <c r="W13" s="30"/>
      <c r="X13" s="47" t="n">
        <v>244</v>
      </c>
      <c r="Y13" s="30"/>
      <c r="Z13" s="47" t="n">
        <v>217</v>
      </c>
      <c r="AA13" s="30"/>
      <c r="AB13" s="47" t="n">
        <v>223</v>
      </c>
      <c r="AC13" s="32" t="s">
        <v>153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6</v>
      </c>
      <c r="E14" s="30"/>
      <c r="F14" s="47" t="n">
        <v>129</v>
      </c>
      <c r="G14" s="30"/>
      <c r="H14" s="47" t="n">
        <v>133</v>
      </c>
      <c r="I14" s="30"/>
      <c r="J14" s="47" t="n">
        <v>130</v>
      </c>
      <c r="K14" s="30"/>
      <c r="L14" s="47" t="n">
        <v>147</v>
      </c>
      <c r="M14" s="30"/>
      <c r="N14" s="47" t="n">
        <v>128</v>
      </c>
      <c r="O14" s="30"/>
      <c r="P14" s="47" t="n">
        <v>134</v>
      </c>
      <c r="Q14" s="30"/>
      <c r="R14" s="47" t="n">
        <v>137</v>
      </c>
      <c r="S14" s="30"/>
      <c r="T14" s="47" t="n">
        <v>141</v>
      </c>
      <c r="U14" s="30"/>
      <c r="V14" s="47" t="n">
        <v>96</v>
      </c>
      <c r="W14" s="30"/>
      <c r="X14" s="47" t="n">
        <v>147</v>
      </c>
      <c r="Y14" s="30"/>
      <c r="Z14" s="47" t="n">
        <v>119</v>
      </c>
      <c r="AA14" s="30"/>
      <c r="AB14" s="47" t="n">
        <v>11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0</v>
      </c>
      <c r="E15" s="30"/>
      <c r="F15" s="47" t="n">
        <v>231</v>
      </c>
      <c r="G15" s="30"/>
      <c r="H15" s="47" t="n">
        <v>236</v>
      </c>
      <c r="I15" s="30"/>
      <c r="J15" s="47" t="n">
        <v>227</v>
      </c>
      <c r="K15" s="30"/>
      <c r="L15" s="47" t="n">
        <v>226</v>
      </c>
      <c r="M15" s="30"/>
      <c r="N15" s="47" t="n">
        <v>226</v>
      </c>
      <c r="O15" s="30"/>
      <c r="P15" s="47" t="n">
        <v>234</v>
      </c>
      <c r="Q15" s="30"/>
      <c r="R15" s="47" t="n">
        <v>248</v>
      </c>
      <c r="S15" s="30"/>
      <c r="T15" s="47" t="n">
        <v>245</v>
      </c>
      <c r="U15" s="30"/>
      <c r="V15" s="47" t="n">
        <v>221</v>
      </c>
      <c r="W15" s="30"/>
      <c r="X15" s="47" t="n">
        <v>216</v>
      </c>
      <c r="Y15" s="30"/>
      <c r="Z15" s="47" t="n">
        <v>222</v>
      </c>
      <c r="AA15" s="30"/>
      <c r="AB15" s="47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7</v>
      </c>
      <c r="E16" s="30"/>
      <c r="F16" s="47" t="n">
        <v>174</v>
      </c>
      <c r="G16" s="30"/>
      <c r="H16" s="47" t="n">
        <v>166</v>
      </c>
      <c r="I16" s="30"/>
      <c r="J16" s="47" t="n">
        <v>154</v>
      </c>
      <c r="K16" s="30"/>
      <c r="L16" s="47" t="n">
        <v>166</v>
      </c>
      <c r="M16" s="30"/>
      <c r="N16" s="47" t="n">
        <v>157</v>
      </c>
      <c r="O16" s="30"/>
      <c r="P16" s="47" t="n">
        <v>150</v>
      </c>
      <c r="Q16" s="30"/>
      <c r="R16" s="47" t="n">
        <v>170</v>
      </c>
      <c r="S16" s="30"/>
      <c r="T16" s="47" t="n">
        <v>163</v>
      </c>
      <c r="U16" s="30"/>
      <c r="V16" s="47" t="n">
        <v>175</v>
      </c>
      <c r="W16" s="30"/>
      <c r="X16" s="47" t="n">
        <v>187</v>
      </c>
      <c r="Y16" s="30"/>
      <c r="Z16" s="47" t="n">
        <v>175</v>
      </c>
      <c r="AA16" s="30"/>
      <c r="AB16" s="47" t="n">
        <v>18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66</v>
      </c>
      <c r="E17" s="30"/>
      <c r="F17" s="47" t="n">
        <v>231</v>
      </c>
      <c r="G17" s="30"/>
      <c r="H17" s="47" t="n">
        <v>229</v>
      </c>
      <c r="I17" s="30"/>
      <c r="J17" s="47" t="n">
        <v>218</v>
      </c>
      <c r="K17" s="30"/>
      <c r="L17" s="47" t="n">
        <v>282</v>
      </c>
      <c r="M17" s="30"/>
      <c r="N17" s="47" t="n">
        <v>221</v>
      </c>
      <c r="O17" s="30"/>
      <c r="P17" s="47" t="n">
        <v>188</v>
      </c>
      <c r="Q17" s="30"/>
      <c r="R17" s="47" t="n">
        <v>210</v>
      </c>
      <c r="S17" s="30"/>
      <c r="T17" s="47" t="n">
        <v>203</v>
      </c>
      <c r="U17" s="30"/>
      <c r="V17" s="47" t="n">
        <v>228</v>
      </c>
      <c r="W17" s="30"/>
      <c r="X17" s="47" t="n">
        <v>259</v>
      </c>
      <c r="Y17" s="30"/>
      <c r="Z17" s="47" t="n">
        <v>255</v>
      </c>
      <c r="AA17" s="30"/>
      <c r="AB17" s="47" t="n">
        <v>21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9</v>
      </c>
      <c r="E18" s="30"/>
      <c r="F18" s="47" t="n">
        <v>202</v>
      </c>
      <c r="G18" s="30"/>
      <c r="H18" s="47" t="n">
        <v>231</v>
      </c>
      <c r="I18" s="30"/>
      <c r="J18" s="47" t="n">
        <v>240</v>
      </c>
      <c r="K18" s="30"/>
      <c r="L18" s="47" t="n">
        <v>217</v>
      </c>
      <c r="M18" s="30"/>
      <c r="N18" s="47" t="n">
        <v>232</v>
      </c>
      <c r="O18" s="30"/>
      <c r="P18" s="47" t="n">
        <v>204</v>
      </c>
      <c r="Q18" s="30"/>
      <c r="R18" s="47" t="n">
        <v>228</v>
      </c>
      <c r="S18" s="30"/>
      <c r="T18" s="47" t="n">
        <v>248</v>
      </c>
      <c r="U18" s="30"/>
      <c r="V18" s="47" t="n">
        <v>242</v>
      </c>
      <c r="W18" s="30"/>
      <c r="X18" s="47" t="n">
        <v>249</v>
      </c>
      <c r="Y18" s="30"/>
      <c r="Z18" s="47" t="n">
        <v>270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100</v>
      </c>
      <c r="E19" s="34"/>
      <c r="F19" s="31" t="s">
        <v>100</v>
      </c>
      <c r="G19" s="34"/>
      <c r="H19" s="31" t="s">
        <v>100</v>
      </c>
      <c r="I19" s="34"/>
      <c r="J19" s="31" t="s">
        <v>100</v>
      </c>
      <c r="K19" s="34"/>
      <c r="L19" s="31" t="s">
        <v>100</v>
      </c>
      <c r="M19" s="34"/>
      <c r="N19" s="31" t="s">
        <v>100</v>
      </c>
      <c r="O19" s="34"/>
      <c r="P19" s="31" t="s">
        <v>100</v>
      </c>
      <c r="Q19" s="34"/>
      <c r="R19" s="31" t="s">
        <v>100</v>
      </c>
      <c r="S19" s="34"/>
      <c r="T19" s="31" t="s">
        <v>100</v>
      </c>
      <c r="U19" s="34"/>
      <c r="V19" s="31" t="s">
        <v>100</v>
      </c>
      <c r="W19" s="34"/>
      <c r="X19" s="31" t="s">
        <v>100</v>
      </c>
      <c r="Y19" s="34"/>
      <c r="Z19" s="31" t="s">
        <v>100</v>
      </c>
      <c r="AA19" s="34"/>
      <c r="AB19" s="31" t="s">
        <v>100</v>
      </c>
      <c r="AC19" s="32" t="s">
        <v>154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412</v>
      </c>
      <c r="E20" s="34"/>
      <c r="F20" s="31" t="n">
        <v>1150</v>
      </c>
      <c r="G20" s="34"/>
      <c r="H20" s="31" t="n">
        <v>1098</v>
      </c>
      <c r="I20" s="34"/>
      <c r="J20" s="31" t="n">
        <v>1126</v>
      </c>
      <c r="K20" s="34"/>
      <c r="L20" s="31" t="n">
        <v>881</v>
      </c>
      <c r="M20" s="34"/>
      <c r="N20" s="31" t="n">
        <v>1499</v>
      </c>
      <c r="O20" s="34"/>
      <c r="P20" s="31" t="n">
        <v>1198</v>
      </c>
      <c r="Q20" s="34"/>
      <c r="R20" s="31" t="n">
        <v>1384</v>
      </c>
      <c r="S20" s="34"/>
      <c r="T20" s="31" t="n">
        <v>1297</v>
      </c>
      <c r="U20" s="34"/>
      <c r="V20" s="31" t="n">
        <v>1179</v>
      </c>
      <c r="W20" s="34"/>
      <c r="X20" s="31" t="n">
        <v>1329</v>
      </c>
      <c r="Y20" s="34"/>
      <c r="Z20" s="31" t="n">
        <v>1561</v>
      </c>
      <c r="AA20" s="34"/>
      <c r="AB20" s="31" t="s">
        <v>179</v>
      </c>
      <c r="AC20" s="32" t="s">
        <v>155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47" t="n">
        <v>471</v>
      </c>
      <c r="E21" s="30"/>
      <c r="F21" s="47" t="n">
        <v>397</v>
      </c>
      <c r="G21" s="30"/>
      <c r="H21" s="47" t="n">
        <v>437</v>
      </c>
      <c r="I21" s="30"/>
      <c r="J21" s="47" t="n">
        <v>452</v>
      </c>
      <c r="K21" s="30"/>
      <c r="L21" s="47" t="n">
        <v>400</v>
      </c>
      <c r="M21" s="30"/>
      <c r="N21" s="47" t="n">
        <v>421</v>
      </c>
      <c r="O21" s="30"/>
      <c r="P21" s="47" t="n">
        <v>446</v>
      </c>
      <c r="Q21" s="30"/>
      <c r="R21" s="47" t="n">
        <v>466</v>
      </c>
      <c r="S21" s="30"/>
      <c r="T21" s="47" t="n">
        <v>421</v>
      </c>
      <c r="U21" s="30"/>
      <c r="V21" s="47" t="n">
        <v>445</v>
      </c>
      <c r="W21" s="30"/>
      <c r="X21" s="47" t="n">
        <v>451</v>
      </c>
      <c r="Y21" s="30"/>
      <c r="Z21" s="47" t="n">
        <v>334</v>
      </c>
      <c r="AA21" s="30"/>
      <c r="AB21" s="47" t="n">
        <v>396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47" t="n">
        <v>150</v>
      </c>
      <c r="E22" s="30"/>
      <c r="F22" s="47" t="n">
        <v>142</v>
      </c>
      <c r="G22" s="30"/>
      <c r="H22" s="47" t="n">
        <v>154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3</v>
      </c>
      <c r="Q22" s="30"/>
      <c r="R22" s="47" t="n">
        <v>149</v>
      </c>
      <c r="S22" s="30"/>
      <c r="T22" s="47" t="n">
        <v>150</v>
      </c>
      <c r="U22" s="30"/>
      <c r="V22" s="47" t="n">
        <v>154</v>
      </c>
      <c r="W22" s="30"/>
      <c r="X22" s="47" t="n">
        <v>158</v>
      </c>
      <c r="Y22" s="30"/>
      <c r="Z22" s="47" t="n">
        <v>152</v>
      </c>
      <c r="AA22" s="30"/>
      <c r="AB22" s="47" t="n">
        <v>146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47" t="n">
        <v>201</v>
      </c>
      <c r="E23" s="30"/>
      <c r="F23" s="47" t="n">
        <v>188</v>
      </c>
      <c r="G23" s="30"/>
      <c r="H23" s="47" t="n">
        <v>227</v>
      </c>
      <c r="I23" s="30"/>
      <c r="J23" s="47" t="n">
        <v>201</v>
      </c>
      <c r="K23" s="30"/>
      <c r="L23" s="47" t="n">
        <v>262</v>
      </c>
      <c r="M23" s="30"/>
      <c r="N23" s="47" t="n">
        <v>189</v>
      </c>
      <c r="O23" s="30"/>
      <c r="P23" s="47" t="n">
        <v>190</v>
      </c>
      <c r="Q23" s="30"/>
      <c r="R23" s="47" t="n">
        <v>230</v>
      </c>
      <c r="S23" s="30"/>
      <c r="T23" s="47" t="n">
        <v>223</v>
      </c>
      <c r="U23" s="30"/>
      <c r="V23" s="47" t="n">
        <v>197</v>
      </c>
      <c r="W23" s="30"/>
      <c r="X23" s="47" t="n">
        <v>226</v>
      </c>
      <c r="Y23" s="30"/>
      <c r="Z23" s="47" t="n">
        <v>213</v>
      </c>
      <c r="AA23" s="30"/>
      <c r="AB23" s="47" t="n">
        <v>233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47" t="n">
        <v>293</v>
      </c>
      <c r="E24" s="30"/>
      <c r="F24" s="47" t="n">
        <v>333</v>
      </c>
      <c r="G24" s="30"/>
      <c r="H24" s="47" t="n">
        <v>315</v>
      </c>
      <c r="I24" s="30"/>
      <c r="J24" s="47" t="n">
        <v>317</v>
      </c>
      <c r="K24" s="30"/>
      <c r="L24" s="47" t="n">
        <v>334</v>
      </c>
      <c r="M24" s="30"/>
      <c r="N24" s="47" t="n">
        <v>324</v>
      </c>
      <c r="O24" s="30"/>
      <c r="P24" s="47" t="n">
        <v>340</v>
      </c>
      <c r="Q24" s="30"/>
      <c r="R24" s="47" t="n">
        <v>360</v>
      </c>
      <c r="S24" s="30"/>
      <c r="T24" s="47" t="n">
        <v>357</v>
      </c>
      <c r="U24" s="30"/>
      <c r="V24" s="47" t="n">
        <v>369</v>
      </c>
      <c r="W24" s="30"/>
      <c r="X24" s="47" t="n">
        <v>411</v>
      </c>
      <c r="Y24" s="30"/>
      <c r="Z24" s="47" t="n">
        <v>270</v>
      </c>
      <c r="AA24" s="30"/>
      <c r="AB24" s="47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47" t="n">
        <v>523</v>
      </c>
      <c r="E25" s="30"/>
      <c r="F25" s="47" t="n">
        <v>479</v>
      </c>
      <c r="G25" s="30"/>
      <c r="H25" s="47" t="n">
        <v>574</v>
      </c>
      <c r="I25" s="30"/>
      <c r="J25" s="47" t="n">
        <v>558</v>
      </c>
      <c r="K25" s="30"/>
      <c r="L25" s="47" t="n">
        <v>455</v>
      </c>
      <c r="M25" s="30"/>
      <c r="N25" s="47" t="n">
        <v>497</v>
      </c>
      <c r="O25" s="30"/>
      <c r="P25" s="47" t="n">
        <v>364</v>
      </c>
      <c r="Q25" s="30"/>
      <c r="R25" s="47" t="n">
        <v>500</v>
      </c>
      <c r="S25" s="30"/>
      <c r="T25" s="47" t="n">
        <v>501</v>
      </c>
      <c r="U25" s="30"/>
      <c r="V25" s="47" t="n">
        <v>487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56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7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58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49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9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47" t="n">
        <v>287</v>
      </c>
      <c r="E30" s="30"/>
      <c r="F30" s="47" t="n">
        <v>294</v>
      </c>
      <c r="G30" s="30"/>
      <c r="H30" s="47" t="n">
        <v>297</v>
      </c>
      <c r="I30" s="30"/>
      <c r="J30" s="47" t="n">
        <v>300</v>
      </c>
      <c r="K30" s="30"/>
      <c r="L30" s="47" t="n">
        <v>287</v>
      </c>
      <c r="M30" s="30"/>
      <c r="N30" s="47" t="n">
        <v>287</v>
      </c>
      <c r="O30" s="30"/>
      <c r="P30" s="47" t="n">
        <v>310</v>
      </c>
      <c r="Q30" s="30"/>
      <c r="R30" s="47" t="n">
        <v>302</v>
      </c>
      <c r="S30" s="30"/>
      <c r="T30" s="47" t="n">
        <v>299</v>
      </c>
      <c r="U30" s="30"/>
      <c r="V30" s="47" t="n">
        <v>328</v>
      </c>
      <c r="W30" s="30"/>
      <c r="X30" s="47" t="n">
        <v>294</v>
      </c>
      <c r="Y30" s="30"/>
      <c r="Z30" s="47" t="n">
        <v>290</v>
      </c>
      <c r="AA30" s="30"/>
      <c r="AB30" s="47" t="n">
        <v>297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47" t="n">
        <v>321</v>
      </c>
      <c r="E31" s="30"/>
      <c r="F31" s="47" t="n">
        <v>291</v>
      </c>
      <c r="G31" s="30"/>
      <c r="H31" s="47" t="n">
        <v>285</v>
      </c>
      <c r="I31" s="30"/>
      <c r="J31" s="47" t="n">
        <v>270</v>
      </c>
      <c r="K31" s="30"/>
      <c r="L31" s="47" t="n">
        <v>266</v>
      </c>
      <c r="M31" s="30"/>
      <c r="N31" s="47" t="n">
        <v>316</v>
      </c>
      <c r="O31" s="30"/>
      <c r="P31" s="47" t="n">
        <v>296</v>
      </c>
      <c r="Q31" s="30"/>
      <c r="R31" s="47" t="n">
        <v>289</v>
      </c>
      <c r="S31" s="30"/>
      <c r="T31" s="47" t="n">
        <v>292</v>
      </c>
      <c r="U31" s="30"/>
      <c r="V31" s="47" t="n">
        <v>321</v>
      </c>
      <c r="W31" s="30"/>
      <c r="X31" s="47" t="n">
        <v>305</v>
      </c>
      <c r="Y31" s="30"/>
      <c r="Z31" s="47" t="n">
        <v>325</v>
      </c>
      <c r="AA31" s="30"/>
      <c r="AB31" s="47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184</v>
      </c>
      <c r="C32" s="30"/>
      <c r="D32" s="47" t="n">
        <v>284</v>
      </c>
      <c r="E32" s="30"/>
      <c r="F32" s="47" t="n">
        <v>305</v>
      </c>
      <c r="G32" s="30"/>
      <c r="H32" s="47" t="n">
        <v>295</v>
      </c>
      <c r="I32" s="30"/>
      <c r="J32" s="47" t="n">
        <v>275</v>
      </c>
      <c r="K32" s="30"/>
      <c r="L32" s="47" t="n">
        <v>279</v>
      </c>
      <c r="M32" s="30"/>
      <c r="N32" s="47" t="n">
        <v>284</v>
      </c>
      <c r="O32" s="30"/>
      <c r="P32" s="47" t="n">
        <v>305</v>
      </c>
      <c r="Q32" s="30"/>
      <c r="R32" s="47" t="n">
        <v>315</v>
      </c>
      <c r="S32" s="30"/>
      <c r="T32" s="47" t="n">
        <v>327</v>
      </c>
      <c r="U32" s="30"/>
      <c r="V32" s="47" t="n">
        <v>314</v>
      </c>
      <c r="W32" s="30"/>
      <c r="X32" s="47" t="n">
        <v>306</v>
      </c>
      <c r="Y32" s="30"/>
      <c r="Z32" s="47" t="n">
        <v>265</v>
      </c>
      <c r="AA32" s="30"/>
      <c r="AB32" s="47" t="n">
        <v>304</v>
      </c>
      <c r="AC32" s="32" t="s">
        <v>160</v>
      </c>
    </row>
    <row r="33" customFormat="false" ht="16.5" hidden="false" customHeight="true" outlineLevel="0" collapsed="false">
      <c r="A33" s="28" t="s">
        <v>161</v>
      </c>
      <c r="B33" s="29" t="s">
        <v>97</v>
      </c>
      <c r="C33" s="34"/>
      <c r="D33" s="31" t="s">
        <v>100</v>
      </c>
      <c r="E33" s="34"/>
      <c r="F33" s="31" t="s">
        <v>100</v>
      </c>
      <c r="G33" s="34"/>
      <c r="H33" s="31" t="s">
        <v>100</v>
      </c>
      <c r="I33" s="34"/>
      <c r="J33" s="31" t="s">
        <v>100</v>
      </c>
      <c r="K33" s="34"/>
      <c r="L33" s="31" t="s">
        <v>100</v>
      </c>
      <c r="M33" s="34"/>
      <c r="N33" s="31" t="s">
        <v>100</v>
      </c>
      <c r="O33" s="34"/>
      <c r="P33" s="31" t="s">
        <v>100</v>
      </c>
      <c r="Q33" s="34"/>
      <c r="R33" s="31" t="s">
        <v>100</v>
      </c>
      <c r="S33" s="34"/>
      <c r="T33" s="31" t="s">
        <v>100</v>
      </c>
      <c r="U33" s="34"/>
      <c r="V33" s="31" t="s">
        <v>100</v>
      </c>
      <c r="W33" s="34"/>
      <c r="X33" s="31" t="s">
        <v>100</v>
      </c>
      <c r="Y33" s="34"/>
      <c r="Z33" s="31" t="s">
        <v>100</v>
      </c>
      <c r="AA33" s="34"/>
      <c r="AB33" s="31" t="s">
        <v>100</v>
      </c>
      <c r="AC33" s="32" t="s">
        <v>162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63</v>
      </c>
    </row>
    <row r="35" customFormat="false" ht="16.5" hidden="false" customHeight="true" outlineLevel="0" collapsed="false">
      <c r="A35" s="28" t="s">
        <v>102</v>
      </c>
      <c r="B35" s="29" t="s">
        <v>174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7</v>
      </c>
      <c r="K35" s="30"/>
      <c r="L35" s="47" t="n">
        <v>4237</v>
      </c>
      <c r="M35" s="30"/>
      <c r="N35" s="47" t="n">
        <v>3481</v>
      </c>
      <c r="O35" s="30"/>
      <c r="P35" s="47" t="n">
        <v>2530</v>
      </c>
      <c r="Q35" s="30"/>
      <c r="R35" s="47" t="n">
        <v>3455</v>
      </c>
      <c r="S35" s="30"/>
      <c r="T35" s="47" t="n">
        <v>3203</v>
      </c>
      <c r="U35" s="30"/>
      <c r="V35" s="47" t="n">
        <v>1585</v>
      </c>
      <c r="W35" s="30"/>
      <c r="X35" s="47" t="n">
        <v>240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12</v>
      </c>
      <c r="I36" s="30"/>
      <c r="J36" s="47" t="n">
        <v>1051</v>
      </c>
      <c r="K36" s="30"/>
      <c r="L36" s="47" t="n">
        <v>1035</v>
      </c>
      <c r="M36" s="30"/>
      <c r="N36" s="47" t="n">
        <v>1224</v>
      </c>
      <c r="O36" s="30"/>
      <c r="P36" s="47" t="n">
        <v>1101</v>
      </c>
      <c r="Q36" s="30"/>
      <c r="R36" s="47" t="n">
        <v>1255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40</v>
      </c>
      <c r="I37" s="30"/>
      <c r="J37" s="47" t="n">
        <v>772</v>
      </c>
      <c r="K37" s="30"/>
      <c r="L37" s="47" t="n">
        <v>738</v>
      </c>
      <c r="M37" s="30"/>
      <c r="N37" s="47" t="n">
        <v>891</v>
      </c>
      <c r="O37" s="30"/>
      <c r="P37" s="47" t="n">
        <v>770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4</v>
      </c>
      <c r="AA38" s="30"/>
      <c r="AB38" s="47" t="n">
        <v>728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110</v>
      </c>
      <c r="E39" s="30"/>
      <c r="F39" s="47" t="n">
        <v>914</v>
      </c>
      <c r="G39" s="30"/>
      <c r="H39" s="47" t="n">
        <v>1326</v>
      </c>
      <c r="I39" s="30"/>
      <c r="J39" s="47" t="n">
        <v>1260</v>
      </c>
      <c r="K39" s="30"/>
      <c r="L39" s="47" t="n">
        <v>1152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19</v>
      </c>
      <c r="G40" s="30"/>
      <c r="H40" s="47" t="n">
        <v>120</v>
      </c>
      <c r="I40" s="30"/>
      <c r="J40" s="47" t="n">
        <v>122</v>
      </c>
      <c r="K40" s="30"/>
      <c r="L40" s="47" t="n">
        <v>119</v>
      </c>
      <c r="M40" s="30"/>
      <c r="N40" s="47" t="n">
        <v>124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4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64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8</v>
      </c>
      <c r="E44" s="30"/>
      <c r="F44" s="47" t="n">
        <v>4567</v>
      </c>
      <c r="G44" s="30"/>
      <c r="H44" s="47" t="n">
        <v>8625</v>
      </c>
      <c r="I44" s="30"/>
      <c r="J44" s="47" t="n">
        <v>6955</v>
      </c>
      <c r="K44" s="30"/>
      <c r="L44" s="47" t="n">
        <v>4277</v>
      </c>
      <c r="M44" s="30"/>
      <c r="N44" s="47" t="n">
        <v>4946</v>
      </c>
      <c r="O44" s="30"/>
      <c r="P44" s="47" t="n">
        <v>5294</v>
      </c>
      <c r="Q44" s="30"/>
      <c r="R44" s="47" t="n">
        <v>5840</v>
      </c>
      <c r="S44" s="30"/>
      <c r="T44" s="47" t="n">
        <v>5715</v>
      </c>
      <c r="U44" s="30"/>
      <c r="V44" s="47" t="n">
        <v>4207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65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74</v>
      </c>
      <c r="G45" s="30"/>
      <c r="H45" s="47" t="n">
        <v>1734</v>
      </c>
      <c r="I45" s="30"/>
      <c r="J45" s="47" t="n">
        <v>1484</v>
      </c>
      <c r="K45" s="30"/>
      <c r="L45" s="47" t="n">
        <v>995</v>
      </c>
      <c r="M45" s="30"/>
      <c r="N45" s="47" t="n">
        <v>1672</v>
      </c>
      <c r="O45" s="30"/>
      <c r="P45" s="47" t="n">
        <v>1547</v>
      </c>
      <c r="Q45" s="30"/>
      <c r="R45" s="47" t="n">
        <v>1857</v>
      </c>
      <c r="S45" s="30"/>
      <c r="T45" s="47" t="n">
        <v>1547</v>
      </c>
      <c r="U45" s="30"/>
      <c r="V45" s="47" t="n">
        <v>1052</v>
      </c>
      <c r="W45" s="30"/>
      <c r="X45" s="47" t="n">
        <v>840</v>
      </c>
      <c r="Y45" s="30"/>
      <c r="Z45" s="47" t="n">
        <v>1287</v>
      </c>
      <c r="AA45" s="30"/>
      <c r="AB45" s="47" t="n">
        <v>1053</v>
      </c>
      <c r="AC45" s="32" t="s">
        <v>16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7</v>
      </c>
      <c r="O3" s="10"/>
      <c r="P3" s="11"/>
      <c r="AC3" s="13"/>
    </row>
    <row r="4" s="16" customFormat="true" ht="24.75" hidden="false" customHeight="true" outlineLevel="0" collapsed="false">
      <c r="A4" s="41" t="s">
        <v>170</v>
      </c>
      <c r="B4" s="15"/>
      <c r="C4" s="9"/>
      <c r="O4" s="41" t="s">
        <v>171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8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8 月  )   Retail Prices (  August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2</v>
      </c>
      <c r="E9" s="30"/>
      <c r="F9" s="47" t="n">
        <v>412</v>
      </c>
      <c r="G9" s="30"/>
      <c r="H9" s="47" t="n">
        <v>392</v>
      </c>
      <c r="I9" s="30"/>
      <c r="J9" s="47" t="n">
        <v>405</v>
      </c>
      <c r="K9" s="30"/>
      <c r="L9" s="47" t="n">
        <v>361</v>
      </c>
      <c r="M9" s="30"/>
      <c r="N9" s="47" t="n">
        <v>456</v>
      </c>
      <c r="O9" s="30"/>
      <c r="P9" s="47" t="n">
        <v>375</v>
      </c>
      <c r="Q9" s="30"/>
      <c r="R9" s="47" t="n">
        <v>352</v>
      </c>
      <c r="S9" s="30"/>
      <c r="T9" s="47" t="n">
        <v>344</v>
      </c>
      <c r="U9" s="30"/>
      <c r="V9" s="47" t="n">
        <v>360</v>
      </c>
      <c r="W9" s="30"/>
      <c r="X9" s="47" t="n">
        <v>430</v>
      </c>
      <c r="Y9" s="30"/>
      <c r="Z9" s="47" t="n">
        <v>331</v>
      </c>
      <c r="AA9" s="30"/>
      <c r="AB9" s="47" t="n">
        <v>46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4</v>
      </c>
      <c r="E10" s="30"/>
      <c r="F10" s="47" t="n">
        <v>117</v>
      </c>
      <c r="G10" s="30"/>
      <c r="H10" s="47" t="n">
        <v>117</v>
      </c>
      <c r="I10" s="30"/>
      <c r="J10" s="47" t="n">
        <v>105</v>
      </c>
      <c r="K10" s="30"/>
      <c r="L10" s="47" t="n">
        <v>117</v>
      </c>
      <c r="M10" s="30"/>
      <c r="N10" s="47" t="n">
        <v>125</v>
      </c>
      <c r="O10" s="30"/>
      <c r="P10" s="47" t="n">
        <v>92</v>
      </c>
      <c r="Q10" s="30"/>
      <c r="R10" s="47" t="n">
        <v>98</v>
      </c>
      <c r="S10" s="30"/>
      <c r="T10" s="31" t="n">
        <v>94</v>
      </c>
      <c r="U10" s="30"/>
      <c r="V10" s="47" t="n">
        <v>120</v>
      </c>
      <c r="W10" s="30"/>
      <c r="X10" s="47" t="n">
        <v>138</v>
      </c>
      <c r="Y10" s="30"/>
      <c r="Z10" s="47" t="n">
        <v>113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2</v>
      </c>
      <c r="G11" s="30"/>
      <c r="H11" s="47" t="n">
        <v>117</v>
      </c>
      <c r="I11" s="30"/>
      <c r="J11" s="47" t="n">
        <v>123</v>
      </c>
      <c r="K11" s="30"/>
      <c r="L11" s="47" t="n">
        <v>117</v>
      </c>
      <c r="M11" s="30"/>
      <c r="N11" s="47" t="n">
        <v>129</v>
      </c>
      <c r="O11" s="30"/>
      <c r="P11" s="47" t="n">
        <v>117</v>
      </c>
      <c r="Q11" s="30"/>
      <c r="R11" s="47" t="n">
        <v>122</v>
      </c>
      <c r="S11" s="30"/>
      <c r="T11" s="47" t="n">
        <v>131</v>
      </c>
      <c r="U11" s="30"/>
      <c r="V11" s="47" t="n">
        <v>117</v>
      </c>
      <c r="W11" s="30"/>
      <c r="X11" s="47" t="n">
        <v>219</v>
      </c>
      <c r="Y11" s="30" t="s">
        <v>42</v>
      </c>
      <c r="Z11" s="47" t="n">
        <v>183</v>
      </c>
      <c r="AA11" s="30"/>
      <c r="AB11" s="47" t="n">
        <v>105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40</v>
      </c>
      <c r="E12" s="30"/>
      <c r="F12" s="47" t="n">
        <v>738</v>
      </c>
      <c r="G12" s="30"/>
      <c r="H12" s="47" t="n">
        <v>907</v>
      </c>
      <c r="I12" s="30"/>
      <c r="J12" s="47" t="n">
        <v>886</v>
      </c>
      <c r="K12" s="30"/>
      <c r="L12" s="47" t="n">
        <v>943</v>
      </c>
      <c r="M12" s="30"/>
      <c r="N12" s="47" t="n">
        <v>953</v>
      </c>
      <c r="O12" s="30"/>
      <c r="P12" s="47" t="n">
        <v>761</v>
      </c>
      <c r="Q12" s="30"/>
      <c r="R12" s="47" t="n">
        <v>725</v>
      </c>
      <c r="S12" s="30"/>
      <c r="T12" s="47" t="n">
        <v>705</v>
      </c>
      <c r="U12" s="30"/>
      <c r="V12" s="47" t="n">
        <v>837</v>
      </c>
      <c r="W12" s="30"/>
      <c r="X12" s="47" t="n">
        <v>723</v>
      </c>
      <c r="Y12" s="30"/>
      <c r="Z12" s="47" t="n">
        <v>603</v>
      </c>
      <c r="AA12" s="30"/>
      <c r="AB12" s="47" t="n">
        <v>911</v>
      </c>
      <c r="AC12" s="33" t="s">
        <v>152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1</v>
      </c>
      <c r="E13" s="30"/>
      <c r="F13" s="47" t="n">
        <v>244</v>
      </c>
      <c r="G13" s="30"/>
      <c r="H13" s="47" t="n">
        <v>231</v>
      </c>
      <c r="I13" s="30"/>
      <c r="J13" s="47" t="n">
        <v>214</v>
      </c>
      <c r="K13" s="30"/>
      <c r="L13" s="47" t="n">
        <v>239</v>
      </c>
      <c r="M13" s="30"/>
      <c r="N13" s="47" t="n">
        <v>244</v>
      </c>
      <c r="O13" s="30"/>
      <c r="P13" s="47" t="n">
        <v>225</v>
      </c>
      <c r="Q13" s="30"/>
      <c r="R13" s="47" t="n">
        <v>227</v>
      </c>
      <c r="S13" s="30"/>
      <c r="T13" s="47" t="n">
        <v>223</v>
      </c>
      <c r="U13" s="30"/>
      <c r="V13" s="47" t="n">
        <v>235</v>
      </c>
      <c r="W13" s="30"/>
      <c r="X13" s="47" t="n">
        <v>217</v>
      </c>
      <c r="Y13" s="30"/>
      <c r="Z13" s="47" t="n">
        <v>217</v>
      </c>
      <c r="AA13" s="30"/>
      <c r="AB13" s="47" t="n">
        <v>212</v>
      </c>
      <c r="AC13" s="32" t="s">
        <v>153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5</v>
      </c>
      <c r="E14" s="30"/>
      <c r="F14" s="47" t="n">
        <v>135</v>
      </c>
      <c r="G14" s="30"/>
      <c r="H14" s="47" t="n">
        <v>134</v>
      </c>
      <c r="I14" s="30"/>
      <c r="J14" s="47" t="n">
        <v>126</v>
      </c>
      <c r="K14" s="30"/>
      <c r="L14" s="47" t="n">
        <v>147</v>
      </c>
      <c r="M14" s="30"/>
      <c r="N14" s="47" t="n">
        <v>129</v>
      </c>
      <c r="O14" s="30"/>
      <c r="P14" s="47" t="n">
        <v>135</v>
      </c>
      <c r="Q14" s="30"/>
      <c r="R14" s="47" t="n">
        <v>137</v>
      </c>
      <c r="S14" s="30"/>
      <c r="T14" s="47" t="n">
        <v>144</v>
      </c>
      <c r="U14" s="30"/>
      <c r="V14" s="47" t="n">
        <v>102</v>
      </c>
      <c r="W14" s="30"/>
      <c r="X14" s="47" t="n">
        <v>147</v>
      </c>
      <c r="Y14" s="30"/>
      <c r="Z14" s="47" t="n">
        <v>130</v>
      </c>
      <c r="AA14" s="30"/>
      <c r="AB14" s="47" t="n">
        <v>11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27</v>
      </c>
      <c r="G15" s="30"/>
      <c r="H15" s="47" t="n">
        <v>232</v>
      </c>
      <c r="I15" s="30"/>
      <c r="J15" s="47" t="n">
        <v>227</v>
      </c>
      <c r="K15" s="30"/>
      <c r="L15" s="47" t="n">
        <v>224</v>
      </c>
      <c r="M15" s="30"/>
      <c r="N15" s="47" t="n">
        <v>227</v>
      </c>
      <c r="O15" s="30"/>
      <c r="P15" s="47" t="n">
        <v>229</v>
      </c>
      <c r="Q15" s="30"/>
      <c r="R15" s="47" t="n">
        <v>246</v>
      </c>
      <c r="S15" s="30"/>
      <c r="T15" s="47" t="n">
        <v>241</v>
      </c>
      <c r="U15" s="30"/>
      <c r="V15" s="47" t="n">
        <v>218</v>
      </c>
      <c r="W15" s="30"/>
      <c r="X15" s="47" t="n">
        <v>207</v>
      </c>
      <c r="Y15" s="30"/>
      <c r="Z15" s="47" t="n">
        <v>217</v>
      </c>
      <c r="AA15" s="30"/>
      <c r="AB15" s="47" t="n">
        <v>20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41</v>
      </c>
      <c r="E16" s="30"/>
      <c r="F16" s="47" t="n">
        <v>115</v>
      </c>
      <c r="G16" s="30"/>
      <c r="H16" s="47" t="n">
        <v>133</v>
      </c>
      <c r="I16" s="30"/>
      <c r="J16" s="47" t="n">
        <v>124</v>
      </c>
      <c r="K16" s="30"/>
      <c r="L16" s="47" t="n">
        <v>139</v>
      </c>
      <c r="M16" s="30"/>
      <c r="N16" s="47" t="n">
        <v>132</v>
      </c>
      <c r="O16" s="30"/>
      <c r="P16" s="47" t="n">
        <v>144</v>
      </c>
      <c r="Q16" s="30"/>
      <c r="R16" s="47" t="n">
        <v>168</v>
      </c>
      <c r="S16" s="30"/>
      <c r="T16" s="47" t="n">
        <v>124</v>
      </c>
      <c r="U16" s="30"/>
      <c r="V16" s="47" t="n">
        <v>130</v>
      </c>
      <c r="W16" s="30"/>
      <c r="X16" s="47" t="n">
        <v>130</v>
      </c>
      <c r="Y16" s="30"/>
      <c r="Z16" s="47" t="n">
        <v>172</v>
      </c>
      <c r="AA16" s="30"/>
      <c r="AB16" s="47" t="n">
        <v>15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41</v>
      </c>
      <c r="E17" s="30"/>
      <c r="F17" s="47" t="n">
        <v>169</v>
      </c>
      <c r="G17" s="30"/>
      <c r="H17" s="47" t="n">
        <v>205</v>
      </c>
      <c r="I17" s="30"/>
      <c r="J17" s="47" t="n">
        <v>194</v>
      </c>
      <c r="K17" s="30"/>
      <c r="L17" s="47" t="n">
        <v>219</v>
      </c>
      <c r="M17" s="30"/>
      <c r="N17" s="47" t="n">
        <v>201</v>
      </c>
      <c r="O17" s="30"/>
      <c r="P17" s="47" t="n">
        <v>179</v>
      </c>
      <c r="Q17" s="30"/>
      <c r="R17" s="47" t="n">
        <v>198</v>
      </c>
      <c r="S17" s="30"/>
      <c r="T17" s="47" t="n">
        <v>203</v>
      </c>
      <c r="U17" s="30"/>
      <c r="V17" s="47" t="n">
        <v>193</v>
      </c>
      <c r="W17" s="30"/>
      <c r="X17" s="47" t="n">
        <v>216</v>
      </c>
      <c r="Y17" s="30"/>
      <c r="Z17" s="47" t="n">
        <v>180</v>
      </c>
      <c r="AA17" s="30"/>
      <c r="AB17" s="47" t="n">
        <v>20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3</v>
      </c>
      <c r="G18" s="30"/>
      <c r="H18" s="47" t="n">
        <v>201</v>
      </c>
      <c r="I18" s="30"/>
      <c r="J18" s="47" t="n">
        <v>194</v>
      </c>
      <c r="K18" s="30"/>
      <c r="L18" s="47" t="n">
        <v>193</v>
      </c>
      <c r="M18" s="30"/>
      <c r="N18" s="47" t="n">
        <v>195</v>
      </c>
      <c r="O18" s="30"/>
      <c r="P18" s="47" t="n">
        <v>205</v>
      </c>
      <c r="Q18" s="30"/>
      <c r="R18" s="47" t="n">
        <v>191</v>
      </c>
      <c r="S18" s="30"/>
      <c r="T18" s="47" t="n">
        <v>213</v>
      </c>
      <c r="U18" s="30"/>
      <c r="V18" s="47" t="n">
        <v>232</v>
      </c>
      <c r="W18" s="30"/>
      <c r="X18" s="47" t="n">
        <v>207</v>
      </c>
      <c r="Y18" s="30"/>
      <c r="Z18" s="47" t="n">
        <v>234</v>
      </c>
      <c r="AA18" s="30"/>
      <c r="AB18" s="47" t="n">
        <v>206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100</v>
      </c>
      <c r="E19" s="34"/>
      <c r="F19" s="31" t="s">
        <v>100</v>
      </c>
      <c r="G19" s="34"/>
      <c r="H19" s="31" t="s">
        <v>100</v>
      </c>
      <c r="I19" s="34"/>
      <c r="J19" s="31" t="s">
        <v>100</v>
      </c>
      <c r="K19" s="34"/>
      <c r="L19" s="31" t="s">
        <v>100</v>
      </c>
      <c r="M19" s="34"/>
      <c r="N19" s="31" t="s">
        <v>100</v>
      </c>
      <c r="O19" s="34"/>
      <c r="P19" s="31" t="s">
        <v>100</v>
      </c>
      <c r="Q19" s="34"/>
      <c r="R19" s="31" t="s">
        <v>100</v>
      </c>
      <c r="S19" s="34"/>
      <c r="T19" s="31" t="s">
        <v>100</v>
      </c>
      <c r="U19" s="34"/>
      <c r="V19" s="31" t="s">
        <v>100</v>
      </c>
      <c r="W19" s="34"/>
      <c r="X19" s="31" t="s">
        <v>100</v>
      </c>
      <c r="Y19" s="34"/>
      <c r="Z19" s="31" t="s">
        <v>100</v>
      </c>
      <c r="AA19" s="34"/>
      <c r="AB19" s="31" t="s">
        <v>100</v>
      </c>
      <c r="AC19" s="32" t="s">
        <v>154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326</v>
      </c>
      <c r="E20" s="34"/>
      <c r="F20" s="31" t="n">
        <v>1069</v>
      </c>
      <c r="G20" s="34"/>
      <c r="H20" s="31" t="n">
        <v>1091</v>
      </c>
      <c r="I20" s="34"/>
      <c r="J20" s="31" t="n">
        <v>1163</v>
      </c>
      <c r="K20" s="34"/>
      <c r="L20" s="31" t="n">
        <v>1064</v>
      </c>
      <c r="M20" s="34"/>
      <c r="N20" s="31" t="n">
        <v>1215</v>
      </c>
      <c r="O20" s="34"/>
      <c r="P20" s="31" t="n">
        <v>1193</v>
      </c>
      <c r="Q20" s="34"/>
      <c r="R20" s="31" t="n">
        <v>1304</v>
      </c>
      <c r="S20" s="34"/>
      <c r="T20" s="31" t="n">
        <v>1322</v>
      </c>
      <c r="U20" s="34"/>
      <c r="V20" s="31" t="n">
        <v>1196</v>
      </c>
      <c r="W20" s="34"/>
      <c r="X20" s="31" t="n">
        <v>1391</v>
      </c>
      <c r="Y20" s="34"/>
      <c r="Z20" s="31" t="n">
        <v>1595</v>
      </c>
      <c r="AA20" s="34"/>
      <c r="AB20" s="31" t="n">
        <v>1340</v>
      </c>
      <c r="AC20" s="32" t="s">
        <v>155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47" t="n">
        <v>470</v>
      </c>
      <c r="E21" s="30"/>
      <c r="F21" s="47" t="n">
        <v>387</v>
      </c>
      <c r="G21" s="30"/>
      <c r="H21" s="47" t="n">
        <v>435</v>
      </c>
      <c r="I21" s="30"/>
      <c r="J21" s="47" t="n">
        <v>444</v>
      </c>
      <c r="K21" s="30"/>
      <c r="L21" s="47" t="n">
        <v>396</v>
      </c>
      <c r="M21" s="30"/>
      <c r="N21" s="47" t="n">
        <v>416</v>
      </c>
      <c r="O21" s="30"/>
      <c r="P21" s="47" t="n">
        <v>450</v>
      </c>
      <c r="Q21" s="30"/>
      <c r="R21" s="47" t="n">
        <v>474</v>
      </c>
      <c r="S21" s="30"/>
      <c r="T21" s="47" t="n">
        <v>418</v>
      </c>
      <c r="U21" s="30"/>
      <c r="V21" s="47" t="n">
        <v>445</v>
      </c>
      <c r="W21" s="30"/>
      <c r="X21" s="47" t="n">
        <v>451</v>
      </c>
      <c r="Y21" s="30"/>
      <c r="Z21" s="47" t="n">
        <v>345</v>
      </c>
      <c r="AA21" s="30"/>
      <c r="AB21" s="47" t="n">
        <v>390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47" t="n">
        <v>154</v>
      </c>
      <c r="E22" s="30"/>
      <c r="F22" s="47" t="n">
        <v>143</v>
      </c>
      <c r="G22" s="30"/>
      <c r="H22" s="47" t="n">
        <v>154</v>
      </c>
      <c r="I22" s="30"/>
      <c r="J22" s="47" t="n">
        <v>147</v>
      </c>
      <c r="K22" s="30"/>
      <c r="L22" s="47" t="n">
        <v>149</v>
      </c>
      <c r="M22" s="30"/>
      <c r="N22" s="47" t="n">
        <v>145</v>
      </c>
      <c r="O22" s="30"/>
      <c r="P22" s="47" t="n">
        <v>153</v>
      </c>
      <c r="Q22" s="30"/>
      <c r="R22" s="47" t="n">
        <v>146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0</v>
      </c>
      <c r="AA22" s="30"/>
      <c r="AB22" s="47" t="n">
        <v>149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47" t="n">
        <v>293</v>
      </c>
      <c r="E24" s="30"/>
      <c r="F24" s="47" t="n">
        <v>338</v>
      </c>
      <c r="G24" s="30"/>
      <c r="H24" s="47" t="n">
        <v>312</v>
      </c>
      <c r="I24" s="30"/>
      <c r="J24" s="47" t="n">
        <v>304</v>
      </c>
      <c r="K24" s="30"/>
      <c r="L24" s="47" t="n">
        <v>319</v>
      </c>
      <c r="M24" s="30"/>
      <c r="N24" s="47" t="n">
        <v>324</v>
      </c>
      <c r="O24" s="30"/>
      <c r="P24" s="47" t="n">
        <v>339</v>
      </c>
      <c r="Q24" s="30"/>
      <c r="R24" s="47" t="n">
        <v>370</v>
      </c>
      <c r="S24" s="30"/>
      <c r="T24" s="47" t="n">
        <v>365</v>
      </c>
      <c r="U24" s="30"/>
      <c r="V24" s="47" t="n">
        <v>369</v>
      </c>
      <c r="W24" s="30"/>
      <c r="X24" s="47" t="n">
        <v>414</v>
      </c>
      <c r="Y24" s="30"/>
      <c r="Z24" s="47" t="n">
        <v>264</v>
      </c>
      <c r="AA24" s="30"/>
      <c r="AB24" s="47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47" t="n">
        <v>521</v>
      </c>
      <c r="E25" s="30"/>
      <c r="F25" s="47" t="n">
        <v>476</v>
      </c>
      <c r="G25" s="30"/>
      <c r="H25" s="47" t="n">
        <v>575</v>
      </c>
      <c r="I25" s="30"/>
      <c r="J25" s="47" t="n">
        <v>550</v>
      </c>
      <c r="K25" s="30"/>
      <c r="L25" s="47" t="n">
        <v>459</v>
      </c>
      <c r="M25" s="30"/>
      <c r="N25" s="47" t="n">
        <v>497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3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6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7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47" t="n">
        <v>493</v>
      </c>
      <c r="E28" s="30"/>
      <c r="F28" s="47" t="n">
        <v>565</v>
      </c>
      <c r="G28" s="30"/>
      <c r="H28" s="47" t="n">
        <v>77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3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8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47" t="n">
        <v>1067</v>
      </c>
      <c r="E29" s="30"/>
      <c r="F29" s="47" t="n">
        <v>849</v>
      </c>
      <c r="G29" s="30"/>
      <c r="H29" s="47" t="n">
        <v>1046</v>
      </c>
      <c r="I29" s="30"/>
      <c r="J29" s="47" t="n">
        <v>875</v>
      </c>
      <c r="K29" s="30"/>
      <c r="L29" s="47" t="n">
        <v>1230</v>
      </c>
      <c r="M29" s="30"/>
      <c r="N29" s="47" t="n">
        <v>862</v>
      </c>
      <c r="O29" s="30"/>
      <c r="P29" s="47" t="n">
        <v>113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92</v>
      </c>
      <c r="AA29" s="30"/>
      <c r="AB29" s="47" t="n">
        <v>897</v>
      </c>
      <c r="AC29" s="32" t="s">
        <v>159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47" t="n">
        <v>277</v>
      </c>
      <c r="E30" s="30"/>
      <c r="F30" s="47" t="n">
        <v>286</v>
      </c>
      <c r="G30" s="30"/>
      <c r="H30" s="47" t="n">
        <v>290</v>
      </c>
      <c r="I30" s="30"/>
      <c r="J30" s="47" t="n">
        <v>277</v>
      </c>
      <c r="K30" s="30"/>
      <c r="L30" s="47" t="n">
        <v>290</v>
      </c>
      <c r="M30" s="30"/>
      <c r="N30" s="47" t="n">
        <v>282</v>
      </c>
      <c r="O30" s="30"/>
      <c r="P30" s="47" t="n">
        <v>304</v>
      </c>
      <c r="Q30" s="30"/>
      <c r="R30" s="47" t="n">
        <v>303</v>
      </c>
      <c r="S30" s="30"/>
      <c r="T30" s="47" t="n">
        <v>283</v>
      </c>
      <c r="U30" s="30"/>
      <c r="V30" s="47" t="n">
        <v>305</v>
      </c>
      <c r="W30" s="30"/>
      <c r="X30" s="47" t="n">
        <v>382</v>
      </c>
      <c r="Y30" s="30"/>
      <c r="Z30" s="47" t="n">
        <v>278</v>
      </c>
      <c r="AA30" s="30"/>
      <c r="AB30" s="47" t="n">
        <v>297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47" t="n">
        <v>321</v>
      </c>
      <c r="E31" s="30"/>
      <c r="F31" s="47" t="n">
        <v>292</v>
      </c>
      <c r="G31" s="30"/>
      <c r="H31" s="47" t="n">
        <v>285</v>
      </c>
      <c r="I31" s="30"/>
      <c r="J31" s="47" t="n">
        <v>259</v>
      </c>
      <c r="K31" s="30"/>
      <c r="L31" s="47" t="n">
        <v>268</v>
      </c>
      <c r="M31" s="30"/>
      <c r="N31" s="47" t="n">
        <v>314</v>
      </c>
      <c r="O31" s="30"/>
      <c r="P31" s="47" t="n">
        <v>299</v>
      </c>
      <c r="Q31" s="30"/>
      <c r="R31" s="47" t="n">
        <v>293</v>
      </c>
      <c r="S31" s="30"/>
      <c r="T31" s="47" t="n">
        <v>291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184</v>
      </c>
      <c r="C32" s="30"/>
      <c r="D32" s="47" t="n">
        <v>271</v>
      </c>
      <c r="E32" s="30"/>
      <c r="F32" s="47" t="n">
        <v>289</v>
      </c>
      <c r="G32" s="30"/>
      <c r="H32" s="47" t="n">
        <v>303</v>
      </c>
      <c r="I32" s="30"/>
      <c r="J32" s="47" t="n">
        <v>316</v>
      </c>
      <c r="K32" s="30"/>
      <c r="L32" s="47" t="n">
        <v>285</v>
      </c>
      <c r="M32" s="30"/>
      <c r="N32" s="47" t="n">
        <v>293</v>
      </c>
      <c r="O32" s="30"/>
      <c r="P32" s="47" t="n">
        <v>300</v>
      </c>
      <c r="Q32" s="30"/>
      <c r="R32" s="47" t="n">
        <v>299</v>
      </c>
      <c r="S32" s="30"/>
      <c r="T32" s="47" t="n">
        <v>326</v>
      </c>
      <c r="U32" s="30"/>
      <c r="V32" s="47" t="n">
        <v>300</v>
      </c>
      <c r="W32" s="30"/>
      <c r="X32" s="47" t="n">
        <v>299</v>
      </c>
      <c r="Y32" s="30"/>
      <c r="Z32" s="47" t="n">
        <v>275</v>
      </c>
      <c r="AA32" s="30"/>
      <c r="AB32" s="47" t="n">
        <v>274</v>
      </c>
      <c r="AC32" s="32" t="s">
        <v>160</v>
      </c>
    </row>
    <row r="33" customFormat="false" ht="16.5" hidden="false" customHeight="true" outlineLevel="0" collapsed="false">
      <c r="A33" s="28" t="s">
        <v>161</v>
      </c>
      <c r="B33" s="29" t="s">
        <v>97</v>
      </c>
      <c r="C33" s="34"/>
      <c r="D33" s="31" t="n">
        <v>54000</v>
      </c>
      <c r="E33" s="34"/>
      <c r="F33" s="31" t="n">
        <v>56700</v>
      </c>
      <c r="G33" s="34"/>
      <c r="H33" s="31" t="n">
        <v>78210</v>
      </c>
      <c r="I33" s="34"/>
      <c r="J33" s="31" t="n">
        <v>79920</v>
      </c>
      <c r="K33" s="34"/>
      <c r="L33" s="31" t="n">
        <v>64260</v>
      </c>
      <c r="M33" s="34"/>
      <c r="N33" s="31" t="n">
        <v>68580</v>
      </c>
      <c r="O33" s="34"/>
      <c r="P33" s="31" t="n">
        <v>48060</v>
      </c>
      <c r="Q33" s="34"/>
      <c r="R33" s="31" t="n">
        <v>62370</v>
      </c>
      <c r="S33" s="34"/>
      <c r="T33" s="31" t="n">
        <v>51516</v>
      </c>
      <c r="U33" s="34"/>
      <c r="V33" s="31" t="n">
        <v>59724</v>
      </c>
      <c r="W33" s="34"/>
      <c r="X33" s="31" t="n">
        <v>54432</v>
      </c>
      <c r="Y33" s="34"/>
      <c r="Z33" s="31" t="n">
        <v>82080</v>
      </c>
      <c r="AA33" s="34"/>
      <c r="AB33" s="31" t="n">
        <v>54000</v>
      </c>
      <c r="AC33" s="32" t="s">
        <v>162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s">
        <v>100</v>
      </c>
      <c r="E34" s="34"/>
      <c r="F34" s="31" t="s">
        <v>100</v>
      </c>
      <c r="G34" s="34"/>
      <c r="H34" s="31" t="s">
        <v>100</v>
      </c>
      <c r="I34" s="34"/>
      <c r="J34" s="31" t="s">
        <v>100</v>
      </c>
      <c r="K34" s="34"/>
      <c r="L34" s="31" t="s">
        <v>100</v>
      </c>
      <c r="M34" s="34"/>
      <c r="N34" s="31" t="s">
        <v>100</v>
      </c>
      <c r="O34" s="34"/>
      <c r="P34" s="31" t="s">
        <v>100</v>
      </c>
      <c r="Q34" s="34"/>
      <c r="R34" s="31" t="s">
        <v>100</v>
      </c>
      <c r="S34" s="34"/>
      <c r="T34" s="31" t="s">
        <v>100</v>
      </c>
      <c r="U34" s="34"/>
      <c r="V34" s="31" t="s">
        <v>100</v>
      </c>
      <c r="W34" s="34"/>
      <c r="X34" s="31" t="s">
        <v>100</v>
      </c>
      <c r="Y34" s="34"/>
      <c r="Z34" s="31" t="s">
        <v>100</v>
      </c>
      <c r="AA34" s="34"/>
      <c r="AB34" s="31" t="s">
        <v>100</v>
      </c>
      <c r="AC34" s="32" t="s">
        <v>163</v>
      </c>
    </row>
    <row r="35" customFormat="false" ht="16.5" hidden="false" customHeight="true" outlineLevel="0" collapsed="false">
      <c r="A35" s="28" t="s">
        <v>102</v>
      </c>
      <c r="B35" s="29" t="s">
        <v>174</v>
      </c>
      <c r="C35" s="30"/>
      <c r="D35" s="47" t="n">
        <v>4153</v>
      </c>
      <c r="E35" s="30"/>
      <c r="F35" s="47" t="n">
        <v>2240</v>
      </c>
      <c r="G35" s="30"/>
      <c r="H35" s="47" t="n">
        <v>2459</v>
      </c>
      <c r="I35" s="30"/>
      <c r="J35" s="47" t="n">
        <v>3505</v>
      </c>
      <c r="K35" s="30"/>
      <c r="L35" s="47" t="n">
        <v>3956</v>
      </c>
      <c r="M35" s="30"/>
      <c r="N35" s="47" t="n">
        <v>3481</v>
      </c>
      <c r="O35" s="30"/>
      <c r="P35" s="47" t="n">
        <v>2261</v>
      </c>
      <c r="Q35" s="30"/>
      <c r="R35" s="47" t="n">
        <v>3230</v>
      </c>
      <c r="S35" s="30"/>
      <c r="T35" s="47" t="n">
        <v>2884</v>
      </c>
      <c r="U35" s="30"/>
      <c r="V35" s="47" t="n">
        <v>1585</v>
      </c>
      <c r="W35" s="30"/>
      <c r="X35" s="47" t="n">
        <v>1909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116</v>
      </c>
      <c r="O36" s="30"/>
      <c r="P36" s="47" t="n">
        <v>1101</v>
      </c>
      <c r="Q36" s="30"/>
      <c r="R36" s="47" t="n">
        <v>1216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16</v>
      </c>
      <c r="I37" s="30"/>
      <c r="J37" s="47" t="n">
        <v>772</v>
      </c>
      <c r="K37" s="30"/>
      <c r="L37" s="47" t="n">
        <v>738</v>
      </c>
      <c r="M37" s="30"/>
      <c r="N37" s="47" t="n">
        <v>857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2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140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30</v>
      </c>
      <c r="W39" s="30"/>
      <c r="X39" s="47" t="n">
        <v>1155</v>
      </c>
      <c r="Y39" s="30"/>
      <c r="Z39" s="47" t="n">
        <v>1093</v>
      </c>
      <c r="AA39" s="30"/>
      <c r="AB39" s="47" t="n">
        <v>134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5</v>
      </c>
      <c r="G40" s="30"/>
      <c r="H40" s="47" t="n">
        <v>118</v>
      </c>
      <c r="I40" s="30"/>
      <c r="J40" s="47" t="n">
        <v>121</v>
      </c>
      <c r="K40" s="30"/>
      <c r="L40" s="47" t="n">
        <v>116</v>
      </c>
      <c r="M40" s="30"/>
      <c r="N40" s="47" t="n">
        <v>124</v>
      </c>
      <c r="O40" s="30"/>
      <c r="P40" s="47" t="n">
        <v>128</v>
      </c>
      <c r="Q40" s="30"/>
      <c r="R40" s="47" t="n">
        <v>124</v>
      </c>
      <c r="S40" s="30"/>
      <c r="T40" s="47" t="n">
        <v>129</v>
      </c>
      <c r="U40" s="30"/>
      <c r="V40" s="47" t="n">
        <v>122</v>
      </c>
      <c r="W40" s="30"/>
      <c r="X40" s="47" t="n">
        <v>128</v>
      </c>
      <c r="Y40" s="30"/>
      <c r="Z40" s="47" t="n">
        <v>122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4</v>
      </c>
      <c r="C41" s="30"/>
      <c r="D41" s="47" t="n">
        <v>240</v>
      </c>
      <c r="E41" s="30"/>
      <c r="F41" s="47" t="n">
        <v>234</v>
      </c>
      <c r="G41" s="30"/>
      <c r="H41" s="47" t="n">
        <v>243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7</v>
      </c>
      <c r="AA41" s="30"/>
      <c r="AB41" s="47" t="n">
        <v>247</v>
      </c>
      <c r="AC41" s="32" t="s">
        <v>164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5</v>
      </c>
      <c r="E44" s="30"/>
      <c r="F44" s="47" t="n">
        <v>4562</v>
      </c>
      <c r="G44" s="30"/>
      <c r="H44" s="47" t="n">
        <v>8622</v>
      </c>
      <c r="I44" s="30"/>
      <c r="J44" s="47" t="n">
        <v>6937</v>
      </c>
      <c r="K44" s="30"/>
      <c r="L44" s="47" t="n">
        <v>4281</v>
      </c>
      <c r="M44" s="30"/>
      <c r="N44" s="47" t="n">
        <v>4947</v>
      </c>
      <c r="O44" s="30"/>
      <c r="P44" s="47" t="n">
        <v>5313</v>
      </c>
      <c r="Q44" s="30"/>
      <c r="R44" s="47" t="n">
        <v>5839</v>
      </c>
      <c r="S44" s="30"/>
      <c r="T44" s="47" t="n">
        <v>5715</v>
      </c>
      <c r="U44" s="30"/>
      <c r="V44" s="47" t="n">
        <v>4204</v>
      </c>
      <c r="W44" s="30"/>
      <c r="X44" s="47" t="n">
        <v>3503</v>
      </c>
      <c r="Y44" s="30"/>
      <c r="Z44" s="47" t="n">
        <v>4199</v>
      </c>
      <c r="AA44" s="30"/>
      <c r="AB44" s="47" t="n">
        <v>4403</v>
      </c>
      <c r="AC44" s="32" t="s">
        <v>165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5</v>
      </c>
      <c r="E45" s="30"/>
      <c r="F45" s="47" t="n">
        <v>1374</v>
      </c>
      <c r="G45" s="30"/>
      <c r="H45" s="47" t="n">
        <v>1737</v>
      </c>
      <c r="I45" s="30"/>
      <c r="J45" s="47" t="n">
        <v>1484</v>
      </c>
      <c r="K45" s="30"/>
      <c r="L45" s="47" t="n">
        <v>997</v>
      </c>
      <c r="M45" s="30"/>
      <c r="N45" s="47" t="n">
        <v>1674</v>
      </c>
      <c r="O45" s="30"/>
      <c r="P45" s="47" t="n">
        <v>1552</v>
      </c>
      <c r="Q45" s="30"/>
      <c r="R45" s="47" t="n">
        <v>1845</v>
      </c>
      <c r="S45" s="30"/>
      <c r="T45" s="47" t="n">
        <v>1548</v>
      </c>
      <c r="U45" s="30"/>
      <c r="V45" s="47" t="n">
        <v>1054</v>
      </c>
      <c r="W45" s="30"/>
      <c r="X45" s="47" t="n">
        <v>842</v>
      </c>
      <c r="Y45" s="30"/>
      <c r="Z45" s="47" t="n">
        <v>1297</v>
      </c>
      <c r="AA45" s="30"/>
      <c r="AB45" s="47" t="n">
        <v>1058</v>
      </c>
      <c r="AC45" s="32" t="s">
        <v>16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1</v>
      </c>
      <c r="O3" s="10"/>
      <c r="P3" s="11"/>
      <c r="AC3" s="13"/>
    </row>
    <row r="4" s="16" customFormat="true" ht="24.75" hidden="false" customHeight="true" outlineLevel="0" collapsed="false">
      <c r="A4" s="41" t="s">
        <v>170</v>
      </c>
      <c r="B4" s="15"/>
      <c r="C4" s="9"/>
      <c r="O4" s="41" t="s">
        <v>171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2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7 月  )   Retail Prices ( July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1</v>
      </c>
      <c r="E9" s="30"/>
      <c r="F9" s="47" t="n">
        <v>354</v>
      </c>
      <c r="G9" s="30"/>
      <c r="H9" s="47" t="n">
        <v>377</v>
      </c>
      <c r="I9" s="30"/>
      <c r="J9" s="47" t="n">
        <v>422</v>
      </c>
      <c r="K9" s="30"/>
      <c r="L9" s="47" t="n">
        <v>347</v>
      </c>
      <c r="M9" s="30"/>
      <c r="N9" s="47" t="n">
        <v>477</v>
      </c>
      <c r="O9" s="30"/>
      <c r="P9" s="47" t="n">
        <v>389</v>
      </c>
      <c r="Q9" s="30"/>
      <c r="R9" s="47" t="n">
        <v>372</v>
      </c>
      <c r="S9" s="30"/>
      <c r="T9" s="47" t="n">
        <v>365</v>
      </c>
      <c r="U9" s="30"/>
      <c r="V9" s="47" t="n">
        <v>352</v>
      </c>
      <c r="W9" s="30"/>
      <c r="X9" s="47" t="n">
        <v>462</v>
      </c>
      <c r="Y9" s="30"/>
      <c r="Z9" s="47" t="n">
        <v>300</v>
      </c>
      <c r="AA9" s="30"/>
      <c r="AB9" s="47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9</v>
      </c>
      <c r="E10" s="30"/>
      <c r="F10" s="47" t="n">
        <v>85</v>
      </c>
      <c r="G10" s="30"/>
      <c r="H10" s="47" t="n">
        <v>95</v>
      </c>
      <c r="I10" s="30"/>
      <c r="J10" s="47" t="n">
        <v>90</v>
      </c>
      <c r="K10" s="30"/>
      <c r="L10" s="47" t="n">
        <v>87</v>
      </c>
      <c r="M10" s="30"/>
      <c r="N10" s="47" t="n">
        <v>106</v>
      </c>
      <c r="O10" s="30"/>
      <c r="P10" s="47" t="n">
        <v>98</v>
      </c>
      <c r="Q10" s="30"/>
      <c r="R10" s="47" t="n">
        <v>83</v>
      </c>
      <c r="S10" s="30"/>
      <c r="T10" s="31" t="n">
        <v>121</v>
      </c>
      <c r="U10" s="30"/>
      <c r="V10" s="47" t="n">
        <v>126</v>
      </c>
      <c r="W10" s="30"/>
      <c r="X10" s="47" t="n">
        <v>140</v>
      </c>
      <c r="Y10" s="30"/>
      <c r="Z10" s="47" t="n">
        <v>115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99</v>
      </c>
      <c r="E11" s="30"/>
      <c r="F11" s="47" t="n">
        <v>106</v>
      </c>
      <c r="G11" s="30"/>
      <c r="H11" s="47" t="n">
        <v>109</v>
      </c>
      <c r="I11" s="30"/>
      <c r="J11" s="47" t="n">
        <v>109</v>
      </c>
      <c r="K11" s="30"/>
      <c r="L11" s="47" t="n">
        <v>92</v>
      </c>
      <c r="M11" s="30"/>
      <c r="N11" s="47" t="n">
        <v>115</v>
      </c>
      <c r="O11" s="30"/>
      <c r="P11" s="47" t="n">
        <v>104</v>
      </c>
      <c r="Q11" s="30"/>
      <c r="R11" s="47" t="n">
        <v>112</v>
      </c>
      <c r="S11" s="30"/>
      <c r="T11" s="47" t="n">
        <v>122</v>
      </c>
      <c r="U11" s="30"/>
      <c r="V11" s="47" t="n">
        <v>117</v>
      </c>
      <c r="W11" s="30"/>
      <c r="X11" s="47" t="n">
        <v>185</v>
      </c>
      <c r="Y11" s="30" t="s">
        <v>42</v>
      </c>
      <c r="Z11" s="47" t="n">
        <v>187</v>
      </c>
      <c r="AA11" s="30"/>
      <c r="AB11" s="47" t="n">
        <v>9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72</v>
      </c>
      <c r="E12" s="30"/>
      <c r="F12" s="47" t="n">
        <v>731</v>
      </c>
      <c r="G12" s="30"/>
      <c r="H12" s="47" t="n">
        <v>911</v>
      </c>
      <c r="I12" s="30"/>
      <c r="J12" s="47" t="n">
        <v>925</v>
      </c>
      <c r="K12" s="30"/>
      <c r="L12" s="47" t="n">
        <v>907</v>
      </c>
      <c r="M12" s="30"/>
      <c r="N12" s="47" t="n">
        <v>911</v>
      </c>
      <c r="O12" s="30"/>
      <c r="P12" s="47" t="n">
        <v>770</v>
      </c>
      <c r="Q12" s="30"/>
      <c r="R12" s="47" t="n">
        <v>711</v>
      </c>
      <c r="S12" s="30"/>
      <c r="T12" s="47" t="n">
        <v>617</v>
      </c>
      <c r="U12" s="30"/>
      <c r="V12" s="47" t="n">
        <v>853</v>
      </c>
      <c r="W12" s="30"/>
      <c r="X12" s="47" t="n">
        <v>724</v>
      </c>
      <c r="Y12" s="30"/>
      <c r="Z12" s="47" t="n">
        <v>581</v>
      </c>
      <c r="AA12" s="30"/>
      <c r="AB12" s="47" t="n">
        <v>735</v>
      </c>
      <c r="AC12" s="33" t="s">
        <v>152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8</v>
      </c>
      <c r="E13" s="30"/>
      <c r="F13" s="47" t="n">
        <v>242</v>
      </c>
      <c r="G13" s="30"/>
      <c r="H13" s="47" t="n">
        <v>227</v>
      </c>
      <c r="I13" s="30"/>
      <c r="J13" s="47" t="n">
        <v>213</v>
      </c>
      <c r="K13" s="30"/>
      <c r="L13" s="47" t="n">
        <v>244</v>
      </c>
      <c r="M13" s="30"/>
      <c r="N13" s="47" t="n">
        <v>236</v>
      </c>
      <c r="O13" s="30"/>
      <c r="P13" s="47" t="n">
        <v>236</v>
      </c>
      <c r="Q13" s="30"/>
      <c r="R13" s="47" t="n">
        <v>228</v>
      </c>
      <c r="S13" s="30"/>
      <c r="T13" s="47" t="n">
        <v>212</v>
      </c>
      <c r="U13" s="30"/>
      <c r="V13" s="47" t="n">
        <v>233</v>
      </c>
      <c r="W13" s="30"/>
      <c r="X13" s="47" t="n">
        <v>220</v>
      </c>
      <c r="Y13" s="30"/>
      <c r="Z13" s="47" t="n">
        <v>222</v>
      </c>
      <c r="AA13" s="30"/>
      <c r="AB13" s="47" t="n">
        <v>206</v>
      </c>
      <c r="AC13" s="32" t="s">
        <v>153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3</v>
      </c>
      <c r="E14" s="30"/>
      <c r="F14" s="47" t="n">
        <v>135</v>
      </c>
      <c r="G14" s="30"/>
      <c r="H14" s="47" t="n">
        <v>137</v>
      </c>
      <c r="I14" s="30"/>
      <c r="J14" s="47" t="n">
        <v>124</v>
      </c>
      <c r="K14" s="30"/>
      <c r="L14" s="47" t="n">
        <v>146</v>
      </c>
      <c r="M14" s="30"/>
      <c r="N14" s="47" t="n">
        <v>129</v>
      </c>
      <c r="O14" s="30"/>
      <c r="P14" s="47" t="n">
        <v>130</v>
      </c>
      <c r="Q14" s="30"/>
      <c r="R14" s="47" t="n">
        <v>138</v>
      </c>
      <c r="S14" s="30"/>
      <c r="T14" s="47" t="n">
        <v>138</v>
      </c>
      <c r="U14" s="30"/>
      <c r="V14" s="47" t="n">
        <v>11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31</v>
      </c>
      <c r="G15" s="30"/>
      <c r="H15" s="47" t="n">
        <v>236</v>
      </c>
      <c r="I15" s="30"/>
      <c r="J15" s="47" t="n">
        <v>224</v>
      </c>
      <c r="K15" s="30"/>
      <c r="L15" s="47" t="n">
        <v>226</v>
      </c>
      <c r="M15" s="30"/>
      <c r="N15" s="47" t="n">
        <v>226</v>
      </c>
      <c r="O15" s="30"/>
      <c r="P15" s="47" t="n">
        <v>233</v>
      </c>
      <c r="Q15" s="30"/>
      <c r="R15" s="47" t="n">
        <v>245</v>
      </c>
      <c r="S15" s="30"/>
      <c r="T15" s="47" t="n">
        <v>248</v>
      </c>
      <c r="U15" s="30"/>
      <c r="V15" s="47" t="n">
        <v>218</v>
      </c>
      <c r="W15" s="30"/>
      <c r="X15" s="47" t="n">
        <v>205</v>
      </c>
      <c r="Y15" s="30"/>
      <c r="Z15" s="47" t="n">
        <v>220</v>
      </c>
      <c r="AA15" s="30"/>
      <c r="AB15" s="47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0</v>
      </c>
      <c r="E16" s="30"/>
      <c r="F16" s="47" t="n">
        <v>136</v>
      </c>
      <c r="G16" s="30"/>
      <c r="H16" s="47" t="n">
        <v>148</v>
      </c>
      <c r="I16" s="30"/>
      <c r="J16" s="47" t="n">
        <v>146</v>
      </c>
      <c r="K16" s="30"/>
      <c r="L16" s="47" t="n">
        <v>132</v>
      </c>
      <c r="M16" s="30"/>
      <c r="N16" s="47" t="n">
        <v>152</v>
      </c>
      <c r="O16" s="30"/>
      <c r="P16" s="47" t="n">
        <v>163</v>
      </c>
      <c r="Q16" s="30"/>
      <c r="R16" s="47" t="n">
        <v>169</v>
      </c>
      <c r="S16" s="30"/>
      <c r="T16" s="47" t="n">
        <v>158</v>
      </c>
      <c r="U16" s="30"/>
      <c r="V16" s="47" t="n">
        <v>148</v>
      </c>
      <c r="W16" s="30"/>
      <c r="X16" s="47" t="n">
        <v>190</v>
      </c>
      <c r="Y16" s="30"/>
      <c r="Z16" s="47" t="n">
        <v>172</v>
      </c>
      <c r="AA16" s="30"/>
      <c r="AB16" s="47" t="n">
        <v>15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3</v>
      </c>
      <c r="E17" s="30"/>
      <c r="F17" s="47" t="n">
        <v>182</v>
      </c>
      <c r="G17" s="30"/>
      <c r="H17" s="47" t="n">
        <v>203</v>
      </c>
      <c r="I17" s="30"/>
      <c r="J17" s="47" t="n">
        <v>205</v>
      </c>
      <c r="K17" s="30"/>
      <c r="L17" s="47" t="n">
        <v>229</v>
      </c>
      <c r="M17" s="30"/>
      <c r="N17" s="47" t="n">
        <v>215</v>
      </c>
      <c r="O17" s="30"/>
      <c r="P17" s="47" t="n">
        <v>201</v>
      </c>
      <c r="Q17" s="30"/>
      <c r="R17" s="47" t="n">
        <v>200</v>
      </c>
      <c r="S17" s="30"/>
      <c r="T17" s="47" t="n">
        <v>225</v>
      </c>
      <c r="U17" s="30"/>
      <c r="V17" s="47" t="n">
        <v>195</v>
      </c>
      <c r="W17" s="30"/>
      <c r="X17" s="47" t="n">
        <v>225</v>
      </c>
      <c r="Y17" s="30"/>
      <c r="Z17" s="47" t="n">
        <v>221</v>
      </c>
      <c r="AA17" s="30"/>
      <c r="AB17" s="47" t="n">
        <v>218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5</v>
      </c>
      <c r="G18" s="30"/>
      <c r="H18" s="47" t="n">
        <v>213</v>
      </c>
      <c r="I18" s="30"/>
      <c r="J18" s="47" t="n">
        <v>218</v>
      </c>
      <c r="K18" s="30"/>
      <c r="L18" s="47" t="n">
        <v>245</v>
      </c>
      <c r="M18" s="30"/>
      <c r="N18" s="47" t="n">
        <v>223</v>
      </c>
      <c r="O18" s="30"/>
      <c r="P18" s="47" t="n">
        <v>224</v>
      </c>
      <c r="Q18" s="30"/>
      <c r="R18" s="47" t="n">
        <v>208</v>
      </c>
      <c r="S18" s="30"/>
      <c r="T18" s="47" t="n">
        <v>249</v>
      </c>
      <c r="U18" s="30"/>
      <c r="V18" s="47" t="n">
        <v>217</v>
      </c>
      <c r="W18" s="30"/>
      <c r="X18" s="47" t="n">
        <v>229</v>
      </c>
      <c r="Y18" s="30"/>
      <c r="Z18" s="47" t="n">
        <v>229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38</v>
      </c>
      <c r="E19" s="34"/>
      <c r="F19" s="31" t="n">
        <v>780</v>
      </c>
      <c r="G19" s="34"/>
      <c r="H19" s="31" t="n">
        <v>728</v>
      </c>
      <c r="I19" s="34"/>
      <c r="J19" s="31" t="n">
        <v>719</v>
      </c>
      <c r="K19" s="34"/>
      <c r="L19" s="31" t="n">
        <v>668</v>
      </c>
      <c r="M19" s="34"/>
      <c r="N19" s="31" t="n">
        <v>704</v>
      </c>
      <c r="O19" s="34"/>
      <c r="P19" s="31" t="n">
        <v>722</v>
      </c>
      <c r="Q19" s="34"/>
      <c r="R19" s="31" t="n">
        <v>695</v>
      </c>
      <c r="S19" s="34"/>
      <c r="T19" s="31" t="n">
        <v>675</v>
      </c>
      <c r="U19" s="34"/>
      <c r="V19" s="31" t="n">
        <v>675</v>
      </c>
      <c r="W19" s="34"/>
      <c r="X19" s="31" t="n">
        <v>651</v>
      </c>
      <c r="Y19" s="34"/>
      <c r="Z19" s="31" t="n">
        <v>824</v>
      </c>
      <c r="AA19" s="34"/>
      <c r="AB19" s="31" t="n">
        <v>701</v>
      </c>
      <c r="AC19" s="32" t="s">
        <v>154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731</v>
      </c>
      <c r="E20" s="34"/>
      <c r="F20" s="31" t="n">
        <v>1381</v>
      </c>
      <c r="G20" s="34"/>
      <c r="H20" s="31" t="n">
        <v>1325</v>
      </c>
      <c r="I20" s="34"/>
      <c r="J20" s="31" t="n">
        <v>1300</v>
      </c>
      <c r="K20" s="34"/>
      <c r="L20" s="31" t="n">
        <v>1360</v>
      </c>
      <c r="M20" s="34"/>
      <c r="N20" s="31" t="n">
        <v>1545</v>
      </c>
      <c r="O20" s="34"/>
      <c r="P20" s="31" t="n">
        <v>1332</v>
      </c>
      <c r="Q20" s="34"/>
      <c r="R20" s="31" t="n">
        <v>1437</v>
      </c>
      <c r="S20" s="34"/>
      <c r="T20" s="31" t="n">
        <v>1564</v>
      </c>
      <c r="U20" s="34"/>
      <c r="V20" s="31" t="n">
        <v>1337</v>
      </c>
      <c r="W20" s="34"/>
      <c r="X20" s="31" t="n">
        <v>1487</v>
      </c>
      <c r="Y20" s="34"/>
      <c r="Z20" s="31" t="n">
        <v>1760</v>
      </c>
      <c r="AA20" s="34"/>
      <c r="AB20" s="31" t="n">
        <v>1638</v>
      </c>
      <c r="AC20" s="32" t="s">
        <v>155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47" t="n">
        <v>466</v>
      </c>
      <c r="E21" s="30"/>
      <c r="F21" s="47" t="n">
        <v>402</v>
      </c>
      <c r="G21" s="30"/>
      <c r="H21" s="47" t="n">
        <v>437</v>
      </c>
      <c r="I21" s="30"/>
      <c r="J21" s="47" t="n">
        <v>454</v>
      </c>
      <c r="K21" s="30"/>
      <c r="L21" s="47" t="n">
        <v>398</v>
      </c>
      <c r="M21" s="30"/>
      <c r="N21" s="47" t="n">
        <v>419</v>
      </c>
      <c r="O21" s="30"/>
      <c r="P21" s="47" t="n">
        <v>451</v>
      </c>
      <c r="Q21" s="30"/>
      <c r="R21" s="47" t="n">
        <v>481</v>
      </c>
      <c r="S21" s="30"/>
      <c r="T21" s="47" t="n">
        <v>435</v>
      </c>
      <c r="U21" s="30"/>
      <c r="V21" s="47" t="n">
        <v>435</v>
      </c>
      <c r="W21" s="30"/>
      <c r="X21" s="47" t="n">
        <v>451</v>
      </c>
      <c r="Y21" s="30"/>
      <c r="Z21" s="47" t="n">
        <v>335</v>
      </c>
      <c r="AA21" s="30"/>
      <c r="AB21" s="47" t="n">
        <v>439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47" t="n">
        <v>151</v>
      </c>
      <c r="E22" s="30"/>
      <c r="F22" s="47" t="n">
        <v>150</v>
      </c>
      <c r="G22" s="30"/>
      <c r="H22" s="47" t="n">
        <v>153</v>
      </c>
      <c r="I22" s="30"/>
      <c r="J22" s="47" t="n">
        <v>150</v>
      </c>
      <c r="K22" s="30"/>
      <c r="L22" s="47" t="n">
        <v>136</v>
      </c>
      <c r="M22" s="30"/>
      <c r="N22" s="47" t="n">
        <v>149</v>
      </c>
      <c r="O22" s="30"/>
      <c r="P22" s="47" t="n">
        <v>152</v>
      </c>
      <c r="Q22" s="30"/>
      <c r="R22" s="47" t="n">
        <v>148</v>
      </c>
      <c r="S22" s="30"/>
      <c r="T22" s="47" t="n">
        <v>152</v>
      </c>
      <c r="U22" s="30"/>
      <c r="V22" s="47" t="n">
        <v>154</v>
      </c>
      <c r="W22" s="30"/>
      <c r="X22" s="47" t="n">
        <v>155</v>
      </c>
      <c r="Y22" s="30"/>
      <c r="Z22" s="47" t="n">
        <v>153</v>
      </c>
      <c r="AA22" s="30"/>
      <c r="AB22" s="47" t="n">
        <v>149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46</v>
      </c>
      <c r="Y23" s="30"/>
      <c r="Z23" s="47" t="n">
        <v>211</v>
      </c>
      <c r="AA23" s="30"/>
      <c r="AB23" s="47" t="n">
        <v>241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47" t="n">
        <v>293</v>
      </c>
      <c r="E24" s="30"/>
      <c r="F24" s="47" t="n">
        <v>343</v>
      </c>
      <c r="G24" s="30"/>
      <c r="H24" s="47" t="n">
        <v>315</v>
      </c>
      <c r="I24" s="30"/>
      <c r="J24" s="47" t="n">
        <v>316</v>
      </c>
      <c r="K24" s="30"/>
      <c r="L24" s="47" t="n">
        <v>334</v>
      </c>
      <c r="M24" s="30"/>
      <c r="N24" s="47" t="n">
        <v>320</v>
      </c>
      <c r="O24" s="30"/>
      <c r="P24" s="47" t="n">
        <v>349</v>
      </c>
      <c r="Q24" s="30"/>
      <c r="R24" s="47" t="n">
        <v>361</v>
      </c>
      <c r="S24" s="30"/>
      <c r="T24" s="47" t="n">
        <v>371</v>
      </c>
      <c r="U24" s="30"/>
      <c r="V24" s="47" t="n">
        <v>369</v>
      </c>
      <c r="W24" s="30"/>
      <c r="X24" s="47" t="n">
        <v>414</v>
      </c>
      <c r="Y24" s="30"/>
      <c r="Z24" s="47" t="n">
        <v>278</v>
      </c>
      <c r="AA24" s="30"/>
      <c r="AB24" s="47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2</v>
      </c>
      <c r="K25" s="30"/>
      <c r="L25" s="47" t="n">
        <v>470</v>
      </c>
      <c r="M25" s="30"/>
      <c r="N25" s="47" t="n">
        <v>495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7</v>
      </c>
      <c r="W25" s="30"/>
      <c r="X25" s="47" t="n">
        <v>429</v>
      </c>
      <c r="Y25" s="30"/>
      <c r="Z25" s="47" t="n">
        <v>418</v>
      </c>
      <c r="AA25" s="30"/>
      <c r="AB25" s="47" t="n">
        <v>525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6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7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1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8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47" t="n">
        <v>1067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26</v>
      </c>
      <c r="Q29" s="30"/>
      <c r="R29" s="47" t="n">
        <v>914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9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47" t="n">
        <v>289</v>
      </c>
      <c r="E30" s="30"/>
      <c r="F30" s="47" t="n">
        <v>279</v>
      </c>
      <c r="G30" s="30"/>
      <c r="H30" s="47" t="n">
        <v>293</v>
      </c>
      <c r="I30" s="30"/>
      <c r="J30" s="47" t="n">
        <v>298</v>
      </c>
      <c r="K30" s="30"/>
      <c r="L30" s="47" t="n">
        <v>280</v>
      </c>
      <c r="M30" s="30"/>
      <c r="N30" s="47" t="n">
        <v>278</v>
      </c>
      <c r="O30" s="30"/>
      <c r="P30" s="47" t="n">
        <v>308</v>
      </c>
      <c r="Q30" s="30"/>
      <c r="R30" s="47" t="n">
        <v>301</v>
      </c>
      <c r="S30" s="30"/>
      <c r="T30" s="47" t="n">
        <v>298</v>
      </c>
      <c r="U30" s="30"/>
      <c r="V30" s="47" t="n">
        <v>309</v>
      </c>
      <c r="W30" s="30"/>
      <c r="X30" s="47" t="n">
        <v>382</v>
      </c>
      <c r="Y30" s="30"/>
      <c r="Z30" s="47" t="n">
        <v>286</v>
      </c>
      <c r="AA30" s="30"/>
      <c r="AB30" s="47" t="n">
        <v>297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47" t="n">
        <v>321</v>
      </c>
      <c r="E31" s="30"/>
      <c r="F31" s="47" t="n">
        <v>292</v>
      </c>
      <c r="G31" s="30"/>
      <c r="H31" s="47" t="n">
        <v>287</v>
      </c>
      <c r="I31" s="30"/>
      <c r="J31" s="47" t="n">
        <v>260</v>
      </c>
      <c r="K31" s="30"/>
      <c r="L31" s="47" t="n">
        <v>255</v>
      </c>
      <c r="M31" s="30"/>
      <c r="N31" s="47" t="n">
        <v>314</v>
      </c>
      <c r="O31" s="30"/>
      <c r="P31" s="47" t="n">
        <v>301</v>
      </c>
      <c r="Q31" s="30"/>
      <c r="R31" s="47" t="n">
        <v>293</v>
      </c>
      <c r="S31" s="30"/>
      <c r="T31" s="47" t="n">
        <v>293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184</v>
      </c>
      <c r="C32" s="30"/>
      <c r="D32" s="47" t="n">
        <v>262</v>
      </c>
      <c r="E32" s="30"/>
      <c r="F32" s="47" t="n">
        <v>295</v>
      </c>
      <c r="G32" s="30"/>
      <c r="H32" s="47" t="n">
        <v>297</v>
      </c>
      <c r="I32" s="30"/>
      <c r="J32" s="47" t="n">
        <v>313</v>
      </c>
      <c r="K32" s="30"/>
      <c r="L32" s="47" t="n">
        <v>252</v>
      </c>
      <c r="M32" s="30"/>
      <c r="N32" s="47" t="n">
        <v>283</v>
      </c>
      <c r="O32" s="30"/>
      <c r="P32" s="47" t="n">
        <v>306</v>
      </c>
      <c r="Q32" s="30"/>
      <c r="R32" s="47" t="n">
        <v>305</v>
      </c>
      <c r="S32" s="30"/>
      <c r="T32" s="47" t="n">
        <v>312</v>
      </c>
      <c r="U32" s="30"/>
      <c r="V32" s="47" t="n">
        <v>305</v>
      </c>
      <c r="W32" s="30"/>
      <c r="X32" s="47" t="n">
        <v>294</v>
      </c>
      <c r="Y32" s="30"/>
      <c r="Z32" s="47" t="n">
        <v>265</v>
      </c>
      <c r="AA32" s="30"/>
      <c r="AB32" s="47" t="n">
        <v>274</v>
      </c>
      <c r="AC32" s="32" t="s">
        <v>160</v>
      </c>
    </row>
    <row r="33" customFormat="false" ht="16.5" hidden="false" customHeight="true" outlineLevel="0" collapsed="false">
      <c r="A33" s="28" t="s">
        <v>161</v>
      </c>
      <c r="B33" s="29" t="s">
        <v>97</v>
      </c>
      <c r="C33" s="34"/>
      <c r="D33" s="31" t="n">
        <v>54000</v>
      </c>
      <c r="E33" s="34"/>
      <c r="F33" s="31" t="n">
        <v>59400</v>
      </c>
      <c r="G33" s="34"/>
      <c r="H33" s="31" t="n">
        <v>77310</v>
      </c>
      <c r="I33" s="34"/>
      <c r="J33" s="31" t="n">
        <v>79920</v>
      </c>
      <c r="K33" s="34"/>
      <c r="L33" s="31" t="n">
        <v>64260</v>
      </c>
      <c r="M33" s="34"/>
      <c r="N33" s="31" t="n">
        <v>68202</v>
      </c>
      <c r="O33" s="34"/>
      <c r="P33" s="31" t="n">
        <v>50220</v>
      </c>
      <c r="Q33" s="34"/>
      <c r="R33" s="31" t="n">
        <v>66654</v>
      </c>
      <c r="S33" s="34"/>
      <c r="T33" s="31" t="n">
        <v>69876</v>
      </c>
      <c r="U33" s="34"/>
      <c r="V33" s="31" t="n">
        <v>59724</v>
      </c>
      <c r="W33" s="34"/>
      <c r="X33" s="31" t="n">
        <v>61236</v>
      </c>
      <c r="Y33" s="34"/>
      <c r="Z33" s="31" t="n">
        <v>82080</v>
      </c>
      <c r="AA33" s="34"/>
      <c r="AB33" s="31" t="n">
        <v>68040</v>
      </c>
      <c r="AC33" s="32" t="s">
        <v>162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s">
        <v>100</v>
      </c>
      <c r="E34" s="34"/>
      <c r="F34" s="31" t="s">
        <v>100</v>
      </c>
      <c r="G34" s="34"/>
      <c r="H34" s="31" t="s">
        <v>100</v>
      </c>
      <c r="I34" s="34"/>
      <c r="J34" s="31" t="s">
        <v>100</v>
      </c>
      <c r="K34" s="34"/>
      <c r="L34" s="31" t="s">
        <v>100</v>
      </c>
      <c r="M34" s="34"/>
      <c r="N34" s="31" t="s">
        <v>100</v>
      </c>
      <c r="O34" s="34"/>
      <c r="P34" s="31" t="s">
        <v>100</v>
      </c>
      <c r="Q34" s="34"/>
      <c r="R34" s="31" t="s">
        <v>100</v>
      </c>
      <c r="S34" s="34"/>
      <c r="T34" s="31" t="s">
        <v>100</v>
      </c>
      <c r="U34" s="34"/>
      <c r="V34" s="31" t="s">
        <v>100</v>
      </c>
      <c r="W34" s="34"/>
      <c r="X34" s="31" t="s">
        <v>100</v>
      </c>
      <c r="Y34" s="34"/>
      <c r="Z34" s="31" t="s">
        <v>100</v>
      </c>
      <c r="AA34" s="34"/>
      <c r="AB34" s="31" t="s">
        <v>100</v>
      </c>
      <c r="AC34" s="32" t="s">
        <v>163</v>
      </c>
    </row>
    <row r="35" customFormat="false" ht="16.5" hidden="false" customHeight="true" outlineLevel="0" collapsed="false">
      <c r="A35" s="28" t="s">
        <v>102</v>
      </c>
      <c r="B35" s="29" t="s">
        <v>174</v>
      </c>
      <c r="C35" s="30"/>
      <c r="D35" s="47" t="n">
        <v>4153</v>
      </c>
      <c r="E35" s="30"/>
      <c r="F35" s="47" t="n">
        <v>2240</v>
      </c>
      <c r="G35" s="30"/>
      <c r="H35" s="47" t="n">
        <v>2552</v>
      </c>
      <c r="I35" s="30"/>
      <c r="J35" s="47" t="n">
        <v>3645</v>
      </c>
      <c r="K35" s="30"/>
      <c r="L35" s="47" t="n">
        <v>4237</v>
      </c>
      <c r="M35" s="30"/>
      <c r="N35" s="47" t="n">
        <v>3301</v>
      </c>
      <c r="O35" s="30"/>
      <c r="P35" s="47" t="n">
        <v>2429</v>
      </c>
      <c r="Q35" s="30"/>
      <c r="R35" s="47" t="n">
        <v>3275</v>
      </c>
      <c r="S35" s="30"/>
      <c r="T35" s="47" t="n">
        <v>363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099</v>
      </c>
      <c r="O36" s="30"/>
      <c r="P36" s="47" t="n">
        <v>1101</v>
      </c>
      <c r="Q36" s="30"/>
      <c r="R36" s="47" t="n">
        <v>1294</v>
      </c>
      <c r="S36" s="30"/>
      <c r="T36" s="47" t="n">
        <v>1112</v>
      </c>
      <c r="U36" s="30"/>
      <c r="V36" s="47" t="n">
        <v>1471</v>
      </c>
      <c r="W36" s="30"/>
      <c r="X36" s="47" t="n">
        <v>1062</v>
      </c>
      <c r="Y36" s="30"/>
      <c r="Z36" s="47" t="n">
        <v>99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79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68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52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17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074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35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7</v>
      </c>
      <c r="G40" s="30"/>
      <c r="H40" s="47" t="n">
        <v>120</v>
      </c>
      <c r="I40" s="30"/>
      <c r="J40" s="47" t="n">
        <v>121</v>
      </c>
      <c r="K40" s="30"/>
      <c r="L40" s="47" t="n">
        <v>117</v>
      </c>
      <c r="M40" s="30"/>
      <c r="N40" s="47" t="n">
        <v>124</v>
      </c>
      <c r="O40" s="30"/>
      <c r="P40" s="47" t="n">
        <v>129</v>
      </c>
      <c r="Q40" s="30"/>
      <c r="R40" s="47" t="n">
        <v>124</v>
      </c>
      <c r="S40" s="30"/>
      <c r="T40" s="47" t="n">
        <v>130</v>
      </c>
      <c r="U40" s="30"/>
      <c r="V40" s="47" t="n">
        <v>123</v>
      </c>
      <c r="W40" s="30"/>
      <c r="X40" s="47" t="n">
        <v>128</v>
      </c>
      <c r="Y40" s="30"/>
      <c r="Z40" s="47" t="n">
        <v>123</v>
      </c>
      <c r="AA40" s="30"/>
      <c r="AB40" s="47" t="n">
        <v>13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4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48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57</v>
      </c>
      <c r="Y41" s="30"/>
      <c r="Z41" s="47" t="n">
        <v>207</v>
      </c>
      <c r="AA41" s="30"/>
      <c r="AB41" s="47" t="n">
        <v>247</v>
      </c>
      <c r="AC41" s="32" t="s">
        <v>164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7</v>
      </c>
      <c r="G44" s="30"/>
      <c r="H44" s="47" t="n">
        <v>8617</v>
      </c>
      <c r="I44" s="30"/>
      <c r="J44" s="47" t="n">
        <v>6947</v>
      </c>
      <c r="K44" s="30"/>
      <c r="L44" s="47" t="n">
        <v>4296</v>
      </c>
      <c r="M44" s="30"/>
      <c r="N44" s="47" t="n">
        <v>4949</v>
      </c>
      <c r="O44" s="30"/>
      <c r="P44" s="47" t="n">
        <v>5308</v>
      </c>
      <c r="Q44" s="30"/>
      <c r="R44" s="47" t="n">
        <v>5836</v>
      </c>
      <c r="S44" s="30"/>
      <c r="T44" s="47" t="n">
        <v>5708</v>
      </c>
      <c r="U44" s="30"/>
      <c r="V44" s="47" t="n">
        <v>4206</v>
      </c>
      <c r="W44" s="30"/>
      <c r="X44" s="47" t="n">
        <v>3503</v>
      </c>
      <c r="Y44" s="30"/>
      <c r="Z44" s="47" t="n">
        <v>4199</v>
      </c>
      <c r="AA44" s="30"/>
      <c r="AB44" s="47" t="n">
        <v>4422</v>
      </c>
      <c r="AC44" s="32" t="s">
        <v>165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8</v>
      </c>
      <c r="E45" s="30"/>
      <c r="F45" s="47" t="n">
        <v>1388</v>
      </c>
      <c r="G45" s="30"/>
      <c r="H45" s="47" t="n">
        <v>1747</v>
      </c>
      <c r="I45" s="30"/>
      <c r="J45" s="47" t="n">
        <v>1487</v>
      </c>
      <c r="K45" s="30"/>
      <c r="L45" s="47" t="n">
        <v>1007</v>
      </c>
      <c r="M45" s="30"/>
      <c r="N45" s="47" t="n">
        <v>1670</v>
      </c>
      <c r="O45" s="30"/>
      <c r="P45" s="47" t="n">
        <v>1552</v>
      </c>
      <c r="Q45" s="30"/>
      <c r="R45" s="47" t="n">
        <v>1850</v>
      </c>
      <c r="S45" s="30"/>
      <c r="T45" s="47" t="n">
        <v>1549</v>
      </c>
      <c r="U45" s="30"/>
      <c r="V45" s="47" t="n">
        <v>1060</v>
      </c>
      <c r="W45" s="30"/>
      <c r="X45" s="47" t="n">
        <v>842</v>
      </c>
      <c r="Y45" s="30"/>
      <c r="Z45" s="47" t="n">
        <v>1296</v>
      </c>
      <c r="AA45" s="30"/>
      <c r="AB45" s="47" t="n">
        <v>1056</v>
      </c>
      <c r="AC45" s="32" t="s">
        <v>16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5</v>
      </c>
      <c r="O3" s="10"/>
      <c r="P3" s="11"/>
      <c r="AC3" s="13"/>
    </row>
    <row r="4" s="16" customFormat="true" ht="24.75" hidden="false" customHeight="true" outlineLevel="0" collapsed="false">
      <c r="A4" s="41" t="s">
        <v>170</v>
      </c>
      <c r="B4" s="15"/>
      <c r="C4" s="9"/>
      <c r="O4" s="41" t="s">
        <v>171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6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7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5</v>
      </c>
      <c r="E9" s="30"/>
      <c r="F9" s="47" t="n">
        <v>408</v>
      </c>
      <c r="G9" s="30"/>
      <c r="H9" s="47" t="n">
        <v>384</v>
      </c>
      <c r="I9" s="30"/>
      <c r="J9" s="47" t="n">
        <v>416</v>
      </c>
      <c r="K9" s="30"/>
      <c r="L9" s="47" t="n">
        <v>313</v>
      </c>
      <c r="M9" s="30"/>
      <c r="N9" s="47" t="n">
        <v>487</v>
      </c>
      <c r="O9" s="30"/>
      <c r="P9" s="47" t="n">
        <v>395</v>
      </c>
      <c r="Q9" s="30"/>
      <c r="R9" s="47" t="n">
        <v>394</v>
      </c>
      <c r="S9" s="30"/>
      <c r="T9" s="47" t="n">
        <v>350</v>
      </c>
      <c r="U9" s="30"/>
      <c r="V9" s="47" t="n">
        <v>361</v>
      </c>
      <c r="W9" s="30"/>
      <c r="X9" s="47" t="n">
        <v>434</v>
      </c>
      <c r="Y9" s="30"/>
      <c r="Z9" s="47" t="n">
        <v>327</v>
      </c>
      <c r="AA9" s="30"/>
      <c r="AB9" s="47" t="n">
        <v>45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0</v>
      </c>
      <c r="E10" s="30"/>
      <c r="F10" s="47" t="n">
        <v>89</v>
      </c>
      <c r="G10" s="30"/>
      <c r="H10" s="47" t="n">
        <v>99</v>
      </c>
      <c r="I10" s="30"/>
      <c r="J10" s="47" t="n">
        <v>93</v>
      </c>
      <c r="K10" s="30"/>
      <c r="L10" s="47" t="n">
        <v>97</v>
      </c>
      <c r="M10" s="30"/>
      <c r="N10" s="47" t="n">
        <v>93</v>
      </c>
      <c r="O10" s="30"/>
      <c r="P10" s="47" t="n">
        <v>90</v>
      </c>
      <c r="Q10" s="30"/>
      <c r="R10" s="47" t="n">
        <v>86</v>
      </c>
      <c r="S10" s="30"/>
      <c r="T10" s="31" t="s">
        <v>179</v>
      </c>
      <c r="U10" s="30"/>
      <c r="V10" s="47" t="n">
        <v>100</v>
      </c>
      <c r="W10" s="30"/>
      <c r="X10" s="47" t="n">
        <v>152</v>
      </c>
      <c r="Y10" s="30"/>
      <c r="Z10" s="47" t="n">
        <v>107</v>
      </c>
      <c r="AA10" s="30"/>
      <c r="AB10" s="47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6</v>
      </c>
      <c r="E11" s="30"/>
      <c r="F11" s="47" t="n">
        <v>107</v>
      </c>
      <c r="G11" s="30"/>
      <c r="H11" s="47" t="n">
        <v>114</v>
      </c>
      <c r="I11" s="30"/>
      <c r="J11" s="47" t="n">
        <v>128</v>
      </c>
      <c r="K11" s="30"/>
      <c r="L11" s="47" t="n">
        <v>91</v>
      </c>
      <c r="M11" s="30"/>
      <c r="N11" s="47" t="n">
        <v>109</v>
      </c>
      <c r="O11" s="30"/>
      <c r="P11" s="47" t="n">
        <v>109</v>
      </c>
      <c r="Q11" s="30"/>
      <c r="R11" s="47" t="n">
        <v>112</v>
      </c>
      <c r="S11" s="30"/>
      <c r="T11" s="47" t="n">
        <v>129</v>
      </c>
      <c r="U11" s="30"/>
      <c r="V11" s="47" t="n">
        <v>91</v>
      </c>
      <c r="W11" s="30"/>
      <c r="X11" s="47" t="n">
        <v>187</v>
      </c>
      <c r="Y11" s="30" t="s">
        <v>42</v>
      </c>
      <c r="Z11" s="47" t="n">
        <v>170</v>
      </c>
      <c r="AA11" s="30"/>
      <c r="AB11" s="47" t="n">
        <v>7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81</v>
      </c>
      <c r="E12" s="30"/>
      <c r="F12" s="47" t="n">
        <v>727</v>
      </c>
      <c r="G12" s="30"/>
      <c r="H12" s="47" t="n">
        <v>920</v>
      </c>
      <c r="I12" s="30"/>
      <c r="J12" s="47" t="n">
        <v>955</v>
      </c>
      <c r="K12" s="30"/>
      <c r="L12" s="47" t="n">
        <v>962</v>
      </c>
      <c r="M12" s="30"/>
      <c r="N12" s="47" t="n">
        <v>933</v>
      </c>
      <c r="O12" s="30"/>
      <c r="P12" s="47" t="n">
        <v>753</v>
      </c>
      <c r="Q12" s="30"/>
      <c r="R12" s="47" t="n">
        <v>725</v>
      </c>
      <c r="S12" s="30"/>
      <c r="T12" s="47" t="n">
        <v>662</v>
      </c>
      <c r="U12" s="30"/>
      <c r="V12" s="47" t="n">
        <v>755</v>
      </c>
      <c r="W12" s="30"/>
      <c r="X12" s="47" t="n">
        <v>724</v>
      </c>
      <c r="Y12" s="30"/>
      <c r="Z12" s="47" t="n">
        <v>581</v>
      </c>
      <c r="AA12" s="30"/>
      <c r="AB12" s="47" t="n">
        <v>1004</v>
      </c>
      <c r="AC12" s="33" t="s">
        <v>152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41</v>
      </c>
      <c r="G13" s="30"/>
      <c r="H13" s="47" t="n">
        <v>222</v>
      </c>
      <c r="I13" s="30"/>
      <c r="J13" s="47" t="n">
        <v>209</v>
      </c>
      <c r="K13" s="30"/>
      <c r="L13" s="47" t="n">
        <v>239</v>
      </c>
      <c r="M13" s="30"/>
      <c r="N13" s="47" t="n">
        <v>236</v>
      </c>
      <c r="O13" s="30"/>
      <c r="P13" s="47" t="n">
        <v>233</v>
      </c>
      <c r="Q13" s="30"/>
      <c r="R13" s="47" t="n">
        <v>231</v>
      </c>
      <c r="S13" s="30"/>
      <c r="T13" s="47" t="n">
        <v>220</v>
      </c>
      <c r="U13" s="30"/>
      <c r="V13" s="47" t="n">
        <v>240</v>
      </c>
      <c r="W13" s="30"/>
      <c r="X13" s="47" t="n">
        <v>219</v>
      </c>
      <c r="Y13" s="30"/>
      <c r="Z13" s="47" t="n">
        <v>224</v>
      </c>
      <c r="AA13" s="30"/>
      <c r="AB13" s="47" t="n">
        <v>227</v>
      </c>
      <c r="AC13" s="32" t="s">
        <v>153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5</v>
      </c>
      <c r="E14" s="30"/>
      <c r="F14" s="47" t="n">
        <v>137</v>
      </c>
      <c r="G14" s="30"/>
      <c r="H14" s="47" t="n">
        <v>136</v>
      </c>
      <c r="I14" s="30"/>
      <c r="J14" s="47" t="n">
        <v>125</v>
      </c>
      <c r="K14" s="30"/>
      <c r="L14" s="47" t="n">
        <v>146</v>
      </c>
      <c r="M14" s="30"/>
      <c r="N14" s="47" t="n">
        <v>132</v>
      </c>
      <c r="O14" s="30"/>
      <c r="P14" s="47" t="n">
        <v>133</v>
      </c>
      <c r="Q14" s="30"/>
      <c r="R14" s="47" t="n">
        <v>139</v>
      </c>
      <c r="S14" s="30"/>
      <c r="T14" s="47" t="n">
        <v>138</v>
      </c>
      <c r="U14" s="30"/>
      <c r="V14" s="47" t="n">
        <v>120</v>
      </c>
      <c r="W14" s="30"/>
      <c r="X14" s="47" t="n">
        <v>147</v>
      </c>
      <c r="Y14" s="30"/>
      <c r="Z14" s="47" t="n">
        <v>132</v>
      </c>
      <c r="AA14" s="30"/>
      <c r="AB14" s="47" t="n">
        <v>111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83</v>
      </c>
      <c r="E15" s="30"/>
      <c r="F15" s="47" t="n">
        <v>232</v>
      </c>
      <c r="G15" s="30"/>
      <c r="H15" s="47" t="n">
        <v>240</v>
      </c>
      <c r="I15" s="30"/>
      <c r="J15" s="47" t="n">
        <v>235</v>
      </c>
      <c r="K15" s="30"/>
      <c r="L15" s="47" t="n">
        <v>226</v>
      </c>
      <c r="M15" s="30"/>
      <c r="N15" s="47" t="n">
        <v>235</v>
      </c>
      <c r="O15" s="30"/>
      <c r="P15" s="47" t="n">
        <v>235</v>
      </c>
      <c r="Q15" s="30"/>
      <c r="R15" s="47" t="n">
        <v>245</v>
      </c>
      <c r="S15" s="30"/>
      <c r="T15" s="47" t="n">
        <v>251</v>
      </c>
      <c r="U15" s="30"/>
      <c r="V15" s="47" t="n">
        <v>228</v>
      </c>
      <c r="W15" s="30"/>
      <c r="X15" s="47" t="n">
        <v>206</v>
      </c>
      <c r="Y15" s="30"/>
      <c r="Z15" s="47" t="n">
        <v>222</v>
      </c>
      <c r="AA15" s="30"/>
      <c r="AB15" s="47" t="n">
        <v>19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11</v>
      </c>
      <c r="E16" s="30"/>
      <c r="F16" s="47" t="n">
        <v>178</v>
      </c>
      <c r="G16" s="30"/>
      <c r="H16" s="47" t="n">
        <v>190</v>
      </c>
      <c r="I16" s="30"/>
      <c r="J16" s="47" t="n">
        <v>174</v>
      </c>
      <c r="K16" s="30"/>
      <c r="L16" s="47" t="n">
        <v>163</v>
      </c>
      <c r="M16" s="30"/>
      <c r="N16" s="47" t="n">
        <v>170</v>
      </c>
      <c r="O16" s="30"/>
      <c r="P16" s="47" t="n">
        <v>191</v>
      </c>
      <c r="Q16" s="30"/>
      <c r="R16" s="47" t="n">
        <v>206</v>
      </c>
      <c r="S16" s="30"/>
      <c r="T16" s="47" t="n">
        <v>210</v>
      </c>
      <c r="U16" s="30"/>
      <c r="V16" s="47" t="n">
        <v>179</v>
      </c>
      <c r="W16" s="30"/>
      <c r="X16" s="47" t="n">
        <v>191</v>
      </c>
      <c r="Y16" s="30"/>
      <c r="Z16" s="47" t="n">
        <v>186</v>
      </c>
      <c r="AA16" s="30"/>
      <c r="AB16" s="47" t="n">
        <v>14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5</v>
      </c>
      <c r="E17" s="30"/>
      <c r="F17" s="47" t="n">
        <v>205</v>
      </c>
      <c r="G17" s="30"/>
      <c r="H17" s="47" t="n">
        <v>234</v>
      </c>
      <c r="I17" s="30"/>
      <c r="J17" s="47" t="n">
        <v>234</v>
      </c>
      <c r="K17" s="30"/>
      <c r="L17" s="47" t="n">
        <v>248</v>
      </c>
      <c r="M17" s="30"/>
      <c r="N17" s="47" t="n">
        <v>232</v>
      </c>
      <c r="O17" s="30"/>
      <c r="P17" s="47" t="n">
        <v>245</v>
      </c>
      <c r="Q17" s="30"/>
      <c r="R17" s="47" t="n">
        <v>241</v>
      </c>
      <c r="S17" s="30"/>
      <c r="T17" s="47" t="n">
        <v>263</v>
      </c>
      <c r="U17" s="30"/>
      <c r="V17" s="47" t="n">
        <v>226</v>
      </c>
      <c r="W17" s="30"/>
      <c r="X17" s="47" t="n">
        <v>235</v>
      </c>
      <c r="Y17" s="30"/>
      <c r="Z17" s="47" t="n">
        <v>249</v>
      </c>
      <c r="AA17" s="30"/>
      <c r="AB17" s="47" t="n">
        <v>24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47</v>
      </c>
      <c r="G18" s="30"/>
      <c r="H18" s="47" t="n">
        <v>164</v>
      </c>
      <c r="I18" s="30"/>
      <c r="J18" s="47" t="n">
        <v>172</v>
      </c>
      <c r="K18" s="30"/>
      <c r="L18" s="47" t="n">
        <v>181</v>
      </c>
      <c r="M18" s="30"/>
      <c r="N18" s="47" t="n">
        <v>178</v>
      </c>
      <c r="O18" s="30"/>
      <c r="P18" s="47" t="n">
        <v>191</v>
      </c>
      <c r="Q18" s="30"/>
      <c r="R18" s="47" t="n">
        <v>180</v>
      </c>
      <c r="S18" s="30"/>
      <c r="T18" s="47" t="n">
        <v>197</v>
      </c>
      <c r="U18" s="30"/>
      <c r="V18" s="47" t="n">
        <v>190</v>
      </c>
      <c r="W18" s="30"/>
      <c r="X18" s="47" t="n">
        <v>177</v>
      </c>
      <c r="Y18" s="30"/>
      <c r="Z18" s="47" t="n">
        <v>166</v>
      </c>
      <c r="AA18" s="30"/>
      <c r="AB18" s="47" t="n">
        <v>15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54</v>
      </c>
      <c r="E19" s="34"/>
      <c r="F19" s="31" t="n">
        <v>677</v>
      </c>
      <c r="G19" s="34"/>
      <c r="H19" s="31" t="n">
        <v>716</v>
      </c>
      <c r="I19" s="34"/>
      <c r="J19" s="31" t="n">
        <v>670</v>
      </c>
      <c r="K19" s="34"/>
      <c r="L19" s="31" t="n">
        <v>631</v>
      </c>
      <c r="M19" s="34"/>
      <c r="N19" s="31" t="n">
        <v>699</v>
      </c>
      <c r="O19" s="34"/>
      <c r="P19" s="31" t="n">
        <v>731</v>
      </c>
      <c r="Q19" s="34"/>
      <c r="R19" s="31" t="n">
        <v>671</v>
      </c>
      <c r="S19" s="34"/>
      <c r="T19" s="31" t="n">
        <v>661</v>
      </c>
      <c r="U19" s="34"/>
      <c r="V19" s="31" t="n">
        <v>643</v>
      </c>
      <c r="W19" s="34"/>
      <c r="X19" s="31" t="n">
        <v>631</v>
      </c>
      <c r="Y19" s="34"/>
      <c r="Z19" s="31" t="n">
        <v>796</v>
      </c>
      <c r="AA19" s="34"/>
      <c r="AB19" s="31" t="n">
        <v>636</v>
      </c>
      <c r="AC19" s="32" t="s">
        <v>154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830</v>
      </c>
      <c r="E20" s="34"/>
      <c r="F20" s="31" t="n">
        <v>1495</v>
      </c>
      <c r="G20" s="34"/>
      <c r="H20" s="31" t="n">
        <v>1816</v>
      </c>
      <c r="I20" s="34"/>
      <c r="J20" s="31" t="n">
        <v>1603</v>
      </c>
      <c r="K20" s="34"/>
      <c r="L20" s="31" t="n">
        <v>1747</v>
      </c>
      <c r="M20" s="34"/>
      <c r="N20" s="31" t="n">
        <v>1839</v>
      </c>
      <c r="O20" s="34"/>
      <c r="P20" s="31" t="n">
        <v>1618</v>
      </c>
      <c r="Q20" s="34"/>
      <c r="R20" s="31" t="n">
        <v>1709</v>
      </c>
      <c r="S20" s="34"/>
      <c r="T20" s="31" t="n">
        <v>1878</v>
      </c>
      <c r="U20" s="34"/>
      <c r="V20" s="31" t="n">
        <v>1608</v>
      </c>
      <c r="W20" s="34"/>
      <c r="X20" s="31" t="n">
        <v>1920</v>
      </c>
      <c r="Y20" s="34"/>
      <c r="Z20" s="31" t="n">
        <v>2124</v>
      </c>
      <c r="AA20" s="34"/>
      <c r="AB20" s="31" t="n">
        <v>1904</v>
      </c>
      <c r="AC20" s="32" t="s">
        <v>155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47" t="n">
        <v>468</v>
      </c>
      <c r="E21" s="30"/>
      <c r="F21" s="47" t="n">
        <v>395</v>
      </c>
      <c r="G21" s="30"/>
      <c r="H21" s="47" t="n">
        <v>437</v>
      </c>
      <c r="I21" s="30"/>
      <c r="J21" s="47" t="n">
        <v>440</v>
      </c>
      <c r="K21" s="30"/>
      <c r="L21" s="47" t="n">
        <v>396</v>
      </c>
      <c r="M21" s="30"/>
      <c r="N21" s="47" t="n">
        <v>414</v>
      </c>
      <c r="O21" s="30"/>
      <c r="P21" s="47" t="n">
        <v>453</v>
      </c>
      <c r="Q21" s="30"/>
      <c r="R21" s="47" t="n">
        <v>486</v>
      </c>
      <c r="S21" s="30"/>
      <c r="T21" s="47" t="n">
        <v>436</v>
      </c>
      <c r="U21" s="30"/>
      <c r="V21" s="47" t="n">
        <v>456</v>
      </c>
      <c r="W21" s="30"/>
      <c r="X21" s="47" t="n">
        <v>451</v>
      </c>
      <c r="Y21" s="30"/>
      <c r="Z21" s="47" t="n">
        <v>336</v>
      </c>
      <c r="AA21" s="30"/>
      <c r="AB21" s="47" t="n">
        <v>430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47" t="n">
        <v>147</v>
      </c>
      <c r="E22" s="30"/>
      <c r="F22" s="47" t="n">
        <v>145</v>
      </c>
      <c r="G22" s="30"/>
      <c r="H22" s="47" t="n">
        <v>154</v>
      </c>
      <c r="I22" s="30"/>
      <c r="J22" s="47" t="n">
        <v>149</v>
      </c>
      <c r="K22" s="30"/>
      <c r="L22" s="47" t="n">
        <v>146</v>
      </c>
      <c r="M22" s="30"/>
      <c r="N22" s="47" t="n">
        <v>146</v>
      </c>
      <c r="O22" s="30"/>
      <c r="P22" s="47" t="n">
        <v>153</v>
      </c>
      <c r="Q22" s="30"/>
      <c r="R22" s="47" t="n">
        <v>148</v>
      </c>
      <c r="S22" s="30"/>
      <c r="T22" s="47" t="n">
        <v>156</v>
      </c>
      <c r="U22" s="30"/>
      <c r="V22" s="47" t="n">
        <v>154</v>
      </c>
      <c r="W22" s="30"/>
      <c r="X22" s="47" t="n">
        <v>147</v>
      </c>
      <c r="Y22" s="30"/>
      <c r="Z22" s="47" t="n">
        <v>150</v>
      </c>
      <c r="AA22" s="30"/>
      <c r="AB22" s="47" t="n">
        <v>150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201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2</v>
      </c>
      <c r="S23" s="30"/>
      <c r="T23" s="47" t="n">
        <v>225</v>
      </c>
      <c r="U23" s="30"/>
      <c r="V23" s="47" t="n">
        <v>202</v>
      </c>
      <c r="W23" s="30"/>
      <c r="X23" s="47" t="n">
        <v>246</v>
      </c>
      <c r="Y23" s="30"/>
      <c r="Z23" s="47" t="n">
        <v>213</v>
      </c>
      <c r="AA23" s="30"/>
      <c r="AB23" s="47" t="n">
        <v>241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47" t="n">
        <v>281</v>
      </c>
      <c r="E24" s="30"/>
      <c r="F24" s="47" t="n">
        <v>327</v>
      </c>
      <c r="G24" s="30"/>
      <c r="H24" s="47" t="n">
        <v>309</v>
      </c>
      <c r="I24" s="30"/>
      <c r="J24" s="47" t="n">
        <v>315</v>
      </c>
      <c r="K24" s="30"/>
      <c r="L24" s="47" t="n">
        <v>336</v>
      </c>
      <c r="M24" s="30"/>
      <c r="N24" s="47" t="n">
        <v>324</v>
      </c>
      <c r="O24" s="30"/>
      <c r="P24" s="47" t="n">
        <v>331</v>
      </c>
      <c r="Q24" s="30"/>
      <c r="R24" s="47" t="n">
        <v>369</v>
      </c>
      <c r="S24" s="30"/>
      <c r="T24" s="47" t="n">
        <v>359</v>
      </c>
      <c r="U24" s="30"/>
      <c r="V24" s="47" t="n">
        <v>380</v>
      </c>
      <c r="W24" s="30"/>
      <c r="X24" s="47" t="n">
        <v>414</v>
      </c>
      <c r="Y24" s="30"/>
      <c r="Z24" s="47" t="n">
        <v>267</v>
      </c>
      <c r="AA24" s="30"/>
      <c r="AB24" s="47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0</v>
      </c>
      <c r="K25" s="30"/>
      <c r="L25" s="47" t="n">
        <v>447</v>
      </c>
      <c r="M25" s="30"/>
      <c r="N25" s="47" t="n">
        <v>497</v>
      </c>
      <c r="O25" s="30"/>
      <c r="P25" s="47" t="n">
        <v>354</v>
      </c>
      <c r="Q25" s="30"/>
      <c r="R25" s="47" t="n">
        <v>496</v>
      </c>
      <c r="S25" s="30"/>
      <c r="T25" s="47" t="n">
        <v>494</v>
      </c>
      <c r="U25" s="30"/>
      <c r="V25" s="47" t="n">
        <v>47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6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26</v>
      </c>
      <c r="AA27" s="30"/>
      <c r="AB27" s="47" t="n">
        <v>1150</v>
      </c>
      <c r="AC27" s="32" t="s">
        <v>157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8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47" t="n">
        <v>1055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9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47" t="n">
        <v>155</v>
      </c>
      <c r="E30" s="30"/>
      <c r="F30" s="47" t="n">
        <v>154</v>
      </c>
      <c r="G30" s="30"/>
      <c r="H30" s="47" t="n">
        <v>159</v>
      </c>
      <c r="I30" s="30"/>
      <c r="J30" s="47" t="n">
        <v>150</v>
      </c>
      <c r="K30" s="30"/>
      <c r="L30" s="47" t="n">
        <v>160</v>
      </c>
      <c r="M30" s="30"/>
      <c r="N30" s="47" t="n">
        <v>152</v>
      </c>
      <c r="O30" s="30"/>
      <c r="P30" s="47" t="n">
        <v>162</v>
      </c>
      <c r="Q30" s="30"/>
      <c r="R30" s="47" t="n">
        <v>162</v>
      </c>
      <c r="S30" s="30"/>
      <c r="T30" s="47" t="n">
        <v>171</v>
      </c>
      <c r="U30" s="30"/>
      <c r="V30" s="47" t="n">
        <v>166</v>
      </c>
      <c r="W30" s="30"/>
      <c r="X30" s="47" t="n">
        <v>159</v>
      </c>
      <c r="Y30" s="30"/>
      <c r="Z30" s="47" t="n">
        <v>157</v>
      </c>
      <c r="AA30" s="30"/>
      <c r="AB30" s="47" t="n">
        <v>165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47" t="n">
        <v>321</v>
      </c>
      <c r="E31" s="30"/>
      <c r="F31" s="47" t="n">
        <v>292</v>
      </c>
      <c r="G31" s="30"/>
      <c r="H31" s="47" t="n">
        <v>283</v>
      </c>
      <c r="I31" s="30"/>
      <c r="J31" s="47" t="n">
        <v>267</v>
      </c>
      <c r="K31" s="30"/>
      <c r="L31" s="47" t="n">
        <v>258</v>
      </c>
      <c r="M31" s="30"/>
      <c r="N31" s="47" t="n">
        <v>317</v>
      </c>
      <c r="O31" s="30"/>
      <c r="P31" s="47" t="n">
        <v>298</v>
      </c>
      <c r="Q31" s="30"/>
      <c r="R31" s="47" t="n">
        <v>301</v>
      </c>
      <c r="S31" s="30"/>
      <c r="T31" s="47" t="n">
        <v>293</v>
      </c>
      <c r="U31" s="30"/>
      <c r="V31" s="47" t="n">
        <v>332</v>
      </c>
      <c r="W31" s="30"/>
      <c r="X31" s="47" t="n">
        <v>296</v>
      </c>
      <c r="Y31" s="30"/>
      <c r="Z31" s="47" t="n">
        <v>334</v>
      </c>
      <c r="AA31" s="30"/>
      <c r="AB31" s="47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184</v>
      </c>
      <c r="C32" s="30"/>
      <c r="D32" s="47" t="n">
        <v>255</v>
      </c>
      <c r="E32" s="30"/>
      <c r="F32" s="47" t="n">
        <v>298</v>
      </c>
      <c r="G32" s="30"/>
      <c r="H32" s="47" t="n">
        <v>294</v>
      </c>
      <c r="I32" s="30"/>
      <c r="J32" s="47" t="n">
        <v>308</v>
      </c>
      <c r="K32" s="30"/>
      <c r="L32" s="47" t="n">
        <v>270</v>
      </c>
      <c r="M32" s="30"/>
      <c r="N32" s="47" t="n">
        <v>301</v>
      </c>
      <c r="O32" s="30"/>
      <c r="P32" s="47" t="n">
        <v>284</v>
      </c>
      <c r="Q32" s="30"/>
      <c r="R32" s="47" t="n">
        <v>314</v>
      </c>
      <c r="S32" s="30"/>
      <c r="T32" s="47" t="n">
        <v>311</v>
      </c>
      <c r="U32" s="30"/>
      <c r="V32" s="47" t="n">
        <v>316</v>
      </c>
      <c r="W32" s="30"/>
      <c r="X32" s="47" t="n">
        <v>277</v>
      </c>
      <c r="Y32" s="30"/>
      <c r="Z32" s="47" t="n">
        <v>286</v>
      </c>
      <c r="AA32" s="30"/>
      <c r="AB32" s="47" t="n">
        <v>284</v>
      </c>
      <c r="AC32" s="32" t="s">
        <v>160</v>
      </c>
    </row>
    <row r="33" customFormat="false" ht="16.5" hidden="false" customHeight="true" outlineLevel="0" collapsed="false">
      <c r="A33" s="28" t="s">
        <v>161</v>
      </c>
      <c r="B33" s="29" t="s">
        <v>97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62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s">
        <v>100</v>
      </c>
      <c r="E34" s="34"/>
      <c r="F34" s="31" t="s">
        <v>100</v>
      </c>
      <c r="G34" s="34"/>
      <c r="H34" s="31" t="s">
        <v>100</v>
      </c>
      <c r="I34" s="34"/>
      <c r="J34" s="31" t="s">
        <v>100</v>
      </c>
      <c r="K34" s="34"/>
      <c r="L34" s="31" t="s">
        <v>100</v>
      </c>
      <c r="M34" s="34"/>
      <c r="N34" s="31" t="s">
        <v>100</v>
      </c>
      <c r="O34" s="34"/>
      <c r="P34" s="31" t="s">
        <v>100</v>
      </c>
      <c r="Q34" s="34"/>
      <c r="R34" s="31" t="s">
        <v>100</v>
      </c>
      <c r="S34" s="34"/>
      <c r="T34" s="31" t="s">
        <v>100</v>
      </c>
      <c r="U34" s="34"/>
      <c r="V34" s="31" t="s">
        <v>100</v>
      </c>
      <c r="W34" s="34"/>
      <c r="X34" s="31" t="s">
        <v>100</v>
      </c>
      <c r="Y34" s="34"/>
      <c r="Z34" s="31" t="s">
        <v>100</v>
      </c>
      <c r="AA34" s="34"/>
      <c r="AB34" s="31" t="s">
        <v>100</v>
      </c>
      <c r="AC34" s="32" t="s">
        <v>163</v>
      </c>
    </row>
    <row r="35" customFormat="false" ht="16.5" hidden="false" customHeight="true" outlineLevel="0" collapsed="false">
      <c r="A35" s="28" t="s">
        <v>102</v>
      </c>
      <c r="B35" s="29" t="s">
        <v>174</v>
      </c>
      <c r="C35" s="30"/>
      <c r="D35" s="47" t="n">
        <v>4244</v>
      </c>
      <c r="E35" s="30"/>
      <c r="F35" s="47" t="n">
        <v>2556</v>
      </c>
      <c r="G35" s="30"/>
      <c r="H35" s="47" t="n">
        <v>2656</v>
      </c>
      <c r="I35" s="30"/>
      <c r="J35" s="47" t="n">
        <v>367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54</v>
      </c>
      <c r="S35" s="30"/>
      <c r="T35" s="47" t="n">
        <v>32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097</v>
      </c>
      <c r="I36" s="30"/>
      <c r="J36" s="47" t="n">
        <v>1087</v>
      </c>
      <c r="K36" s="30"/>
      <c r="L36" s="47" t="n">
        <v>1035</v>
      </c>
      <c r="M36" s="30"/>
      <c r="N36" s="47" t="n">
        <v>1098</v>
      </c>
      <c r="O36" s="30"/>
      <c r="P36" s="47" t="n">
        <v>1101</v>
      </c>
      <c r="Q36" s="30"/>
      <c r="R36" s="47" t="n">
        <v>1290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794</v>
      </c>
      <c r="Q37" s="30"/>
      <c r="R37" s="47" t="n">
        <v>842</v>
      </c>
      <c r="S37" s="30"/>
      <c r="T37" s="47" t="n">
        <v>756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14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21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74</v>
      </c>
      <c r="E39" s="30"/>
      <c r="F39" s="47" t="n">
        <v>884</v>
      </c>
      <c r="G39" s="30"/>
      <c r="H39" s="47" t="n">
        <v>1328</v>
      </c>
      <c r="I39" s="30"/>
      <c r="J39" s="47" t="n">
        <v>1260</v>
      </c>
      <c r="K39" s="30"/>
      <c r="L39" s="47" t="n">
        <v>1056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341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20</v>
      </c>
      <c r="G40" s="30"/>
      <c r="H40" s="47" t="n">
        <v>122</v>
      </c>
      <c r="I40" s="30"/>
      <c r="J40" s="47" t="n">
        <v>124</v>
      </c>
      <c r="K40" s="30"/>
      <c r="L40" s="47" t="n">
        <v>117</v>
      </c>
      <c r="M40" s="30"/>
      <c r="N40" s="47" t="n">
        <v>126</v>
      </c>
      <c r="O40" s="30"/>
      <c r="P40" s="47" t="n">
        <v>128</v>
      </c>
      <c r="Q40" s="30"/>
      <c r="R40" s="47" t="n">
        <v>122</v>
      </c>
      <c r="S40" s="30"/>
      <c r="T40" s="47" t="n">
        <v>128</v>
      </c>
      <c r="U40" s="30"/>
      <c r="V40" s="47" t="n">
        <v>122</v>
      </c>
      <c r="W40" s="30"/>
      <c r="X40" s="47" t="n">
        <v>126</v>
      </c>
      <c r="Y40" s="30"/>
      <c r="Z40" s="47" t="n">
        <v>123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4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64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8</v>
      </c>
      <c r="E44" s="30"/>
      <c r="F44" s="47" t="n">
        <v>4567</v>
      </c>
      <c r="G44" s="30"/>
      <c r="H44" s="47" t="n">
        <v>8616</v>
      </c>
      <c r="I44" s="30"/>
      <c r="J44" s="47" t="n">
        <v>6939</v>
      </c>
      <c r="K44" s="30"/>
      <c r="L44" s="47" t="n">
        <v>4295</v>
      </c>
      <c r="M44" s="30"/>
      <c r="N44" s="47" t="n">
        <v>4942</v>
      </c>
      <c r="O44" s="30"/>
      <c r="P44" s="47" t="n">
        <v>5310</v>
      </c>
      <c r="Q44" s="30"/>
      <c r="R44" s="47" t="n">
        <v>5831</v>
      </c>
      <c r="S44" s="30"/>
      <c r="T44" s="47" t="n">
        <v>5714</v>
      </c>
      <c r="U44" s="30"/>
      <c r="V44" s="47" t="n">
        <v>4204</v>
      </c>
      <c r="W44" s="30"/>
      <c r="X44" s="47" t="n">
        <v>3507</v>
      </c>
      <c r="Y44" s="30"/>
      <c r="Z44" s="47" t="n">
        <v>4207</v>
      </c>
      <c r="AA44" s="30"/>
      <c r="AB44" s="47" t="n">
        <v>4421</v>
      </c>
      <c r="AC44" s="32" t="s">
        <v>165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92</v>
      </c>
      <c r="G45" s="30"/>
      <c r="H45" s="47" t="n">
        <v>1753</v>
      </c>
      <c r="I45" s="30"/>
      <c r="J45" s="47" t="n">
        <v>1490</v>
      </c>
      <c r="K45" s="30"/>
      <c r="L45" s="47" t="n">
        <v>1015</v>
      </c>
      <c r="M45" s="30"/>
      <c r="N45" s="47" t="n">
        <v>1668</v>
      </c>
      <c r="O45" s="30"/>
      <c r="P45" s="47" t="n">
        <v>1556</v>
      </c>
      <c r="Q45" s="30"/>
      <c r="R45" s="47" t="n">
        <v>1849</v>
      </c>
      <c r="S45" s="30"/>
      <c r="T45" s="47" t="n">
        <v>1551</v>
      </c>
      <c r="U45" s="30"/>
      <c r="V45" s="47" t="n">
        <v>1060</v>
      </c>
      <c r="W45" s="30"/>
      <c r="X45" s="47" t="n">
        <v>844</v>
      </c>
      <c r="Y45" s="30"/>
      <c r="Z45" s="47" t="n">
        <v>1292</v>
      </c>
      <c r="AA45" s="30"/>
      <c r="AB45" s="47" t="n">
        <v>1060</v>
      </c>
      <c r="AC45" s="32" t="s">
        <v>16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1</v>
      </c>
      <c r="E9" s="30"/>
      <c r="F9" s="31" t="n">
        <v>524</v>
      </c>
      <c r="G9" s="30"/>
      <c r="H9" s="31" t="n">
        <v>412</v>
      </c>
      <c r="I9" s="30"/>
      <c r="J9" s="31" t="n">
        <v>431</v>
      </c>
      <c r="K9" s="30"/>
      <c r="L9" s="31" t="n">
        <v>363</v>
      </c>
      <c r="M9" s="30"/>
      <c r="N9" s="31" t="n">
        <v>422</v>
      </c>
      <c r="O9" s="30"/>
      <c r="P9" s="31" t="n">
        <v>402</v>
      </c>
      <c r="Q9" s="30"/>
      <c r="R9" s="31" t="n">
        <v>405</v>
      </c>
      <c r="S9" s="30"/>
      <c r="T9" s="31" t="n">
        <v>350</v>
      </c>
      <c r="U9" s="30"/>
      <c r="V9" s="31" t="n">
        <v>331</v>
      </c>
      <c r="W9" s="30"/>
      <c r="X9" s="31" t="n">
        <v>509</v>
      </c>
      <c r="Y9" s="30"/>
      <c r="Z9" s="31" t="n">
        <v>371</v>
      </c>
      <c r="AA9" s="30"/>
      <c r="AB9" s="31" t="n">
        <v>472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108</v>
      </c>
      <c r="G10" s="30"/>
      <c r="H10" s="31" t="n">
        <v>119</v>
      </c>
      <c r="I10" s="30"/>
      <c r="J10" s="31" t="n">
        <v>114</v>
      </c>
      <c r="K10" s="30"/>
      <c r="L10" s="31" t="n">
        <v>93</v>
      </c>
      <c r="M10" s="30"/>
      <c r="N10" s="31" t="n">
        <v>124</v>
      </c>
      <c r="O10" s="30"/>
      <c r="P10" s="31" t="n">
        <v>113</v>
      </c>
      <c r="Q10" s="30"/>
      <c r="R10" s="31" t="n">
        <v>98</v>
      </c>
      <c r="S10" s="30"/>
      <c r="T10" s="31" t="n">
        <v>113</v>
      </c>
      <c r="U10" s="30"/>
      <c r="V10" s="31" t="n">
        <v>100</v>
      </c>
      <c r="W10" s="30"/>
      <c r="X10" s="31" t="n">
        <v>133</v>
      </c>
      <c r="Y10" s="30"/>
      <c r="Z10" s="31" t="n">
        <v>111</v>
      </c>
      <c r="AA10" s="30"/>
      <c r="AB10" s="31" t="n">
        <v>110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44</v>
      </c>
      <c r="E11" s="30"/>
      <c r="F11" s="31" t="n">
        <v>137</v>
      </c>
      <c r="G11" s="30"/>
      <c r="H11" s="31" t="n">
        <v>151</v>
      </c>
      <c r="I11" s="30"/>
      <c r="J11" s="31" t="n">
        <v>162</v>
      </c>
      <c r="K11" s="30"/>
      <c r="L11" s="31" t="n">
        <v>118</v>
      </c>
      <c r="M11" s="30"/>
      <c r="N11" s="31" t="n">
        <v>159</v>
      </c>
      <c r="O11" s="30"/>
      <c r="P11" s="31" t="n">
        <v>121</v>
      </c>
      <c r="Q11" s="30"/>
      <c r="R11" s="31" t="n">
        <v>142</v>
      </c>
      <c r="S11" s="30"/>
      <c r="T11" s="31" t="n">
        <v>116</v>
      </c>
      <c r="U11" s="30"/>
      <c r="V11" s="31" t="n">
        <v>135</v>
      </c>
      <c r="W11" s="30" t="s">
        <v>42</v>
      </c>
      <c r="X11" s="31" t="n">
        <v>168</v>
      </c>
      <c r="Y11" s="30" t="s">
        <v>42</v>
      </c>
      <c r="Z11" s="31" t="n">
        <v>240</v>
      </c>
      <c r="AA11" s="30"/>
      <c r="AB11" s="31" t="n">
        <v>121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87</v>
      </c>
      <c r="E12" s="30"/>
      <c r="F12" s="31" t="n">
        <v>704</v>
      </c>
      <c r="G12" s="30"/>
      <c r="H12" s="31" t="n">
        <v>916</v>
      </c>
      <c r="I12" s="30"/>
      <c r="J12" s="31" t="n">
        <v>896</v>
      </c>
      <c r="K12" s="30"/>
      <c r="L12" s="31" t="n">
        <v>807</v>
      </c>
      <c r="M12" s="30"/>
      <c r="N12" s="31" t="n">
        <v>974</v>
      </c>
      <c r="O12" s="30"/>
      <c r="P12" s="31" t="n">
        <v>804</v>
      </c>
      <c r="Q12" s="30"/>
      <c r="R12" s="31" t="n">
        <v>679</v>
      </c>
      <c r="S12" s="30"/>
      <c r="T12" s="31" t="n">
        <v>761</v>
      </c>
      <c r="U12" s="30"/>
      <c r="V12" s="31" t="n">
        <v>820</v>
      </c>
      <c r="W12" s="30"/>
      <c r="X12" s="31" t="n">
        <v>723</v>
      </c>
      <c r="Y12" s="30"/>
      <c r="Z12" s="31" t="n">
        <v>599</v>
      </c>
      <c r="AA12" s="30"/>
      <c r="AB12" s="31" t="n">
        <v>988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5</v>
      </c>
      <c r="E13" s="30"/>
      <c r="F13" s="31" t="n">
        <v>243</v>
      </c>
      <c r="G13" s="30"/>
      <c r="H13" s="31" t="n">
        <v>226</v>
      </c>
      <c r="I13" s="30"/>
      <c r="J13" s="31" t="n">
        <v>212</v>
      </c>
      <c r="K13" s="30"/>
      <c r="L13" s="31" t="n">
        <v>239</v>
      </c>
      <c r="M13" s="30"/>
      <c r="N13" s="31" t="n">
        <v>239</v>
      </c>
      <c r="O13" s="30"/>
      <c r="P13" s="31" t="n">
        <v>228</v>
      </c>
      <c r="Q13" s="30"/>
      <c r="R13" s="31" t="n">
        <v>238</v>
      </c>
      <c r="S13" s="30"/>
      <c r="T13" s="31" t="n">
        <v>224</v>
      </c>
      <c r="U13" s="30"/>
      <c r="V13" s="31" t="n">
        <v>213</v>
      </c>
      <c r="W13" s="30"/>
      <c r="X13" s="31" t="n">
        <v>262</v>
      </c>
      <c r="Y13" s="30"/>
      <c r="Z13" s="31" t="n">
        <v>215</v>
      </c>
      <c r="AA13" s="30"/>
      <c r="AB13" s="31" t="n">
        <v>213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0</v>
      </c>
      <c r="E14" s="30"/>
      <c r="F14" s="31" t="n">
        <v>144</v>
      </c>
      <c r="G14" s="30"/>
      <c r="H14" s="31" t="n">
        <v>136</v>
      </c>
      <c r="I14" s="30"/>
      <c r="J14" s="31" t="n">
        <v>127</v>
      </c>
      <c r="K14" s="30"/>
      <c r="L14" s="31" t="n">
        <v>148</v>
      </c>
      <c r="M14" s="30"/>
      <c r="N14" s="31" t="n">
        <v>122</v>
      </c>
      <c r="O14" s="30"/>
      <c r="P14" s="31" t="n">
        <v>138</v>
      </c>
      <c r="Q14" s="30"/>
      <c r="R14" s="31" t="n">
        <v>138</v>
      </c>
      <c r="S14" s="30"/>
      <c r="T14" s="31" t="n">
        <v>153</v>
      </c>
      <c r="U14" s="30"/>
      <c r="V14" s="31" t="n">
        <v>111</v>
      </c>
      <c r="W14" s="30"/>
      <c r="X14" s="31" t="n">
        <v>143</v>
      </c>
      <c r="Y14" s="30"/>
      <c r="Z14" s="31" t="n">
        <v>124</v>
      </c>
      <c r="AA14" s="30"/>
      <c r="AB14" s="31" t="n">
        <v>11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47</v>
      </c>
      <c r="G15" s="30"/>
      <c r="H15" s="31" t="n">
        <v>252</v>
      </c>
      <c r="I15" s="30"/>
      <c r="J15" s="31" t="n">
        <v>234</v>
      </c>
      <c r="K15" s="30"/>
      <c r="L15" s="31" t="n">
        <v>228</v>
      </c>
      <c r="M15" s="30"/>
      <c r="N15" s="31" t="n">
        <v>242</v>
      </c>
      <c r="O15" s="30"/>
      <c r="P15" s="31" t="n">
        <v>241</v>
      </c>
      <c r="Q15" s="30"/>
      <c r="R15" s="31" t="n">
        <v>239</v>
      </c>
      <c r="S15" s="30"/>
      <c r="T15" s="31" t="n">
        <v>247</v>
      </c>
      <c r="U15" s="30"/>
      <c r="V15" s="31" t="n">
        <v>216</v>
      </c>
      <c r="W15" s="30"/>
      <c r="X15" s="31" t="n">
        <v>219</v>
      </c>
      <c r="Y15" s="30"/>
      <c r="Z15" s="31" t="n">
        <v>220</v>
      </c>
      <c r="AA15" s="30"/>
      <c r="AB15" s="31" t="n">
        <v>20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4</v>
      </c>
      <c r="E16" s="30"/>
      <c r="F16" s="31" t="n">
        <v>203</v>
      </c>
      <c r="G16" s="30"/>
      <c r="H16" s="31" t="n">
        <v>197</v>
      </c>
      <c r="I16" s="30"/>
      <c r="J16" s="31" t="n">
        <v>169</v>
      </c>
      <c r="K16" s="30"/>
      <c r="L16" s="31" t="n">
        <v>225</v>
      </c>
      <c r="M16" s="30"/>
      <c r="N16" s="31" t="n">
        <v>224</v>
      </c>
      <c r="O16" s="30"/>
      <c r="P16" s="31" t="n">
        <v>227</v>
      </c>
      <c r="Q16" s="30"/>
      <c r="R16" s="31" t="n">
        <v>232</v>
      </c>
      <c r="S16" s="30"/>
      <c r="T16" s="31" t="n">
        <v>246</v>
      </c>
      <c r="U16" s="30"/>
      <c r="V16" s="31" t="n">
        <v>189</v>
      </c>
      <c r="W16" s="30"/>
      <c r="X16" s="31" t="n">
        <v>206</v>
      </c>
      <c r="Y16" s="30"/>
      <c r="Z16" s="31" t="n">
        <v>179</v>
      </c>
      <c r="AA16" s="30"/>
      <c r="AB16" s="31" t="n">
        <v>1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322</v>
      </c>
      <c r="E17" s="30"/>
      <c r="F17" s="31" t="n">
        <v>234</v>
      </c>
      <c r="G17" s="30"/>
      <c r="H17" s="31" t="n">
        <v>275</v>
      </c>
      <c r="I17" s="30"/>
      <c r="J17" s="31" t="n">
        <v>300</v>
      </c>
      <c r="K17" s="30"/>
      <c r="L17" s="31" t="n">
        <v>280</v>
      </c>
      <c r="M17" s="30"/>
      <c r="N17" s="31" t="n">
        <v>318</v>
      </c>
      <c r="O17" s="30"/>
      <c r="P17" s="31" t="n">
        <v>288</v>
      </c>
      <c r="Q17" s="30"/>
      <c r="R17" s="31" t="n">
        <v>288</v>
      </c>
      <c r="S17" s="30"/>
      <c r="T17" s="31" t="n">
        <v>311</v>
      </c>
      <c r="U17" s="30"/>
      <c r="V17" s="31" t="n">
        <v>258</v>
      </c>
      <c r="W17" s="30"/>
      <c r="X17" s="31" t="n">
        <v>289</v>
      </c>
      <c r="Y17" s="30"/>
      <c r="Z17" s="31" t="n">
        <v>281</v>
      </c>
      <c r="AA17" s="30"/>
      <c r="AB17" s="31" t="n">
        <v>23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83</v>
      </c>
      <c r="E18" s="30"/>
      <c r="F18" s="31" t="n">
        <v>172</v>
      </c>
      <c r="G18" s="30"/>
      <c r="H18" s="31" t="n">
        <v>177</v>
      </c>
      <c r="I18" s="30"/>
      <c r="J18" s="31" t="n">
        <v>172</v>
      </c>
      <c r="K18" s="30"/>
      <c r="L18" s="31" t="n">
        <v>211</v>
      </c>
      <c r="M18" s="30"/>
      <c r="N18" s="31" t="n">
        <v>183</v>
      </c>
      <c r="O18" s="30"/>
      <c r="P18" s="31" t="n">
        <v>187</v>
      </c>
      <c r="Q18" s="30"/>
      <c r="R18" s="31" t="n">
        <v>176</v>
      </c>
      <c r="S18" s="30"/>
      <c r="T18" s="31" t="n">
        <v>185</v>
      </c>
      <c r="U18" s="30"/>
      <c r="V18" s="31" t="n">
        <v>177</v>
      </c>
      <c r="W18" s="30"/>
      <c r="X18" s="31" t="n">
        <v>205</v>
      </c>
      <c r="Y18" s="30"/>
      <c r="Z18" s="31" t="n">
        <v>170</v>
      </c>
      <c r="AA18" s="30"/>
      <c r="AB18" s="31" t="n">
        <v>14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13</v>
      </c>
      <c r="E19" s="34"/>
      <c r="F19" s="31" t="n">
        <v>511</v>
      </c>
      <c r="G19" s="34"/>
      <c r="H19" s="31" t="n">
        <v>546</v>
      </c>
      <c r="I19" s="34"/>
      <c r="J19" s="31" t="n">
        <v>475</v>
      </c>
      <c r="K19" s="34"/>
      <c r="L19" s="31" t="n">
        <v>502</v>
      </c>
      <c r="M19" s="34"/>
      <c r="N19" s="31" t="n">
        <v>580</v>
      </c>
      <c r="O19" s="34"/>
      <c r="P19" s="31" t="n">
        <v>599</v>
      </c>
      <c r="Q19" s="34"/>
      <c r="R19" s="31" t="n">
        <v>524</v>
      </c>
      <c r="S19" s="34"/>
      <c r="T19" s="31" t="n">
        <v>445</v>
      </c>
      <c r="U19" s="34"/>
      <c r="V19" s="31" t="n">
        <v>496</v>
      </c>
      <c r="W19" s="34"/>
      <c r="X19" s="31" t="n">
        <v>558</v>
      </c>
      <c r="Y19" s="34"/>
      <c r="Z19" s="31" t="n">
        <v>603</v>
      </c>
      <c r="AA19" s="34"/>
      <c r="AB19" s="31" t="n">
        <v>555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100</v>
      </c>
      <c r="E20" s="34"/>
      <c r="F20" s="31" t="s">
        <v>100</v>
      </c>
      <c r="G20" s="34"/>
      <c r="H20" s="31" t="s">
        <v>100</v>
      </c>
      <c r="I20" s="34"/>
      <c r="J20" s="31" t="s">
        <v>100</v>
      </c>
      <c r="K20" s="34"/>
      <c r="L20" s="31" t="s">
        <v>100</v>
      </c>
      <c r="M20" s="34"/>
      <c r="N20" s="31" t="s">
        <v>100</v>
      </c>
      <c r="O20" s="34"/>
      <c r="P20" s="31" t="s">
        <v>100</v>
      </c>
      <c r="Q20" s="34"/>
      <c r="R20" s="31" t="s">
        <v>100</v>
      </c>
      <c r="S20" s="34"/>
      <c r="T20" s="31" t="s">
        <v>100</v>
      </c>
      <c r="U20" s="34"/>
      <c r="V20" s="31" t="s">
        <v>100</v>
      </c>
      <c r="W20" s="34"/>
      <c r="X20" s="31" t="s">
        <v>100</v>
      </c>
      <c r="Y20" s="34"/>
      <c r="Z20" s="31" t="s">
        <v>100</v>
      </c>
      <c r="AA20" s="34"/>
      <c r="AB20" s="31" t="s">
        <v>100</v>
      </c>
      <c r="AC20" s="32" t="s">
        <v>63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31" t="n">
        <v>469</v>
      </c>
      <c r="E21" s="30"/>
      <c r="F21" s="31" t="n">
        <v>381</v>
      </c>
      <c r="G21" s="30"/>
      <c r="H21" s="31" t="n">
        <v>433</v>
      </c>
      <c r="I21" s="30"/>
      <c r="J21" s="31" t="n">
        <v>450</v>
      </c>
      <c r="K21" s="30"/>
      <c r="L21" s="31" t="n">
        <v>393</v>
      </c>
      <c r="M21" s="30"/>
      <c r="N21" s="31" t="n">
        <v>412</v>
      </c>
      <c r="O21" s="30"/>
      <c r="P21" s="31" t="n">
        <v>446</v>
      </c>
      <c r="Q21" s="30"/>
      <c r="R21" s="31" t="n">
        <v>467</v>
      </c>
      <c r="S21" s="30"/>
      <c r="T21" s="31" t="n">
        <v>411</v>
      </c>
      <c r="U21" s="30"/>
      <c r="V21" s="31" t="n">
        <v>468</v>
      </c>
      <c r="W21" s="30"/>
      <c r="X21" s="31" t="n">
        <v>431</v>
      </c>
      <c r="Y21" s="30"/>
      <c r="Z21" s="31" t="n">
        <v>328</v>
      </c>
      <c r="AA21" s="30"/>
      <c r="AB21" s="31" t="n">
        <v>391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31" t="n">
        <v>154</v>
      </c>
      <c r="E22" s="30"/>
      <c r="F22" s="31" t="n">
        <v>142</v>
      </c>
      <c r="G22" s="30"/>
      <c r="H22" s="31" t="n">
        <v>151</v>
      </c>
      <c r="I22" s="30"/>
      <c r="J22" s="31" t="n">
        <v>145</v>
      </c>
      <c r="K22" s="30"/>
      <c r="L22" s="31" t="n">
        <v>148</v>
      </c>
      <c r="M22" s="30"/>
      <c r="N22" s="31" t="n">
        <v>147</v>
      </c>
      <c r="O22" s="30"/>
      <c r="P22" s="31" t="n">
        <v>150</v>
      </c>
      <c r="Q22" s="30"/>
      <c r="R22" s="31" t="n">
        <v>144</v>
      </c>
      <c r="S22" s="30"/>
      <c r="T22" s="31" t="n">
        <v>144</v>
      </c>
      <c r="U22" s="30"/>
      <c r="V22" s="31" t="n">
        <v>154</v>
      </c>
      <c r="W22" s="30"/>
      <c r="X22" s="31" t="n">
        <v>152</v>
      </c>
      <c r="Y22" s="30"/>
      <c r="Z22" s="31" t="n">
        <v>147</v>
      </c>
      <c r="AA22" s="30"/>
      <c r="AB22" s="31" t="n">
        <v>154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202</v>
      </c>
      <c r="K23" s="30"/>
      <c r="L23" s="31" t="n">
        <v>259</v>
      </c>
      <c r="M23" s="30"/>
      <c r="N23" s="31" t="n">
        <v>187</v>
      </c>
      <c r="O23" s="30"/>
      <c r="P23" s="31" t="n">
        <v>186</v>
      </c>
      <c r="Q23" s="30"/>
      <c r="R23" s="31" t="n">
        <v>201</v>
      </c>
      <c r="S23" s="30"/>
      <c r="T23" s="31" t="n">
        <v>217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30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31" t="n">
        <v>296</v>
      </c>
      <c r="E24" s="30"/>
      <c r="F24" s="31" t="n">
        <v>324</v>
      </c>
      <c r="G24" s="30"/>
      <c r="H24" s="31" t="n">
        <v>317</v>
      </c>
      <c r="I24" s="30"/>
      <c r="J24" s="31" t="n">
        <v>323</v>
      </c>
      <c r="K24" s="30"/>
      <c r="L24" s="31" t="n">
        <v>333</v>
      </c>
      <c r="M24" s="30"/>
      <c r="N24" s="31" t="n">
        <v>340</v>
      </c>
      <c r="O24" s="30"/>
      <c r="P24" s="31" t="n">
        <v>343</v>
      </c>
      <c r="Q24" s="30"/>
      <c r="R24" s="31" t="n">
        <v>376</v>
      </c>
      <c r="S24" s="30"/>
      <c r="T24" s="31" t="n">
        <v>371</v>
      </c>
      <c r="U24" s="30"/>
      <c r="V24" s="31" t="n">
        <v>374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31" t="n">
        <v>531</v>
      </c>
      <c r="E25" s="30"/>
      <c r="F25" s="31" t="n">
        <v>490</v>
      </c>
      <c r="G25" s="30"/>
      <c r="H25" s="31" t="n">
        <v>559</v>
      </c>
      <c r="I25" s="30"/>
      <c r="J25" s="31" t="n">
        <v>566</v>
      </c>
      <c r="K25" s="30"/>
      <c r="L25" s="31" t="n">
        <v>510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7</v>
      </c>
      <c r="W25" s="30"/>
      <c r="X25" s="31" t="n">
        <v>429</v>
      </c>
      <c r="Y25" s="30"/>
      <c r="Z25" s="31" t="n">
        <v>414</v>
      </c>
      <c r="AA25" s="30"/>
      <c r="AB25" s="31" t="n">
        <v>556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595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79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2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31" t="n">
        <v>643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40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5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31" t="n">
        <v>995</v>
      </c>
      <c r="E29" s="30"/>
      <c r="F29" s="31" t="n">
        <v>916</v>
      </c>
      <c r="G29" s="30"/>
      <c r="H29" s="31" t="n">
        <v>1028</v>
      </c>
      <c r="I29" s="30"/>
      <c r="J29" s="31" t="n">
        <v>871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9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7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31" t="n">
        <v>288</v>
      </c>
      <c r="E30" s="30"/>
      <c r="F30" s="31" t="n">
        <v>298</v>
      </c>
      <c r="G30" s="30"/>
      <c r="H30" s="31" t="n">
        <v>296</v>
      </c>
      <c r="I30" s="30"/>
      <c r="J30" s="31" t="n">
        <v>293</v>
      </c>
      <c r="K30" s="30"/>
      <c r="L30" s="31" t="n">
        <v>291</v>
      </c>
      <c r="M30" s="30"/>
      <c r="N30" s="31" t="n">
        <v>287</v>
      </c>
      <c r="O30" s="30"/>
      <c r="P30" s="31" t="n">
        <v>308</v>
      </c>
      <c r="Q30" s="30"/>
      <c r="R30" s="31" t="n">
        <v>291</v>
      </c>
      <c r="S30" s="30"/>
      <c r="T30" s="31" t="n">
        <v>302</v>
      </c>
      <c r="U30" s="30"/>
      <c r="V30" s="31" t="n">
        <v>334</v>
      </c>
      <c r="W30" s="30"/>
      <c r="X30" s="31" t="n">
        <v>296</v>
      </c>
      <c r="Y30" s="30"/>
      <c r="Z30" s="31" t="n">
        <v>292</v>
      </c>
      <c r="AA30" s="30"/>
      <c r="AB30" s="31" t="n">
        <v>297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31" t="n">
        <v>321</v>
      </c>
      <c r="E31" s="30"/>
      <c r="F31" s="31" t="n">
        <v>334</v>
      </c>
      <c r="G31" s="30"/>
      <c r="H31" s="31" t="n">
        <v>280</v>
      </c>
      <c r="I31" s="30"/>
      <c r="J31" s="31" t="n">
        <v>276</v>
      </c>
      <c r="K31" s="30"/>
      <c r="L31" s="31" t="n">
        <v>264</v>
      </c>
      <c r="M31" s="30"/>
      <c r="N31" s="31" t="n">
        <v>328</v>
      </c>
      <c r="O31" s="30"/>
      <c r="P31" s="31" t="n">
        <v>301</v>
      </c>
      <c r="Q31" s="30"/>
      <c r="R31" s="31" t="n">
        <v>293</v>
      </c>
      <c r="S31" s="30"/>
      <c r="T31" s="31" t="n">
        <v>291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54</v>
      </c>
      <c r="C32" s="30"/>
      <c r="D32" s="31" t="n">
        <v>270</v>
      </c>
      <c r="E32" s="30"/>
      <c r="F32" s="31" t="n">
        <v>279</v>
      </c>
      <c r="G32" s="30"/>
      <c r="H32" s="31" t="n">
        <v>303</v>
      </c>
      <c r="I32" s="30"/>
      <c r="J32" s="31" t="n">
        <v>318</v>
      </c>
      <c r="K32" s="30"/>
      <c r="L32" s="31" t="n">
        <v>297</v>
      </c>
      <c r="M32" s="30"/>
      <c r="N32" s="31" t="n">
        <v>303</v>
      </c>
      <c r="O32" s="30"/>
      <c r="P32" s="31" t="n">
        <v>305</v>
      </c>
      <c r="Q32" s="30"/>
      <c r="R32" s="31" t="n">
        <v>278</v>
      </c>
      <c r="S32" s="30"/>
      <c r="T32" s="31" t="n">
        <v>298</v>
      </c>
      <c r="U32" s="30"/>
      <c r="V32" s="31" t="n">
        <v>296</v>
      </c>
      <c r="W32" s="30"/>
      <c r="X32" s="31" t="n">
        <v>326</v>
      </c>
      <c r="Y32" s="30"/>
      <c r="Z32" s="31" t="n">
        <v>272</v>
      </c>
      <c r="AA32" s="30"/>
      <c r="AB32" s="31" t="n">
        <v>322</v>
      </c>
      <c r="AC32" s="32" t="s">
        <v>95</v>
      </c>
    </row>
    <row r="33" customFormat="false" ht="16.5" hidden="false" customHeight="true" outlineLevel="0" collapsed="false">
      <c r="A33" s="28" t="s">
        <v>96</v>
      </c>
      <c r="B33" s="29" t="s">
        <v>97</v>
      </c>
      <c r="C33" s="34"/>
      <c r="D33" s="31" t="n">
        <v>68040</v>
      </c>
      <c r="E33" s="34"/>
      <c r="F33" s="31" t="n">
        <v>85320</v>
      </c>
      <c r="G33" s="34"/>
      <c r="H33" s="31" t="n">
        <v>78030</v>
      </c>
      <c r="I33" s="34"/>
      <c r="J33" s="31" t="n">
        <v>79920</v>
      </c>
      <c r="K33" s="34"/>
      <c r="L33" s="31" t="n">
        <v>71280</v>
      </c>
      <c r="M33" s="34"/>
      <c r="N33" s="31" t="n">
        <v>90180</v>
      </c>
      <c r="O33" s="34"/>
      <c r="P33" s="31" t="n">
        <v>60480</v>
      </c>
      <c r="Q33" s="34"/>
      <c r="R33" s="31" t="n">
        <v>747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8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s">
        <v>100</v>
      </c>
      <c r="E34" s="30"/>
      <c r="F34" s="31" t="s">
        <v>100</v>
      </c>
      <c r="G34" s="30"/>
      <c r="H34" s="31" t="s">
        <v>100</v>
      </c>
      <c r="I34" s="30"/>
      <c r="J34" s="31" t="s">
        <v>100</v>
      </c>
      <c r="K34" s="30"/>
      <c r="L34" s="31" t="s">
        <v>100</v>
      </c>
      <c r="M34" s="30"/>
      <c r="N34" s="31" t="s">
        <v>100</v>
      </c>
      <c r="O34" s="30"/>
      <c r="P34" s="31" t="s">
        <v>100</v>
      </c>
      <c r="Q34" s="30"/>
      <c r="R34" s="31" t="s">
        <v>100</v>
      </c>
      <c r="S34" s="30"/>
      <c r="T34" s="31" t="s">
        <v>100</v>
      </c>
      <c r="U34" s="30"/>
      <c r="V34" s="31" t="s">
        <v>100</v>
      </c>
      <c r="W34" s="30"/>
      <c r="X34" s="31" t="s">
        <v>100</v>
      </c>
      <c r="Y34" s="30"/>
      <c r="Z34" s="31" t="s">
        <v>100</v>
      </c>
      <c r="AA34" s="30"/>
      <c r="AB34" s="31" t="s">
        <v>1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67</v>
      </c>
      <c r="G35" s="30"/>
      <c r="H35" s="31" t="n">
        <v>2669</v>
      </c>
      <c r="I35" s="30"/>
      <c r="J35" s="31" t="n">
        <v>4476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62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969</v>
      </c>
      <c r="G36" s="30"/>
      <c r="H36" s="31" t="n">
        <v>1095</v>
      </c>
      <c r="I36" s="30"/>
      <c r="J36" s="31" t="n">
        <v>1014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1</v>
      </c>
      <c r="I37" s="30"/>
      <c r="J37" s="31" t="n">
        <v>716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92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31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62</v>
      </c>
      <c r="E39" s="30"/>
      <c r="F39" s="31" t="n">
        <v>1232</v>
      </c>
      <c r="G39" s="30"/>
      <c r="H39" s="31" t="n">
        <v>1510</v>
      </c>
      <c r="I39" s="30"/>
      <c r="J39" s="31" t="n">
        <v>1476</v>
      </c>
      <c r="K39" s="30"/>
      <c r="L39" s="31" t="n">
        <v>1392</v>
      </c>
      <c r="M39" s="30"/>
      <c r="N39" s="31" t="n">
        <v>1446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5</v>
      </c>
      <c r="E40" s="30"/>
      <c r="F40" s="31" t="n">
        <v>129</v>
      </c>
      <c r="G40" s="30"/>
      <c r="H40" s="31" t="n">
        <v>131</v>
      </c>
      <c r="I40" s="30"/>
      <c r="J40" s="31" t="n">
        <v>132</v>
      </c>
      <c r="K40" s="30"/>
      <c r="L40" s="31" t="n">
        <v>129</v>
      </c>
      <c r="M40" s="30"/>
      <c r="N40" s="31" t="n">
        <v>135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6</v>
      </c>
      <c r="W40" s="30"/>
      <c r="X40" s="31" t="n">
        <v>136</v>
      </c>
      <c r="Y40" s="30"/>
      <c r="Z40" s="31" t="n">
        <v>129</v>
      </c>
      <c r="AA40" s="30"/>
      <c r="AB40" s="31" t="n">
        <v>14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2</v>
      </c>
      <c r="E44" s="30"/>
      <c r="F44" s="31" t="n">
        <v>4544</v>
      </c>
      <c r="G44" s="30"/>
      <c r="H44" s="31" t="n">
        <v>8561</v>
      </c>
      <c r="I44" s="30"/>
      <c r="J44" s="31" t="n">
        <v>6992</v>
      </c>
      <c r="K44" s="30"/>
      <c r="L44" s="31" t="n">
        <v>4289</v>
      </c>
      <c r="M44" s="30"/>
      <c r="N44" s="31" t="n">
        <v>4952</v>
      </c>
      <c r="O44" s="30"/>
      <c r="P44" s="31" t="n">
        <v>5282</v>
      </c>
      <c r="Q44" s="30"/>
      <c r="R44" s="31" t="n">
        <v>5915</v>
      </c>
      <c r="S44" s="30"/>
      <c r="T44" s="31" t="n">
        <v>5697</v>
      </c>
      <c r="U44" s="30"/>
      <c r="V44" s="31" t="n">
        <v>4227</v>
      </c>
      <c r="W44" s="30"/>
      <c r="X44" s="31" t="n">
        <v>3492</v>
      </c>
      <c r="Y44" s="30"/>
      <c r="Z44" s="31" t="n">
        <v>4191</v>
      </c>
      <c r="AA44" s="30"/>
      <c r="AB44" s="31" t="n">
        <v>4418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44</v>
      </c>
      <c r="E45" s="30"/>
      <c r="F45" s="31" t="n">
        <v>1398</v>
      </c>
      <c r="G45" s="30"/>
      <c r="H45" s="31" t="n">
        <v>1769</v>
      </c>
      <c r="I45" s="30"/>
      <c r="J45" s="31" t="n">
        <v>1495</v>
      </c>
      <c r="K45" s="30"/>
      <c r="L45" s="31" t="n">
        <v>1028</v>
      </c>
      <c r="M45" s="30"/>
      <c r="N45" s="31" t="n">
        <v>1684</v>
      </c>
      <c r="O45" s="30"/>
      <c r="P45" s="31" t="n">
        <v>1565</v>
      </c>
      <c r="Q45" s="30"/>
      <c r="R45" s="31" t="n">
        <v>1494</v>
      </c>
      <c r="S45" s="30"/>
      <c r="T45" s="31" t="n">
        <v>1577</v>
      </c>
      <c r="U45" s="30"/>
      <c r="V45" s="31" t="n">
        <v>1071</v>
      </c>
      <c r="W45" s="30"/>
      <c r="X45" s="31" t="n">
        <v>841</v>
      </c>
      <c r="Y45" s="30"/>
      <c r="Z45" s="31" t="n">
        <v>1314</v>
      </c>
      <c r="AA45" s="30"/>
      <c r="AB45" s="31" t="n">
        <v>1095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9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68</v>
      </c>
      <c r="E9" s="30"/>
      <c r="F9" s="31" t="n">
        <v>528</v>
      </c>
      <c r="G9" s="30"/>
      <c r="H9" s="31" t="n">
        <v>405</v>
      </c>
      <c r="I9" s="30"/>
      <c r="J9" s="31" t="n">
        <v>430</v>
      </c>
      <c r="K9" s="30"/>
      <c r="L9" s="31" t="n">
        <v>376</v>
      </c>
      <c r="M9" s="30"/>
      <c r="N9" s="31" t="n">
        <v>432</v>
      </c>
      <c r="O9" s="30"/>
      <c r="P9" s="31" t="n">
        <v>401</v>
      </c>
      <c r="Q9" s="30"/>
      <c r="R9" s="31" t="n">
        <v>387</v>
      </c>
      <c r="S9" s="30"/>
      <c r="T9" s="31" t="n">
        <v>343</v>
      </c>
      <c r="U9" s="30"/>
      <c r="V9" s="31" t="n">
        <v>367</v>
      </c>
      <c r="W9" s="30"/>
      <c r="X9" s="31" t="n">
        <v>484</v>
      </c>
      <c r="Y9" s="30"/>
      <c r="Z9" s="31" t="n">
        <v>362</v>
      </c>
      <c r="AA9" s="30"/>
      <c r="AB9" s="31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3</v>
      </c>
      <c r="E10" s="30"/>
      <c r="F10" s="31" t="n">
        <v>102</v>
      </c>
      <c r="G10" s="30"/>
      <c r="H10" s="31" t="n">
        <v>115</v>
      </c>
      <c r="I10" s="30"/>
      <c r="J10" s="31" t="n">
        <v>116</v>
      </c>
      <c r="K10" s="30"/>
      <c r="L10" s="31" t="n">
        <v>90</v>
      </c>
      <c r="M10" s="30"/>
      <c r="N10" s="31" t="n">
        <v>116</v>
      </c>
      <c r="O10" s="30"/>
      <c r="P10" s="31" t="n">
        <v>106</v>
      </c>
      <c r="Q10" s="30"/>
      <c r="R10" s="31" t="n">
        <v>87</v>
      </c>
      <c r="S10" s="30"/>
      <c r="T10" s="31" t="n">
        <v>150</v>
      </c>
      <c r="U10" s="30"/>
      <c r="V10" s="31" t="n">
        <v>109</v>
      </c>
      <c r="W10" s="30"/>
      <c r="X10" s="31" t="n">
        <v>158</v>
      </c>
      <c r="Y10" s="30"/>
      <c r="Z10" s="31" t="n">
        <v>130</v>
      </c>
      <c r="AA10" s="30"/>
      <c r="AB10" s="31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61</v>
      </c>
      <c r="E11" s="30"/>
      <c r="F11" s="31" t="n">
        <v>149</v>
      </c>
      <c r="G11" s="30"/>
      <c r="H11" s="31" t="n">
        <v>155</v>
      </c>
      <c r="I11" s="30"/>
      <c r="J11" s="31" t="n">
        <v>181</v>
      </c>
      <c r="K11" s="30"/>
      <c r="L11" s="31" t="n">
        <v>154</v>
      </c>
      <c r="M11" s="30"/>
      <c r="N11" s="31" t="n">
        <v>178</v>
      </c>
      <c r="O11" s="30"/>
      <c r="P11" s="31" t="n">
        <v>153</v>
      </c>
      <c r="Q11" s="30"/>
      <c r="R11" s="31" t="n">
        <v>147</v>
      </c>
      <c r="S11" s="30"/>
      <c r="T11" s="31" t="n">
        <v>146</v>
      </c>
      <c r="U11" s="30"/>
      <c r="V11" s="31" t="n">
        <v>135</v>
      </c>
      <c r="W11" s="30" t="s">
        <v>42</v>
      </c>
      <c r="X11" s="31" t="n">
        <v>178</v>
      </c>
      <c r="Y11" s="30" t="s">
        <v>42</v>
      </c>
      <c r="Z11" s="31" t="n">
        <v>249</v>
      </c>
      <c r="AA11" s="30"/>
      <c r="AB11" s="31" t="n">
        <v>144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47</v>
      </c>
      <c r="E12" s="30"/>
      <c r="F12" s="31" t="n">
        <v>702</v>
      </c>
      <c r="G12" s="30"/>
      <c r="H12" s="31" t="n">
        <v>897</v>
      </c>
      <c r="I12" s="30"/>
      <c r="J12" s="31" t="n">
        <v>930</v>
      </c>
      <c r="K12" s="30"/>
      <c r="L12" s="31" t="n">
        <v>879</v>
      </c>
      <c r="M12" s="30"/>
      <c r="N12" s="31" t="n">
        <v>992</v>
      </c>
      <c r="O12" s="30"/>
      <c r="P12" s="31" t="n">
        <v>800</v>
      </c>
      <c r="Q12" s="30"/>
      <c r="R12" s="31" t="n">
        <v>678</v>
      </c>
      <c r="S12" s="30"/>
      <c r="T12" s="31" t="n">
        <v>711</v>
      </c>
      <c r="U12" s="30"/>
      <c r="V12" s="31" t="n">
        <v>939</v>
      </c>
      <c r="W12" s="30"/>
      <c r="X12" s="31" t="n">
        <v>740</v>
      </c>
      <c r="Y12" s="30"/>
      <c r="Z12" s="31" t="n">
        <v>588</v>
      </c>
      <c r="AA12" s="30"/>
      <c r="AB12" s="31" t="n">
        <v>896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3</v>
      </c>
      <c r="E13" s="30"/>
      <c r="F13" s="31" t="n">
        <v>241</v>
      </c>
      <c r="G13" s="30"/>
      <c r="H13" s="31" t="n">
        <v>224</v>
      </c>
      <c r="I13" s="30"/>
      <c r="J13" s="31" t="n">
        <v>213</v>
      </c>
      <c r="K13" s="30"/>
      <c r="L13" s="31" t="n">
        <v>230</v>
      </c>
      <c r="M13" s="30"/>
      <c r="N13" s="31" t="n">
        <v>237</v>
      </c>
      <c r="O13" s="30"/>
      <c r="P13" s="31" t="n">
        <v>224</v>
      </c>
      <c r="Q13" s="30"/>
      <c r="R13" s="31" t="n">
        <v>235</v>
      </c>
      <c r="S13" s="30"/>
      <c r="T13" s="31" t="n">
        <v>214</v>
      </c>
      <c r="U13" s="30"/>
      <c r="V13" s="31" t="n">
        <v>227</v>
      </c>
      <c r="W13" s="30"/>
      <c r="X13" s="31" t="n">
        <v>262</v>
      </c>
      <c r="Y13" s="30"/>
      <c r="Z13" s="31" t="n">
        <v>216</v>
      </c>
      <c r="AA13" s="30"/>
      <c r="AB13" s="31" t="n">
        <v>226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42</v>
      </c>
      <c r="G14" s="30"/>
      <c r="H14" s="31" t="n">
        <v>135</v>
      </c>
      <c r="I14" s="30"/>
      <c r="J14" s="31" t="n">
        <v>126</v>
      </c>
      <c r="K14" s="30"/>
      <c r="L14" s="31" t="n">
        <v>151</v>
      </c>
      <c r="M14" s="30"/>
      <c r="N14" s="31" t="n">
        <v>122</v>
      </c>
      <c r="O14" s="30"/>
      <c r="P14" s="31" t="n">
        <v>137</v>
      </c>
      <c r="Q14" s="30"/>
      <c r="R14" s="31" t="n">
        <v>139</v>
      </c>
      <c r="S14" s="30"/>
      <c r="T14" s="31" t="n">
        <v>152</v>
      </c>
      <c r="U14" s="30"/>
      <c r="V14" s="31" t="n">
        <v>112</v>
      </c>
      <c r="W14" s="30"/>
      <c r="X14" s="31" t="n">
        <v>143</v>
      </c>
      <c r="Y14" s="30"/>
      <c r="Z14" s="31" t="n">
        <v>124</v>
      </c>
      <c r="AA14" s="30"/>
      <c r="AB14" s="31" t="n">
        <v>11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44</v>
      </c>
      <c r="G15" s="30"/>
      <c r="H15" s="31" t="n">
        <v>248</v>
      </c>
      <c r="I15" s="30"/>
      <c r="J15" s="31" t="n">
        <v>233</v>
      </c>
      <c r="K15" s="30"/>
      <c r="L15" s="31" t="n">
        <v>226</v>
      </c>
      <c r="M15" s="30"/>
      <c r="N15" s="31" t="n">
        <v>239</v>
      </c>
      <c r="O15" s="30"/>
      <c r="P15" s="31" t="n">
        <v>238</v>
      </c>
      <c r="Q15" s="30"/>
      <c r="R15" s="31" t="n">
        <v>243</v>
      </c>
      <c r="S15" s="30"/>
      <c r="T15" s="31" t="n">
        <v>252</v>
      </c>
      <c r="U15" s="30"/>
      <c r="V15" s="31" t="n">
        <v>215</v>
      </c>
      <c r="W15" s="30"/>
      <c r="X15" s="31" t="n">
        <v>216</v>
      </c>
      <c r="Y15" s="30"/>
      <c r="Z15" s="31" t="n">
        <v>220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2</v>
      </c>
      <c r="E16" s="30"/>
      <c r="F16" s="31" t="n">
        <v>234</v>
      </c>
      <c r="G16" s="30"/>
      <c r="H16" s="31" t="n">
        <v>244</v>
      </c>
      <c r="I16" s="30"/>
      <c r="J16" s="31" t="n">
        <v>215</v>
      </c>
      <c r="K16" s="30"/>
      <c r="L16" s="31" t="n">
        <v>278</v>
      </c>
      <c r="M16" s="30"/>
      <c r="N16" s="31" t="n">
        <v>229</v>
      </c>
      <c r="O16" s="30"/>
      <c r="P16" s="31" t="n">
        <v>263</v>
      </c>
      <c r="Q16" s="30"/>
      <c r="R16" s="31" t="n">
        <v>244</v>
      </c>
      <c r="S16" s="30"/>
      <c r="T16" s="31" t="n">
        <v>241</v>
      </c>
      <c r="U16" s="30"/>
      <c r="V16" s="31" t="n">
        <v>185</v>
      </c>
      <c r="W16" s="30"/>
      <c r="X16" s="31" t="n">
        <v>211</v>
      </c>
      <c r="Y16" s="30"/>
      <c r="Z16" s="31" t="n">
        <v>196</v>
      </c>
      <c r="AA16" s="30"/>
      <c r="AB16" s="31" t="n">
        <v>14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428</v>
      </c>
      <c r="E17" s="30"/>
      <c r="F17" s="31" t="n">
        <v>318</v>
      </c>
      <c r="G17" s="30"/>
      <c r="H17" s="31" t="n">
        <v>375</v>
      </c>
      <c r="I17" s="30"/>
      <c r="J17" s="31" t="n">
        <v>348</v>
      </c>
      <c r="K17" s="30"/>
      <c r="L17" s="31" t="n">
        <v>361</v>
      </c>
      <c r="M17" s="30"/>
      <c r="N17" s="31" t="n">
        <v>350</v>
      </c>
      <c r="O17" s="30"/>
      <c r="P17" s="31" t="n">
        <v>337</v>
      </c>
      <c r="Q17" s="30"/>
      <c r="R17" s="31" t="n">
        <v>352</v>
      </c>
      <c r="S17" s="30"/>
      <c r="T17" s="31" t="n">
        <v>334</v>
      </c>
      <c r="U17" s="30"/>
      <c r="V17" s="31" t="n">
        <v>281</v>
      </c>
      <c r="W17" s="30"/>
      <c r="X17" s="31" t="n">
        <v>323</v>
      </c>
      <c r="Y17" s="30"/>
      <c r="Z17" s="31" t="n">
        <v>343</v>
      </c>
      <c r="AA17" s="30"/>
      <c r="AB17" s="31" t="n">
        <v>32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61</v>
      </c>
      <c r="E18" s="30"/>
      <c r="F18" s="31" t="n">
        <v>172</v>
      </c>
      <c r="G18" s="30"/>
      <c r="H18" s="31" t="n">
        <v>178</v>
      </c>
      <c r="I18" s="30"/>
      <c r="J18" s="31" t="n">
        <v>167</v>
      </c>
      <c r="K18" s="30"/>
      <c r="L18" s="31" t="n">
        <v>194</v>
      </c>
      <c r="M18" s="30"/>
      <c r="N18" s="31" t="n">
        <v>180</v>
      </c>
      <c r="O18" s="30"/>
      <c r="P18" s="31" t="n">
        <v>181</v>
      </c>
      <c r="Q18" s="30"/>
      <c r="R18" s="31" t="n">
        <v>174</v>
      </c>
      <c r="S18" s="30"/>
      <c r="T18" s="31" t="n">
        <v>182</v>
      </c>
      <c r="U18" s="30"/>
      <c r="V18" s="31" t="n">
        <v>177</v>
      </c>
      <c r="W18" s="30"/>
      <c r="X18" s="31" t="n">
        <v>202</v>
      </c>
      <c r="Y18" s="30"/>
      <c r="Z18" s="31" t="n">
        <v>147</v>
      </c>
      <c r="AA18" s="30"/>
      <c r="AB18" s="31" t="n">
        <v>132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15</v>
      </c>
      <c r="E19" s="34"/>
      <c r="F19" s="31" t="n">
        <v>441</v>
      </c>
      <c r="G19" s="34"/>
      <c r="H19" s="31" t="n">
        <v>497</v>
      </c>
      <c r="I19" s="34"/>
      <c r="J19" s="31" t="n">
        <v>428</v>
      </c>
      <c r="K19" s="34"/>
      <c r="L19" s="31" t="n">
        <v>502</v>
      </c>
      <c r="M19" s="34"/>
      <c r="N19" s="31" t="n">
        <v>535</v>
      </c>
      <c r="O19" s="34"/>
      <c r="P19" s="31" t="n">
        <v>490</v>
      </c>
      <c r="Q19" s="34"/>
      <c r="R19" s="31" t="n">
        <v>529</v>
      </c>
      <c r="S19" s="34"/>
      <c r="T19" s="31" t="n">
        <v>463</v>
      </c>
      <c r="U19" s="34"/>
      <c r="V19" s="31" t="n">
        <v>490</v>
      </c>
      <c r="W19" s="34"/>
      <c r="X19" s="31" t="n">
        <v>545</v>
      </c>
      <c r="Y19" s="34"/>
      <c r="Z19" s="31" t="n">
        <v>511</v>
      </c>
      <c r="AA19" s="34"/>
      <c r="AB19" s="31" t="n">
        <v>475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100</v>
      </c>
      <c r="E20" s="34"/>
      <c r="F20" s="31" t="s">
        <v>100</v>
      </c>
      <c r="G20" s="34"/>
      <c r="H20" s="31" t="s">
        <v>100</v>
      </c>
      <c r="I20" s="34"/>
      <c r="J20" s="31" t="s">
        <v>100</v>
      </c>
      <c r="K20" s="34"/>
      <c r="L20" s="31" t="s">
        <v>100</v>
      </c>
      <c r="M20" s="34"/>
      <c r="N20" s="31" t="s">
        <v>100</v>
      </c>
      <c r="O20" s="34"/>
      <c r="P20" s="31" t="s">
        <v>100</v>
      </c>
      <c r="Q20" s="34"/>
      <c r="R20" s="31" t="s">
        <v>100</v>
      </c>
      <c r="S20" s="34"/>
      <c r="T20" s="31" t="s">
        <v>100</v>
      </c>
      <c r="U20" s="34"/>
      <c r="V20" s="31" t="s">
        <v>100</v>
      </c>
      <c r="W20" s="34"/>
      <c r="X20" s="31" t="s">
        <v>100</v>
      </c>
      <c r="Y20" s="34"/>
      <c r="Z20" s="31" t="s">
        <v>100</v>
      </c>
      <c r="AA20" s="34"/>
      <c r="AB20" s="31" t="s">
        <v>100</v>
      </c>
      <c r="AC20" s="32" t="s">
        <v>63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31" t="n">
        <v>468</v>
      </c>
      <c r="E21" s="30"/>
      <c r="F21" s="31" t="n">
        <v>383</v>
      </c>
      <c r="G21" s="30"/>
      <c r="H21" s="31" t="n">
        <v>435</v>
      </c>
      <c r="I21" s="30"/>
      <c r="J21" s="31" t="n">
        <v>438</v>
      </c>
      <c r="K21" s="30"/>
      <c r="L21" s="31" t="n">
        <v>390</v>
      </c>
      <c r="M21" s="30"/>
      <c r="N21" s="31" t="n">
        <v>422</v>
      </c>
      <c r="O21" s="30"/>
      <c r="P21" s="31" t="n">
        <v>443</v>
      </c>
      <c r="Q21" s="30"/>
      <c r="R21" s="31" t="n">
        <v>472</v>
      </c>
      <c r="S21" s="30"/>
      <c r="T21" s="31" t="n">
        <v>414</v>
      </c>
      <c r="U21" s="30"/>
      <c r="V21" s="31" t="n">
        <v>479</v>
      </c>
      <c r="W21" s="30"/>
      <c r="X21" s="31" t="n">
        <v>431</v>
      </c>
      <c r="Y21" s="30"/>
      <c r="Z21" s="31" t="n">
        <v>338</v>
      </c>
      <c r="AA21" s="30"/>
      <c r="AB21" s="31" t="n">
        <v>387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31" t="n">
        <v>154</v>
      </c>
      <c r="E22" s="30"/>
      <c r="F22" s="31" t="n">
        <v>149</v>
      </c>
      <c r="G22" s="30"/>
      <c r="H22" s="31" t="n">
        <v>154</v>
      </c>
      <c r="I22" s="30"/>
      <c r="J22" s="31" t="n">
        <v>147</v>
      </c>
      <c r="K22" s="30"/>
      <c r="L22" s="31" t="n">
        <v>139</v>
      </c>
      <c r="M22" s="30"/>
      <c r="N22" s="31" t="n">
        <v>154</v>
      </c>
      <c r="O22" s="30"/>
      <c r="P22" s="31" t="n">
        <v>152</v>
      </c>
      <c r="Q22" s="30"/>
      <c r="R22" s="31" t="n">
        <v>148</v>
      </c>
      <c r="S22" s="30"/>
      <c r="T22" s="31" t="n">
        <v>148</v>
      </c>
      <c r="U22" s="30"/>
      <c r="V22" s="31" t="n">
        <v>153</v>
      </c>
      <c r="W22" s="30"/>
      <c r="X22" s="31" t="n">
        <v>158</v>
      </c>
      <c r="Y22" s="30"/>
      <c r="Z22" s="31" t="n">
        <v>151</v>
      </c>
      <c r="AA22" s="30"/>
      <c r="AB22" s="31" t="n">
        <v>153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8</v>
      </c>
      <c r="O23" s="30"/>
      <c r="P23" s="31" t="n">
        <v>185</v>
      </c>
      <c r="Q23" s="30"/>
      <c r="R23" s="31" t="n">
        <v>206</v>
      </c>
      <c r="S23" s="30"/>
      <c r="T23" s="31" t="n">
        <v>216</v>
      </c>
      <c r="U23" s="30"/>
      <c r="V23" s="31" t="n">
        <v>192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31" t="n">
        <v>296</v>
      </c>
      <c r="E24" s="30"/>
      <c r="F24" s="31" t="n">
        <v>333</v>
      </c>
      <c r="G24" s="30"/>
      <c r="H24" s="31" t="n">
        <v>314</v>
      </c>
      <c r="I24" s="30"/>
      <c r="J24" s="31" t="n">
        <v>310</v>
      </c>
      <c r="K24" s="30"/>
      <c r="L24" s="31" t="n">
        <v>331</v>
      </c>
      <c r="M24" s="30"/>
      <c r="N24" s="31" t="n">
        <v>335</v>
      </c>
      <c r="O24" s="30"/>
      <c r="P24" s="31" t="n">
        <v>335</v>
      </c>
      <c r="Q24" s="30"/>
      <c r="R24" s="31" t="n">
        <v>378</v>
      </c>
      <c r="S24" s="30"/>
      <c r="T24" s="31" t="n">
        <v>371</v>
      </c>
      <c r="U24" s="30"/>
      <c r="V24" s="31" t="n">
        <v>371</v>
      </c>
      <c r="W24" s="30"/>
      <c r="X24" s="31" t="n">
        <v>407</v>
      </c>
      <c r="Y24" s="30"/>
      <c r="Z24" s="31" t="n">
        <v>283</v>
      </c>
      <c r="AA24" s="30"/>
      <c r="AB24" s="31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64</v>
      </c>
      <c r="I25" s="30"/>
      <c r="J25" s="31" t="n">
        <v>569</v>
      </c>
      <c r="K25" s="30"/>
      <c r="L25" s="31" t="n">
        <v>473</v>
      </c>
      <c r="M25" s="30"/>
      <c r="N25" s="31" t="n">
        <v>506</v>
      </c>
      <c r="O25" s="30"/>
      <c r="P25" s="31" t="n">
        <v>358</v>
      </c>
      <c r="Q25" s="30"/>
      <c r="R25" s="31" t="n">
        <v>465</v>
      </c>
      <c r="S25" s="30"/>
      <c r="T25" s="31" t="n">
        <v>526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31" t="n">
        <v>638</v>
      </c>
      <c r="E26" s="30"/>
      <c r="F26" s="31" t="n">
        <v>57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79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2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5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31" t="n">
        <v>1055</v>
      </c>
      <c r="E29" s="30"/>
      <c r="F29" s="31" t="n">
        <v>916</v>
      </c>
      <c r="G29" s="30"/>
      <c r="H29" s="31" t="n">
        <v>1028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7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31" t="n">
        <v>284</v>
      </c>
      <c r="E30" s="30"/>
      <c r="F30" s="31" t="n">
        <v>295</v>
      </c>
      <c r="G30" s="30"/>
      <c r="H30" s="31" t="n">
        <v>295</v>
      </c>
      <c r="I30" s="30"/>
      <c r="J30" s="31" t="n">
        <v>290</v>
      </c>
      <c r="K30" s="30"/>
      <c r="L30" s="31" t="n">
        <v>287</v>
      </c>
      <c r="M30" s="30"/>
      <c r="N30" s="31" t="n">
        <v>287</v>
      </c>
      <c r="O30" s="30"/>
      <c r="P30" s="31" t="n">
        <v>304</v>
      </c>
      <c r="Q30" s="30"/>
      <c r="R30" s="31" t="n">
        <v>290</v>
      </c>
      <c r="S30" s="30"/>
      <c r="T30" s="31" t="n">
        <v>297</v>
      </c>
      <c r="U30" s="30"/>
      <c r="V30" s="31" t="n">
        <v>328</v>
      </c>
      <c r="W30" s="30"/>
      <c r="X30" s="31" t="n">
        <v>296</v>
      </c>
      <c r="Y30" s="30"/>
      <c r="Z30" s="31" t="n">
        <v>285</v>
      </c>
      <c r="AA30" s="30"/>
      <c r="AB30" s="31" t="n">
        <v>297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31" t="n">
        <v>321</v>
      </c>
      <c r="E31" s="30"/>
      <c r="F31" s="31" t="n">
        <v>324</v>
      </c>
      <c r="G31" s="30"/>
      <c r="H31" s="31" t="n">
        <v>279</v>
      </c>
      <c r="I31" s="30"/>
      <c r="J31" s="31" t="n">
        <v>273</v>
      </c>
      <c r="K31" s="30"/>
      <c r="L31" s="31" t="n">
        <v>269</v>
      </c>
      <c r="M31" s="30"/>
      <c r="N31" s="31" t="n">
        <v>327</v>
      </c>
      <c r="O31" s="30"/>
      <c r="P31" s="31" t="n">
        <v>303</v>
      </c>
      <c r="Q31" s="30"/>
      <c r="R31" s="31" t="n">
        <v>293</v>
      </c>
      <c r="S31" s="30"/>
      <c r="T31" s="31" t="n">
        <v>287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54</v>
      </c>
      <c r="C32" s="30"/>
      <c r="D32" s="31" t="n">
        <v>270</v>
      </c>
      <c r="E32" s="30"/>
      <c r="F32" s="31" t="n">
        <v>289</v>
      </c>
      <c r="G32" s="30"/>
      <c r="H32" s="31" t="n">
        <v>302</v>
      </c>
      <c r="I32" s="30"/>
      <c r="J32" s="31" t="n">
        <v>306</v>
      </c>
      <c r="K32" s="30"/>
      <c r="L32" s="31" t="n">
        <v>272</v>
      </c>
      <c r="M32" s="30"/>
      <c r="N32" s="31" t="n">
        <v>306</v>
      </c>
      <c r="O32" s="30"/>
      <c r="P32" s="31" t="n">
        <v>305</v>
      </c>
      <c r="Q32" s="30"/>
      <c r="R32" s="31" t="n">
        <v>276</v>
      </c>
      <c r="S32" s="30"/>
      <c r="T32" s="31" t="n">
        <v>300</v>
      </c>
      <c r="U32" s="30"/>
      <c r="V32" s="31" t="n">
        <v>299</v>
      </c>
      <c r="W32" s="30"/>
      <c r="X32" s="31" t="n">
        <v>282</v>
      </c>
      <c r="Y32" s="30"/>
      <c r="Z32" s="31" t="n">
        <v>272</v>
      </c>
      <c r="AA32" s="30"/>
      <c r="AB32" s="31" t="n">
        <v>338</v>
      </c>
      <c r="AC32" s="32" t="s">
        <v>95</v>
      </c>
    </row>
    <row r="33" customFormat="false" ht="16.5" hidden="false" customHeight="true" outlineLevel="0" collapsed="false">
      <c r="A33" s="28" t="s">
        <v>96</v>
      </c>
      <c r="B33" s="29" t="s">
        <v>97</v>
      </c>
      <c r="C33" s="34"/>
      <c r="D33" s="31" t="n">
        <v>68040</v>
      </c>
      <c r="E33" s="34"/>
      <c r="F33" s="31" t="n">
        <v>7668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53460</v>
      </c>
      <c r="Q33" s="34"/>
      <c r="R33" s="31" t="n">
        <v>765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8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s">
        <v>100</v>
      </c>
      <c r="E34" s="30"/>
      <c r="F34" s="31" t="s">
        <v>100</v>
      </c>
      <c r="G34" s="30"/>
      <c r="H34" s="31" t="s">
        <v>100</v>
      </c>
      <c r="I34" s="30"/>
      <c r="J34" s="31" t="s">
        <v>100</v>
      </c>
      <c r="K34" s="30"/>
      <c r="L34" s="31" t="s">
        <v>100</v>
      </c>
      <c r="M34" s="30"/>
      <c r="N34" s="31" t="s">
        <v>100</v>
      </c>
      <c r="O34" s="30"/>
      <c r="P34" s="31" t="s">
        <v>100</v>
      </c>
      <c r="Q34" s="30"/>
      <c r="R34" s="31" t="s">
        <v>100</v>
      </c>
      <c r="S34" s="30"/>
      <c r="T34" s="31" t="s">
        <v>100</v>
      </c>
      <c r="U34" s="30"/>
      <c r="V34" s="31" t="s">
        <v>100</v>
      </c>
      <c r="W34" s="30"/>
      <c r="X34" s="31" t="s">
        <v>100</v>
      </c>
      <c r="Y34" s="30"/>
      <c r="Z34" s="31" t="s">
        <v>100</v>
      </c>
      <c r="AA34" s="30"/>
      <c r="AB34" s="31" t="s">
        <v>1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54</v>
      </c>
      <c r="I35" s="30"/>
      <c r="J35" s="31" t="n">
        <v>4295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6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4</v>
      </c>
      <c r="I36" s="30"/>
      <c r="J36" s="31" t="n">
        <v>999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34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92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968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574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08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2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6</v>
      </c>
      <c r="M40" s="30"/>
      <c r="N40" s="31" t="n">
        <v>135</v>
      </c>
      <c r="O40" s="30"/>
      <c r="P40" s="31" t="n">
        <v>140</v>
      </c>
      <c r="Q40" s="30"/>
      <c r="R40" s="31" t="n">
        <v>137</v>
      </c>
      <c r="S40" s="30"/>
      <c r="T40" s="31" t="n">
        <v>137</v>
      </c>
      <c r="U40" s="30"/>
      <c r="V40" s="31" t="n">
        <v>135</v>
      </c>
      <c r="W40" s="30"/>
      <c r="X40" s="31" t="n">
        <v>138</v>
      </c>
      <c r="Y40" s="30"/>
      <c r="Z40" s="31" t="n">
        <v>132</v>
      </c>
      <c r="AA40" s="30"/>
      <c r="AB40" s="31" t="n">
        <v>14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76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3</v>
      </c>
      <c r="E44" s="30"/>
      <c r="F44" s="31" t="n">
        <v>4558</v>
      </c>
      <c r="G44" s="30"/>
      <c r="H44" s="31" t="n">
        <v>8559</v>
      </c>
      <c r="I44" s="30"/>
      <c r="J44" s="31" t="n">
        <v>6972</v>
      </c>
      <c r="K44" s="30"/>
      <c r="L44" s="31" t="n">
        <v>4268</v>
      </c>
      <c r="M44" s="30"/>
      <c r="N44" s="31" t="n">
        <v>4923</v>
      </c>
      <c r="O44" s="30"/>
      <c r="P44" s="31" t="n">
        <v>5273</v>
      </c>
      <c r="Q44" s="30"/>
      <c r="R44" s="31" t="n">
        <v>5838</v>
      </c>
      <c r="S44" s="30"/>
      <c r="T44" s="31" t="n">
        <v>5711</v>
      </c>
      <c r="U44" s="30"/>
      <c r="V44" s="31" t="n">
        <v>4219</v>
      </c>
      <c r="W44" s="30"/>
      <c r="X44" s="31" t="n">
        <v>3488</v>
      </c>
      <c r="Y44" s="30"/>
      <c r="Z44" s="31" t="n">
        <v>4171</v>
      </c>
      <c r="AA44" s="30"/>
      <c r="AB44" s="31" t="n">
        <v>4439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17</v>
      </c>
      <c r="E45" s="30"/>
      <c r="F45" s="31" t="n">
        <v>1354</v>
      </c>
      <c r="G45" s="30"/>
      <c r="H45" s="31" t="n">
        <v>1717</v>
      </c>
      <c r="I45" s="30"/>
      <c r="J45" s="31" t="n">
        <v>1504</v>
      </c>
      <c r="K45" s="30"/>
      <c r="L45" s="31" t="n">
        <v>1032</v>
      </c>
      <c r="M45" s="30"/>
      <c r="N45" s="31" t="n">
        <v>1688</v>
      </c>
      <c r="O45" s="30"/>
      <c r="P45" s="31" t="n">
        <v>1578</v>
      </c>
      <c r="Q45" s="30"/>
      <c r="R45" s="31" t="n">
        <v>1849</v>
      </c>
      <c r="S45" s="30"/>
      <c r="T45" s="31" t="n">
        <v>1579</v>
      </c>
      <c r="U45" s="30"/>
      <c r="V45" s="31" t="n">
        <v>1083</v>
      </c>
      <c r="W45" s="30"/>
      <c r="X45" s="31" t="n">
        <v>844</v>
      </c>
      <c r="Y45" s="30"/>
      <c r="Z45" s="31" t="n">
        <v>1285</v>
      </c>
      <c r="AA45" s="30"/>
      <c r="AB45" s="31" t="n">
        <v>1212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2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34</v>
      </c>
      <c r="E9" s="30"/>
      <c r="F9" s="31" t="n">
        <v>499</v>
      </c>
      <c r="G9" s="30"/>
      <c r="H9" s="31" t="n">
        <v>409</v>
      </c>
      <c r="I9" s="30"/>
      <c r="J9" s="31" t="n">
        <v>421</v>
      </c>
      <c r="K9" s="30"/>
      <c r="L9" s="31" t="n">
        <v>362</v>
      </c>
      <c r="M9" s="30"/>
      <c r="N9" s="31" t="n">
        <v>421</v>
      </c>
      <c r="O9" s="30"/>
      <c r="P9" s="31" t="n">
        <v>401</v>
      </c>
      <c r="Q9" s="30"/>
      <c r="R9" s="31" t="n">
        <v>366</v>
      </c>
      <c r="S9" s="30"/>
      <c r="T9" s="31" t="n">
        <v>324</v>
      </c>
      <c r="U9" s="30"/>
      <c r="V9" s="31" t="n">
        <v>372</v>
      </c>
      <c r="W9" s="30"/>
      <c r="X9" s="31" t="n">
        <v>467</v>
      </c>
      <c r="Y9" s="30"/>
      <c r="Z9" s="31" t="n">
        <v>372</v>
      </c>
      <c r="AA9" s="30"/>
      <c r="AB9" s="31" t="n">
        <v>44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9</v>
      </c>
      <c r="E10" s="30"/>
      <c r="F10" s="31" t="n">
        <v>123</v>
      </c>
      <c r="G10" s="30"/>
      <c r="H10" s="31" t="n">
        <v>105</v>
      </c>
      <c r="I10" s="30"/>
      <c r="J10" s="31" t="n">
        <v>106</v>
      </c>
      <c r="K10" s="30"/>
      <c r="L10" s="31" t="n">
        <v>94</v>
      </c>
      <c r="M10" s="30"/>
      <c r="N10" s="31" t="n">
        <v>118</v>
      </c>
      <c r="O10" s="30"/>
      <c r="P10" s="31" t="n">
        <v>107</v>
      </c>
      <c r="Q10" s="30"/>
      <c r="R10" s="31" t="n">
        <v>93</v>
      </c>
      <c r="S10" s="30"/>
      <c r="T10" s="31" t="n">
        <v>110</v>
      </c>
      <c r="U10" s="30"/>
      <c r="V10" s="31" t="n">
        <v>106</v>
      </c>
      <c r="W10" s="30"/>
      <c r="X10" s="31" t="n">
        <v>138</v>
      </c>
      <c r="Y10" s="30"/>
      <c r="Z10" s="31" t="n">
        <v>124</v>
      </c>
      <c r="AA10" s="30"/>
      <c r="AB10" s="31" t="n">
        <v>13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38</v>
      </c>
      <c r="E11" s="30"/>
      <c r="F11" s="31" t="n">
        <v>149</v>
      </c>
      <c r="G11" s="30"/>
      <c r="H11" s="31" t="n">
        <v>147</v>
      </c>
      <c r="I11" s="30"/>
      <c r="J11" s="31" t="n">
        <v>175</v>
      </c>
      <c r="K11" s="30"/>
      <c r="L11" s="31" t="n">
        <v>119</v>
      </c>
      <c r="M11" s="30"/>
      <c r="N11" s="31" t="n">
        <v>156</v>
      </c>
      <c r="O11" s="30"/>
      <c r="P11" s="31" t="n">
        <v>150</v>
      </c>
      <c r="Q11" s="30"/>
      <c r="R11" s="31" t="n">
        <v>159</v>
      </c>
      <c r="S11" s="30"/>
      <c r="T11" s="31" t="n">
        <v>140</v>
      </c>
      <c r="U11" s="30"/>
      <c r="V11" s="31" t="n">
        <v>121</v>
      </c>
      <c r="W11" s="30" t="s">
        <v>42</v>
      </c>
      <c r="X11" s="31" t="n">
        <v>164</v>
      </c>
      <c r="Y11" s="30" t="s">
        <v>42</v>
      </c>
      <c r="Z11" s="31" t="n">
        <v>205</v>
      </c>
      <c r="AA11" s="30"/>
      <c r="AB11" s="31" t="n">
        <v>11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90</v>
      </c>
      <c r="E12" s="30"/>
      <c r="F12" s="31" t="n">
        <v>725</v>
      </c>
      <c r="G12" s="30"/>
      <c r="H12" s="31" t="n">
        <v>896</v>
      </c>
      <c r="I12" s="30"/>
      <c r="J12" s="31" t="n">
        <v>898</v>
      </c>
      <c r="K12" s="30"/>
      <c r="L12" s="31" t="n">
        <v>775</v>
      </c>
      <c r="M12" s="30"/>
      <c r="N12" s="31" t="n">
        <v>1050</v>
      </c>
      <c r="O12" s="30"/>
      <c r="P12" s="31" t="n">
        <v>769</v>
      </c>
      <c r="Q12" s="30"/>
      <c r="R12" s="31" t="n">
        <v>667</v>
      </c>
      <c r="S12" s="30"/>
      <c r="T12" s="31" t="n">
        <v>692</v>
      </c>
      <c r="U12" s="30"/>
      <c r="V12" s="31" t="n">
        <v>959</v>
      </c>
      <c r="W12" s="30"/>
      <c r="X12" s="31" t="n">
        <v>756</v>
      </c>
      <c r="Y12" s="30"/>
      <c r="Z12" s="31" t="n">
        <v>588</v>
      </c>
      <c r="AA12" s="30"/>
      <c r="AB12" s="31" t="n">
        <v>78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7</v>
      </c>
      <c r="E13" s="30"/>
      <c r="F13" s="31" t="n">
        <v>246</v>
      </c>
      <c r="G13" s="30"/>
      <c r="H13" s="31" t="n">
        <v>224</v>
      </c>
      <c r="I13" s="30"/>
      <c r="J13" s="31" t="n">
        <v>212</v>
      </c>
      <c r="K13" s="30"/>
      <c r="L13" s="31" t="n">
        <v>237</v>
      </c>
      <c r="M13" s="30"/>
      <c r="N13" s="31" t="n">
        <v>222</v>
      </c>
      <c r="O13" s="30"/>
      <c r="P13" s="31" t="n">
        <v>225</v>
      </c>
      <c r="Q13" s="30"/>
      <c r="R13" s="31" t="n">
        <v>231</v>
      </c>
      <c r="S13" s="30"/>
      <c r="T13" s="31" t="n">
        <v>218</v>
      </c>
      <c r="U13" s="30"/>
      <c r="V13" s="31" t="n">
        <v>224</v>
      </c>
      <c r="W13" s="30"/>
      <c r="X13" s="31" t="n">
        <v>262</v>
      </c>
      <c r="Y13" s="30"/>
      <c r="Z13" s="31" t="n">
        <v>215</v>
      </c>
      <c r="AA13" s="30"/>
      <c r="AB13" s="31" t="n">
        <v>215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0</v>
      </c>
      <c r="E14" s="30"/>
      <c r="F14" s="31" t="n">
        <v>140</v>
      </c>
      <c r="G14" s="30"/>
      <c r="H14" s="31" t="n">
        <v>134</v>
      </c>
      <c r="I14" s="30"/>
      <c r="J14" s="31" t="n">
        <v>127</v>
      </c>
      <c r="K14" s="30"/>
      <c r="L14" s="31" t="n">
        <v>151</v>
      </c>
      <c r="M14" s="30"/>
      <c r="N14" s="31" t="n">
        <v>125</v>
      </c>
      <c r="O14" s="30"/>
      <c r="P14" s="31" t="n">
        <v>135</v>
      </c>
      <c r="Q14" s="30"/>
      <c r="R14" s="31" t="n">
        <v>137</v>
      </c>
      <c r="S14" s="30"/>
      <c r="T14" s="31" t="n">
        <v>152</v>
      </c>
      <c r="U14" s="30"/>
      <c r="V14" s="31" t="n">
        <v>113</v>
      </c>
      <c r="W14" s="30"/>
      <c r="X14" s="31" t="n">
        <v>143</v>
      </c>
      <c r="Y14" s="30"/>
      <c r="Z14" s="31" t="n">
        <v>123</v>
      </c>
      <c r="AA14" s="30"/>
      <c r="AB14" s="31" t="n">
        <v>11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5</v>
      </c>
      <c r="E15" s="30"/>
      <c r="F15" s="31" t="n">
        <v>241</v>
      </c>
      <c r="G15" s="30"/>
      <c r="H15" s="31" t="n">
        <v>245</v>
      </c>
      <c r="I15" s="30"/>
      <c r="J15" s="31" t="n">
        <v>239</v>
      </c>
      <c r="K15" s="30"/>
      <c r="L15" s="31" t="n">
        <v>226</v>
      </c>
      <c r="M15" s="30"/>
      <c r="N15" s="31" t="n">
        <v>235</v>
      </c>
      <c r="O15" s="30"/>
      <c r="P15" s="31" t="n">
        <v>234</v>
      </c>
      <c r="Q15" s="30"/>
      <c r="R15" s="31" t="n">
        <v>243</v>
      </c>
      <c r="S15" s="30"/>
      <c r="T15" s="31" t="n">
        <v>250</v>
      </c>
      <c r="U15" s="30"/>
      <c r="V15" s="31" t="n">
        <v>215</v>
      </c>
      <c r="W15" s="30"/>
      <c r="X15" s="31" t="n">
        <v>210</v>
      </c>
      <c r="Y15" s="30"/>
      <c r="Z15" s="31" t="n">
        <v>220</v>
      </c>
      <c r="AA15" s="30"/>
      <c r="AB15" s="31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23</v>
      </c>
      <c r="E16" s="30"/>
      <c r="F16" s="31" t="n">
        <v>210</v>
      </c>
      <c r="G16" s="30"/>
      <c r="H16" s="31" t="n">
        <v>229</v>
      </c>
      <c r="I16" s="30"/>
      <c r="J16" s="31" t="n">
        <v>187</v>
      </c>
      <c r="K16" s="30"/>
      <c r="L16" s="31" t="n">
        <v>227</v>
      </c>
      <c r="M16" s="30"/>
      <c r="N16" s="31" t="n">
        <v>192</v>
      </c>
      <c r="O16" s="30"/>
      <c r="P16" s="31" t="n">
        <v>204</v>
      </c>
      <c r="Q16" s="30"/>
      <c r="R16" s="31" t="n">
        <v>221</v>
      </c>
      <c r="S16" s="30"/>
      <c r="T16" s="31" t="n">
        <v>234</v>
      </c>
      <c r="U16" s="30"/>
      <c r="V16" s="31" t="n">
        <v>192</v>
      </c>
      <c r="W16" s="30"/>
      <c r="X16" s="31" t="n">
        <v>214</v>
      </c>
      <c r="Y16" s="30"/>
      <c r="Z16" s="31" t="n">
        <v>188</v>
      </c>
      <c r="AA16" s="30"/>
      <c r="AB16" s="31" t="n">
        <v>16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3</v>
      </c>
      <c r="E17" s="30"/>
      <c r="F17" s="31" t="n">
        <v>235</v>
      </c>
      <c r="G17" s="30"/>
      <c r="H17" s="31" t="n">
        <v>268</v>
      </c>
      <c r="I17" s="30"/>
      <c r="J17" s="31" t="n">
        <v>259</v>
      </c>
      <c r="K17" s="30"/>
      <c r="L17" s="31" t="n">
        <v>269</v>
      </c>
      <c r="M17" s="30"/>
      <c r="N17" s="31" t="n">
        <v>233</v>
      </c>
      <c r="O17" s="30"/>
      <c r="P17" s="31" t="n">
        <v>230</v>
      </c>
      <c r="Q17" s="30"/>
      <c r="R17" s="31" t="n">
        <v>265</v>
      </c>
      <c r="S17" s="30"/>
      <c r="T17" s="31" t="n">
        <v>262</v>
      </c>
      <c r="U17" s="30"/>
      <c r="V17" s="31" t="n">
        <v>187</v>
      </c>
      <c r="W17" s="30"/>
      <c r="X17" s="31" t="n">
        <v>242</v>
      </c>
      <c r="Y17" s="30"/>
      <c r="Z17" s="31" t="n">
        <v>224</v>
      </c>
      <c r="AA17" s="30"/>
      <c r="AB17" s="31" t="n">
        <v>21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63</v>
      </c>
      <c r="E18" s="30"/>
      <c r="F18" s="31" t="n">
        <v>153</v>
      </c>
      <c r="G18" s="30"/>
      <c r="H18" s="31" t="n">
        <v>161</v>
      </c>
      <c r="I18" s="30"/>
      <c r="J18" s="31" t="n">
        <v>148</v>
      </c>
      <c r="K18" s="30"/>
      <c r="L18" s="31" t="n">
        <v>193</v>
      </c>
      <c r="M18" s="30"/>
      <c r="N18" s="31" t="n">
        <v>164</v>
      </c>
      <c r="O18" s="30"/>
      <c r="P18" s="31" t="n">
        <v>174</v>
      </c>
      <c r="Q18" s="30"/>
      <c r="R18" s="31" t="n">
        <v>175</v>
      </c>
      <c r="S18" s="30"/>
      <c r="T18" s="31" t="n">
        <v>181</v>
      </c>
      <c r="U18" s="30"/>
      <c r="V18" s="31" t="n">
        <v>184</v>
      </c>
      <c r="W18" s="30"/>
      <c r="X18" s="31" t="n">
        <v>169</v>
      </c>
      <c r="Y18" s="30"/>
      <c r="Z18" s="31" t="n">
        <v>128</v>
      </c>
      <c r="AA18" s="30"/>
      <c r="AB18" s="31" t="n">
        <v>13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4</v>
      </c>
      <c r="E19" s="34"/>
      <c r="F19" s="31" t="n">
        <v>459</v>
      </c>
      <c r="G19" s="34"/>
      <c r="H19" s="31" t="n">
        <v>493</v>
      </c>
      <c r="I19" s="34"/>
      <c r="J19" s="31" t="n">
        <v>429</v>
      </c>
      <c r="K19" s="34"/>
      <c r="L19" s="31" t="n">
        <v>524</v>
      </c>
      <c r="M19" s="34"/>
      <c r="N19" s="31" t="n">
        <v>552</v>
      </c>
      <c r="O19" s="34"/>
      <c r="P19" s="31" t="n">
        <v>524</v>
      </c>
      <c r="Q19" s="34"/>
      <c r="R19" s="31" t="n">
        <v>518</v>
      </c>
      <c r="S19" s="34"/>
      <c r="T19" s="31" t="n">
        <v>425</v>
      </c>
      <c r="U19" s="34"/>
      <c r="V19" s="31" t="n">
        <v>472</v>
      </c>
      <c r="W19" s="34"/>
      <c r="X19" s="31" t="n">
        <v>556</v>
      </c>
      <c r="Y19" s="34"/>
      <c r="Z19" s="31" t="n">
        <v>587</v>
      </c>
      <c r="AA19" s="34"/>
      <c r="AB19" s="31" t="n">
        <v>462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100</v>
      </c>
      <c r="E20" s="34"/>
      <c r="F20" s="31" t="s">
        <v>100</v>
      </c>
      <c r="G20" s="34"/>
      <c r="H20" s="31" t="s">
        <v>100</v>
      </c>
      <c r="I20" s="34"/>
      <c r="J20" s="31" t="s">
        <v>100</v>
      </c>
      <c r="K20" s="34"/>
      <c r="L20" s="31" t="s">
        <v>100</v>
      </c>
      <c r="M20" s="34"/>
      <c r="N20" s="31" t="s">
        <v>100</v>
      </c>
      <c r="O20" s="34"/>
      <c r="P20" s="31" t="s">
        <v>100</v>
      </c>
      <c r="Q20" s="34"/>
      <c r="R20" s="31" t="s">
        <v>100</v>
      </c>
      <c r="S20" s="34"/>
      <c r="T20" s="31" t="s">
        <v>100</v>
      </c>
      <c r="U20" s="34"/>
      <c r="V20" s="31" t="s">
        <v>100</v>
      </c>
      <c r="W20" s="34"/>
      <c r="X20" s="31" t="s">
        <v>100</v>
      </c>
      <c r="Y20" s="34"/>
      <c r="Z20" s="31" t="s">
        <v>100</v>
      </c>
      <c r="AA20" s="34"/>
      <c r="AB20" s="31" t="s">
        <v>100</v>
      </c>
      <c r="AC20" s="32" t="s">
        <v>63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31" t="n">
        <v>471</v>
      </c>
      <c r="E21" s="30"/>
      <c r="F21" s="31" t="n">
        <v>387</v>
      </c>
      <c r="G21" s="30"/>
      <c r="H21" s="31" t="n">
        <v>434</v>
      </c>
      <c r="I21" s="30"/>
      <c r="J21" s="31" t="n">
        <v>450</v>
      </c>
      <c r="K21" s="30"/>
      <c r="L21" s="31" t="n">
        <v>397</v>
      </c>
      <c r="M21" s="30"/>
      <c r="N21" s="31" t="n">
        <v>420</v>
      </c>
      <c r="O21" s="30"/>
      <c r="P21" s="31" t="n">
        <v>441</v>
      </c>
      <c r="Q21" s="30"/>
      <c r="R21" s="31" t="n">
        <v>477</v>
      </c>
      <c r="S21" s="30"/>
      <c r="T21" s="31" t="n">
        <v>410</v>
      </c>
      <c r="U21" s="30"/>
      <c r="V21" s="31" t="n">
        <v>444</v>
      </c>
      <c r="W21" s="30"/>
      <c r="X21" s="31" t="n">
        <v>451</v>
      </c>
      <c r="Y21" s="30"/>
      <c r="Z21" s="31" t="n">
        <v>325</v>
      </c>
      <c r="AA21" s="30"/>
      <c r="AB21" s="31" t="n">
        <v>385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31" t="n">
        <v>155</v>
      </c>
      <c r="E22" s="30"/>
      <c r="F22" s="31" t="n">
        <v>141</v>
      </c>
      <c r="G22" s="30"/>
      <c r="H22" s="31" t="n">
        <v>153</v>
      </c>
      <c r="I22" s="30"/>
      <c r="J22" s="31" t="n">
        <v>147</v>
      </c>
      <c r="K22" s="30"/>
      <c r="L22" s="31" t="n">
        <v>148</v>
      </c>
      <c r="M22" s="30"/>
      <c r="N22" s="31" t="n">
        <v>153</v>
      </c>
      <c r="O22" s="30"/>
      <c r="P22" s="31" t="n">
        <v>149</v>
      </c>
      <c r="Q22" s="30"/>
      <c r="R22" s="31" t="n">
        <v>146</v>
      </c>
      <c r="S22" s="30"/>
      <c r="T22" s="31" t="n">
        <v>145</v>
      </c>
      <c r="U22" s="30"/>
      <c r="V22" s="31" t="n">
        <v>147</v>
      </c>
      <c r="W22" s="30"/>
      <c r="X22" s="31" t="n">
        <v>152</v>
      </c>
      <c r="Y22" s="30"/>
      <c r="Z22" s="31" t="n">
        <v>148</v>
      </c>
      <c r="AA22" s="30"/>
      <c r="AB22" s="31" t="n">
        <v>153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201</v>
      </c>
      <c r="K23" s="30"/>
      <c r="L23" s="31" t="n">
        <v>262</v>
      </c>
      <c r="M23" s="30"/>
      <c r="N23" s="31" t="n">
        <v>189</v>
      </c>
      <c r="O23" s="30"/>
      <c r="P23" s="31" t="n">
        <v>184</v>
      </c>
      <c r="Q23" s="30"/>
      <c r="R23" s="31" t="n">
        <v>230</v>
      </c>
      <c r="S23" s="30"/>
      <c r="T23" s="31" t="n">
        <v>226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31" t="n">
        <v>293</v>
      </c>
      <c r="E24" s="30"/>
      <c r="F24" s="31" t="n">
        <v>338</v>
      </c>
      <c r="G24" s="30"/>
      <c r="H24" s="31" t="n">
        <v>314</v>
      </c>
      <c r="I24" s="30"/>
      <c r="J24" s="31" t="n">
        <v>312</v>
      </c>
      <c r="K24" s="30"/>
      <c r="L24" s="31" t="n">
        <v>313</v>
      </c>
      <c r="M24" s="30"/>
      <c r="N24" s="31" t="n">
        <v>336</v>
      </c>
      <c r="O24" s="30"/>
      <c r="P24" s="31" t="n">
        <v>351</v>
      </c>
      <c r="Q24" s="30"/>
      <c r="R24" s="31" t="n">
        <v>376</v>
      </c>
      <c r="S24" s="30"/>
      <c r="T24" s="31" t="n">
        <v>364</v>
      </c>
      <c r="U24" s="30"/>
      <c r="V24" s="31" t="n">
        <v>371</v>
      </c>
      <c r="W24" s="30"/>
      <c r="X24" s="31" t="n">
        <v>408</v>
      </c>
      <c r="Y24" s="30"/>
      <c r="Z24" s="31" t="n">
        <v>283</v>
      </c>
      <c r="AA24" s="30"/>
      <c r="AB24" s="31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9</v>
      </c>
      <c r="I25" s="30"/>
      <c r="J25" s="31" t="n">
        <v>578</v>
      </c>
      <c r="K25" s="30"/>
      <c r="L25" s="31" t="n">
        <v>456</v>
      </c>
      <c r="M25" s="30"/>
      <c r="N25" s="31" t="n">
        <v>506</v>
      </c>
      <c r="O25" s="30"/>
      <c r="P25" s="31" t="n">
        <v>358</v>
      </c>
      <c r="Q25" s="30"/>
      <c r="R25" s="31" t="n">
        <v>499</v>
      </c>
      <c r="S25" s="30"/>
      <c r="T25" s="31" t="n">
        <v>520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79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2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5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31" t="n">
        <v>1077</v>
      </c>
      <c r="E29" s="30"/>
      <c r="F29" s="31" t="n">
        <v>91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45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7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31" t="n">
        <v>284</v>
      </c>
      <c r="E30" s="30"/>
      <c r="F30" s="31" t="n">
        <v>296</v>
      </c>
      <c r="G30" s="30"/>
      <c r="H30" s="31" t="n">
        <v>296</v>
      </c>
      <c r="I30" s="30"/>
      <c r="J30" s="31" t="n">
        <v>294</v>
      </c>
      <c r="K30" s="30"/>
      <c r="L30" s="31" t="n">
        <v>291</v>
      </c>
      <c r="M30" s="30"/>
      <c r="N30" s="31" t="n">
        <v>286</v>
      </c>
      <c r="O30" s="30"/>
      <c r="P30" s="31" t="n">
        <v>306</v>
      </c>
      <c r="Q30" s="30"/>
      <c r="R30" s="31" t="n">
        <v>301</v>
      </c>
      <c r="S30" s="30"/>
      <c r="T30" s="31" t="n">
        <v>299</v>
      </c>
      <c r="U30" s="30"/>
      <c r="V30" s="31" t="n">
        <v>323</v>
      </c>
      <c r="W30" s="30"/>
      <c r="X30" s="31" t="n">
        <v>304</v>
      </c>
      <c r="Y30" s="30"/>
      <c r="Z30" s="31" t="n">
        <v>290</v>
      </c>
      <c r="AA30" s="30"/>
      <c r="AB30" s="31" t="n">
        <v>290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31" t="n">
        <v>331</v>
      </c>
      <c r="E31" s="30"/>
      <c r="F31" s="31" t="n">
        <v>324</v>
      </c>
      <c r="G31" s="30"/>
      <c r="H31" s="31" t="n">
        <v>281</v>
      </c>
      <c r="I31" s="30"/>
      <c r="J31" s="31" t="n">
        <v>276</v>
      </c>
      <c r="K31" s="30"/>
      <c r="L31" s="31" t="n">
        <v>271</v>
      </c>
      <c r="M31" s="30"/>
      <c r="N31" s="31" t="n">
        <v>326</v>
      </c>
      <c r="O31" s="30"/>
      <c r="P31" s="31" t="n">
        <v>305</v>
      </c>
      <c r="Q31" s="30"/>
      <c r="R31" s="31" t="n">
        <v>293</v>
      </c>
      <c r="S31" s="30"/>
      <c r="T31" s="31" t="n">
        <v>286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54</v>
      </c>
      <c r="C32" s="30"/>
      <c r="D32" s="31" t="n">
        <v>261</v>
      </c>
      <c r="E32" s="30"/>
      <c r="F32" s="31" t="n">
        <v>285</v>
      </c>
      <c r="G32" s="30"/>
      <c r="H32" s="31" t="n">
        <v>283</v>
      </c>
      <c r="I32" s="30"/>
      <c r="J32" s="31" t="n">
        <v>288</v>
      </c>
      <c r="K32" s="30"/>
      <c r="L32" s="31" t="n">
        <v>274</v>
      </c>
      <c r="M32" s="30"/>
      <c r="N32" s="31" t="n">
        <v>277</v>
      </c>
      <c r="O32" s="30"/>
      <c r="P32" s="31" t="n">
        <v>301</v>
      </c>
      <c r="Q32" s="30"/>
      <c r="R32" s="31" t="n">
        <v>286</v>
      </c>
      <c r="S32" s="30"/>
      <c r="T32" s="31" t="n">
        <v>312</v>
      </c>
      <c r="U32" s="30"/>
      <c r="V32" s="31" t="n">
        <v>303</v>
      </c>
      <c r="W32" s="30"/>
      <c r="X32" s="31" t="n">
        <v>282</v>
      </c>
      <c r="Y32" s="30"/>
      <c r="Z32" s="31" t="n">
        <v>266</v>
      </c>
      <c r="AA32" s="30"/>
      <c r="AB32" s="31" t="n">
        <v>253</v>
      </c>
      <c r="AC32" s="32" t="s">
        <v>95</v>
      </c>
    </row>
    <row r="33" customFormat="false" ht="16.5" hidden="false" customHeight="true" outlineLevel="0" collapsed="false">
      <c r="A33" s="28" t="s">
        <v>96</v>
      </c>
      <c r="B33" s="29" t="s">
        <v>97</v>
      </c>
      <c r="C33" s="34"/>
      <c r="D33" s="31" t="n">
        <v>68040</v>
      </c>
      <c r="E33" s="34"/>
      <c r="F33" s="31" t="n">
        <v>8532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60480</v>
      </c>
      <c r="Q33" s="34"/>
      <c r="R33" s="31" t="n">
        <v>729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8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s">
        <v>100</v>
      </c>
      <c r="E34" s="30"/>
      <c r="F34" s="31" t="s">
        <v>100</v>
      </c>
      <c r="G34" s="30"/>
      <c r="H34" s="31" t="s">
        <v>100</v>
      </c>
      <c r="I34" s="30"/>
      <c r="J34" s="31" t="s">
        <v>100</v>
      </c>
      <c r="K34" s="30"/>
      <c r="L34" s="31" t="s">
        <v>100</v>
      </c>
      <c r="M34" s="30"/>
      <c r="N34" s="31" t="s">
        <v>100</v>
      </c>
      <c r="O34" s="30"/>
      <c r="P34" s="31" t="s">
        <v>100</v>
      </c>
      <c r="Q34" s="30"/>
      <c r="R34" s="31" t="s">
        <v>100</v>
      </c>
      <c r="S34" s="30"/>
      <c r="T34" s="31" t="s">
        <v>100</v>
      </c>
      <c r="U34" s="30"/>
      <c r="V34" s="31" t="s">
        <v>100</v>
      </c>
      <c r="W34" s="30"/>
      <c r="X34" s="31" t="s">
        <v>100</v>
      </c>
      <c r="Y34" s="30"/>
      <c r="Z34" s="31" t="s">
        <v>100</v>
      </c>
      <c r="AA34" s="30"/>
      <c r="AB34" s="31" t="s">
        <v>1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0</v>
      </c>
      <c r="I35" s="30"/>
      <c r="J35" s="31" t="n">
        <v>3670</v>
      </c>
      <c r="K35" s="30"/>
      <c r="L35" s="31" t="n">
        <v>4237</v>
      </c>
      <c r="M35" s="30"/>
      <c r="N35" s="31" t="n">
        <v>3118</v>
      </c>
      <c r="O35" s="30"/>
      <c r="P35" s="31" t="n">
        <v>2556</v>
      </c>
      <c r="Q35" s="30"/>
      <c r="R35" s="31" t="n">
        <v>3296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001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189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12</v>
      </c>
      <c r="AA38" s="30"/>
      <c r="AB38" s="31" t="n">
        <v>7666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17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43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4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9</v>
      </c>
      <c r="M40" s="30"/>
      <c r="N40" s="31" t="n">
        <v>137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5</v>
      </c>
      <c r="W40" s="30"/>
      <c r="X40" s="31" t="n">
        <v>135</v>
      </c>
      <c r="Y40" s="30"/>
      <c r="Z40" s="31" t="n">
        <v>132</v>
      </c>
      <c r="AA40" s="30"/>
      <c r="AB40" s="31" t="n">
        <v>143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2</v>
      </c>
      <c r="E44" s="30"/>
      <c r="F44" s="31" t="n">
        <v>4562</v>
      </c>
      <c r="G44" s="30"/>
      <c r="H44" s="31" t="n">
        <v>8557</v>
      </c>
      <c r="I44" s="30"/>
      <c r="J44" s="31" t="n">
        <v>7013</v>
      </c>
      <c r="K44" s="30"/>
      <c r="L44" s="31" t="n">
        <v>4281</v>
      </c>
      <c r="M44" s="30"/>
      <c r="N44" s="31" t="n">
        <v>4920</v>
      </c>
      <c r="O44" s="30"/>
      <c r="P44" s="31" t="n">
        <v>5285</v>
      </c>
      <c r="Q44" s="30"/>
      <c r="R44" s="31" t="n">
        <v>5835</v>
      </c>
      <c r="S44" s="30"/>
      <c r="T44" s="31" t="n">
        <v>5732</v>
      </c>
      <c r="U44" s="30"/>
      <c r="V44" s="31" t="n">
        <v>4218</v>
      </c>
      <c r="W44" s="30"/>
      <c r="X44" s="31" t="n">
        <v>3483</v>
      </c>
      <c r="Y44" s="30"/>
      <c r="Z44" s="31" t="n">
        <v>4186</v>
      </c>
      <c r="AA44" s="30"/>
      <c r="AB44" s="31" t="n">
        <v>4443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1</v>
      </c>
      <c r="E45" s="30"/>
      <c r="F45" s="31" t="n">
        <v>1356</v>
      </c>
      <c r="G45" s="30"/>
      <c r="H45" s="31" t="n">
        <v>1720</v>
      </c>
      <c r="I45" s="30"/>
      <c r="J45" s="31" t="n">
        <v>1470</v>
      </c>
      <c r="K45" s="30"/>
      <c r="L45" s="31" t="n">
        <v>983</v>
      </c>
      <c r="M45" s="30"/>
      <c r="N45" s="31" t="n">
        <v>1662</v>
      </c>
      <c r="O45" s="30"/>
      <c r="P45" s="31" t="n">
        <v>1543</v>
      </c>
      <c r="Q45" s="30"/>
      <c r="R45" s="31" t="n">
        <v>1832</v>
      </c>
      <c r="S45" s="30"/>
      <c r="T45" s="31" t="n">
        <v>1547</v>
      </c>
      <c r="U45" s="30"/>
      <c r="V45" s="31" t="n">
        <v>1042</v>
      </c>
      <c r="W45" s="30"/>
      <c r="X45" s="31" t="n">
        <v>819</v>
      </c>
      <c r="Y45" s="30"/>
      <c r="Z45" s="31" t="n">
        <v>1281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5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47</v>
      </c>
      <c r="E9" s="30"/>
      <c r="F9" s="31" t="n">
        <v>497</v>
      </c>
      <c r="G9" s="30"/>
      <c r="H9" s="31" t="n">
        <v>393</v>
      </c>
      <c r="I9" s="30"/>
      <c r="J9" s="31" t="n">
        <v>426</v>
      </c>
      <c r="K9" s="30"/>
      <c r="L9" s="31" t="n">
        <v>356</v>
      </c>
      <c r="M9" s="30"/>
      <c r="N9" s="31" t="n">
        <v>449</v>
      </c>
      <c r="O9" s="30"/>
      <c r="P9" s="31" t="n">
        <v>408</v>
      </c>
      <c r="Q9" s="30"/>
      <c r="R9" s="31" t="n">
        <v>369</v>
      </c>
      <c r="S9" s="30"/>
      <c r="T9" s="31" t="n">
        <v>342</v>
      </c>
      <c r="U9" s="30"/>
      <c r="V9" s="31" t="n">
        <v>374</v>
      </c>
      <c r="W9" s="30"/>
      <c r="X9" s="31" t="n">
        <v>474</v>
      </c>
      <c r="Y9" s="30"/>
      <c r="Z9" s="31" t="n">
        <v>351</v>
      </c>
      <c r="AA9" s="30"/>
      <c r="AB9" s="31" t="n">
        <v>45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5</v>
      </c>
      <c r="E10" s="30"/>
      <c r="F10" s="31" t="n">
        <v>110</v>
      </c>
      <c r="G10" s="30"/>
      <c r="H10" s="31" t="n">
        <v>115</v>
      </c>
      <c r="I10" s="30"/>
      <c r="J10" s="31" t="n">
        <v>110</v>
      </c>
      <c r="K10" s="30"/>
      <c r="L10" s="31" t="n">
        <v>95</v>
      </c>
      <c r="M10" s="30"/>
      <c r="N10" s="31" t="n">
        <v>135</v>
      </c>
      <c r="O10" s="30"/>
      <c r="P10" s="31" t="n">
        <v>108</v>
      </c>
      <c r="Q10" s="30"/>
      <c r="R10" s="31" t="n">
        <v>105</v>
      </c>
      <c r="S10" s="30"/>
      <c r="T10" s="31" t="n">
        <v>143</v>
      </c>
      <c r="U10" s="30"/>
      <c r="V10" s="31" t="n">
        <v>121</v>
      </c>
      <c r="W10" s="30"/>
      <c r="X10" s="31" t="n">
        <v>136</v>
      </c>
      <c r="Y10" s="30"/>
      <c r="Z10" s="31" t="n">
        <v>105</v>
      </c>
      <c r="AA10" s="30"/>
      <c r="AB10" s="31" t="n">
        <v>13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10</v>
      </c>
      <c r="E11" s="30"/>
      <c r="F11" s="31" t="n">
        <v>153</v>
      </c>
      <c r="G11" s="30"/>
      <c r="H11" s="31" t="n">
        <v>144</v>
      </c>
      <c r="I11" s="30"/>
      <c r="J11" s="31" t="n">
        <v>158</v>
      </c>
      <c r="K11" s="30"/>
      <c r="L11" s="31" t="n">
        <v>138</v>
      </c>
      <c r="M11" s="30"/>
      <c r="N11" s="31" t="n">
        <v>156</v>
      </c>
      <c r="O11" s="30"/>
      <c r="P11" s="31" t="n">
        <v>139</v>
      </c>
      <c r="Q11" s="30"/>
      <c r="R11" s="31" t="n">
        <v>134</v>
      </c>
      <c r="S11" s="30"/>
      <c r="T11" s="31" t="n">
        <v>141</v>
      </c>
      <c r="U11" s="30"/>
      <c r="V11" s="31" t="n">
        <v>122</v>
      </c>
      <c r="W11" s="30" t="s">
        <v>42</v>
      </c>
      <c r="X11" s="31" t="n">
        <v>172</v>
      </c>
      <c r="Y11" s="30" t="s">
        <v>42</v>
      </c>
      <c r="Z11" s="31" t="n">
        <v>217</v>
      </c>
      <c r="AA11" s="30"/>
      <c r="AB11" s="31" t="n">
        <v>12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33</v>
      </c>
      <c r="E12" s="30"/>
      <c r="F12" s="31" t="n">
        <v>747</v>
      </c>
      <c r="G12" s="30"/>
      <c r="H12" s="31" t="n">
        <v>909</v>
      </c>
      <c r="I12" s="30"/>
      <c r="J12" s="31" t="n">
        <v>911</v>
      </c>
      <c r="K12" s="30"/>
      <c r="L12" s="31" t="n">
        <v>858</v>
      </c>
      <c r="M12" s="30"/>
      <c r="N12" s="31" t="n">
        <v>1060</v>
      </c>
      <c r="O12" s="30"/>
      <c r="P12" s="31" t="n">
        <v>766</v>
      </c>
      <c r="Q12" s="30"/>
      <c r="R12" s="31" t="n">
        <v>651</v>
      </c>
      <c r="S12" s="30"/>
      <c r="T12" s="31" t="n">
        <v>707</v>
      </c>
      <c r="U12" s="30"/>
      <c r="V12" s="31" t="n">
        <v>922</v>
      </c>
      <c r="W12" s="30"/>
      <c r="X12" s="31" t="n">
        <v>756</v>
      </c>
      <c r="Y12" s="30"/>
      <c r="Z12" s="31" t="n">
        <v>588</v>
      </c>
      <c r="AA12" s="30"/>
      <c r="AB12" s="31" t="n">
        <v>811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1</v>
      </c>
      <c r="E13" s="30"/>
      <c r="F13" s="31" t="n">
        <v>241</v>
      </c>
      <c r="G13" s="30"/>
      <c r="H13" s="31" t="n">
        <v>228</v>
      </c>
      <c r="I13" s="30"/>
      <c r="J13" s="31" t="n">
        <v>210</v>
      </c>
      <c r="K13" s="30"/>
      <c r="L13" s="31" t="n">
        <v>237</v>
      </c>
      <c r="M13" s="30"/>
      <c r="N13" s="31" t="n">
        <v>234</v>
      </c>
      <c r="O13" s="30"/>
      <c r="P13" s="31" t="n">
        <v>225</v>
      </c>
      <c r="Q13" s="30"/>
      <c r="R13" s="31" t="n">
        <v>226</v>
      </c>
      <c r="S13" s="30"/>
      <c r="T13" s="31" t="n">
        <v>220</v>
      </c>
      <c r="U13" s="30"/>
      <c r="V13" s="31" t="n">
        <v>227</v>
      </c>
      <c r="W13" s="30"/>
      <c r="X13" s="31" t="n">
        <v>260</v>
      </c>
      <c r="Y13" s="30"/>
      <c r="Z13" s="31" t="n">
        <v>215</v>
      </c>
      <c r="AA13" s="30"/>
      <c r="AB13" s="31" t="n">
        <v>219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39</v>
      </c>
      <c r="G14" s="30"/>
      <c r="H14" s="31" t="n">
        <v>137</v>
      </c>
      <c r="I14" s="30"/>
      <c r="J14" s="31" t="n">
        <v>125</v>
      </c>
      <c r="K14" s="30"/>
      <c r="L14" s="31" t="n">
        <v>151</v>
      </c>
      <c r="M14" s="30"/>
      <c r="N14" s="31" t="n">
        <v>130</v>
      </c>
      <c r="O14" s="30"/>
      <c r="P14" s="31" t="n">
        <v>134</v>
      </c>
      <c r="Q14" s="30"/>
      <c r="R14" s="31" t="n">
        <v>137</v>
      </c>
      <c r="S14" s="30"/>
      <c r="T14" s="31" t="n">
        <v>146</v>
      </c>
      <c r="U14" s="30"/>
      <c r="V14" s="31" t="n">
        <v>112</v>
      </c>
      <c r="W14" s="30"/>
      <c r="X14" s="31" t="n">
        <v>143</v>
      </c>
      <c r="Y14" s="30"/>
      <c r="Z14" s="31" t="n">
        <v>123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32</v>
      </c>
      <c r="G15" s="30"/>
      <c r="H15" s="31" t="n">
        <v>242</v>
      </c>
      <c r="I15" s="30"/>
      <c r="J15" s="31" t="n">
        <v>231</v>
      </c>
      <c r="K15" s="30"/>
      <c r="L15" s="31" t="n">
        <v>224</v>
      </c>
      <c r="M15" s="30"/>
      <c r="N15" s="31" t="n">
        <v>232</v>
      </c>
      <c r="O15" s="30"/>
      <c r="P15" s="31" t="n">
        <v>236</v>
      </c>
      <c r="Q15" s="30"/>
      <c r="R15" s="31" t="n">
        <v>243</v>
      </c>
      <c r="S15" s="30"/>
      <c r="T15" s="31" t="n">
        <v>243</v>
      </c>
      <c r="U15" s="30"/>
      <c r="V15" s="31" t="n">
        <v>221</v>
      </c>
      <c r="W15" s="30"/>
      <c r="X15" s="31" t="n">
        <v>208</v>
      </c>
      <c r="Y15" s="30"/>
      <c r="Z15" s="31" t="n">
        <v>219</v>
      </c>
      <c r="AA15" s="30"/>
      <c r="AB15" s="31" t="n">
        <v>208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4</v>
      </c>
      <c r="E16" s="30"/>
      <c r="F16" s="31" t="n">
        <v>226</v>
      </c>
      <c r="G16" s="30"/>
      <c r="H16" s="31" t="n">
        <v>219</v>
      </c>
      <c r="I16" s="30"/>
      <c r="J16" s="31" t="n">
        <v>184</v>
      </c>
      <c r="K16" s="30"/>
      <c r="L16" s="31" t="n">
        <v>225</v>
      </c>
      <c r="M16" s="30"/>
      <c r="N16" s="31" t="n">
        <v>214</v>
      </c>
      <c r="O16" s="30"/>
      <c r="P16" s="31" t="n">
        <v>240</v>
      </c>
      <c r="Q16" s="30"/>
      <c r="R16" s="31" t="n">
        <v>239</v>
      </c>
      <c r="S16" s="30"/>
      <c r="T16" s="31" t="n">
        <v>255</v>
      </c>
      <c r="U16" s="30"/>
      <c r="V16" s="31" t="n">
        <v>198</v>
      </c>
      <c r="W16" s="30"/>
      <c r="X16" s="31" t="n">
        <v>217</v>
      </c>
      <c r="Y16" s="30"/>
      <c r="Z16" s="31" t="n">
        <v>202</v>
      </c>
      <c r="AA16" s="30"/>
      <c r="AB16" s="31" t="n">
        <v>154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5</v>
      </c>
      <c r="E17" s="30"/>
      <c r="F17" s="31" t="n">
        <v>225</v>
      </c>
      <c r="G17" s="30"/>
      <c r="H17" s="31" t="n">
        <v>223</v>
      </c>
      <c r="I17" s="30"/>
      <c r="J17" s="31" t="n">
        <v>228</v>
      </c>
      <c r="K17" s="30"/>
      <c r="L17" s="31" t="n">
        <v>290</v>
      </c>
      <c r="M17" s="30"/>
      <c r="N17" s="31" t="n">
        <v>224</v>
      </c>
      <c r="O17" s="30"/>
      <c r="P17" s="31" t="n">
        <v>199</v>
      </c>
      <c r="Q17" s="30"/>
      <c r="R17" s="31" t="n">
        <v>218</v>
      </c>
      <c r="S17" s="30"/>
      <c r="T17" s="31" t="n">
        <v>232</v>
      </c>
      <c r="U17" s="30"/>
      <c r="V17" s="31" t="n">
        <v>185</v>
      </c>
      <c r="W17" s="30"/>
      <c r="X17" s="31" t="n">
        <v>179</v>
      </c>
      <c r="Y17" s="30"/>
      <c r="Z17" s="31" t="n">
        <v>190</v>
      </c>
      <c r="AA17" s="30"/>
      <c r="AB17" s="31" t="n">
        <v>166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52</v>
      </c>
      <c r="E18" s="30"/>
      <c r="F18" s="31" t="n">
        <v>163</v>
      </c>
      <c r="G18" s="30"/>
      <c r="H18" s="31" t="n">
        <v>164</v>
      </c>
      <c r="I18" s="30"/>
      <c r="J18" s="31" t="n">
        <v>145</v>
      </c>
      <c r="K18" s="30"/>
      <c r="L18" s="31" t="n">
        <v>188</v>
      </c>
      <c r="M18" s="30"/>
      <c r="N18" s="31" t="n">
        <v>159</v>
      </c>
      <c r="O18" s="30"/>
      <c r="P18" s="31" t="n">
        <v>176</v>
      </c>
      <c r="Q18" s="30"/>
      <c r="R18" s="31" t="n">
        <v>172</v>
      </c>
      <c r="S18" s="30"/>
      <c r="T18" s="31" t="n">
        <v>167</v>
      </c>
      <c r="U18" s="30"/>
      <c r="V18" s="31" t="n">
        <v>164</v>
      </c>
      <c r="W18" s="30"/>
      <c r="X18" s="31" t="n">
        <v>164</v>
      </c>
      <c r="Y18" s="30"/>
      <c r="Z18" s="31" t="n">
        <v>128</v>
      </c>
      <c r="AA18" s="30"/>
      <c r="AB18" s="31" t="n">
        <v>12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43</v>
      </c>
      <c r="E19" s="34"/>
      <c r="F19" s="31" t="n">
        <v>455</v>
      </c>
      <c r="G19" s="34"/>
      <c r="H19" s="31" t="n">
        <v>521</v>
      </c>
      <c r="I19" s="34"/>
      <c r="J19" s="31" t="n">
        <v>485</v>
      </c>
      <c r="K19" s="34"/>
      <c r="L19" s="31" t="n">
        <v>517</v>
      </c>
      <c r="M19" s="34"/>
      <c r="N19" s="31" t="n">
        <v>549</v>
      </c>
      <c r="O19" s="34"/>
      <c r="P19" s="31" t="n">
        <v>565</v>
      </c>
      <c r="Q19" s="34"/>
      <c r="R19" s="31" t="n">
        <v>553</v>
      </c>
      <c r="S19" s="34"/>
      <c r="T19" s="31" t="n">
        <v>476</v>
      </c>
      <c r="U19" s="34"/>
      <c r="V19" s="31" t="n">
        <v>460</v>
      </c>
      <c r="W19" s="34"/>
      <c r="X19" s="31" t="n">
        <v>539</v>
      </c>
      <c r="Y19" s="34"/>
      <c r="Z19" s="31" t="n">
        <v>570</v>
      </c>
      <c r="AA19" s="34"/>
      <c r="AB19" s="31" t="n">
        <v>459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100</v>
      </c>
      <c r="E20" s="34"/>
      <c r="F20" s="31" t="s">
        <v>100</v>
      </c>
      <c r="G20" s="34"/>
      <c r="H20" s="31" t="s">
        <v>100</v>
      </c>
      <c r="I20" s="34"/>
      <c r="J20" s="31" t="s">
        <v>100</v>
      </c>
      <c r="K20" s="34"/>
      <c r="L20" s="31" t="s">
        <v>100</v>
      </c>
      <c r="M20" s="34"/>
      <c r="N20" s="31" t="s">
        <v>100</v>
      </c>
      <c r="O20" s="34"/>
      <c r="P20" s="31" t="s">
        <v>100</v>
      </c>
      <c r="Q20" s="34"/>
      <c r="R20" s="31" t="s">
        <v>100</v>
      </c>
      <c r="S20" s="34"/>
      <c r="T20" s="31" t="s">
        <v>100</v>
      </c>
      <c r="U20" s="34"/>
      <c r="V20" s="31" t="s">
        <v>100</v>
      </c>
      <c r="W20" s="34"/>
      <c r="X20" s="31" t="s">
        <v>100</v>
      </c>
      <c r="Y20" s="34"/>
      <c r="Z20" s="31" t="s">
        <v>100</v>
      </c>
      <c r="AA20" s="34"/>
      <c r="AB20" s="31" t="s">
        <v>100</v>
      </c>
      <c r="AC20" s="32" t="s">
        <v>63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31" t="n">
        <v>485</v>
      </c>
      <c r="E21" s="30"/>
      <c r="F21" s="31" t="n">
        <v>384</v>
      </c>
      <c r="G21" s="30"/>
      <c r="H21" s="31" t="n">
        <v>431</v>
      </c>
      <c r="I21" s="30"/>
      <c r="J21" s="31" t="n">
        <v>440</v>
      </c>
      <c r="K21" s="30"/>
      <c r="L21" s="31" t="n">
        <v>397</v>
      </c>
      <c r="M21" s="30"/>
      <c r="N21" s="31" t="n">
        <v>416</v>
      </c>
      <c r="O21" s="30"/>
      <c r="P21" s="31" t="n">
        <v>439</v>
      </c>
      <c r="Q21" s="30"/>
      <c r="R21" s="31" t="n">
        <v>481</v>
      </c>
      <c r="S21" s="30"/>
      <c r="T21" s="31" t="n">
        <v>413</v>
      </c>
      <c r="U21" s="30"/>
      <c r="V21" s="31" t="n">
        <v>462</v>
      </c>
      <c r="W21" s="30"/>
      <c r="X21" s="31" t="n">
        <v>431</v>
      </c>
      <c r="Y21" s="30"/>
      <c r="Z21" s="31" t="n">
        <v>338</v>
      </c>
      <c r="AA21" s="30"/>
      <c r="AB21" s="31" t="n">
        <v>390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31" t="n">
        <v>154</v>
      </c>
      <c r="E22" s="30"/>
      <c r="F22" s="31" t="n">
        <v>140</v>
      </c>
      <c r="G22" s="30"/>
      <c r="H22" s="31" t="n">
        <v>154</v>
      </c>
      <c r="I22" s="30"/>
      <c r="J22" s="31" t="n">
        <v>147</v>
      </c>
      <c r="K22" s="30"/>
      <c r="L22" s="31" t="n">
        <v>137</v>
      </c>
      <c r="M22" s="30"/>
      <c r="N22" s="31" t="n">
        <v>150</v>
      </c>
      <c r="O22" s="30"/>
      <c r="P22" s="31" t="n">
        <v>150</v>
      </c>
      <c r="Q22" s="30"/>
      <c r="R22" s="31" t="n">
        <v>146</v>
      </c>
      <c r="S22" s="30"/>
      <c r="T22" s="31" t="n">
        <v>156</v>
      </c>
      <c r="U22" s="30"/>
      <c r="V22" s="31" t="n">
        <v>153</v>
      </c>
      <c r="W22" s="30"/>
      <c r="X22" s="31" t="n">
        <v>141</v>
      </c>
      <c r="Y22" s="30"/>
      <c r="Z22" s="31" t="n">
        <v>153</v>
      </c>
      <c r="AA22" s="30"/>
      <c r="AB22" s="31" t="n">
        <v>149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5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31" t="n">
        <v>293</v>
      </c>
      <c r="E24" s="30"/>
      <c r="F24" s="31" t="n">
        <v>335</v>
      </c>
      <c r="G24" s="30"/>
      <c r="H24" s="31" t="n">
        <v>309</v>
      </c>
      <c r="I24" s="30"/>
      <c r="J24" s="31" t="n">
        <v>306</v>
      </c>
      <c r="K24" s="30"/>
      <c r="L24" s="31" t="n">
        <v>333</v>
      </c>
      <c r="M24" s="30"/>
      <c r="N24" s="31" t="n">
        <v>338</v>
      </c>
      <c r="O24" s="30"/>
      <c r="P24" s="31" t="n">
        <v>342</v>
      </c>
      <c r="Q24" s="30"/>
      <c r="R24" s="31" t="n">
        <v>378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78</v>
      </c>
      <c r="AA24" s="30"/>
      <c r="AB24" s="31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31" t="n">
        <v>530</v>
      </c>
      <c r="E25" s="30"/>
      <c r="F25" s="31" t="n">
        <v>494</v>
      </c>
      <c r="G25" s="30"/>
      <c r="H25" s="31" t="n">
        <v>552</v>
      </c>
      <c r="I25" s="30"/>
      <c r="J25" s="31" t="n">
        <v>569</v>
      </c>
      <c r="K25" s="30"/>
      <c r="L25" s="31" t="n">
        <v>462</v>
      </c>
      <c r="M25" s="30"/>
      <c r="N25" s="31" t="n">
        <v>508</v>
      </c>
      <c r="O25" s="30"/>
      <c r="P25" s="31" t="n">
        <v>356</v>
      </c>
      <c r="Q25" s="30"/>
      <c r="R25" s="31" t="n">
        <v>491</v>
      </c>
      <c r="S25" s="30"/>
      <c r="T25" s="31" t="n">
        <v>508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79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2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5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31" t="n">
        <v>1077</v>
      </c>
      <c r="E29" s="30"/>
      <c r="F29" s="31" t="n">
        <v>89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7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31" t="n">
        <v>288</v>
      </c>
      <c r="E30" s="30"/>
      <c r="F30" s="31" t="n">
        <v>291</v>
      </c>
      <c r="G30" s="30"/>
      <c r="H30" s="31" t="n">
        <v>296</v>
      </c>
      <c r="I30" s="30"/>
      <c r="J30" s="31" t="n">
        <v>296</v>
      </c>
      <c r="K30" s="30"/>
      <c r="L30" s="31" t="n">
        <v>292</v>
      </c>
      <c r="M30" s="30"/>
      <c r="N30" s="31" t="n">
        <v>290</v>
      </c>
      <c r="O30" s="30"/>
      <c r="P30" s="31" t="n">
        <v>310</v>
      </c>
      <c r="Q30" s="30"/>
      <c r="R30" s="31" t="n">
        <v>301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1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31" t="n">
        <v>331</v>
      </c>
      <c r="E31" s="30"/>
      <c r="F31" s="31" t="n">
        <v>334</v>
      </c>
      <c r="G31" s="30"/>
      <c r="H31" s="31" t="n">
        <v>280</v>
      </c>
      <c r="I31" s="30"/>
      <c r="J31" s="31" t="n">
        <v>283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8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54</v>
      </c>
      <c r="C32" s="30"/>
      <c r="D32" s="31" t="n">
        <v>283</v>
      </c>
      <c r="E32" s="30"/>
      <c r="F32" s="31" t="n">
        <v>281</v>
      </c>
      <c r="G32" s="30"/>
      <c r="H32" s="31" t="n">
        <v>298</v>
      </c>
      <c r="I32" s="30"/>
      <c r="J32" s="31" t="n">
        <v>312</v>
      </c>
      <c r="K32" s="30"/>
      <c r="L32" s="31" t="n">
        <v>285</v>
      </c>
      <c r="M32" s="30"/>
      <c r="N32" s="31" t="n">
        <v>308</v>
      </c>
      <c r="O32" s="30"/>
      <c r="P32" s="31" t="n">
        <v>286</v>
      </c>
      <c r="Q32" s="30"/>
      <c r="R32" s="31" t="n">
        <v>297</v>
      </c>
      <c r="S32" s="30"/>
      <c r="T32" s="31" t="n">
        <v>292</v>
      </c>
      <c r="U32" s="30"/>
      <c r="V32" s="31" t="n">
        <v>310</v>
      </c>
      <c r="W32" s="30"/>
      <c r="X32" s="31" t="n">
        <v>292</v>
      </c>
      <c r="Y32" s="30"/>
      <c r="Z32" s="31" t="n">
        <v>274</v>
      </c>
      <c r="AA32" s="30"/>
      <c r="AB32" s="31" t="n">
        <v>273</v>
      </c>
      <c r="AC32" s="32" t="s">
        <v>95</v>
      </c>
    </row>
    <row r="33" customFormat="false" ht="16.5" hidden="false" customHeight="true" outlineLevel="0" collapsed="false">
      <c r="A33" s="28" t="s">
        <v>96</v>
      </c>
      <c r="B33" s="29" t="s">
        <v>97</v>
      </c>
      <c r="C33" s="34"/>
      <c r="D33" s="31" t="s">
        <v>100</v>
      </c>
      <c r="E33" s="34"/>
      <c r="F33" s="31" t="s">
        <v>100</v>
      </c>
      <c r="G33" s="34"/>
      <c r="H33" s="31" t="s">
        <v>100</v>
      </c>
      <c r="I33" s="34"/>
      <c r="J33" s="31" t="s">
        <v>100</v>
      </c>
      <c r="K33" s="34"/>
      <c r="L33" s="31" t="s">
        <v>100</v>
      </c>
      <c r="M33" s="34"/>
      <c r="N33" s="31" t="s">
        <v>100</v>
      </c>
      <c r="O33" s="34"/>
      <c r="P33" s="31" t="s">
        <v>100</v>
      </c>
      <c r="Q33" s="34"/>
      <c r="R33" s="31" t="s">
        <v>100</v>
      </c>
      <c r="S33" s="34"/>
      <c r="T33" s="31" t="s">
        <v>100</v>
      </c>
      <c r="U33" s="34"/>
      <c r="V33" s="31" t="s">
        <v>100</v>
      </c>
      <c r="W33" s="34"/>
      <c r="X33" s="31" t="s">
        <v>100</v>
      </c>
      <c r="Y33" s="34"/>
      <c r="Z33" s="31" t="s">
        <v>100</v>
      </c>
      <c r="AA33" s="34"/>
      <c r="AB33" s="31" t="s">
        <v>100</v>
      </c>
      <c r="AC33" s="32" t="s">
        <v>98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n">
        <v>54000</v>
      </c>
      <c r="E34" s="30"/>
      <c r="F34" s="31" t="n">
        <v>61020</v>
      </c>
      <c r="G34" s="30"/>
      <c r="H34" s="31" t="n">
        <v>73890</v>
      </c>
      <c r="I34" s="30"/>
      <c r="J34" s="31" t="n">
        <v>65880</v>
      </c>
      <c r="K34" s="30"/>
      <c r="L34" s="31" t="n">
        <v>71280</v>
      </c>
      <c r="M34" s="30"/>
      <c r="N34" s="31" t="n">
        <v>61020</v>
      </c>
      <c r="O34" s="30"/>
      <c r="P34" s="31" t="n">
        <v>54000</v>
      </c>
      <c r="Q34" s="30"/>
      <c r="R34" s="31" t="n">
        <v>61038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6</v>
      </c>
      <c r="I35" s="30"/>
      <c r="J35" s="31" t="n">
        <v>3645</v>
      </c>
      <c r="K35" s="30"/>
      <c r="L35" s="31" t="n">
        <v>4237</v>
      </c>
      <c r="M35" s="30"/>
      <c r="N35" s="31" t="n">
        <v>3117</v>
      </c>
      <c r="O35" s="30"/>
      <c r="P35" s="31" t="n">
        <v>2556</v>
      </c>
      <c r="Q35" s="30"/>
      <c r="R35" s="31" t="n">
        <v>3296</v>
      </c>
      <c r="S35" s="30"/>
      <c r="T35" s="31" t="n">
        <v>268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55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847</v>
      </c>
      <c r="AA38" s="30"/>
      <c r="AB38" s="31" t="n">
        <v>7560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68</v>
      </c>
      <c r="E39" s="30"/>
      <c r="F39" s="31" t="n">
        <v>1265</v>
      </c>
      <c r="G39" s="30"/>
      <c r="H39" s="31" t="n">
        <v>1531</v>
      </c>
      <c r="I39" s="30"/>
      <c r="J39" s="31" t="n">
        <v>1476</v>
      </c>
      <c r="K39" s="30"/>
      <c r="L39" s="31" t="n">
        <v>1428</v>
      </c>
      <c r="M39" s="30"/>
      <c r="N39" s="31" t="n">
        <v>1452</v>
      </c>
      <c r="O39" s="30"/>
      <c r="P39" s="31" t="n">
        <v>1518</v>
      </c>
      <c r="Q39" s="30"/>
      <c r="R39" s="31" t="n">
        <v>1549</v>
      </c>
      <c r="S39" s="30"/>
      <c r="T39" s="31" t="n">
        <v>1464</v>
      </c>
      <c r="U39" s="30"/>
      <c r="V39" s="31" t="n">
        <v>1428</v>
      </c>
      <c r="W39" s="30"/>
      <c r="X39" s="31" t="n">
        <v>1425</v>
      </c>
      <c r="Y39" s="30"/>
      <c r="Z39" s="31" t="n">
        <v>1397</v>
      </c>
      <c r="AA39" s="30"/>
      <c r="AB39" s="31" t="n">
        <v>148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7</v>
      </c>
      <c r="I40" s="30"/>
      <c r="J40" s="31" t="n">
        <v>128</v>
      </c>
      <c r="K40" s="30"/>
      <c r="L40" s="31" t="n">
        <v>127</v>
      </c>
      <c r="M40" s="30"/>
      <c r="N40" s="31" t="n">
        <v>132</v>
      </c>
      <c r="O40" s="30"/>
      <c r="P40" s="31" t="n">
        <v>138</v>
      </c>
      <c r="Q40" s="30"/>
      <c r="R40" s="31" t="n">
        <v>133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30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6</v>
      </c>
      <c r="E44" s="30"/>
      <c r="F44" s="31" t="n">
        <v>4571</v>
      </c>
      <c r="G44" s="30"/>
      <c r="H44" s="31" t="n">
        <v>8560</v>
      </c>
      <c r="I44" s="30"/>
      <c r="J44" s="31" t="n">
        <v>6991</v>
      </c>
      <c r="K44" s="30"/>
      <c r="L44" s="31" t="n">
        <v>4287</v>
      </c>
      <c r="M44" s="30"/>
      <c r="N44" s="31" t="n">
        <v>4913</v>
      </c>
      <c r="O44" s="30"/>
      <c r="P44" s="31" t="n">
        <v>5291</v>
      </c>
      <c r="Q44" s="30"/>
      <c r="R44" s="31" t="n">
        <v>5833</v>
      </c>
      <c r="S44" s="30"/>
      <c r="T44" s="31" t="n">
        <v>5732</v>
      </c>
      <c r="U44" s="30"/>
      <c r="V44" s="31" t="n">
        <v>4214</v>
      </c>
      <c r="W44" s="30"/>
      <c r="X44" s="31" t="n">
        <v>3493</v>
      </c>
      <c r="Y44" s="30"/>
      <c r="Z44" s="31" t="n">
        <v>4182</v>
      </c>
      <c r="AA44" s="30"/>
      <c r="AB44" s="31" t="n">
        <v>443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4</v>
      </c>
      <c r="E45" s="30"/>
      <c r="F45" s="31" t="n">
        <v>1357</v>
      </c>
      <c r="G45" s="30"/>
      <c r="H45" s="31" t="n">
        <v>1724</v>
      </c>
      <c r="I45" s="30"/>
      <c r="J45" s="31" t="n">
        <v>1473</v>
      </c>
      <c r="K45" s="30"/>
      <c r="L45" s="31" t="n">
        <v>985</v>
      </c>
      <c r="M45" s="30"/>
      <c r="N45" s="31" t="n">
        <v>1664</v>
      </c>
      <c r="O45" s="30"/>
      <c r="P45" s="31" t="n">
        <v>1541</v>
      </c>
      <c r="Q45" s="30"/>
      <c r="R45" s="31" t="n">
        <v>1855</v>
      </c>
      <c r="S45" s="30"/>
      <c r="T45" s="31" t="n">
        <v>1547</v>
      </c>
      <c r="U45" s="30"/>
      <c r="V45" s="31" t="n">
        <v>1046</v>
      </c>
      <c r="W45" s="30"/>
      <c r="X45" s="31" t="n">
        <v>823</v>
      </c>
      <c r="Y45" s="30"/>
      <c r="Z45" s="31" t="n">
        <v>1280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8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7</v>
      </c>
      <c r="E9" s="30"/>
      <c r="F9" s="31" t="n">
        <v>560</v>
      </c>
      <c r="G9" s="30"/>
      <c r="H9" s="31" t="n">
        <v>413</v>
      </c>
      <c r="I9" s="30"/>
      <c r="J9" s="31" t="n">
        <v>428</v>
      </c>
      <c r="K9" s="30"/>
      <c r="L9" s="31" t="n">
        <v>374</v>
      </c>
      <c r="M9" s="30"/>
      <c r="N9" s="31" t="n">
        <v>421</v>
      </c>
      <c r="O9" s="30"/>
      <c r="P9" s="31" t="n">
        <v>406</v>
      </c>
      <c r="Q9" s="30"/>
      <c r="R9" s="31" t="n">
        <v>367</v>
      </c>
      <c r="S9" s="30"/>
      <c r="T9" s="31" t="n">
        <v>316</v>
      </c>
      <c r="U9" s="30"/>
      <c r="V9" s="31" t="n">
        <v>423</v>
      </c>
      <c r="W9" s="30"/>
      <c r="X9" s="31" t="n">
        <v>464</v>
      </c>
      <c r="Y9" s="30"/>
      <c r="Z9" s="31" t="n">
        <v>343</v>
      </c>
      <c r="AA9" s="30"/>
      <c r="AB9" s="31" t="n">
        <v>45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4</v>
      </c>
      <c r="E10" s="30"/>
      <c r="F10" s="31" t="n">
        <v>136</v>
      </c>
      <c r="G10" s="30"/>
      <c r="H10" s="31" t="n">
        <v>124</v>
      </c>
      <c r="I10" s="30"/>
      <c r="J10" s="31" t="n">
        <v>115</v>
      </c>
      <c r="K10" s="30"/>
      <c r="L10" s="31" t="n">
        <v>118</v>
      </c>
      <c r="M10" s="30"/>
      <c r="N10" s="31" t="n">
        <v>119</v>
      </c>
      <c r="O10" s="30"/>
      <c r="P10" s="31" t="n">
        <v>100</v>
      </c>
      <c r="Q10" s="30"/>
      <c r="R10" s="31" t="n">
        <v>105</v>
      </c>
      <c r="S10" s="30"/>
      <c r="T10" s="31" t="n">
        <v>85</v>
      </c>
      <c r="U10" s="30"/>
      <c r="V10" s="31" t="n">
        <v>155</v>
      </c>
      <c r="W10" s="30"/>
      <c r="X10" s="31" t="n">
        <v>147</v>
      </c>
      <c r="Y10" s="30"/>
      <c r="Z10" s="31" t="n">
        <v>104</v>
      </c>
      <c r="AA10" s="30"/>
      <c r="AB10" s="31" t="n">
        <v>11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26</v>
      </c>
      <c r="E11" s="30"/>
      <c r="F11" s="31" t="n">
        <v>181</v>
      </c>
      <c r="G11" s="30"/>
      <c r="H11" s="31" t="n">
        <v>151</v>
      </c>
      <c r="I11" s="30"/>
      <c r="J11" s="31" t="n">
        <v>146</v>
      </c>
      <c r="K11" s="30"/>
      <c r="L11" s="31" t="n">
        <v>137</v>
      </c>
      <c r="M11" s="30"/>
      <c r="N11" s="31" t="n">
        <v>149</v>
      </c>
      <c r="O11" s="30"/>
      <c r="P11" s="31" t="n">
        <v>146</v>
      </c>
      <c r="Q11" s="30"/>
      <c r="R11" s="31" t="n">
        <v>148</v>
      </c>
      <c r="S11" s="30"/>
      <c r="T11" s="31" t="n">
        <v>131</v>
      </c>
      <c r="U11" s="30"/>
      <c r="V11" s="31" t="n">
        <v>191</v>
      </c>
      <c r="W11" s="30" t="s">
        <v>42</v>
      </c>
      <c r="X11" s="31" t="n">
        <v>134</v>
      </c>
      <c r="Y11" s="30" t="s">
        <v>42</v>
      </c>
      <c r="Z11" s="31" t="n">
        <v>211</v>
      </c>
      <c r="AA11" s="30"/>
      <c r="AB11" s="31" t="n">
        <v>118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22</v>
      </c>
      <c r="E12" s="30"/>
      <c r="F12" s="31" t="n">
        <v>746</v>
      </c>
      <c r="G12" s="30"/>
      <c r="H12" s="31" t="n">
        <v>911</v>
      </c>
      <c r="I12" s="30"/>
      <c r="J12" s="31" t="n">
        <v>892</v>
      </c>
      <c r="K12" s="30"/>
      <c r="L12" s="31" t="n">
        <v>875</v>
      </c>
      <c r="M12" s="30"/>
      <c r="N12" s="31" t="n">
        <v>1011</v>
      </c>
      <c r="O12" s="30"/>
      <c r="P12" s="31" t="n">
        <v>778</v>
      </c>
      <c r="Q12" s="30"/>
      <c r="R12" s="31" t="n">
        <v>685</v>
      </c>
      <c r="S12" s="30"/>
      <c r="T12" s="31" t="n">
        <v>694</v>
      </c>
      <c r="U12" s="30"/>
      <c r="V12" s="31" t="n">
        <v>920</v>
      </c>
      <c r="W12" s="30"/>
      <c r="X12" s="31" t="n">
        <v>740</v>
      </c>
      <c r="Y12" s="30"/>
      <c r="Z12" s="31" t="n">
        <v>597</v>
      </c>
      <c r="AA12" s="30"/>
      <c r="AB12" s="31" t="n">
        <v>869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1</v>
      </c>
      <c r="E13" s="30"/>
      <c r="F13" s="31" t="n">
        <v>242</v>
      </c>
      <c r="G13" s="30"/>
      <c r="H13" s="31" t="n">
        <v>226</v>
      </c>
      <c r="I13" s="30"/>
      <c r="J13" s="31" t="n">
        <v>208</v>
      </c>
      <c r="K13" s="30"/>
      <c r="L13" s="31" t="n">
        <v>238</v>
      </c>
      <c r="M13" s="30"/>
      <c r="N13" s="31" t="n">
        <v>227</v>
      </c>
      <c r="O13" s="30"/>
      <c r="P13" s="31" t="n">
        <v>228</v>
      </c>
      <c r="Q13" s="30"/>
      <c r="R13" s="31" t="n">
        <v>231</v>
      </c>
      <c r="S13" s="30"/>
      <c r="T13" s="31" t="n">
        <v>219</v>
      </c>
      <c r="U13" s="30"/>
      <c r="V13" s="31" t="n">
        <v>236</v>
      </c>
      <c r="W13" s="30"/>
      <c r="X13" s="31" t="n">
        <v>260</v>
      </c>
      <c r="Y13" s="30"/>
      <c r="Z13" s="31" t="n">
        <v>215</v>
      </c>
      <c r="AA13" s="30"/>
      <c r="AB13" s="31" t="n">
        <v>214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1</v>
      </c>
      <c r="E14" s="30"/>
      <c r="F14" s="31" t="n">
        <v>145</v>
      </c>
      <c r="G14" s="30"/>
      <c r="H14" s="31" t="n">
        <v>139</v>
      </c>
      <c r="I14" s="30"/>
      <c r="J14" s="31" t="n">
        <v>131</v>
      </c>
      <c r="K14" s="30"/>
      <c r="L14" s="31" t="n">
        <v>147</v>
      </c>
      <c r="M14" s="30"/>
      <c r="N14" s="31" t="n">
        <v>130</v>
      </c>
      <c r="O14" s="30"/>
      <c r="P14" s="31" t="n">
        <v>137</v>
      </c>
      <c r="Q14" s="30"/>
      <c r="R14" s="31" t="n">
        <v>137</v>
      </c>
      <c r="S14" s="30"/>
      <c r="T14" s="31" t="n">
        <v>152</v>
      </c>
      <c r="U14" s="30"/>
      <c r="V14" s="31" t="n">
        <v>109</v>
      </c>
      <c r="W14" s="30"/>
      <c r="X14" s="31" t="n">
        <v>143</v>
      </c>
      <c r="Y14" s="30"/>
      <c r="Z14" s="31" t="n">
        <v>122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88</v>
      </c>
      <c r="E15" s="30"/>
      <c r="F15" s="31" t="n">
        <v>229</v>
      </c>
      <c r="G15" s="30"/>
      <c r="H15" s="31" t="n">
        <v>239</v>
      </c>
      <c r="I15" s="30"/>
      <c r="J15" s="31" t="n">
        <v>232</v>
      </c>
      <c r="K15" s="30"/>
      <c r="L15" s="31" t="n">
        <v>223</v>
      </c>
      <c r="M15" s="30"/>
      <c r="N15" s="31" t="n">
        <v>226</v>
      </c>
      <c r="O15" s="30"/>
      <c r="P15" s="31" t="n">
        <v>237</v>
      </c>
      <c r="Q15" s="30"/>
      <c r="R15" s="31" t="n">
        <v>242</v>
      </c>
      <c r="S15" s="30"/>
      <c r="T15" s="31" t="n">
        <v>229</v>
      </c>
      <c r="U15" s="30"/>
      <c r="V15" s="31" t="n">
        <v>218</v>
      </c>
      <c r="W15" s="30"/>
      <c r="X15" s="31" t="n">
        <v>195</v>
      </c>
      <c r="Y15" s="30"/>
      <c r="Z15" s="31" t="n">
        <v>222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6</v>
      </c>
      <c r="E16" s="30"/>
      <c r="F16" s="31" t="n">
        <v>224</v>
      </c>
      <c r="G16" s="30"/>
      <c r="H16" s="31" t="n">
        <v>213</v>
      </c>
      <c r="I16" s="30"/>
      <c r="J16" s="31" t="n">
        <v>179</v>
      </c>
      <c r="K16" s="30"/>
      <c r="L16" s="31" t="n">
        <v>233</v>
      </c>
      <c r="M16" s="30"/>
      <c r="N16" s="31" t="n">
        <v>207</v>
      </c>
      <c r="O16" s="30"/>
      <c r="P16" s="31" t="n">
        <v>214</v>
      </c>
      <c r="Q16" s="30"/>
      <c r="R16" s="31" t="n">
        <v>244</v>
      </c>
      <c r="S16" s="30"/>
      <c r="T16" s="31" t="n">
        <v>223</v>
      </c>
      <c r="U16" s="30"/>
      <c r="V16" s="31" t="n">
        <v>211</v>
      </c>
      <c r="W16" s="30"/>
      <c r="X16" s="31" t="n">
        <v>227</v>
      </c>
      <c r="Y16" s="30"/>
      <c r="Z16" s="31" t="n">
        <v>224</v>
      </c>
      <c r="AA16" s="30"/>
      <c r="AB16" s="31" t="n">
        <v>148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0</v>
      </c>
      <c r="E17" s="30"/>
      <c r="F17" s="31" t="n">
        <v>208</v>
      </c>
      <c r="G17" s="30"/>
      <c r="H17" s="31" t="n">
        <v>204</v>
      </c>
      <c r="I17" s="30"/>
      <c r="J17" s="31" t="n">
        <v>217</v>
      </c>
      <c r="K17" s="30"/>
      <c r="L17" s="31" t="n">
        <v>243</v>
      </c>
      <c r="M17" s="30"/>
      <c r="N17" s="31" t="n">
        <v>213</v>
      </c>
      <c r="O17" s="30"/>
      <c r="P17" s="31" t="n">
        <v>206</v>
      </c>
      <c r="Q17" s="30"/>
      <c r="R17" s="31" t="n">
        <v>229</v>
      </c>
      <c r="S17" s="30"/>
      <c r="T17" s="31" t="n">
        <v>241</v>
      </c>
      <c r="U17" s="30"/>
      <c r="V17" s="31" t="n">
        <v>195</v>
      </c>
      <c r="W17" s="30"/>
      <c r="X17" s="31" t="n">
        <v>191</v>
      </c>
      <c r="Y17" s="30"/>
      <c r="Z17" s="31" t="n">
        <v>187</v>
      </c>
      <c r="AA17" s="30"/>
      <c r="AB17" s="31" t="n">
        <v>16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0</v>
      </c>
      <c r="E18" s="30"/>
      <c r="F18" s="31" t="n">
        <v>157</v>
      </c>
      <c r="G18" s="30"/>
      <c r="H18" s="31" t="n">
        <v>166</v>
      </c>
      <c r="I18" s="30"/>
      <c r="J18" s="31" t="n">
        <v>154</v>
      </c>
      <c r="K18" s="30"/>
      <c r="L18" s="31" t="n">
        <v>158</v>
      </c>
      <c r="M18" s="30"/>
      <c r="N18" s="31" t="n">
        <v>166</v>
      </c>
      <c r="O18" s="30"/>
      <c r="P18" s="31" t="n">
        <v>195</v>
      </c>
      <c r="Q18" s="30"/>
      <c r="R18" s="31" t="n">
        <v>174</v>
      </c>
      <c r="S18" s="30"/>
      <c r="T18" s="31" t="n">
        <v>176</v>
      </c>
      <c r="U18" s="30"/>
      <c r="V18" s="31" t="n">
        <v>163</v>
      </c>
      <c r="W18" s="30"/>
      <c r="X18" s="31" t="n">
        <v>194</v>
      </c>
      <c r="Y18" s="30"/>
      <c r="Z18" s="31" t="n">
        <v>159</v>
      </c>
      <c r="AA18" s="30"/>
      <c r="AB18" s="31" t="n">
        <v>12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5</v>
      </c>
      <c r="E19" s="34"/>
      <c r="F19" s="31" t="n">
        <v>493</v>
      </c>
      <c r="G19" s="34"/>
      <c r="H19" s="31" t="n">
        <v>541</v>
      </c>
      <c r="I19" s="34"/>
      <c r="J19" s="31" t="n">
        <v>507</v>
      </c>
      <c r="K19" s="34"/>
      <c r="L19" s="31" t="n">
        <v>591</v>
      </c>
      <c r="M19" s="34"/>
      <c r="N19" s="31" t="n">
        <v>588</v>
      </c>
      <c r="O19" s="34"/>
      <c r="P19" s="31" t="n">
        <v>582</v>
      </c>
      <c r="Q19" s="34"/>
      <c r="R19" s="31" t="n">
        <v>550</v>
      </c>
      <c r="S19" s="34"/>
      <c r="T19" s="31" t="n">
        <v>536</v>
      </c>
      <c r="U19" s="34"/>
      <c r="V19" s="31" t="n">
        <v>508</v>
      </c>
      <c r="W19" s="34"/>
      <c r="X19" s="31" t="n">
        <v>571</v>
      </c>
      <c r="Y19" s="34"/>
      <c r="Z19" s="31" t="n">
        <v>656</v>
      </c>
      <c r="AA19" s="34"/>
      <c r="AB19" s="31" t="n">
        <v>530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100</v>
      </c>
      <c r="E20" s="34"/>
      <c r="F20" s="31" t="s">
        <v>100</v>
      </c>
      <c r="G20" s="34"/>
      <c r="H20" s="31" t="s">
        <v>100</v>
      </c>
      <c r="I20" s="34"/>
      <c r="J20" s="31" t="s">
        <v>100</v>
      </c>
      <c r="K20" s="34"/>
      <c r="L20" s="31" t="s">
        <v>100</v>
      </c>
      <c r="M20" s="34"/>
      <c r="N20" s="31" t="s">
        <v>100</v>
      </c>
      <c r="O20" s="34"/>
      <c r="P20" s="31" t="s">
        <v>100</v>
      </c>
      <c r="Q20" s="34"/>
      <c r="R20" s="31" t="s">
        <v>100</v>
      </c>
      <c r="S20" s="34"/>
      <c r="T20" s="31" t="s">
        <v>100</v>
      </c>
      <c r="U20" s="34"/>
      <c r="V20" s="31" t="s">
        <v>100</v>
      </c>
      <c r="W20" s="34"/>
      <c r="X20" s="31" t="s">
        <v>100</v>
      </c>
      <c r="Y20" s="34"/>
      <c r="Z20" s="31" t="s">
        <v>100</v>
      </c>
      <c r="AA20" s="34"/>
      <c r="AB20" s="31" t="s">
        <v>100</v>
      </c>
      <c r="AC20" s="32" t="s">
        <v>63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31" t="n">
        <v>466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94</v>
      </c>
      <c r="M21" s="30"/>
      <c r="N21" s="31" t="n">
        <v>414</v>
      </c>
      <c r="O21" s="30"/>
      <c r="P21" s="31" t="n">
        <v>443</v>
      </c>
      <c r="Q21" s="30"/>
      <c r="R21" s="31" t="n">
        <v>463</v>
      </c>
      <c r="S21" s="30"/>
      <c r="T21" s="31" t="n">
        <v>404</v>
      </c>
      <c r="U21" s="30"/>
      <c r="V21" s="31" t="n">
        <v>462</v>
      </c>
      <c r="W21" s="30"/>
      <c r="X21" s="31" t="n">
        <v>451</v>
      </c>
      <c r="Y21" s="30"/>
      <c r="Z21" s="31" t="n">
        <v>337</v>
      </c>
      <c r="AA21" s="30"/>
      <c r="AB21" s="31" t="n">
        <v>402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31" t="n">
        <v>153</v>
      </c>
      <c r="E22" s="30"/>
      <c r="F22" s="31" t="n">
        <v>140</v>
      </c>
      <c r="G22" s="30"/>
      <c r="H22" s="31" t="n">
        <v>152</v>
      </c>
      <c r="I22" s="30"/>
      <c r="J22" s="31" t="n">
        <v>142</v>
      </c>
      <c r="K22" s="30"/>
      <c r="L22" s="31" t="n">
        <v>136</v>
      </c>
      <c r="M22" s="30"/>
      <c r="N22" s="31" t="n">
        <v>149</v>
      </c>
      <c r="O22" s="30"/>
      <c r="P22" s="31" t="n">
        <v>145</v>
      </c>
      <c r="Q22" s="30"/>
      <c r="R22" s="31" t="n">
        <v>149</v>
      </c>
      <c r="S22" s="30"/>
      <c r="T22" s="31" t="n">
        <v>156</v>
      </c>
      <c r="U22" s="30"/>
      <c r="V22" s="31" t="n">
        <v>153</v>
      </c>
      <c r="W22" s="30"/>
      <c r="X22" s="31" t="n">
        <v>152</v>
      </c>
      <c r="Y22" s="30"/>
      <c r="Z22" s="31" t="n">
        <v>152</v>
      </c>
      <c r="AA22" s="30"/>
      <c r="AB22" s="31" t="n">
        <v>143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31" t="n">
        <v>201</v>
      </c>
      <c r="E23" s="30"/>
      <c r="F23" s="31" t="n">
        <v>188</v>
      </c>
      <c r="G23" s="30"/>
      <c r="H23" s="31" t="n">
        <v>224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6</v>
      </c>
      <c r="Q23" s="30"/>
      <c r="R23" s="31" t="n">
        <v>232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3</v>
      </c>
      <c r="AA23" s="30"/>
      <c r="AB23" s="31" t="n">
        <v>241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31" t="n">
        <v>293</v>
      </c>
      <c r="E24" s="30"/>
      <c r="F24" s="31" t="n">
        <v>341</v>
      </c>
      <c r="G24" s="30"/>
      <c r="H24" s="31" t="n">
        <v>316</v>
      </c>
      <c r="I24" s="30"/>
      <c r="J24" s="31" t="n">
        <v>309</v>
      </c>
      <c r="K24" s="30"/>
      <c r="L24" s="31" t="n">
        <v>333</v>
      </c>
      <c r="M24" s="30"/>
      <c r="N24" s="31" t="n">
        <v>340</v>
      </c>
      <c r="O24" s="30"/>
      <c r="P24" s="31" t="n">
        <v>338</v>
      </c>
      <c r="Q24" s="30"/>
      <c r="R24" s="31" t="n">
        <v>384</v>
      </c>
      <c r="S24" s="30"/>
      <c r="T24" s="31" t="n">
        <v>366</v>
      </c>
      <c r="U24" s="30"/>
      <c r="V24" s="31" t="n">
        <v>366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31" t="n">
        <v>521</v>
      </c>
      <c r="E25" s="30"/>
      <c r="F25" s="31" t="n">
        <v>504</v>
      </c>
      <c r="G25" s="30"/>
      <c r="H25" s="31" t="n">
        <v>562</v>
      </c>
      <c r="I25" s="30"/>
      <c r="J25" s="31" t="n">
        <v>567</v>
      </c>
      <c r="K25" s="30"/>
      <c r="L25" s="31" t="n">
        <v>437</v>
      </c>
      <c r="M25" s="30"/>
      <c r="N25" s="31" t="n">
        <v>513</v>
      </c>
      <c r="O25" s="30"/>
      <c r="P25" s="31" t="n">
        <v>360</v>
      </c>
      <c r="Q25" s="30"/>
      <c r="R25" s="31" t="n">
        <v>493</v>
      </c>
      <c r="S25" s="30"/>
      <c r="T25" s="31" t="n">
        <v>495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79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2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5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7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31" t="n">
        <v>289</v>
      </c>
      <c r="E30" s="30"/>
      <c r="F30" s="31" t="n">
        <v>294</v>
      </c>
      <c r="G30" s="30"/>
      <c r="H30" s="31" t="n">
        <v>292</v>
      </c>
      <c r="I30" s="30"/>
      <c r="J30" s="31" t="n">
        <v>297</v>
      </c>
      <c r="K30" s="30"/>
      <c r="L30" s="31" t="n">
        <v>292</v>
      </c>
      <c r="M30" s="30"/>
      <c r="N30" s="31" t="n">
        <v>290</v>
      </c>
      <c r="O30" s="30"/>
      <c r="P30" s="31" t="n">
        <v>308</v>
      </c>
      <c r="Q30" s="30"/>
      <c r="R30" s="31" t="n">
        <v>301</v>
      </c>
      <c r="S30" s="30"/>
      <c r="T30" s="31" t="n">
        <v>295</v>
      </c>
      <c r="U30" s="30"/>
      <c r="V30" s="31" t="n">
        <v>326</v>
      </c>
      <c r="W30" s="30"/>
      <c r="X30" s="31" t="n">
        <v>304</v>
      </c>
      <c r="Y30" s="30"/>
      <c r="Z30" s="31" t="n">
        <v>291</v>
      </c>
      <c r="AA30" s="30"/>
      <c r="AB30" s="31" t="n">
        <v>291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0</v>
      </c>
      <c r="K31" s="30"/>
      <c r="L31" s="31" t="n">
        <v>266</v>
      </c>
      <c r="M31" s="30"/>
      <c r="N31" s="31" t="n">
        <v>326</v>
      </c>
      <c r="O31" s="30"/>
      <c r="P31" s="31" t="n">
        <v>306</v>
      </c>
      <c r="Q31" s="30"/>
      <c r="R31" s="31" t="n">
        <v>293</v>
      </c>
      <c r="S31" s="30"/>
      <c r="T31" s="31" t="n">
        <v>287</v>
      </c>
      <c r="U31" s="30"/>
      <c r="V31" s="31" t="n">
        <v>321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54</v>
      </c>
      <c r="C32" s="30"/>
      <c r="D32" s="31" t="n">
        <v>283</v>
      </c>
      <c r="E32" s="30"/>
      <c r="F32" s="31" t="n">
        <v>283</v>
      </c>
      <c r="G32" s="30"/>
      <c r="H32" s="31" t="n">
        <v>292</v>
      </c>
      <c r="I32" s="30"/>
      <c r="J32" s="31" t="n">
        <v>294</v>
      </c>
      <c r="K32" s="30"/>
      <c r="L32" s="31" t="n">
        <v>270</v>
      </c>
      <c r="M32" s="30"/>
      <c r="N32" s="31" t="n">
        <v>283</v>
      </c>
      <c r="O32" s="30"/>
      <c r="P32" s="31" t="n">
        <v>310</v>
      </c>
      <c r="Q32" s="30"/>
      <c r="R32" s="31" t="n">
        <v>310</v>
      </c>
      <c r="S32" s="30"/>
      <c r="T32" s="31" t="n">
        <v>304</v>
      </c>
      <c r="U32" s="30"/>
      <c r="V32" s="31" t="n">
        <v>317</v>
      </c>
      <c r="W32" s="30"/>
      <c r="X32" s="31" t="n">
        <v>261</v>
      </c>
      <c r="Y32" s="30"/>
      <c r="Z32" s="31" t="n">
        <v>278</v>
      </c>
      <c r="AA32" s="30"/>
      <c r="AB32" s="31" t="n">
        <v>289</v>
      </c>
      <c r="AC32" s="32" t="s">
        <v>95</v>
      </c>
    </row>
    <row r="33" customFormat="false" ht="16.5" hidden="false" customHeight="true" outlineLevel="0" collapsed="false">
      <c r="A33" s="28" t="s">
        <v>96</v>
      </c>
      <c r="B33" s="29" t="s">
        <v>97</v>
      </c>
      <c r="C33" s="34"/>
      <c r="D33" s="31" t="s">
        <v>100</v>
      </c>
      <c r="E33" s="34"/>
      <c r="F33" s="31" t="s">
        <v>100</v>
      </c>
      <c r="G33" s="34"/>
      <c r="H33" s="31" t="s">
        <v>100</v>
      </c>
      <c r="I33" s="34"/>
      <c r="J33" s="31" t="s">
        <v>100</v>
      </c>
      <c r="K33" s="34"/>
      <c r="L33" s="31" t="s">
        <v>100</v>
      </c>
      <c r="M33" s="34"/>
      <c r="N33" s="31" t="s">
        <v>100</v>
      </c>
      <c r="O33" s="34"/>
      <c r="P33" s="31" t="s">
        <v>100</v>
      </c>
      <c r="Q33" s="34"/>
      <c r="R33" s="31" t="s">
        <v>100</v>
      </c>
      <c r="S33" s="34"/>
      <c r="T33" s="31" t="s">
        <v>100</v>
      </c>
      <c r="U33" s="34"/>
      <c r="V33" s="31" t="s">
        <v>100</v>
      </c>
      <c r="W33" s="34"/>
      <c r="X33" s="31" t="s">
        <v>100</v>
      </c>
      <c r="Y33" s="34"/>
      <c r="Z33" s="31" t="s">
        <v>100</v>
      </c>
      <c r="AA33" s="34"/>
      <c r="AB33" s="31" t="s">
        <v>100</v>
      </c>
      <c r="AC33" s="32" t="s">
        <v>98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n">
        <v>54000</v>
      </c>
      <c r="E34" s="30"/>
      <c r="F34" s="31" t="n">
        <v>76680</v>
      </c>
      <c r="G34" s="30"/>
      <c r="H34" s="31" t="n">
        <v>71280</v>
      </c>
      <c r="I34" s="30"/>
      <c r="J34" s="31" t="n">
        <v>65880</v>
      </c>
      <c r="K34" s="30"/>
      <c r="L34" s="31" t="n">
        <v>66420</v>
      </c>
      <c r="M34" s="30"/>
      <c r="N34" s="31" t="n">
        <v>69660</v>
      </c>
      <c r="O34" s="30"/>
      <c r="P34" s="31" t="n">
        <v>54000</v>
      </c>
      <c r="Q34" s="30"/>
      <c r="R34" s="31" t="n">
        <v>58896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598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453</v>
      </c>
      <c r="Q35" s="30"/>
      <c r="R35" s="31" t="n">
        <v>3341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2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94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847</v>
      </c>
      <c r="AA38" s="30"/>
      <c r="AB38" s="31" t="n">
        <v>74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80</v>
      </c>
      <c r="E39" s="30"/>
      <c r="F39" s="31" t="n">
        <v>1258</v>
      </c>
      <c r="G39" s="30"/>
      <c r="H39" s="31" t="n">
        <v>1531</v>
      </c>
      <c r="I39" s="30"/>
      <c r="J39" s="31" t="n">
        <v>1458</v>
      </c>
      <c r="K39" s="30"/>
      <c r="L39" s="31" t="n">
        <v>1428</v>
      </c>
      <c r="M39" s="30"/>
      <c r="N39" s="31" t="n">
        <v>1452</v>
      </c>
      <c r="O39" s="30"/>
      <c r="P39" s="31" t="n">
        <v>1487</v>
      </c>
      <c r="Q39" s="30"/>
      <c r="R39" s="31" t="n">
        <v>1488</v>
      </c>
      <c r="S39" s="30"/>
      <c r="T39" s="31" t="n">
        <v>1452</v>
      </c>
      <c r="U39" s="30"/>
      <c r="V39" s="31" t="n">
        <v>1428</v>
      </c>
      <c r="W39" s="30"/>
      <c r="X39" s="31" t="n">
        <v>1365</v>
      </c>
      <c r="Y39" s="30"/>
      <c r="Z39" s="31" t="n">
        <v>1361</v>
      </c>
      <c r="AA39" s="30"/>
      <c r="AB39" s="31" t="n">
        <v>148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8</v>
      </c>
      <c r="I40" s="30"/>
      <c r="J40" s="31" t="n">
        <v>129</v>
      </c>
      <c r="K40" s="30"/>
      <c r="L40" s="31" t="n">
        <v>128</v>
      </c>
      <c r="M40" s="30"/>
      <c r="N40" s="31" t="n">
        <v>133</v>
      </c>
      <c r="O40" s="30"/>
      <c r="P40" s="31" t="n">
        <v>136</v>
      </c>
      <c r="Q40" s="30"/>
      <c r="R40" s="31" t="n">
        <v>132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29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2</v>
      </c>
      <c r="E44" s="30"/>
      <c r="F44" s="31" t="n">
        <v>4569</v>
      </c>
      <c r="G44" s="30"/>
      <c r="H44" s="31" t="n">
        <v>8568</v>
      </c>
      <c r="I44" s="30"/>
      <c r="J44" s="31" t="n">
        <v>6989</v>
      </c>
      <c r="K44" s="30"/>
      <c r="L44" s="31" t="n">
        <v>4274</v>
      </c>
      <c r="M44" s="30"/>
      <c r="N44" s="31" t="n">
        <v>4902</v>
      </c>
      <c r="O44" s="30"/>
      <c r="P44" s="31" t="n">
        <v>5292</v>
      </c>
      <c r="Q44" s="30"/>
      <c r="R44" s="31" t="n">
        <v>5828</v>
      </c>
      <c r="S44" s="30"/>
      <c r="T44" s="31" t="n">
        <v>5721</v>
      </c>
      <c r="U44" s="30"/>
      <c r="V44" s="31" t="n">
        <v>4209</v>
      </c>
      <c r="W44" s="30"/>
      <c r="X44" s="31" t="n">
        <v>3490</v>
      </c>
      <c r="Y44" s="30"/>
      <c r="Z44" s="31" t="n">
        <v>4198</v>
      </c>
      <c r="AA44" s="30"/>
      <c r="AB44" s="31" t="n">
        <v>4434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30</v>
      </c>
      <c r="E45" s="30"/>
      <c r="F45" s="31" t="n">
        <v>1367</v>
      </c>
      <c r="G45" s="30"/>
      <c r="H45" s="31" t="n">
        <v>1722</v>
      </c>
      <c r="I45" s="30"/>
      <c r="J45" s="31" t="n">
        <v>1476</v>
      </c>
      <c r="K45" s="30"/>
      <c r="L45" s="31" t="n">
        <v>985</v>
      </c>
      <c r="M45" s="30"/>
      <c r="N45" s="31" t="n">
        <v>1666</v>
      </c>
      <c r="O45" s="30"/>
      <c r="P45" s="31" t="n">
        <v>1547</v>
      </c>
      <c r="Q45" s="30"/>
      <c r="R45" s="31" t="n">
        <v>1854</v>
      </c>
      <c r="S45" s="30"/>
      <c r="T45" s="31" t="n">
        <v>1547</v>
      </c>
      <c r="U45" s="30"/>
      <c r="V45" s="31" t="n">
        <v>1048</v>
      </c>
      <c r="W45" s="30"/>
      <c r="X45" s="31" t="n">
        <v>824</v>
      </c>
      <c r="Y45" s="30"/>
      <c r="Z45" s="31" t="n">
        <v>1275</v>
      </c>
      <c r="AA45" s="30"/>
      <c r="AB45" s="31" t="n">
        <v>1043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1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152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153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154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100</v>
      </c>
      <c r="E20" s="34"/>
      <c r="F20" s="31" t="s">
        <v>100</v>
      </c>
      <c r="G20" s="34"/>
      <c r="H20" s="31" t="s">
        <v>100</v>
      </c>
      <c r="I20" s="34"/>
      <c r="J20" s="31" t="s">
        <v>100</v>
      </c>
      <c r="K20" s="34"/>
      <c r="L20" s="31" t="s">
        <v>100</v>
      </c>
      <c r="M20" s="34"/>
      <c r="N20" s="31" t="s">
        <v>100</v>
      </c>
      <c r="O20" s="34"/>
      <c r="P20" s="31" t="s">
        <v>100</v>
      </c>
      <c r="Q20" s="34"/>
      <c r="R20" s="31" t="s">
        <v>100</v>
      </c>
      <c r="S20" s="34"/>
      <c r="T20" s="31" t="s">
        <v>100</v>
      </c>
      <c r="U20" s="34"/>
      <c r="V20" s="31" t="s">
        <v>100</v>
      </c>
      <c r="W20" s="34"/>
      <c r="X20" s="31" t="s">
        <v>100</v>
      </c>
      <c r="Y20" s="34"/>
      <c r="Z20" s="31" t="s">
        <v>100</v>
      </c>
      <c r="AA20" s="34"/>
      <c r="AB20" s="31" t="s">
        <v>100</v>
      </c>
      <c r="AC20" s="32" t="s">
        <v>155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156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157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158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159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54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160</v>
      </c>
    </row>
    <row r="33" customFormat="false" ht="16.5" hidden="false" customHeight="true" outlineLevel="0" collapsed="false">
      <c r="A33" s="28" t="s">
        <v>161</v>
      </c>
      <c r="B33" s="29" t="s">
        <v>97</v>
      </c>
      <c r="C33" s="34"/>
      <c r="D33" s="31" t="s">
        <v>100</v>
      </c>
      <c r="E33" s="34"/>
      <c r="F33" s="31" t="s">
        <v>100</v>
      </c>
      <c r="G33" s="34"/>
      <c r="H33" s="31" t="s">
        <v>100</v>
      </c>
      <c r="I33" s="34"/>
      <c r="J33" s="31" t="s">
        <v>100</v>
      </c>
      <c r="K33" s="34"/>
      <c r="L33" s="31" t="s">
        <v>100</v>
      </c>
      <c r="M33" s="34"/>
      <c r="N33" s="31" t="s">
        <v>100</v>
      </c>
      <c r="O33" s="34"/>
      <c r="P33" s="31" t="s">
        <v>100</v>
      </c>
      <c r="Q33" s="34"/>
      <c r="R33" s="31" t="s">
        <v>100</v>
      </c>
      <c r="S33" s="34"/>
      <c r="T33" s="31" t="s">
        <v>100</v>
      </c>
      <c r="U33" s="34"/>
      <c r="V33" s="31" t="s">
        <v>100</v>
      </c>
      <c r="W33" s="34"/>
      <c r="X33" s="31" t="s">
        <v>100</v>
      </c>
      <c r="Y33" s="34"/>
      <c r="Z33" s="31" t="s">
        <v>100</v>
      </c>
      <c r="AA33" s="34"/>
      <c r="AB33" s="31" t="s">
        <v>100</v>
      </c>
      <c r="AC33" s="32" t="s">
        <v>162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63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64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65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66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9</v>
      </c>
      <c r="O3" s="10"/>
      <c r="P3" s="11"/>
      <c r="AC3" s="13"/>
    </row>
    <row r="4" s="16" customFormat="true" ht="24.75" hidden="false" customHeight="true" outlineLevel="0" collapsed="false">
      <c r="A4" s="41" t="s">
        <v>170</v>
      </c>
      <c r="B4" s="15"/>
      <c r="C4" s="9"/>
      <c r="O4" s="41" t="s">
        <v>171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2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152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153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154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100</v>
      </c>
      <c r="E20" s="34"/>
      <c r="F20" s="31" t="s">
        <v>100</v>
      </c>
      <c r="G20" s="34"/>
      <c r="H20" s="31" t="s">
        <v>100</v>
      </c>
      <c r="I20" s="34"/>
      <c r="J20" s="31" t="s">
        <v>100</v>
      </c>
      <c r="K20" s="34"/>
      <c r="L20" s="31" t="s">
        <v>100</v>
      </c>
      <c r="M20" s="34"/>
      <c r="N20" s="31" t="s">
        <v>100</v>
      </c>
      <c r="O20" s="34"/>
      <c r="P20" s="31" t="s">
        <v>100</v>
      </c>
      <c r="Q20" s="34"/>
      <c r="R20" s="31" t="s">
        <v>100</v>
      </c>
      <c r="S20" s="34"/>
      <c r="T20" s="31" t="s">
        <v>100</v>
      </c>
      <c r="U20" s="34"/>
      <c r="V20" s="31" t="s">
        <v>100</v>
      </c>
      <c r="W20" s="34"/>
      <c r="X20" s="31" t="s">
        <v>100</v>
      </c>
      <c r="Y20" s="34"/>
      <c r="Z20" s="31" t="s">
        <v>100</v>
      </c>
      <c r="AA20" s="34"/>
      <c r="AB20" s="31" t="s">
        <v>100</v>
      </c>
      <c r="AC20" s="32" t="s">
        <v>155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56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7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58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9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173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60</v>
      </c>
    </row>
    <row r="33" customFormat="false" ht="16.5" hidden="false" customHeight="true" outlineLevel="0" collapsed="false">
      <c r="A33" s="28" t="s">
        <v>161</v>
      </c>
      <c r="B33" s="29" t="s">
        <v>97</v>
      </c>
      <c r="C33" s="34"/>
      <c r="D33" s="31" t="s">
        <v>100</v>
      </c>
      <c r="E33" s="34"/>
      <c r="F33" s="31" t="s">
        <v>100</v>
      </c>
      <c r="G33" s="34"/>
      <c r="H33" s="31" t="s">
        <v>100</v>
      </c>
      <c r="I33" s="34"/>
      <c r="J33" s="31" t="s">
        <v>100</v>
      </c>
      <c r="K33" s="34"/>
      <c r="L33" s="31" t="s">
        <v>100</v>
      </c>
      <c r="M33" s="34"/>
      <c r="N33" s="31" t="s">
        <v>100</v>
      </c>
      <c r="O33" s="34"/>
      <c r="P33" s="31" t="s">
        <v>100</v>
      </c>
      <c r="Q33" s="34"/>
      <c r="R33" s="31" t="s">
        <v>100</v>
      </c>
      <c r="S33" s="34"/>
      <c r="T33" s="31" t="s">
        <v>100</v>
      </c>
      <c r="U33" s="34"/>
      <c r="V33" s="31" t="s">
        <v>100</v>
      </c>
      <c r="W33" s="34"/>
      <c r="X33" s="31" t="s">
        <v>100</v>
      </c>
      <c r="Y33" s="34"/>
      <c r="Z33" s="31" t="s">
        <v>100</v>
      </c>
      <c r="AA33" s="34"/>
      <c r="AB33" s="31" t="s">
        <v>100</v>
      </c>
      <c r="AC33" s="32" t="s">
        <v>162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63</v>
      </c>
    </row>
    <row r="35" customFormat="false" ht="16.5" hidden="false" customHeight="true" outlineLevel="0" collapsed="false">
      <c r="A35" s="28" t="s">
        <v>102</v>
      </c>
      <c r="B35" s="29" t="s">
        <v>174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4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64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65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6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7</v>
      </c>
      <c r="O3" s="10"/>
      <c r="P3" s="11"/>
      <c r="AC3" s="13"/>
    </row>
    <row r="4" s="16" customFormat="true" ht="24.75" hidden="false" customHeight="true" outlineLevel="0" collapsed="false">
      <c r="A4" s="41" t="s">
        <v>170</v>
      </c>
      <c r="B4" s="15"/>
      <c r="C4" s="9"/>
      <c r="O4" s="41" t="s">
        <v>171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8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0 月  )   Retail Prices ( Octo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6</v>
      </c>
      <c r="E9" s="30"/>
      <c r="F9" s="47" t="n">
        <v>472</v>
      </c>
      <c r="G9" s="30"/>
      <c r="H9" s="47" t="n">
        <v>408</v>
      </c>
      <c r="I9" s="30"/>
      <c r="J9" s="47" t="n">
        <v>394</v>
      </c>
      <c r="K9" s="30"/>
      <c r="L9" s="47" t="n">
        <v>358</v>
      </c>
      <c r="M9" s="30"/>
      <c r="N9" s="47" t="n">
        <v>468</v>
      </c>
      <c r="O9" s="30"/>
      <c r="P9" s="47" t="n">
        <v>414</v>
      </c>
      <c r="Q9" s="30"/>
      <c r="R9" s="47" t="n">
        <v>348</v>
      </c>
      <c r="S9" s="30"/>
      <c r="T9" s="47" t="n">
        <v>331</v>
      </c>
      <c r="U9" s="30"/>
      <c r="V9" s="47" t="n">
        <v>381</v>
      </c>
      <c r="W9" s="30"/>
      <c r="X9" s="47" t="n">
        <v>478</v>
      </c>
      <c r="Y9" s="30"/>
      <c r="Z9" s="47" t="n">
        <v>329</v>
      </c>
      <c r="AA9" s="30"/>
      <c r="AB9" s="47" t="n">
        <v>44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3</v>
      </c>
      <c r="E10" s="30"/>
      <c r="F10" s="47" t="n">
        <v>104</v>
      </c>
      <c r="G10" s="30"/>
      <c r="H10" s="47" t="n">
        <v>117</v>
      </c>
      <c r="I10" s="30"/>
      <c r="J10" s="47" t="n">
        <v>113</v>
      </c>
      <c r="K10" s="30"/>
      <c r="L10" s="47" t="n">
        <v>76</v>
      </c>
      <c r="M10" s="30"/>
      <c r="N10" s="47" t="n">
        <v>132</v>
      </c>
      <c r="O10" s="30"/>
      <c r="P10" s="47" t="n">
        <v>104</v>
      </c>
      <c r="Q10" s="30"/>
      <c r="R10" s="47" t="n">
        <v>124</v>
      </c>
      <c r="S10" s="30"/>
      <c r="T10" s="31" t="n">
        <v>130</v>
      </c>
      <c r="U10" s="30"/>
      <c r="V10" s="47" t="n">
        <v>124</v>
      </c>
      <c r="W10" s="30"/>
      <c r="X10" s="47" t="n">
        <v>151</v>
      </c>
      <c r="Y10" s="30"/>
      <c r="Z10" s="47" t="n">
        <v>129</v>
      </c>
      <c r="AA10" s="30"/>
      <c r="AB10" s="47" t="n">
        <v>14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6</v>
      </c>
      <c r="E11" s="30"/>
      <c r="F11" s="47" t="n">
        <v>121</v>
      </c>
      <c r="G11" s="30"/>
      <c r="H11" s="47" t="n">
        <v>138</v>
      </c>
      <c r="I11" s="30"/>
      <c r="J11" s="47" t="n">
        <v>140</v>
      </c>
      <c r="K11" s="30"/>
      <c r="L11" s="47" t="n">
        <v>111</v>
      </c>
      <c r="M11" s="30"/>
      <c r="N11" s="47" t="n">
        <v>144</v>
      </c>
      <c r="O11" s="30"/>
      <c r="P11" s="47" t="n">
        <v>120</v>
      </c>
      <c r="Q11" s="30"/>
      <c r="R11" s="47" t="n">
        <v>122</v>
      </c>
      <c r="S11" s="30"/>
      <c r="T11" s="47" t="n">
        <v>121</v>
      </c>
      <c r="U11" s="30"/>
      <c r="V11" s="47" t="n">
        <v>101</v>
      </c>
      <c r="W11" s="30"/>
      <c r="X11" s="47" t="n">
        <v>218</v>
      </c>
      <c r="Y11" s="30" t="s">
        <v>42</v>
      </c>
      <c r="Z11" s="47" t="n">
        <v>198</v>
      </c>
      <c r="AA11" s="30"/>
      <c r="AB11" s="47" t="s">
        <v>17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09</v>
      </c>
      <c r="E12" s="30"/>
      <c r="F12" s="47" t="n">
        <v>752</v>
      </c>
      <c r="G12" s="30"/>
      <c r="H12" s="47" t="n">
        <v>899</v>
      </c>
      <c r="I12" s="30"/>
      <c r="J12" s="47" t="n">
        <v>877</v>
      </c>
      <c r="K12" s="30"/>
      <c r="L12" s="47" t="n">
        <v>927</v>
      </c>
      <c r="M12" s="30"/>
      <c r="N12" s="47" t="n">
        <v>997</v>
      </c>
      <c r="O12" s="30"/>
      <c r="P12" s="47" t="n">
        <v>779</v>
      </c>
      <c r="Q12" s="30"/>
      <c r="R12" s="47" t="n">
        <v>697</v>
      </c>
      <c r="S12" s="30"/>
      <c r="T12" s="47" t="n">
        <v>666</v>
      </c>
      <c r="U12" s="30"/>
      <c r="V12" s="47" t="n">
        <v>827</v>
      </c>
      <c r="W12" s="30"/>
      <c r="X12" s="47" t="n">
        <v>723</v>
      </c>
      <c r="Y12" s="30"/>
      <c r="Z12" s="47" t="n">
        <v>610</v>
      </c>
      <c r="AA12" s="30"/>
      <c r="AB12" s="47" t="n">
        <v>805</v>
      </c>
      <c r="AC12" s="33" t="s">
        <v>152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2</v>
      </c>
      <c r="E13" s="30"/>
      <c r="F13" s="47" t="n">
        <v>239</v>
      </c>
      <c r="G13" s="30"/>
      <c r="H13" s="47" t="n">
        <v>225</v>
      </c>
      <c r="I13" s="30"/>
      <c r="J13" s="47" t="n">
        <v>207</v>
      </c>
      <c r="K13" s="30"/>
      <c r="L13" s="47" t="n">
        <v>239</v>
      </c>
      <c r="M13" s="30"/>
      <c r="N13" s="47" t="n">
        <v>232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6</v>
      </c>
      <c r="W13" s="30"/>
      <c r="X13" s="47" t="n">
        <v>244</v>
      </c>
      <c r="Y13" s="30"/>
      <c r="Z13" s="47" t="n">
        <v>216</v>
      </c>
      <c r="AA13" s="30"/>
      <c r="AB13" s="47" t="n">
        <v>214</v>
      </c>
      <c r="AC13" s="32" t="s">
        <v>153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4</v>
      </c>
      <c r="E14" s="30"/>
      <c r="F14" s="47" t="n">
        <v>137</v>
      </c>
      <c r="G14" s="30"/>
      <c r="H14" s="47" t="n">
        <v>135</v>
      </c>
      <c r="I14" s="30"/>
      <c r="J14" s="47" t="n">
        <v>128</v>
      </c>
      <c r="K14" s="30"/>
      <c r="L14" s="47" t="n">
        <v>148</v>
      </c>
      <c r="M14" s="30"/>
      <c r="N14" s="47" t="n">
        <v>125</v>
      </c>
      <c r="O14" s="30"/>
      <c r="P14" s="47" t="n">
        <v>133</v>
      </c>
      <c r="Q14" s="30"/>
      <c r="R14" s="47" t="n">
        <v>136</v>
      </c>
      <c r="S14" s="30"/>
      <c r="T14" s="47" t="n">
        <v>151</v>
      </c>
      <c r="U14" s="30"/>
      <c r="V14" s="47" t="n">
        <v>110</v>
      </c>
      <c r="W14" s="30"/>
      <c r="X14" s="47" t="n">
        <v>147</v>
      </c>
      <c r="Y14" s="30"/>
      <c r="Z14" s="47" t="n">
        <v>119</v>
      </c>
      <c r="AA14" s="30"/>
      <c r="AB14" s="47" t="n">
        <v>118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6</v>
      </c>
      <c r="E15" s="30"/>
      <c r="F15" s="47" t="n">
        <v>239</v>
      </c>
      <c r="G15" s="30"/>
      <c r="H15" s="47" t="n">
        <v>243</v>
      </c>
      <c r="I15" s="30"/>
      <c r="J15" s="47" t="n">
        <v>232</v>
      </c>
      <c r="K15" s="30"/>
      <c r="L15" s="47" t="n">
        <v>227</v>
      </c>
      <c r="M15" s="30"/>
      <c r="N15" s="47" t="n">
        <v>233</v>
      </c>
      <c r="O15" s="30"/>
      <c r="P15" s="47" t="n">
        <v>236</v>
      </c>
      <c r="Q15" s="30"/>
      <c r="R15" s="47" t="n">
        <v>248</v>
      </c>
      <c r="S15" s="30"/>
      <c r="T15" s="47" t="n">
        <v>250</v>
      </c>
      <c r="U15" s="30"/>
      <c r="V15" s="47" t="n">
        <v>216</v>
      </c>
      <c r="W15" s="30"/>
      <c r="X15" s="47" t="n">
        <v>226</v>
      </c>
      <c r="Y15" s="30"/>
      <c r="Z15" s="47" t="n">
        <v>223</v>
      </c>
      <c r="AA15" s="30"/>
      <c r="AB15" s="47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43</v>
      </c>
      <c r="E16" s="30"/>
      <c r="F16" s="47" t="n">
        <v>233</v>
      </c>
      <c r="G16" s="30"/>
      <c r="H16" s="47" t="n">
        <v>261</v>
      </c>
      <c r="I16" s="30"/>
      <c r="J16" s="47" t="n">
        <v>247</v>
      </c>
      <c r="K16" s="30"/>
      <c r="L16" s="47" t="n">
        <v>204</v>
      </c>
      <c r="M16" s="30"/>
      <c r="N16" s="47" t="n">
        <v>229</v>
      </c>
      <c r="O16" s="30"/>
      <c r="P16" s="47" t="n">
        <v>239</v>
      </c>
      <c r="Q16" s="30"/>
      <c r="R16" s="47" t="n">
        <v>254</v>
      </c>
      <c r="S16" s="30"/>
      <c r="T16" s="47" t="n">
        <v>267</v>
      </c>
      <c r="U16" s="30"/>
      <c r="V16" s="47" t="n">
        <v>248</v>
      </c>
      <c r="W16" s="30"/>
      <c r="X16" s="47" t="n">
        <v>263</v>
      </c>
      <c r="Y16" s="30"/>
      <c r="Z16" s="47" t="n">
        <v>268</v>
      </c>
      <c r="AA16" s="30"/>
      <c r="AB16" s="47" t="n">
        <v>27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7</v>
      </c>
      <c r="E17" s="30"/>
      <c r="F17" s="47" t="n">
        <v>249</v>
      </c>
      <c r="G17" s="30"/>
      <c r="H17" s="47" t="n">
        <v>266</v>
      </c>
      <c r="I17" s="30"/>
      <c r="J17" s="47" t="n">
        <v>269</v>
      </c>
      <c r="K17" s="30"/>
      <c r="L17" s="47" t="n">
        <v>323</v>
      </c>
      <c r="M17" s="30"/>
      <c r="N17" s="47" t="n">
        <v>228</v>
      </c>
      <c r="O17" s="30"/>
      <c r="P17" s="47" t="n">
        <v>235</v>
      </c>
      <c r="Q17" s="30"/>
      <c r="R17" s="47" t="n">
        <v>283</v>
      </c>
      <c r="S17" s="30"/>
      <c r="T17" s="47" t="n">
        <v>236</v>
      </c>
      <c r="U17" s="30"/>
      <c r="V17" s="47" t="n">
        <v>276</v>
      </c>
      <c r="W17" s="30"/>
      <c r="X17" s="47" t="n">
        <v>272</v>
      </c>
      <c r="Y17" s="30"/>
      <c r="Z17" s="47" t="n">
        <v>326</v>
      </c>
      <c r="AA17" s="30"/>
      <c r="AB17" s="47" t="n">
        <v>30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0</v>
      </c>
      <c r="E18" s="30"/>
      <c r="F18" s="47" t="n">
        <v>218</v>
      </c>
      <c r="G18" s="30"/>
      <c r="H18" s="47" t="n">
        <v>253</v>
      </c>
      <c r="I18" s="30"/>
      <c r="J18" s="47" t="n">
        <v>231</v>
      </c>
      <c r="K18" s="30"/>
      <c r="L18" s="47" t="n">
        <v>225</v>
      </c>
      <c r="M18" s="30"/>
      <c r="N18" s="47" t="n">
        <v>234</v>
      </c>
      <c r="O18" s="30"/>
      <c r="P18" s="47" t="n">
        <v>241</v>
      </c>
      <c r="Q18" s="30"/>
      <c r="R18" s="47" t="n">
        <v>250</v>
      </c>
      <c r="S18" s="30"/>
      <c r="T18" s="47" t="n">
        <v>248</v>
      </c>
      <c r="U18" s="30"/>
      <c r="V18" s="47" t="n">
        <v>262</v>
      </c>
      <c r="W18" s="30"/>
      <c r="X18" s="47" t="n">
        <v>252</v>
      </c>
      <c r="Y18" s="30"/>
      <c r="Z18" s="47" t="n">
        <v>257</v>
      </c>
      <c r="AA18" s="30"/>
      <c r="AB18" s="47" t="n">
        <v>28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100</v>
      </c>
      <c r="E19" s="34"/>
      <c r="F19" s="31" t="s">
        <v>100</v>
      </c>
      <c r="G19" s="34"/>
      <c r="H19" s="31" t="s">
        <v>100</v>
      </c>
      <c r="I19" s="34"/>
      <c r="J19" s="31" t="s">
        <v>100</v>
      </c>
      <c r="K19" s="34"/>
      <c r="L19" s="31" t="s">
        <v>100</v>
      </c>
      <c r="M19" s="34"/>
      <c r="N19" s="31" t="s">
        <v>100</v>
      </c>
      <c r="O19" s="34"/>
      <c r="P19" s="31" t="s">
        <v>100</v>
      </c>
      <c r="Q19" s="34"/>
      <c r="R19" s="31" t="s">
        <v>100</v>
      </c>
      <c r="S19" s="34"/>
      <c r="T19" s="31" t="s">
        <v>100</v>
      </c>
      <c r="U19" s="34"/>
      <c r="V19" s="31" t="s">
        <v>100</v>
      </c>
      <c r="W19" s="34"/>
      <c r="X19" s="31" t="s">
        <v>100</v>
      </c>
      <c r="Y19" s="34"/>
      <c r="Z19" s="31" t="s">
        <v>100</v>
      </c>
      <c r="AA19" s="34"/>
      <c r="AB19" s="31" t="s">
        <v>100</v>
      </c>
      <c r="AC19" s="32" t="s">
        <v>154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100</v>
      </c>
      <c r="E20" s="34"/>
      <c r="F20" s="31" t="s">
        <v>100</v>
      </c>
      <c r="G20" s="34"/>
      <c r="H20" s="31" t="s">
        <v>100</v>
      </c>
      <c r="I20" s="34"/>
      <c r="J20" s="31" t="s">
        <v>100</v>
      </c>
      <c r="K20" s="34"/>
      <c r="L20" s="31" t="s">
        <v>100</v>
      </c>
      <c r="M20" s="34"/>
      <c r="N20" s="31" t="s">
        <v>100</v>
      </c>
      <c r="O20" s="34"/>
      <c r="P20" s="31" t="s">
        <v>100</v>
      </c>
      <c r="Q20" s="34"/>
      <c r="R20" s="31" t="s">
        <v>100</v>
      </c>
      <c r="S20" s="34"/>
      <c r="T20" s="31" t="s">
        <v>100</v>
      </c>
      <c r="U20" s="34"/>
      <c r="V20" s="31" t="s">
        <v>100</v>
      </c>
      <c r="W20" s="34"/>
      <c r="X20" s="31" t="s">
        <v>100</v>
      </c>
      <c r="Y20" s="34"/>
      <c r="Z20" s="31" t="s">
        <v>100</v>
      </c>
      <c r="AA20" s="34"/>
      <c r="AB20" s="31" t="s">
        <v>100</v>
      </c>
      <c r="AC20" s="32" t="s">
        <v>155</v>
      </c>
    </row>
    <row r="21" customFormat="false" ht="16.5" hidden="false" customHeight="true" outlineLevel="0" collapsed="false">
      <c r="A21" s="28" t="s">
        <v>64</v>
      </c>
      <c r="B21" s="29" t="s">
        <v>54</v>
      </c>
      <c r="C21" s="30"/>
      <c r="D21" s="47" t="n">
        <v>479</v>
      </c>
      <c r="E21" s="30"/>
      <c r="F21" s="47" t="n">
        <v>391</v>
      </c>
      <c r="G21" s="30"/>
      <c r="H21" s="47" t="n">
        <v>435</v>
      </c>
      <c r="I21" s="30"/>
      <c r="J21" s="47" t="n">
        <v>453</v>
      </c>
      <c r="K21" s="30"/>
      <c r="L21" s="47" t="n">
        <v>393</v>
      </c>
      <c r="M21" s="30"/>
      <c r="N21" s="47" t="n">
        <v>411</v>
      </c>
      <c r="O21" s="30"/>
      <c r="P21" s="47" t="n">
        <v>456</v>
      </c>
      <c r="Q21" s="30"/>
      <c r="R21" s="47" t="n">
        <v>470</v>
      </c>
      <c r="S21" s="30"/>
      <c r="T21" s="47" t="n">
        <v>414</v>
      </c>
      <c r="U21" s="30"/>
      <c r="V21" s="47" t="n">
        <v>464</v>
      </c>
      <c r="W21" s="30"/>
      <c r="X21" s="47" t="n">
        <v>451</v>
      </c>
      <c r="Y21" s="30"/>
      <c r="Z21" s="47" t="n">
        <v>333</v>
      </c>
      <c r="AA21" s="30"/>
      <c r="AB21" s="47" t="n">
        <v>390</v>
      </c>
      <c r="AC21" s="32" t="s">
        <v>65</v>
      </c>
    </row>
    <row r="22" customFormat="false" ht="16.5" hidden="false" customHeight="true" outlineLevel="0" collapsed="false">
      <c r="A22" s="28" t="s">
        <v>66</v>
      </c>
      <c r="B22" s="29" t="s">
        <v>67</v>
      </c>
      <c r="C22" s="30"/>
      <c r="D22" s="47" t="n">
        <v>148</v>
      </c>
      <c r="E22" s="30"/>
      <c r="F22" s="47" t="n">
        <v>143</v>
      </c>
      <c r="G22" s="30"/>
      <c r="H22" s="47" t="n">
        <v>151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2</v>
      </c>
      <c r="Q22" s="30"/>
      <c r="R22" s="47" t="n">
        <v>146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49</v>
      </c>
      <c r="AA22" s="30"/>
      <c r="AB22" s="47" t="n">
        <v>151</v>
      </c>
      <c r="AC22" s="32" t="s">
        <v>68</v>
      </c>
    </row>
    <row r="23" customFormat="false" ht="16.5" hidden="false" customHeight="true" outlineLevel="0" collapsed="false">
      <c r="A23" s="28" t="s">
        <v>69</v>
      </c>
      <c r="B23" s="29" t="s">
        <v>70</v>
      </c>
      <c r="C23" s="30"/>
      <c r="D23" s="47" t="n">
        <v>201</v>
      </c>
      <c r="E23" s="30"/>
      <c r="F23" s="47" t="n">
        <v>188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0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32</v>
      </c>
      <c r="AC23" s="32" t="s">
        <v>71</v>
      </c>
    </row>
    <row r="24" customFormat="false" ht="16.5" hidden="false" customHeight="true" outlineLevel="0" collapsed="false">
      <c r="A24" s="28" t="s">
        <v>72</v>
      </c>
      <c r="B24" s="29" t="s">
        <v>73</v>
      </c>
      <c r="C24" s="30"/>
      <c r="D24" s="47" t="n">
        <v>293</v>
      </c>
      <c r="E24" s="30"/>
      <c r="F24" s="47" t="n">
        <v>333</v>
      </c>
      <c r="G24" s="30"/>
      <c r="H24" s="47" t="n">
        <v>316</v>
      </c>
      <c r="I24" s="30"/>
      <c r="J24" s="47" t="n">
        <v>316</v>
      </c>
      <c r="K24" s="30"/>
      <c r="L24" s="47" t="n">
        <v>326</v>
      </c>
      <c r="M24" s="30"/>
      <c r="N24" s="47" t="n">
        <v>331</v>
      </c>
      <c r="O24" s="30"/>
      <c r="P24" s="47" t="n">
        <v>328</v>
      </c>
      <c r="Q24" s="30"/>
      <c r="R24" s="47" t="n">
        <v>370</v>
      </c>
      <c r="S24" s="30"/>
      <c r="T24" s="47" t="n">
        <v>359</v>
      </c>
      <c r="U24" s="30"/>
      <c r="V24" s="47" t="n">
        <v>371</v>
      </c>
      <c r="W24" s="30"/>
      <c r="X24" s="47" t="n">
        <v>411</v>
      </c>
      <c r="Y24" s="30"/>
      <c r="Z24" s="47" t="n">
        <v>264</v>
      </c>
      <c r="AA24" s="30"/>
      <c r="AB24" s="47" t="n">
        <v>173</v>
      </c>
      <c r="AC24" s="32" t="s">
        <v>74</v>
      </c>
    </row>
    <row r="25" customFormat="false" ht="16.5" hidden="false" customHeight="true" outlineLevel="0" collapsed="false">
      <c r="A25" s="28" t="s">
        <v>75</v>
      </c>
      <c r="B25" s="29" t="s">
        <v>37</v>
      </c>
      <c r="C25" s="30"/>
      <c r="D25" s="47" t="n">
        <v>523</v>
      </c>
      <c r="E25" s="30"/>
      <c r="F25" s="47" t="n">
        <v>468</v>
      </c>
      <c r="G25" s="30"/>
      <c r="H25" s="47" t="n">
        <v>558</v>
      </c>
      <c r="I25" s="30"/>
      <c r="J25" s="47" t="n">
        <v>569</v>
      </c>
      <c r="K25" s="30"/>
      <c r="L25" s="47" t="n">
        <v>442</v>
      </c>
      <c r="M25" s="30"/>
      <c r="N25" s="47" t="n">
        <v>497</v>
      </c>
      <c r="O25" s="30"/>
      <c r="P25" s="47" t="n">
        <v>359</v>
      </c>
      <c r="Q25" s="30"/>
      <c r="R25" s="47" t="n">
        <v>500</v>
      </c>
      <c r="S25" s="30"/>
      <c r="T25" s="47" t="n">
        <v>497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6</v>
      </c>
    </row>
    <row r="26" customFormat="false" ht="16.5" hidden="false" customHeight="true" outlineLevel="0" collapsed="false">
      <c r="A26" s="28" t="s">
        <v>77</v>
      </c>
      <c r="B26" s="29" t="s">
        <v>78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56</v>
      </c>
    </row>
    <row r="27" customFormat="false" ht="16.5" hidden="false" customHeight="true" outlineLevel="0" collapsed="false">
      <c r="A27" s="28" t="s">
        <v>80</v>
      </c>
      <c r="B27" s="29" t="s">
        <v>81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4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7</v>
      </c>
    </row>
    <row r="28" customFormat="false" ht="16.5" hidden="false" customHeight="true" outlineLevel="0" collapsed="false">
      <c r="A28" s="35" t="s">
        <v>83</v>
      </c>
      <c r="B28" s="29" t="s">
        <v>84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58</v>
      </c>
    </row>
    <row r="29" customFormat="false" ht="16.5" hidden="false" customHeight="true" outlineLevel="0" collapsed="false">
      <c r="A29" s="35" t="s">
        <v>86</v>
      </c>
      <c r="B29" s="29" t="s">
        <v>81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6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9</v>
      </c>
    </row>
    <row r="30" customFormat="false" ht="16.5" hidden="false" customHeight="true" outlineLevel="0" collapsed="false">
      <c r="A30" s="28" t="s">
        <v>88</v>
      </c>
      <c r="B30" s="29" t="s">
        <v>89</v>
      </c>
      <c r="C30" s="30"/>
      <c r="D30" s="47" t="n">
        <v>285</v>
      </c>
      <c r="E30" s="30"/>
      <c r="F30" s="47" t="n">
        <v>291</v>
      </c>
      <c r="G30" s="30"/>
      <c r="H30" s="47" t="n">
        <v>297</v>
      </c>
      <c r="I30" s="30"/>
      <c r="J30" s="47" t="n">
        <v>286</v>
      </c>
      <c r="K30" s="30"/>
      <c r="L30" s="47" t="n">
        <v>290</v>
      </c>
      <c r="M30" s="30"/>
      <c r="N30" s="47" t="n">
        <v>285</v>
      </c>
      <c r="O30" s="30"/>
      <c r="P30" s="47" t="n">
        <v>306</v>
      </c>
      <c r="Q30" s="30"/>
      <c r="R30" s="47" t="n">
        <v>297</v>
      </c>
      <c r="S30" s="30"/>
      <c r="T30" s="47" t="n">
        <v>290</v>
      </c>
      <c r="U30" s="30"/>
      <c r="V30" s="47" t="n">
        <v>315</v>
      </c>
      <c r="W30" s="30"/>
      <c r="X30" s="47" t="n">
        <v>331</v>
      </c>
      <c r="Y30" s="30"/>
      <c r="Z30" s="47" t="n">
        <v>285</v>
      </c>
      <c r="AA30" s="30"/>
      <c r="AB30" s="47" t="n">
        <v>287</v>
      </c>
      <c r="AC30" s="32" t="s">
        <v>90</v>
      </c>
    </row>
    <row r="31" customFormat="false" ht="16.5" hidden="false" customHeight="true" outlineLevel="0" collapsed="false">
      <c r="A31" s="28" t="s">
        <v>91</v>
      </c>
      <c r="B31" s="29" t="s">
        <v>92</v>
      </c>
      <c r="C31" s="30"/>
      <c r="D31" s="47" t="n">
        <v>321</v>
      </c>
      <c r="E31" s="30"/>
      <c r="F31" s="47" t="n">
        <v>320</v>
      </c>
      <c r="G31" s="30"/>
      <c r="H31" s="47" t="n">
        <v>281</v>
      </c>
      <c r="I31" s="30"/>
      <c r="J31" s="47" t="n">
        <v>273</v>
      </c>
      <c r="K31" s="30"/>
      <c r="L31" s="47" t="n">
        <v>268</v>
      </c>
      <c r="M31" s="30"/>
      <c r="N31" s="47" t="n">
        <v>324</v>
      </c>
      <c r="O31" s="30"/>
      <c r="P31" s="47" t="n">
        <v>300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05</v>
      </c>
      <c r="Y31" s="30"/>
      <c r="Z31" s="47" t="n">
        <v>329</v>
      </c>
      <c r="AA31" s="30"/>
      <c r="AB31" s="47" t="n">
        <v>331</v>
      </c>
      <c r="AC31" s="32" t="s">
        <v>93</v>
      </c>
    </row>
    <row r="32" customFormat="false" ht="16.5" hidden="false" customHeight="true" outlineLevel="0" collapsed="false">
      <c r="A32" s="28" t="s">
        <v>94</v>
      </c>
      <c r="B32" s="29" t="s">
        <v>173</v>
      </c>
      <c r="C32" s="30"/>
      <c r="D32" s="47" t="n">
        <v>287</v>
      </c>
      <c r="E32" s="30"/>
      <c r="F32" s="47" t="n">
        <v>300</v>
      </c>
      <c r="G32" s="30"/>
      <c r="H32" s="47" t="n">
        <v>299</v>
      </c>
      <c r="I32" s="30"/>
      <c r="J32" s="47" t="n">
        <v>317</v>
      </c>
      <c r="K32" s="30"/>
      <c r="L32" s="47" t="n">
        <v>307</v>
      </c>
      <c r="M32" s="30"/>
      <c r="N32" s="47" t="n">
        <v>299</v>
      </c>
      <c r="O32" s="30"/>
      <c r="P32" s="47" t="n">
        <v>286</v>
      </c>
      <c r="Q32" s="30"/>
      <c r="R32" s="47" t="n">
        <v>306</v>
      </c>
      <c r="S32" s="30"/>
      <c r="T32" s="47" t="n">
        <v>305</v>
      </c>
      <c r="U32" s="30"/>
      <c r="V32" s="47" t="n">
        <v>299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60</v>
      </c>
    </row>
    <row r="33" customFormat="false" ht="16.5" hidden="false" customHeight="true" outlineLevel="0" collapsed="false">
      <c r="A33" s="28" t="s">
        <v>161</v>
      </c>
      <c r="B33" s="29" t="s">
        <v>97</v>
      </c>
      <c r="C33" s="34"/>
      <c r="D33" s="31" t="s">
        <v>100</v>
      </c>
      <c r="E33" s="34"/>
      <c r="F33" s="31" t="s">
        <v>100</v>
      </c>
      <c r="G33" s="34"/>
      <c r="H33" s="31" t="s">
        <v>100</v>
      </c>
      <c r="I33" s="34"/>
      <c r="J33" s="31" t="s">
        <v>100</v>
      </c>
      <c r="K33" s="34"/>
      <c r="L33" s="31" t="s">
        <v>100</v>
      </c>
      <c r="M33" s="34"/>
      <c r="N33" s="31" t="s">
        <v>100</v>
      </c>
      <c r="O33" s="34"/>
      <c r="P33" s="31" t="s">
        <v>100</v>
      </c>
      <c r="Q33" s="34"/>
      <c r="R33" s="31" t="s">
        <v>100</v>
      </c>
      <c r="S33" s="34"/>
      <c r="T33" s="31" t="s">
        <v>100</v>
      </c>
      <c r="U33" s="34"/>
      <c r="V33" s="31" t="s">
        <v>100</v>
      </c>
      <c r="W33" s="34"/>
      <c r="X33" s="31" t="s">
        <v>100</v>
      </c>
      <c r="Y33" s="34"/>
      <c r="Z33" s="31" t="s">
        <v>100</v>
      </c>
      <c r="AA33" s="34"/>
      <c r="AB33" s="31" t="s">
        <v>100</v>
      </c>
      <c r="AC33" s="32" t="s">
        <v>162</v>
      </c>
    </row>
    <row r="34" customFormat="false" ht="16.5" hidden="false" customHeight="true" outlineLevel="0" collapsed="false">
      <c r="A34" s="28" t="s">
        <v>99</v>
      </c>
      <c r="B34" s="29" t="s">
        <v>97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63</v>
      </c>
    </row>
    <row r="35" customFormat="false" ht="16.5" hidden="false" customHeight="true" outlineLevel="0" collapsed="false">
      <c r="A35" s="28" t="s">
        <v>102</v>
      </c>
      <c r="B35" s="29" t="s">
        <v>174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8</v>
      </c>
      <c r="K35" s="30"/>
      <c r="L35" s="47" t="n">
        <v>4237</v>
      </c>
      <c r="M35" s="30"/>
      <c r="N35" s="47" t="n">
        <v>3477</v>
      </c>
      <c r="O35" s="30"/>
      <c r="P35" s="47" t="n">
        <v>2736</v>
      </c>
      <c r="Q35" s="30"/>
      <c r="R35" s="47" t="n">
        <v>3377</v>
      </c>
      <c r="S35" s="30"/>
      <c r="T35" s="47" t="n">
        <v>3203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8</v>
      </c>
      <c r="G36" s="30"/>
      <c r="H36" s="47" t="n">
        <v>1152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083</v>
      </c>
      <c r="Q36" s="30"/>
      <c r="R36" s="47" t="n">
        <v>1339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858</v>
      </c>
      <c r="E37" s="30"/>
      <c r="F37" s="47" t="n">
        <v>731</v>
      </c>
      <c r="G37" s="30"/>
      <c r="H37" s="47" t="n">
        <v>854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12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44</v>
      </c>
      <c r="E39" s="30"/>
      <c r="F39" s="47" t="n">
        <v>884</v>
      </c>
      <c r="G39" s="30"/>
      <c r="H39" s="47" t="n">
        <v>1327</v>
      </c>
      <c r="I39" s="30"/>
      <c r="J39" s="47" t="n">
        <v>1260</v>
      </c>
      <c r="K39" s="30"/>
      <c r="L39" s="47" t="n">
        <v>1140</v>
      </c>
      <c r="M39" s="30"/>
      <c r="N39" s="47" t="n">
        <v>1224</v>
      </c>
      <c r="O39" s="30"/>
      <c r="P39" s="47" t="n">
        <v>1248</v>
      </c>
      <c r="Q39" s="30"/>
      <c r="R39" s="47" t="n">
        <v>134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117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2</v>
      </c>
      <c r="E40" s="30"/>
      <c r="F40" s="47" t="n">
        <v>121</v>
      </c>
      <c r="G40" s="30"/>
      <c r="H40" s="47" t="n">
        <v>120</v>
      </c>
      <c r="I40" s="30"/>
      <c r="J40" s="47" t="n">
        <v>121</v>
      </c>
      <c r="K40" s="30"/>
      <c r="L40" s="47" t="n">
        <v>120</v>
      </c>
      <c r="M40" s="30"/>
      <c r="N40" s="47" t="n">
        <v>125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4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64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6</v>
      </c>
      <c r="E44" s="30"/>
      <c r="F44" s="47" t="n">
        <v>4564</v>
      </c>
      <c r="G44" s="30"/>
      <c r="H44" s="47" t="n">
        <v>8592</v>
      </c>
      <c r="I44" s="30"/>
      <c r="J44" s="47" t="n">
        <v>6955</v>
      </c>
      <c r="K44" s="30"/>
      <c r="L44" s="47" t="n">
        <v>4276</v>
      </c>
      <c r="M44" s="30"/>
      <c r="N44" s="47" t="n">
        <v>4931</v>
      </c>
      <c r="O44" s="30"/>
      <c r="P44" s="47" t="n">
        <v>5291</v>
      </c>
      <c r="Q44" s="30"/>
      <c r="R44" s="47" t="n">
        <v>5783</v>
      </c>
      <c r="S44" s="30"/>
      <c r="T44" s="47" t="n">
        <v>5715</v>
      </c>
      <c r="U44" s="30"/>
      <c r="V44" s="47" t="n">
        <v>4211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65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1</v>
      </c>
      <c r="E45" s="30"/>
      <c r="F45" s="47" t="n">
        <v>1374</v>
      </c>
      <c r="G45" s="30"/>
      <c r="H45" s="47" t="n">
        <v>1729</v>
      </c>
      <c r="I45" s="30"/>
      <c r="J45" s="47" t="n">
        <v>1482</v>
      </c>
      <c r="K45" s="30"/>
      <c r="L45" s="47" t="n">
        <v>993</v>
      </c>
      <c r="M45" s="30"/>
      <c r="N45" s="47" t="n">
        <v>1671</v>
      </c>
      <c r="O45" s="30"/>
      <c r="P45" s="47" t="n">
        <v>1550</v>
      </c>
      <c r="Q45" s="30"/>
      <c r="R45" s="47" t="n">
        <v>1858</v>
      </c>
      <c r="S45" s="30"/>
      <c r="T45" s="47" t="n">
        <v>1546</v>
      </c>
      <c r="U45" s="30"/>
      <c r="V45" s="47" t="n">
        <v>1076</v>
      </c>
      <c r="W45" s="30"/>
      <c r="X45" s="47" t="n">
        <v>836</v>
      </c>
      <c r="Y45" s="30"/>
      <c r="Z45" s="47" t="n">
        <v>1289</v>
      </c>
      <c r="AA45" s="30"/>
      <c r="AB45" s="47" t="n">
        <v>1053</v>
      </c>
      <c r="AC45" s="32" t="s">
        <v>16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28:55Z</dcterms:modified>
  <cp:revision>0</cp:revision>
  <dc:subject/>
  <dc:title/>
</cp:coreProperties>
</file>