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" sheetId="1" state="visible" r:id="rId2"/>
  </sheets>
  <definedNames>
    <definedName function="false" hidden="false" localSheetId="0" name="_xlnm.Print_Area" vbProcedure="false">'79'!$A$1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1">
  <si>
    <t xml:space="preserve">第７９表　年金額階級別年金受給者の年金制度加入状況表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金額階級</t>
  </si>
  <si>
    <t xml:space="preserve">遺  族  共  済  年  金　（　男　性　）</t>
  </si>
  <si>
    <t xml:space="preserve">遺  族  共  済  年  金　（　女　性　）</t>
  </si>
  <si>
    <t xml:space="preserve">遺  族  共  済  年  金　（　総　計　）</t>
  </si>
  <si>
    <t xml:space="preserve">未加入</t>
  </si>
  <si>
    <t xml:space="preserve">加入</t>
  </si>
  <si>
    <t xml:space="preserve">国共済</t>
  </si>
  <si>
    <t xml:space="preserve">他共済</t>
  </si>
  <si>
    <t xml:space="preserve">厚年</t>
  </si>
  <si>
    <t xml:space="preserve">国年</t>
  </si>
  <si>
    <t xml:space="preserve">不詳</t>
  </si>
  <si>
    <t xml:space="preserve">計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万円未満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以上</t>
    </r>
  </si>
  <si>
    <t xml:space="preserve">不　　　詳</t>
  </si>
  <si>
    <t xml:space="preserve">合　　　計</t>
  </si>
  <si>
    <t xml:space="preserve">旧　令  共  済  年  金　（　男　性　）</t>
  </si>
  <si>
    <t xml:space="preserve">旧　令  共  済  年  金　（　女　性　）</t>
  </si>
  <si>
    <t xml:space="preserve">旧　令  共  済  年  金　（　総　計　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\ ;\-#,##0\ "/>
    <numFmt numFmtId="168" formatCode="#,###\ ;\-#,###\ "/>
    <numFmt numFmtId="169" formatCode="??&quot; ～ &quot;??"/>
    <numFmt numFmtId="170" formatCode="???&quot; ～ &quot;???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8" min="2" style="1" width="6.74"/>
    <col collapsed="false" customWidth="true" hidden="false" outlineLevel="0" max="22" min="9" style="1" width="6.6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2" t="s">
        <v>0</v>
      </c>
      <c r="H1" s="3"/>
      <c r="O1" s="3"/>
      <c r="V1" s="3"/>
    </row>
    <row r="3" customFormat="false" ht="13.5" hidden="false" customHeight="false" outlineLevel="0" collapsed="false">
      <c r="E3" s="4"/>
      <c r="F3" s="4"/>
      <c r="G3" s="4"/>
      <c r="H3" s="4"/>
      <c r="L3" s="4"/>
      <c r="M3" s="4"/>
      <c r="N3" s="4"/>
      <c r="O3" s="4"/>
      <c r="S3" s="5" t="s">
        <v>1</v>
      </c>
      <c r="T3" s="5"/>
      <c r="U3" s="5"/>
      <c r="V3" s="5"/>
    </row>
    <row r="4" customFormat="false" ht="13.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 t="s">
        <v>4</v>
      </c>
      <c r="J4" s="7"/>
      <c r="K4" s="7"/>
      <c r="L4" s="7"/>
      <c r="M4" s="7"/>
      <c r="N4" s="7"/>
      <c r="O4" s="7"/>
      <c r="P4" s="7" t="s">
        <v>5</v>
      </c>
      <c r="Q4" s="7"/>
      <c r="R4" s="7"/>
      <c r="S4" s="7"/>
      <c r="T4" s="7"/>
      <c r="U4" s="7"/>
      <c r="V4" s="7"/>
    </row>
    <row r="5" customFormat="false" ht="13.5" hidden="false" customHeight="true" outlineLevel="0" collapsed="false">
      <c r="A5" s="6"/>
      <c r="B5" s="8" t="s">
        <v>6</v>
      </c>
      <c r="C5" s="9" t="s">
        <v>7</v>
      </c>
      <c r="D5" s="9"/>
      <c r="E5" s="9"/>
      <c r="F5" s="9"/>
      <c r="G5" s="9"/>
      <c r="H5" s="9"/>
      <c r="I5" s="8" t="s">
        <v>6</v>
      </c>
      <c r="J5" s="9" t="s">
        <v>7</v>
      </c>
      <c r="K5" s="9"/>
      <c r="L5" s="9"/>
      <c r="M5" s="9"/>
      <c r="N5" s="9"/>
      <c r="O5" s="9"/>
      <c r="P5" s="8" t="s">
        <v>6</v>
      </c>
      <c r="Q5" s="9" t="s">
        <v>7</v>
      </c>
      <c r="R5" s="9"/>
      <c r="S5" s="9"/>
      <c r="T5" s="9"/>
      <c r="U5" s="9"/>
      <c r="V5" s="9"/>
    </row>
    <row r="6" s="11" customFormat="true" ht="13.5" hidden="false" customHeight="false" outlineLevel="0" collapsed="false">
      <c r="A6" s="6"/>
      <c r="B6" s="8"/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8"/>
      <c r="J6" s="10" t="s">
        <v>8</v>
      </c>
      <c r="K6" s="10" t="s">
        <v>9</v>
      </c>
      <c r="L6" s="10" t="s">
        <v>10</v>
      </c>
      <c r="M6" s="10" t="s">
        <v>11</v>
      </c>
      <c r="N6" s="10" t="s">
        <v>12</v>
      </c>
      <c r="O6" s="10" t="s">
        <v>13</v>
      </c>
      <c r="P6" s="8"/>
      <c r="Q6" s="10" t="s">
        <v>8</v>
      </c>
      <c r="R6" s="10" t="s">
        <v>9</v>
      </c>
      <c r="S6" s="10" t="s">
        <v>10</v>
      </c>
      <c r="T6" s="10" t="s">
        <v>11</v>
      </c>
      <c r="U6" s="10" t="s">
        <v>12</v>
      </c>
      <c r="V6" s="10" t="s">
        <v>13</v>
      </c>
    </row>
    <row r="7" customFormat="false" ht="13.5" hidden="false" customHeight="false" outlineLevel="0" collapsed="false">
      <c r="A7" s="12" t="s">
        <v>14</v>
      </c>
      <c r="B7" s="13" t="n">
        <v>291</v>
      </c>
      <c r="C7" s="13" t="n">
        <v>8</v>
      </c>
      <c r="D7" s="13" t="n">
        <v>5</v>
      </c>
      <c r="E7" s="13" t="n">
        <v>41</v>
      </c>
      <c r="F7" s="13" t="n">
        <v>22</v>
      </c>
      <c r="G7" s="13" t="n">
        <v>2</v>
      </c>
      <c r="H7" s="14" t="n">
        <f aca="false">SUM(C7:G7)</f>
        <v>78</v>
      </c>
      <c r="I7" s="13" t="n">
        <v>40</v>
      </c>
      <c r="J7" s="13" t="n">
        <v>9</v>
      </c>
      <c r="K7" s="13"/>
      <c r="L7" s="13" t="n">
        <v>7</v>
      </c>
      <c r="M7" s="13" t="n">
        <v>8</v>
      </c>
      <c r="N7" s="13" t="n">
        <v>2</v>
      </c>
      <c r="O7" s="14" t="n">
        <f aca="false">SUM(J7:N7)</f>
        <v>26</v>
      </c>
      <c r="P7" s="13" t="n">
        <f aca="false">IF(B7+I7=0,"",B7+I7)</f>
        <v>331</v>
      </c>
      <c r="Q7" s="13" t="n">
        <f aca="false">IF(C7+J7=0,"",C7+J7)</f>
        <v>17</v>
      </c>
      <c r="R7" s="13" t="n">
        <f aca="false">IF(D7+K7=0,"",D7+K7)</f>
        <v>5</v>
      </c>
      <c r="S7" s="13" t="n">
        <f aca="false">IF(E7+L7=0,"",E7+L7)</f>
        <v>48</v>
      </c>
      <c r="T7" s="13" t="n">
        <f aca="false">IF(F7+M7=0,"",F7+M7)</f>
        <v>30</v>
      </c>
      <c r="U7" s="13" t="n">
        <f aca="false">IF(G7+N7=0,"",G7+N7)</f>
        <v>4</v>
      </c>
      <c r="V7" s="14" t="n">
        <f aca="false">SUM(Q7:U7)</f>
        <v>104</v>
      </c>
    </row>
    <row r="8" customFormat="false" ht="13.5" hidden="false" customHeight="false" outlineLevel="0" collapsed="false">
      <c r="A8" s="15" t="n">
        <v>4059</v>
      </c>
      <c r="B8" s="16" t="n">
        <v>27</v>
      </c>
      <c r="C8" s="16"/>
      <c r="D8" s="16"/>
      <c r="E8" s="16" t="n">
        <v>1</v>
      </c>
      <c r="F8" s="16" t="n">
        <v>5</v>
      </c>
      <c r="G8" s="16"/>
      <c r="H8" s="17" t="n">
        <f aca="false">SUM(C8:G8)</f>
        <v>6</v>
      </c>
      <c r="I8" s="16" t="n">
        <v>4</v>
      </c>
      <c r="J8" s="16" t="n">
        <v>1</v>
      </c>
      <c r="K8" s="16"/>
      <c r="L8" s="16" t="n">
        <v>2</v>
      </c>
      <c r="M8" s="16" t="n">
        <v>1</v>
      </c>
      <c r="N8" s="16"/>
      <c r="O8" s="17" t="n">
        <f aca="false">SUM(J8:N8)</f>
        <v>4</v>
      </c>
      <c r="P8" s="16" t="n">
        <f aca="false">IF(B8+I8=0,"",B8+I8)</f>
        <v>31</v>
      </c>
      <c r="Q8" s="16" t="n">
        <f aca="false">IF(C8+J8=0,"",C8+J8)</f>
        <v>1</v>
      </c>
      <c r="R8" s="16" t="str">
        <f aca="false">IF(D8+K8=0,"",D8+K8)</f>
        <v/>
      </c>
      <c r="S8" s="16" t="n">
        <f aca="false">IF(E8+L8=0,"",E8+L8)</f>
        <v>3</v>
      </c>
      <c r="T8" s="16" t="n">
        <f aca="false">IF(F8+M8=0,"",F8+M8)</f>
        <v>6</v>
      </c>
      <c r="U8" s="16" t="str">
        <f aca="false">IF(G8+N8=0,"",G8+N8)</f>
        <v/>
      </c>
      <c r="V8" s="17" t="n">
        <f aca="false">SUM(Q8:U8)</f>
        <v>10</v>
      </c>
    </row>
    <row r="9" customFormat="false" ht="13.5" hidden="false" customHeight="false" outlineLevel="0" collapsed="false">
      <c r="A9" s="15" t="n">
        <v>6079</v>
      </c>
      <c r="B9" s="18" t="n">
        <v>141</v>
      </c>
      <c r="C9" s="18" t="n">
        <v>4</v>
      </c>
      <c r="D9" s="18" t="n">
        <v>2</v>
      </c>
      <c r="E9" s="18" t="n">
        <v>21</v>
      </c>
      <c r="F9" s="18" t="n">
        <v>17</v>
      </c>
      <c r="G9" s="18" t="n">
        <v>1</v>
      </c>
      <c r="H9" s="19" t="n">
        <f aca="false">SUM(C9:G9)</f>
        <v>45</v>
      </c>
      <c r="I9" s="18" t="n">
        <v>24</v>
      </c>
      <c r="J9" s="18" t="n">
        <v>4</v>
      </c>
      <c r="K9" s="18"/>
      <c r="L9" s="18" t="n">
        <v>5</v>
      </c>
      <c r="M9" s="18" t="n">
        <v>8</v>
      </c>
      <c r="N9" s="18"/>
      <c r="O9" s="19" t="n">
        <f aca="false">SUM(J9:N9)</f>
        <v>17</v>
      </c>
      <c r="P9" s="18" t="n">
        <f aca="false">IF(B9+I9=0,"",B9+I9)</f>
        <v>165</v>
      </c>
      <c r="Q9" s="18" t="n">
        <f aca="false">IF(C9+J9=0,"",C9+J9)</f>
        <v>8</v>
      </c>
      <c r="R9" s="18" t="n">
        <f aca="false">IF(D9+K9=0,"",D9+K9)</f>
        <v>2</v>
      </c>
      <c r="S9" s="18" t="n">
        <f aca="false">IF(E9+L9=0,"",E9+L9)</f>
        <v>26</v>
      </c>
      <c r="T9" s="18" t="n">
        <f aca="false">IF(F9+M9=0,"",F9+M9)</f>
        <v>25</v>
      </c>
      <c r="U9" s="18" t="n">
        <f aca="false">IF(G9+N9=0,"",G9+N9)</f>
        <v>1</v>
      </c>
      <c r="V9" s="19" t="n">
        <f aca="false">SUM(Q9:U9)</f>
        <v>62</v>
      </c>
    </row>
    <row r="10" customFormat="false" ht="13.5" hidden="false" customHeight="false" outlineLevel="0" collapsed="false">
      <c r="A10" s="20" t="n">
        <v>8099</v>
      </c>
      <c r="B10" s="13" t="n">
        <v>92</v>
      </c>
      <c r="C10" s="13" t="n">
        <v>4</v>
      </c>
      <c r="D10" s="13" t="n">
        <v>1</v>
      </c>
      <c r="E10" s="13" t="n">
        <v>10</v>
      </c>
      <c r="F10" s="13" t="n">
        <v>10</v>
      </c>
      <c r="G10" s="13"/>
      <c r="H10" s="14" t="n">
        <f aca="false">SUM(C10:G10)</f>
        <v>25</v>
      </c>
      <c r="I10" s="13" t="n">
        <v>184</v>
      </c>
      <c r="J10" s="13" t="n">
        <v>9</v>
      </c>
      <c r="K10" s="13" t="n">
        <v>2</v>
      </c>
      <c r="L10" s="13" t="n">
        <v>9</v>
      </c>
      <c r="M10" s="13" t="n">
        <v>18</v>
      </c>
      <c r="N10" s="13" t="n">
        <v>1</v>
      </c>
      <c r="O10" s="14" t="n">
        <f aca="false">SUM(J10:N10)</f>
        <v>39</v>
      </c>
      <c r="P10" s="13" t="n">
        <f aca="false">IF(B10+I10=0,"",B10+I10)</f>
        <v>276</v>
      </c>
      <c r="Q10" s="13" t="n">
        <f aca="false">IF(C10+J10=0,"",C10+J10)</f>
        <v>13</v>
      </c>
      <c r="R10" s="13" t="n">
        <f aca="false">IF(D10+K10=0,"",D10+K10)</f>
        <v>3</v>
      </c>
      <c r="S10" s="13" t="n">
        <f aca="false">IF(E10+L10=0,"",E10+L10)</f>
        <v>19</v>
      </c>
      <c r="T10" s="13" t="n">
        <f aca="false">IF(F10+M10=0,"",F10+M10)</f>
        <v>28</v>
      </c>
      <c r="U10" s="13" t="n">
        <f aca="false">IF(G10+N10=0,"",G10+N10)</f>
        <v>1</v>
      </c>
      <c r="V10" s="14" t="n">
        <f aca="false">SUM(Q10:U10)</f>
        <v>64</v>
      </c>
    </row>
    <row r="11" customFormat="false" ht="13.5" hidden="false" customHeight="false" outlineLevel="0" collapsed="false">
      <c r="A11" s="21" t="n">
        <v>100119</v>
      </c>
      <c r="B11" s="16" t="n">
        <v>77</v>
      </c>
      <c r="C11" s="16" t="n">
        <v>5</v>
      </c>
      <c r="D11" s="16" t="n">
        <v>3</v>
      </c>
      <c r="E11" s="16" t="n">
        <v>6</v>
      </c>
      <c r="F11" s="16" t="n">
        <v>18</v>
      </c>
      <c r="G11" s="16"/>
      <c r="H11" s="17" t="n">
        <f aca="false">SUM(C11:G11)</f>
        <v>32</v>
      </c>
      <c r="I11" s="16" t="n">
        <v>149</v>
      </c>
      <c r="J11" s="16" t="n">
        <v>12</v>
      </c>
      <c r="K11" s="16" t="n">
        <v>2</v>
      </c>
      <c r="L11" s="16" t="n">
        <v>6</v>
      </c>
      <c r="M11" s="16" t="n">
        <v>13</v>
      </c>
      <c r="N11" s="16" t="n">
        <v>1</v>
      </c>
      <c r="O11" s="17" t="n">
        <f aca="false">SUM(J11:N11)</f>
        <v>34</v>
      </c>
      <c r="P11" s="16" t="n">
        <f aca="false">IF(B11+I11=0,"",B11+I11)</f>
        <v>226</v>
      </c>
      <c r="Q11" s="16" t="n">
        <f aca="false">IF(C11+J11=0,"",C11+J11)</f>
        <v>17</v>
      </c>
      <c r="R11" s="16" t="n">
        <f aca="false">IF(D11+K11=0,"",D11+K11)</f>
        <v>5</v>
      </c>
      <c r="S11" s="16" t="n">
        <f aca="false">IF(E11+L11=0,"",E11+L11)</f>
        <v>12</v>
      </c>
      <c r="T11" s="16" t="n">
        <f aca="false">IF(F11+M11=0,"",F11+M11)</f>
        <v>31</v>
      </c>
      <c r="U11" s="16" t="n">
        <f aca="false">IF(G11+N11=0,"",G11+N11)</f>
        <v>1</v>
      </c>
      <c r="V11" s="17" t="n">
        <f aca="false">SUM(Q11:U11)</f>
        <v>66</v>
      </c>
    </row>
    <row r="12" customFormat="false" ht="13.5" hidden="false" customHeight="false" outlineLevel="0" collapsed="false">
      <c r="A12" s="22" t="n">
        <v>120139</v>
      </c>
      <c r="B12" s="18" t="n">
        <v>66</v>
      </c>
      <c r="C12" s="18" t="n">
        <v>5</v>
      </c>
      <c r="D12" s="18"/>
      <c r="E12" s="18" t="n">
        <v>6</v>
      </c>
      <c r="F12" s="18" t="n">
        <v>23</v>
      </c>
      <c r="G12" s="18" t="n">
        <v>1</v>
      </c>
      <c r="H12" s="19" t="n">
        <f aca="false">SUM(C12:G12)</f>
        <v>35</v>
      </c>
      <c r="I12" s="18" t="n">
        <v>195</v>
      </c>
      <c r="J12" s="18" t="n">
        <v>13</v>
      </c>
      <c r="K12" s="18"/>
      <c r="L12" s="18" t="n">
        <v>12</v>
      </c>
      <c r="M12" s="18" t="n">
        <v>17</v>
      </c>
      <c r="N12" s="18" t="n">
        <v>1</v>
      </c>
      <c r="O12" s="19" t="n">
        <f aca="false">SUM(J12:N12)</f>
        <v>43</v>
      </c>
      <c r="P12" s="18" t="n">
        <f aca="false">IF(B12+I12=0,"",B12+I12)</f>
        <v>261</v>
      </c>
      <c r="Q12" s="18" t="n">
        <f aca="false">IF(C12+J12=0,"",C12+J12)</f>
        <v>18</v>
      </c>
      <c r="R12" s="18" t="str">
        <f aca="false">IF(D12+K12=0,"",D12+K12)</f>
        <v/>
      </c>
      <c r="S12" s="18" t="n">
        <f aca="false">IF(E12+L12=0,"",E12+L12)</f>
        <v>18</v>
      </c>
      <c r="T12" s="18" t="n">
        <f aca="false">IF(F12+M12=0,"",F12+M12)</f>
        <v>40</v>
      </c>
      <c r="U12" s="18" t="n">
        <f aca="false">IF(G12+N12=0,"",G12+N12)</f>
        <v>2</v>
      </c>
      <c r="V12" s="19" t="n">
        <f aca="false">SUM(Q12:U12)</f>
        <v>78</v>
      </c>
    </row>
    <row r="13" customFormat="false" ht="13.5" hidden="false" customHeight="false" outlineLevel="0" collapsed="false">
      <c r="A13" s="23" t="n">
        <v>140159</v>
      </c>
      <c r="B13" s="13" t="n">
        <v>49</v>
      </c>
      <c r="C13" s="13" t="n">
        <v>4</v>
      </c>
      <c r="D13" s="13"/>
      <c r="E13" s="13" t="n">
        <v>2</v>
      </c>
      <c r="F13" s="13" t="n">
        <v>16</v>
      </c>
      <c r="G13" s="13"/>
      <c r="H13" s="14" t="n">
        <f aca="false">SUM(C13:G13)</f>
        <v>22</v>
      </c>
      <c r="I13" s="13" t="n">
        <v>237</v>
      </c>
      <c r="J13" s="13" t="n">
        <v>23</v>
      </c>
      <c r="K13" s="13" t="n">
        <v>2</v>
      </c>
      <c r="L13" s="13" t="n">
        <v>5</v>
      </c>
      <c r="M13" s="13" t="n">
        <v>21</v>
      </c>
      <c r="N13" s="13" t="n">
        <v>1</v>
      </c>
      <c r="O13" s="14" t="n">
        <f aca="false">SUM(J13:N13)</f>
        <v>52</v>
      </c>
      <c r="P13" s="13" t="n">
        <f aca="false">IF(B13+I13=0,"",B13+I13)</f>
        <v>286</v>
      </c>
      <c r="Q13" s="13" t="n">
        <f aca="false">IF(C13+J13=0,"",C13+J13)</f>
        <v>27</v>
      </c>
      <c r="R13" s="13" t="n">
        <f aca="false">IF(D13+K13=0,"",D13+K13)</f>
        <v>2</v>
      </c>
      <c r="S13" s="13" t="n">
        <f aca="false">IF(E13+L13=0,"",E13+L13)</f>
        <v>7</v>
      </c>
      <c r="T13" s="13" t="n">
        <f aca="false">IF(F13+M13=0,"",F13+M13)</f>
        <v>37</v>
      </c>
      <c r="U13" s="13" t="n">
        <f aca="false">IF(G13+N13=0,"",G13+N13)</f>
        <v>1</v>
      </c>
      <c r="V13" s="14" t="n">
        <f aca="false">SUM(Q13:U13)</f>
        <v>74</v>
      </c>
    </row>
    <row r="14" customFormat="false" ht="13.5" hidden="false" customHeight="false" outlineLevel="0" collapsed="false">
      <c r="A14" s="21" t="n">
        <v>160179</v>
      </c>
      <c r="B14" s="16" t="n">
        <v>25</v>
      </c>
      <c r="C14" s="16" t="n">
        <v>3</v>
      </c>
      <c r="D14" s="16"/>
      <c r="E14" s="16"/>
      <c r="F14" s="16" t="n">
        <v>4</v>
      </c>
      <c r="G14" s="16"/>
      <c r="H14" s="17" t="n">
        <f aca="false">SUM(C14:G14)</f>
        <v>7</v>
      </c>
      <c r="I14" s="16" t="n">
        <v>228</v>
      </c>
      <c r="J14" s="16" t="n">
        <v>11</v>
      </c>
      <c r="K14" s="16" t="n">
        <v>2</v>
      </c>
      <c r="L14" s="16"/>
      <c r="M14" s="16" t="n">
        <v>29</v>
      </c>
      <c r="N14" s="16"/>
      <c r="O14" s="17" t="n">
        <f aca="false">SUM(J14:N14)</f>
        <v>42</v>
      </c>
      <c r="P14" s="16" t="n">
        <f aca="false">IF(B14+I14=0,"",B14+I14)</f>
        <v>253</v>
      </c>
      <c r="Q14" s="16" t="n">
        <f aca="false">IF(C14+J14=0,"",C14+J14)</f>
        <v>14</v>
      </c>
      <c r="R14" s="16" t="n">
        <f aca="false">IF(D14+K14=0,"",D14+K14)</f>
        <v>2</v>
      </c>
      <c r="S14" s="16" t="str">
        <f aca="false">IF(E14+L14=0,"",E14+L14)</f>
        <v/>
      </c>
      <c r="T14" s="16" t="n">
        <f aca="false">IF(F14+M14=0,"",F14+M14)</f>
        <v>33</v>
      </c>
      <c r="U14" s="16" t="str">
        <f aca="false">IF(G14+N14=0,"",G14+N14)</f>
        <v/>
      </c>
      <c r="V14" s="17" t="n">
        <f aca="false">SUM(Q14:U14)</f>
        <v>49</v>
      </c>
    </row>
    <row r="15" customFormat="false" ht="13.5" hidden="false" customHeight="false" outlineLevel="0" collapsed="false">
      <c r="A15" s="22" t="n">
        <v>180199</v>
      </c>
      <c r="B15" s="18" t="n">
        <v>13</v>
      </c>
      <c r="C15" s="18"/>
      <c r="D15" s="18" t="n">
        <v>1</v>
      </c>
      <c r="E15" s="18" t="n">
        <v>1</v>
      </c>
      <c r="F15" s="18" t="n">
        <v>7</v>
      </c>
      <c r="G15" s="18"/>
      <c r="H15" s="19" t="n">
        <f aca="false">SUM(C15:G15)</f>
        <v>9</v>
      </c>
      <c r="I15" s="18" t="n">
        <v>225</v>
      </c>
      <c r="J15" s="18" t="n">
        <v>17</v>
      </c>
      <c r="K15" s="18" t="n">
        <v>1</v>
      </c>
      <c r="L15" s="18" t="n">
        <v>2</v>
      </c>
      <c r="M15" s="18" t="n">
        <v>13</v>
      </c>
      <c r="N15" s="18" t="n">
        <v>1</v>
      </c>
      <c r="O15" s="19" t="n">
        <f aca="false">SUM(J15:N15)</f>
        <v>34</v>
      </c>
      <c r="P15" s="18" t="n">
        <f aca="false">IF(B15+I15=0,"",B15+I15)</f>
        <v>238</v>
      </c>
      <c r="Q15" s="18" t="n">
        <f aca="false">IF(C15+J15=0,"",C15+J15)</f>
        <v>17</v>
      </c>
      <c r="R15" s="18" t="n">
        <f aca="false">IF(D15+K15=0,"",D15+K15)</f>
        <v>2</v>
      </c>
      <c r="S15" s="18" t="n">
        <f aca="false">IF(E15+L15=0,"",E15+L15)</f>
        <v>3</v>
      </c>
      <c r="T15" s="18" t="n">
        <f aca="false">IF(F15+M15=0,"",F15+M15)</f>
        <v>20</v>
      </c>
      <c r="U15" s="18" t="n">
        <f aca="false">IF(G15+N15=0,"",G15+N15)</f>
        <v>1</v>
      </c>
      <c r="V15" s="19" t="n">
        <f aca="false">SUM(Q15:U15)</f>
        <v>43</v>
      </c>
    </row>
    <row r="16" customFormat="false" ht="13.5" hidden="false" customHeight="false" outlineLevel="0" collapsed="false">
      <c r="A16" s="23" t="n">
        <v>200219</v>
      </c>
      <c r="B16" s="13" t="n">
        <v>5</v>
      </c>
      <c r="C16" s="13"/>
      <c r="D16" s="13"/>
      <c r="E16" s="13"/>
      <c r="F16" s="13" t="n">
        <v>2</v>
      </c>
      <c r="G16" s="13"/>
      <c r="H16" s="14" t="n">
        <f aca="false">SUM(C16:G16)</f>
        <v>2</v>
      </c>
      <c r="I16" s="13" t="n">
        <v>162</v>
      </c>
      <c r="J16" s="13" t="n">
        <v>12</v>
      </c>
      <c r="K16" s="13"/>
      <c r="L16" s="13"/>
      <c r="M16" s="13" t="n">
        <v>14</v>
      </c>
      <c r="N16" s="13"/>
      <c r="O16" s="14" t="n">
        <f aca="false">SUM(J16:N16)</f>
        <v>26</v>
      </c>
      <c r="P16" s="13" t="n">
        <f aca="false">IF(B16+I16=0,"",B16+I16)</f>
        <v>167</v>
      </c>
      <c r="Q16" s="13" t="n">
        <f aca="false">IF(C16+J16=0,"",C16+J16)</f>
        <v>12</v>
      </c>
      <c r="R16" s="13" t="str">
        <f aca="false">IF(D16+K16=0,"",D16+K16)</f>
        <v/>
      </c>
      <c r="S16" s="13" t="str">
        <f aca="false">IF(E16+L16=0,"",E16+L16)</f>
        <v/>
      </c>
      <c r="T16" s="13" t="n">
        <f aca="false">IF(F16+M16=0,"",F16+M16)</f>
        <v>16</v>
      </c>
      <c r="U16" s="13" t="str">
        <f aca="false">IF(G16+N16=0,"",G16+N16)</f>
        <v/>
      </c>
      <c r="V16" s="14" t="n">
        <f aca="false">SUM(Q16:U16)</f>
        <v>28</v>
      </c>
    </row>
    <row r="17" customFormat="false" ht="13.5" hidden="false" customHeight="false" outlineLevel="0" collapsed="false">
      <c r="A17" s="21" t="n">
        <v>220239</v>
      </c>
      <c r="B17" s="16" t="n">
        <v>2</v>
      </c>
      <c r="C17" s="16"/>
      <c r="D17" s="16"/>
      <c r="E17" s="16"/>
      <c r="F17" s="16"/>
      <c r="G17" s="16"/>
      <c r="H17" s="17" t="n">
        <f aca="false">SUM(C17:G17)</f>
        <v>0</v>
      </c>
      <c r="I17" s="16" t="n">
        <v>38</v>
      </c>
      <c r="J17" s="16" t="n">
        <v>4</v>
      </c>
      <c r="K17" s="16"/>
      <c r="L17" s="16"/>
      <c r="M17" s="16" t="n">
        <v>6</v>
      </c>
      <c r="N17" s="16"/>
      <c r="O17" s="17" t="n">
        <f aca="false">SUM(J17:N17)</f>
        <v>10</v>
      </c>
      <c r="P17" s="16" t="n">
        <f aca="false">IF(B17+I17=0,"",B17+I17)</f>
        <v>40</v>
      </c>
      <c r="Q17" s="16" t="n">
        <f aca="false">IF(C17+J17=0,"",C17+J17)</f>
        <v>4</v>
      </c>
      <c r="R17" s="16" t="str">
        <f aca="false">IF(D17+K17=0,"",D17+K17)</f>
        <v/>
      </c>
      <c r="S17" s="16" t="str">
        <f aca="false">IF(E17+L17=0,"",E17+L17)</f>
        <v/>
      </c>
      <c r="T17" s="16" t="n">
        <f aca="false">IF(F17+M17=0,"",F17+M17)</f>
        <v>6</v>
      </c>
      <c r="U17" s="16" t="str">
        <f aca="false">IF(G17+N17=0,"",G17+N17)</f>
        <v/>
      </c>
      <c r="V17" s="17" t="n">
        <f aca="false">SUM(Q17:U17)</f>
        <v>10</v>
      </c>
    </row>
    <row r="18" customFormat="false" ht="13.5" hidden="false" customHeight="false" outlineLevel="0" collapsed="false">
      <c r="A18" s="22" t="n">
        <v>240259</v>
      </c>
      <c r="B18" s="18" t="n">
        <v>2</v>
      </c>
      <c r="C18" s="18"/>
      <c r="D18" s="18"/>
      <c r="E18" s="18"/>
      <c r="F18" s="18"/>
      <c r="G18" s="18"/>
      <c r="H18" s="19" t="n">
        <f aca="false">SUM(C18:G18)</f>
        <v>0</v>
      </c>
      <c r="I18" s="18" t="n">
        <v>20</v>
      </c>
      <c r="J18" s="18" t="n">
        <v>2</v>
      </c>
      <c r="K18" s="18"/>
      <c r="L18" s="18" t="n">
        <v>1</v>
      </c>
      <c r="M18" s="18" t="n">
        <v>3</v>
      </c>
      <c r="N18" s="18" t="n">
        <v>1</v>
      </c>
      <c r="O18" s="19" t="n">
        <f aca="false">SUM(J18:N18)</f>
        <v>7</v>
      </c>
      <c r="P18" s="18" t="n">
        <f aca="false">IF(B18+I18=0,"",B18+I18)</f>
        <v>22</v>
      </c>
      <c r="Q18" s="18" t="n">
        <f aca="false">IF(C18+J18=0,"",C18+J18)</f>
        <v>2</v>
      </c>
      <c r="R18" s="18" t="str">
        <f aca="false">IF(D18+K18=0,"",D18+K18)</f>
        <v/>
      </c>
      <c r="S18" s="18" t="n">
        <f aca="false">IF(E18+L18=0,"",E18+L18)</f>
        <v>1</v>
      </c>
      <c r="T18" s="18" t="n">
        <f aca="false">IF(F18+M18=0,"",F18+M18)</f>
        <v>3</v>
      </c>
      <c r="U18" s="18" t="n">
        <f aca="false">IF(G18+N18=0,"",G18+N18)</f>
        <v>1</v>
      </c>
      <c r="V18" s="19" t="n">
        <f aca="false">SUM(Q18:U18)</f>
        <v>7</v>
      </c>
    </row>
    <row r="19" customFormat="false" ht="13.5" hidden="false" customHeight="false" outlineLevel="0" collapsed="false">
      <c r="A19" s="23" t="n">
        <v>260279</v>
      </c>
      <c r="B19" s="13" t="n">
        <v>3</v>
      </c>
      <c r="C19" s="13" t="n">
        <v>1</v>
      </c>
      <c r="D19" s="13"/>
      <c r="E19" s="13"/>
      <c r="F19" s="13" t="n">
        <v>1</v>
      </c>
      <c r="G19" s="13"/>
      <c r="H19" s="14" t="n">
        <f aca="false">SUM(C19:G19)</f>
        <v>2</v>
      </c>
      <c r="I19" s="13" t="n">
        <v>2</v>
      </c>
      <c r="J19" s="13"/>
      <c r="K19" s="13"/>
      <c r="L19" s="13" t="n">
        <v>1</v>
      </c>
      <c r="M19" s="13" t="n">
        <v>1</v>
      </c>
      <c r="N19" s="13"/>
      <c r="O19" s="14" t="n">
        <f aca="false">SUM(J19:N19)</f>
        <v>2</v>
      </c>
      <c r="P19" s="13" t="n">
        <f aca="false">IF(B19+I19=0,"",B19+I19)</f>
        <v>5</v>
      </c>
      <c r="Q19" s="13" t="n">
        <f aca="false">IF(C19+J19=0,"",C19+J19)</f>
        <v>1</v>
      </c>
      <c r="R19" s="13" t="str">
        <f aca="false">IF(D19+K19=0,"",D19+K19)</f>
        <v/>
      </c>
      <c r="S19" s="13" t="n">
        <f aca="false">IF(E19+L19=0,"",E19+L19)</f>
        <v>1</v>
      </c>
      <c r="T19" s="13" t="n">
        <f aca="false">IF(F19+M19=0,"",F19+M19)</f>
        <v>2</v>
      </c>
      <c r="U19" s="13" t="str">
        <f aca="false">IF(G19+N19=0,"",G19+N19)</f>
        <v/>
      </c>
      <c r="V19" s="14" t="n">
        <f aca="false">SUM(Q19:U19)</f>
        <v>4</v>
      </c>
    </row>
    <row r="20" customFormat="false" ht="13.5" hidden="false" customHeight="false" outlineLevel="0" collapsed="false">
      <c r="A20" s="21" t="n">
        <v>280299</v>
      </c>
      <c r="B20" s="16"/>
      <c r="C20" s="16"/>
      <c r="D20" s="16"/>
      <c r="E20" s="16"/>
      <c r="F20" s="16"/>
      <c r="G20" s="16"/>
      <c r="H20" s="17" t="n">
        <f aca="false">SUM(C20:G20)</f>
        <v>0</v>
      </c>
      <c r="I20" s="16" t="n">
        <v>2</v>
      </c>
      <c r="J20" s="16" t="n">
        <v>1</v>
      </c>
      <c r="K20" s="16"/>
      <c r="L20" s="16"/>
      <c r="M20" s="16"/>
      <c r="N20" s="16"/>
      <c r="O20" s="17" t="n">
        <f aca="false">SUM(J20:N20)</f>
        <v>1</v>
      </c>
      <c r="P20" s="16" t="n">
        <f aca="false">IF(B20+I20=0,"",B20+I20)</f>
        <v>2</v>
      </c>
      <c r="Q20" s="16" t="n">
        <f aca="false">IF(C20+J20=0,"",C20+J20)</f>
        <v>1</v>
      </c>
      <c r="R20" s="16" t="str">
        <f aca="false">IF(D20+K20=0,"",D20+K20)</f>
        <v/>
      </c>
      <c r="S20" s="16" t="str">
        <f aca="false">IF(E20+L20=0,"",E20+L20)</f>
        <v/>
      </c>
      <c r="T20" s="16" t="str">
        <f aca="false">IF(F20+M20=0,"",F20+M20)</f>
        <v/>
      </c>
      <c r="U20" s="16" t="str">
        <f aca="false">IF(G20+N20=0,"",G20+N20)</f>
        <v/>
      </c>
      <c r="V20" s="17" t="n">
        <f aca="false">SUM(Q20:U20)</f>
        <v>1</v>
      </c>
    </row>
    <row r="21" customFormat="false" ht="13.5" hidden="false" customHeight="false" outlineLevel="0" collapsed="false">
      <c r="A21" s="24" t="s">
        <v>15</v>
      </c>
      <c r="B21" s="18" t="n">
        <v>2</v>
      </c>
      <c r="C21" s="18"/>
      <c r="D21" s="18"/>
      <c r="E21" s="18"/>
      <c r="F21" s="18"/>
      <c r="G21" s="18"/>
      <c r="H21" s="19" t="n">
        <f aca="false">SUM(C21:G21)</f>
        <v>0</v>
      </c>
      <c r="I21" s="18" t="n">
        <v>6</v>
      </c>
      <c r="J21" s="18" t="n">
        <v>1</v>
      </c>
      <c r="K21" s="18"/>
      <c r="L21" s="18"/>
      <c r="M21" s="18" t="n">
        <v>1</v>
      </c>
      <c r="N21" s="18"/>
      <c r="O21" s="19" t="n">
        <f aca="false">SUM(J21:N21)</f>
        <v>2</v>
      </c>
      <c r="P21" s="18" t="n">
        <f aca="false">IF(B21+I21=0,"",B21+I21)</f>
        <v>8</v>
      </c>
      <c r="Q21" s="18" t="n">
        <f aca="false">IF(C21+J21=0,"",C21+J21)</f>
        <v>1</v>
      </c>
      <c r="R21" s="18" t="str">
        <f aca="false">IF(D21+K21=0,"",D21+K21)</f>
        <v/>
      </c>
      <c r="S21" s="18" t="str">
        <f aca="false">IF(E21+L21=0,"",E21+L21)</f>
        <v/>
      </c>
      <c r="T21" s="18" t="n">
        <f aca="false">IF(F21+M21=0,"",F21+M21)</f>
        <v>1</v>
      </c>
      <c r="U21" s="18" t="str">
        <f aca="false">IF(G21+N21=0,"",G21+N21)</f>
        <v/>
      </c>
      <c r="V21" s="19" t="n">
        <f aca="false">SUM(Q21:U21)</f>
        <v>2</v>
      </c>
    </row>
    <row r="22" customFormat="false" ht="13.5" hidden="false" customHeight="false" outlineLevel="0" collapsed="false">
      <c r="A22" s="25" t="s">
        <v>16</v>
      </c>
      <c r="B22" s="18" t="n">
        <v>41</v>
      </c>
      <c r="C22" s="18" t="n">
        <v>5</v>
      </c>
      <c r="D22" s="18" t="n">
        <v>2</v>
      </c>
      <c r="E22" s="18" t="n">
        <v>9</v>
      </c>
      <c r="F22" s="18" t="n">
        <v>5</v>
      </c>
      <c r="G22" s="18" t="n">
        <v>1</v>
      </c>
      <c r="H22" s="18" t="n">
        <f aca="false">SUM(C22:G22)</f>
        <v>22</v>
      </c>
      <c r="I22" s="18" t="n">
        <v>66</v>
      </c>
      <c r="J22" s="18" t="n">
        <v>21</v>
      </c>
      <c r="K22" s="18" t="n">
        <v>1</v>
      </c>
      <c r="L22" s="18" t="n">
        <v>2</v>
      </c>
      <c r="M22" s="18" t="n">
        <v>17</v>
      </c>
      <c r="N22" s="18"/>
      <c r="O22" s="18" t="n">
        <f aca="false">SUM(J22:N22)</f>
        <v>41</v>
      </c>
      <c r="P22" s="18" t="n">
        <f aca="false">IF(B22+I22=0,"",B22+I22)</f>
        <v>107</v>
      </c>
      <c r="Q22" s="18" t="n">
        <f aca="false">IF(C22+J22=0,"",C22+J22)</f>
        <v>26</v>
      </c>
      <c r="R22" s="18" t="n">
        <f aca="false">IF(D22+K22=0,"",D22+K22)</f>
        <v>3</v>
      </c>
      <c r="S22" s="18" t="n">
        <f aca="false">IF(E22+L22=0,"",E22+L22)</f>
        <v>11</v>
      </c>
      <c r="T22" s="18" t="n">
        <f aca="false">IF(F22+M22=0,"",F22+M22)</f>
        <v>22</v>
      </c>
      <c r="U22" s="18" t="n">
        <f aca="false">IF(G22+N22=0,"",G22+N22)</f>
        <v>1</v>
      </c>
      <c r="V22" s="18" t="n">
        <f aca="false">SUM(Q22:U22)</f>
        <v>63</v>
      </c>
    </row>
    <row r="23" customFormat="false" ht="13.5" hidden="false" customHeight="false" outlineLevel="0" collapsed="false">
      <c r="A23" s="26" t="s">
        <v>17</v>
      </c>
      <c r="B23" s="27" t="n">
        <f aca="false">SUM(B7:B22)</f>
        <v>836</v>
      </c>
      <c r="C23" s="27" t="n">
        <f aca="false">SUM(C7:C22)</f>
        <v>39</v>
      </c>
      <c r="D23" s="27" t="n">
        <f aca="false">SUM(D7:D22)</f>
        <v>14</v>
      </c>
      <c r="E23" s="27" t="n">
        <f aca="false">SUM(E7:E22)</f>
        <v>97</v>
      </c>
      <c r="F23" s="27" t="n">
        <f aca="false">SUM(F7:F22)</f>
        <v>130</v>
      </c>
      <c r="G23" s="27" t="n">
        <f aca="false">SUM(G7:G22)</f>
        <v>5</v>
      </c>
      <c r="H23" s="27" t="n">
        <f aca="false">SUM(C23:G23)</f>
        <v>285</v>
      </c>
      <c r="I23" s="27" t="n">
        <f aca="false">SUM(I7:I22)</f>
        <v>1582</v>
      </c>
      <c r="J23" s="27" t="n">
        <f aca="false">SUM(J7:J22)</f>
        <v>140</v>
      </c>
      <c r="K23" s="27" t="n">
        <f aca="false">SUM(K7:K22)</f>
        <v>10</v>
      </c>
      <c r="L23" s="27" t="n">
        <f aca="false">SUM(L7:L22)</f>
        <v>52</v>
      </c>
      <c r="M23" s="27" t="n">
        <f aca="false">SUM(M7:M22)</f>
        <v>170</v>
      </c>
      <c r="N23" s="27" t="n">
        <f aca="false">SUM(N7:N22)</f>
        <v>8</v>
      </c>
      <c r="O23" s="27" t="n">
        <f aca="false">SUM(J23:N23)</f>
        <v>380</v>
      </c>
      <c r="P23" s="27" t="n">
        <f aca="false">SUM(P7:P22)</f>
        <v>2418</v>
      </c>
      <c r="Q23" s="27" t="n">
        <f aca="false">SUM(Q7:Q22)</f>
        <v>179</v>
      </c>
      <c r="R23" s="27" t="n">
        <f aca="false">SUM(R7:R22)</f>
        <v>24</v>
      </c>
      <c r="S23" s="27" t="n">
        <f aca="false">SUM(S7:S22)</f>
        <v>149</v>
      </c>
      <c r="T23" s="27" t="n">
        <f aca="false">SUM(T7:T22)</f>
        <v>300</v>
      </c>
      <c r="U23" s="27" t="n">
        <f aca="false">SUM(U7:U22)</f>
        <v>13</v>
      </c>
      <c r="V23" s="27" t="n">
        <f aca="false">SUM(Q23:U23)</f>
        <v>665</v>
      </c>
    </row>
    <row r="24" customFormat="false" ht="13.5" hidden="false" customHeight="false" outlineLevel="0" collapsed="false">
      <c r="A24" s="28"/>
      <c r="B24" s="28"/>
      <c r="C24" s="29"/>
      <c r="D24" s="29"/>
      <c r="E24" s="29"/>
      <c r="F24" s="29"/>
      <c r="G24" s="29"/>
      <c r="H24" s="29"/>
      <c r="I24" s="28"/>
      <c r="J24" s="29"/>
      <c r="K24" s="29"/>
      <c r="L24" s="29"/>
      <c r="M24" s="29"/>
      <c r="N24" s="29"/>
      <c r="O24" s="29"/>
      <c r="P24" s="28"/>
      <c r="Q24" s="29"/>
      <c r="R24" s="29"/>
      <c r="S24" s="29"/>
      <c r="T24" s="29"/>
      <c r="U24" s="29"/>
      <c r="V24" s="29"/>
    </row>
    <row r="25" customFormat="false" ht="13.5" hidden="false" customHeight="false" outlineLevel="0" collapsed="false">
      <c r="A25" s="28"/>
      <c r="B25" s="28"/>
      <c r="C25" s="29"/>
      <c r="D25" s="29"/>
      <c r="E25" s="29"/>
      <c r="F25" s="29"/>
      <c r="G25" s="29"/>
      <c r="H25" s="29"/>
      <c r="I25" s="28"/>
      <c r="J25" s="29"/>
      <c r="K25" s="29"/>
      <c r="L25" s="29"/>
      <c r="M25" s="29"/>
      <c r="N25" s="29"/>
      <c r="O25" s="29"/>
      <c r="P25" s="28"/>
      <c r="Q25" s="29"/>
      <c r="R25" s="29"/>
      <c r="S25" s="29"/>
      <c r="T25" s="29"/>
      <c r="U25" s="29"/>
      <c r="V25" s="29"/>
    </row>
    <row r="26" customFormat="false" ht="13.5" hidden="false" customHeight="false" outlineLevel="0" collapsed="false">
      <c r="S26" s="5" t="s">
        <v>1</v>
      </c>
      <c r="T26" s="5"/>
      <c r="U26" s="5"/>
      <c r="V26" s="5"/>
    </row>
    <row r="27" customFormat="false" ht="13.5" hidden="false" customHeight="false" outlineLevel="0" collapsed="false">
      <c r="A27" s="6" t="s">
        <v>2</v>
      </c>
      <c r="B27" s="7" t="s">
        <v>18</v>
      </c>
      <c r="C27" s="7"/>
      <c r="D27" s="7"/>
      <c r="E27" s="7"/>
      <c r="F27" s="7"/>
      <c r="G27" s="7"/>
      <c r="H27" s="7"/>
      <c r="I27" s="7" t="s">
        <v>19</v>
      </c>
      <c r="J27" s="7"/>
      <c r="K27" s="7"/>
      <c r="L27" s="7"/>
      <c r="M27" s="7"/>
      <c r="N27" s="7"/>
      <c r="O27" s="7"/>
      <c r="P27" s="7" t="s">
        <v>20</v>
      </c>
      <c r="Q27" s="7"/>
      <c r="R27" s="7"/>
      <c r="S27" s="7"/>
      <c r="T27" s="7"/>
      <c r="U27" s="7"/>
      <c r="V27" s="7"/>
    </row>
    <row r="28" customFormat="false" ht="13.5" hidden="false" customHeight="true" outlineLevel="0" collapsed="false">
      <c r="A28" s="6"/>
      <c r="B28" s="8" t="s">
        <v>6</v>
      </c>
      <c r="C28" s="9" t="s">
        <v>7</v>
      </c>
      <c r="D28" s="9"/>
      <c r="E28" s="9"/>
      <c r="F28" s="9"/>
      <c r="G28" s="9"/>
      <c r="H28" s="9"/>
      <c r="I28" s="8" t="s">
        <v>6</v>
      </c>
      <c r="J28" s="9" t="s">
        <v>7</v>
      </c>
      <c r="K28" s="9"/>
      <c r="L28" s="9"/>
      <c r="M28" s="9"/>
      <c r="N28" s="9"/>
      <c r="O28" s="9"/>
      <c r="P28" s="8" t="s">
        <v>6</v>
      </c>
      <c r="Q28" s="9" t="s">
        <v>7</v>
      </c>
      <c r="R28" s="9"/>
      <c r="S28" s="9"/>
      <c r="T28" s="9"/>
      <c r="U28" s="9"/>
      <c r="V28" s="9"/>
    </row>
    <row r="29" s="11" customFormat="true" ht="13.5" hidden="false" customHeight="false" outlineLevel="0" collapsed="false">
      <c r="A29" s="6"/>
      <c r="B29" s="8"/>
      <c r="C29" s="10" t="s">
        <v>8</v>
      </c>
      <c r="D29" s="10" t="s">
        <v>9</v>
      </c>
      <c r="E29" s="10" t="s">
        <v>10</v>
      </c>
      <c r="F29" s="10" t="s">
        <v>11</v>
      </c>
      <c r="G29" s="10" t="s">
        <v>12</v>
      </c>
      <c r="H29" s="10" t="s">
        <v>13</v>
      </c>
      <c r="I29" s="8"/>
      <c r="J29" s="10" t="s">
        <v>8</v>
      </c>
      <c r="K29" s="10" t="s">
        <v>9</v>
      </c>
      <c r="L29" s="10" t="s">
        <v>10</v>
      </c>
      <c r="M29" s="10" t="s">
        <v>11</v>
      </c>
      <c r="N29" s="10" t="s">
        <v>12</v>
      </c>
      <c r="O29" s="10" t="s">
        <v>13</v>
      </c>
      <c r="P29" s="8"/>
      <c r="Q29" s="10" t="s">
        <v>8</v>
      </c>
      <c r="R29" s="10" t="s">
        <v>9</v>
      </c>
      <c r="S29" s="10" t="s">
        <v>10</v>
      </c>
      <c r="T29" s="10" t="s">
        <v>11</v>
      </c>
      <c r="U29" s="10" t="s">
        <v>12</v>
      </c>
      <c r="V29" s="10" t="s">
        <v>13</v>
      </c>
    </row>
    <row r="30" customFormat="false" ht="13.5" hidden="false" customHeight="false" outlineLevel="0" collapsed="false">
      <c r="A30" s="12" t="s">
        <v>14</v>
      </c>
      <c r="B30" s="13"/>
      <c r="C30" s="13"/>
      <c r="D30" s="13"/>
      <c r="E30" s="13"/>
      <c r="F30" s="13"/>
      <c r="G30" s="13"/>
      <c r="H30" s="14" t="n">
        <f aca="false">SUM(C30:G30)</f>
        <v>0</v>
      </c>
      <c r="I30" s="13" t="n">
        <v>13</v>
      </c>
      <c r="J30" s="13" t="n">
        <v>4</v>
      </c>
      <c r="K30" s="13"/>
      <c r="L30" s="13" t="n">
        <v>2</v>
      </c>
      <c r="M30" s="13" t="n">
        <v>2</v>
      </c>
      <c r="N30" s="13"/>
      <c r="O30" s="14" t="n">
        <f aca="false">SUM(J30:N30)</f>
        <v>8</v>
      </c>
      <c r="P30" s="13" t="n">
        <f aca="false">IF(B30+I30=0,"",B30+I30)</f>
        <v>13</v>
      </c>
      <c r="Q30" s="13" t="n">
        <f aca="false">IF(C30+J30=0,"",C30+J30)</f>
        <v>4</v>
      </c>
      <c r="R30" s="13" t="str">
        <f aca="false">IF(D30+K30=0,"",D30+K30)</f>
        <v/>
      </c>
      <c r="S30" s="13" t="n">
        <f aca="false">IF(E30+L30=0,"",E30+L30)</f>
        <v>2</v>
      </c>
      <c r="T30" s="13" t="n">
        <f aca="false">IF(F30+M30=0,"",F30+M30)</f>
        <v>2</v>
      </c>
      <c r="U30" s="13" t="str">
        <f aca="false">IF(G30+N30=0,"",G30+N30)</f>
        <v/>
      </c>
      <c r="V30" s="14" t="n">
        <f aca="false">SUM(Q30:U30)</f>
        <v>8</v>
      </c>
    </row>
    <row r="31" customFormat="false" ht="13.5" hidden="false" customHeight="false" outlineLevel="0" collapsed="false">
      <c r="A31" s="15" t="n">
        <v>4059</v>
      </c>
      <c r="B31" s="16" t="n">
        <v>1</v>
      </c>
      <c r="C31" s="16"/>
      <c r="D31" s="16"/>
      <c r="E31" s="16"/>
      <c r="F31" s="16" t="n">
        <v>5</v>
      </c>
      <c r="G31" s="16"/>
      <c r="H31" s="17" t="n">
        <f aca="false">SUM(C31:G31)</f>
        <v>5</v>
      </c>
      <c r="I31" s="16" t="n">
        <v>4</v>
      </c>
      <c r="J31" s="16" t="n">
        <v>3</v>
      </c>
      <c r="K31" s="16"/>
      <c r="L31" s="16"/>
      <c r="M31" s="16"/>
      <c r="N31" s="16"/>
      <c r="O31" s="17" t="n">
        <f aca="false">SUM(J31:N31)</f>
        <v>3</v>
      </c>
      <c r="P31" s="16" t="n">
        <f aca="false">IF(B31+I31=0,"",B31+I31)</f>
        <v>5</v>
      </c>
      <c r="Q31" s="16" t="n">
        <f aca="false">IF(C31+J31=0,"",C31+J31)</f>
        <v>3</v>
      </c>
      <c r="R31" s="16" t="str">
        <f aca="false">IF(D31+K31=0,"",D31+K31)</f>
        <v/>
      </c>
      <c r="S31" s="16" t="str">
        <f aca="false">IF(E31+L31=0,"",E31+L31)</f>
        <v/>
      </c>
      <c r="T31" s="16" t="n">
        <f aca="false">IF(F31+M31=0,"",F31+M31)</f>
        <v>5</v>
      </c>
      <c r="U31" s="16" t="str">
        <f aca="false">IF(G31+N31=0,"",G31+N31)</f>
        <v/>
      </c>
      <c r="V31" s="17" t="n">
        <f aca="false">SUM(Q31:U31)</f>
        <v>8</v>
      </c>
    </row>
    <row r="32" customFormat="false" ht="13.5" hidden="false" customHeight="false" outlineLevel="0" collapsed="false">
      <c r="A32" s="15" t="n">
        <v>6079</v>
      </c>
      <c r="B32" s="18" t="n">
        <v>15</v>
      </c>
      <c r="C32" s="18"/>
      <c r="D32" s="18"/>
      <c r="E32" s="18"/>
      <c r="F32" s="18"/>
      <c r="G32" s="18"/>
      <c r="H32" s="19" t="n">
        <f aca="false">SUM(C32:G32)</f>
        <v>0</v>
      </c>
      <c r="I32" s="18" t="n">
        <v>49</v>
      </c>
      <c r="J32" s="18" t="n">
        <v>3</v>
      </c>
      <c r="K32" s="18" t="n">
        <v>1</v>
      </c>
      <c r="L32" s="18" t="n">
        <v>2</v>
      </c>
      <c r="M32" s="18" t="n">
        <v>8</v>
      </c>
      <c r="N32" s="18"/>
      <c r="O32" s="19" t="n">
        <f aca="false">SUM(J32:N32)</f>
        <v>14</v>
      </c>
      <c r="P32" s="18" t="n">
        <f aca="false">IF(B32+I32=0,"",B32+I32)</f>
        <v>64</v>
      </c>
      <c r="Q32" s="18" t="n">
        <f aca="false">IF(C32+J32=0,"",C32+J32)</f>
        <v>3</v>
      </c>
      <c r="R32" s="18" t="n">
        <f aca="false">IF(D32+K32=0,"",D32+K32)</f>
        <v>1</v>
      </c>
      <c r="S32" s="18" t="n">
        <f aca="false">IF(E32+L32=0,"",E32+L32)</f>
        <v>2</v>
      </c>
      <c r="T32" s="18" t="n">
        <f aca="false">IF(F32+M32=0,"",F32+M32)</f>
        <v>8</v>
      </c>
      <c r="U32" s="18" t="str">
        <f aca="false">IF(G32+N32=0,"",G32+N32)</f>
        <v/>
      </c>
      <c r="V32" s="19" t="n">
        <f aca="false">SUM(Q32:U32)</f>
        <v>14</v>
      </c>
    </row>
    <row r="33" customFormat="false" ht="13.5" hidden="false" customHeight="false" outlineLevel="0" collapsed="false">
      <c r="A33" s="20" t="n">
        <v>8099</v>
      </c>
      <c r="B33" s="13" t="n">
        <v>8</v>
      </c>
      <c r="C33" s="13" t="n">
        <v>2</v>
      </c>
      <c r="D33" s="13"/>
      <c r="E33" s="13"/>
      <c r="F33" s="13"/>
      <c r="G33" s="13"/>
      <c r="H33" s="14" t="n">
        <f aca="false">SUM(C33:G33)</f>
        <v>2</v>
      </c>
      <c r="I33" s="13" t="n">
        <v>281</v>
      </c>
      <c r="J33" s="13" t="n">
        <v>16</v>
      </c>
      <c r="K33" s="13" t="n">
        <v>4</v>
      </c>
      <c r="L33" s="13" t="n">
        <v>4</v>
      </c>
      <c r="M33" s="13" t="n">
        <v>13</v>
      </c>
      <c r="N33" s="13" t="n">
        <v>1</v>
      </c>
      <c r="O33" s="14" t="n">
        <f aca="false">SUM(J33:N33)</f>
        <v>38</v>
      </c>
      <c r="P33" s="13" t="n">
        <f aca="false">IF(B33+I33=0,"",B33+I33)</f>
        <v>289</v>
      </c>
      <c r="Q33" s="13" t="n">
        <f aca="false">IF(C33+J33=0,"",C33+J33)</f>
        <v>18</v>
      </c>
      <c r="R33" s="13" t="n">
        <f aca="false">IF(D33+K33=0,"",D33+K33)</f>
        <v>4</v>
      </c>
      <c r="S33" s="13" t="n">
        <f aca="false">IF(E33+L33=0,"",E33+L33)</f>
        <v>4</v>
      </c>
      <c r="T33" s="13" t="n">
        <f aca="false">IF(F33+M33=0,"",F33+M33)</f>
        <v>13</v>
      </c>
      <c r="U33" s="13" t="n">
        <f aca="false">IF(G33+N33=0,"",G33+N33)</f>
        <v>1</v>
      </c>
      <c r="V33" s="14" t="n">
        <f aca="false">SUM(Q33:U33)</f>
        <v>40</v>
      </c>
    </row>
    <row r="34" customFormat="false" ht="13.5" hidden="false" customHeight="false" outlineLevel="0" collapsed="false">
      <c r="A34" s="21" t="n">
        <v>100119</v>
      </c>
      <c r="B34" s="16" t="n">
        <v>37</v>
      </c>
      <c r="C34" s="16" t="n">
        <v>3</v>
      </c>
      <c r="D34" s="16"/>
      <c r="E34" s="16" t="n">
        <v>5</v>
      </c>
      <c r="F34" s="16"/>
      <c r="G34" s="16"/>
      <c r="H34" s="17" t="n">
        <f aca="false">SUM(C34:G34)</f>
        <v>8</v>
      </c>
      <c r="I34" s="16" t="n">
        <v>17</v>
      </c>
      <c r="J34" s="16" t="n">
        <v>3</v>
      </c>
      <c r="K34" s="16"/>
      <c r="L34" s="16" t="n">
        <v>2</v>
      </c>
      <c r="M34" s="16" t="n">
        <v>1</v>
      </c>
      <c r="N34" s="16"/>
      <c r="O34" s="17" t="n">
        <f aca="false">SUM(J34:N34)</f>
        <v>6</v>
      </c>
      <c r="P34" s="16" t="n">
        <f aca="false">IF(B34+I34=0,"",B34+I34)</f>
        <v>54</v>
      </c>
      <c r="Q34" s="16" t="n">
        <f aca="false">IF(C34+J34=0,"",C34+J34)</f>
        <v>6</v>
      </c>
      <c r="R34" s="16" t="str">
        <f aca="false">IF(D34+K34=0,"",D34+K34)</f>
        <v/>
      </c>
      <c r="S34" s="16" t="n">
        <f aca="false">IF(E34+L34=0,"",E34+L34)</f>
        <v>7</v>
      </c>
      <c r="T34" s="16" t="n">
        <f aca="false">IF(F34+M34=0,"",F34+M34)</f>
        <v>1</v>
      </c>
      <c r="U34" s="16" t="str">
        <f aca="false">IF(G34+N34=0,"",G34+N34)</f>
        <v/>
      </c>
      <c r="V34" s="17" t="n">
        <f aca="false">SUM(Q34:U34)</f>
        <v>14</v>
      </c>
    </row>
    <row r="35" customFormat="false" ht="13.5" hidden="false" customHeight="false" outlineLevel="0" collapsed="false">
      <c r="A35" s="22" t="n">
        <v>120139</v>
      </c>
      <c r="B35" s="18"/>
      <c r="C35" s="18" t="n">
        <v>2</v>
      </c>
      <c r="D35" s="18"/>
      <c r="E35" s="18" t="n">
        <v>1</v>
      </c>
      <c r="F35" s="18"/>
      <c r="G35" s="18"/>
      <c r="H35" s="19" t="n">
        <f aca="false">SUM(C35:G35)</f>
        <v>3</v>
      </c>
      <c r="I35" s="18" t="n">
        <v>7</v>
      </c>
      <c r="J35" s="18"/>
      <c r="K35" s="18"/>
      <c r="L35" s="18"/>
      <c r="M35" s="18"/>
      <c r="N35" s="18"/>
      <c r="O35" s="19" t="n">
        <f aca="false">SUM(J35:N35)</f>
        <v>0</v>
      </c>
      <c r="P35" s="18" t="n">
        <f aca="false">IF(B35+I35=0,"",B35+I35)</f>
        <v>7</v>
      </c>
      <c r="Q35" s="18" t="n">
        <f aca="false">IF(C35+J35=0,"",C35+J35)</f>
        <v>2</v>
      </c>
      <c r="R35" s="18" t="str">
        <f aca="false">IF(D35+K35=0,"",D35+K35)</f>
        <v/>
      </c>
      <c r="S35" s="18" t="n">
        <f aca="false">IF(E35+L35=0,"",E35+L35)</f>
        <v>1</v>
      </c>
      <c r="T35" s="18" t="str">
        <f aca="false">IF(F35+M35=0,"",F35+M35)</f>
        <v/>
      </c>
      <c r="U35" s="18" t="str">
        <f aca="false">IF(G35+N35=0,"",G35+N35)</f>
        <v/>
      </c>
      <c r="V35" s="19" t="n">
        <f aca="false">SUM(Q35:U35)</f>
        <v>3</v>
      </c>
    </row>
    <row r="36" customFormat="false" ht="13.5" hidden="false" customHeight="false" outlineLevel="0" collapsed="false">
      <c r="A36" s="23" t="n">
        <v>140159</v>
      </c>
      <c r="B36" s="13" t="n">
        <v>2</v>
      </c>
      <c r="C36" s="13"/>
      <c r="D36" s="13"/>
      <c r="E36" s="13"/>
      <c r="F36" s="13" t="n">
        <v>1</v>
      </c>
      <c r="G36" s="13"/>
      <c r="H36" s="14" t="n">
        <f aca="false">SUM(C36:G36)</f>
        <v>1</v>
      </c>
      <c r="I36" s="13" t="n">
        <v>26</v>
      </c>
      <c r="J36" s="13" t="n">
        <v>4</v>
      </c>
      <c r="K36" s="13"/>
      <c r="L36" s="13" t="n">
        <v>2</v>
      </c>
      <c r="M36" s="13" t="n">
        <v>4</v>
      </c>
      <c r="N36" s="13"/>
      <c r="O36" s="14" t="n">
        <f aca="false">SUM(J36:N36)</f>
        <v>10</v>
      </c>
      <c r="P36" s="13" t="n">
        <f aca="false">IF(B36+I36=0,"",B36+I36)</f>
        <v>28</v>
      </c>
      <c r="Q36" s="13" t="n">
        <f aca="false">IF(C36+J36=0,"",C36+J36)</f>
        <v>4</v>
      </c>
      <c r="R36" s="13" t="str">
        <f aca="false">IF(D36+K36=0,"",D36+K36)</f>
        <v/>
      </c>
      <c r="S36" s="13" t="n">
        <f aca="false">IF(E36+L36=0,"",E36+L36)</f>
        <v>2</v>
      </c>
      <c r="T36" s="13" t="n">
        <f aca="false">IF(F36+M36=0,"",F36+M36)</f>
        <v>5</v>
      </c>
      <c r="U36" s="13" t="str">
        <f aca="false">IF(G36+N36=0,"",G36+N36)</f>
        <v/>
      </c>
      <c r="V36" s="14" t="n">
        <f aca="false">SUM(Q36:U36)</f>
        <v>11</v>
      </c>
    </row>
    <row r="37" customFormat="false" ht="13.5" hidden="false" customHeight="false" outlineLevel="0" collapsed="false">
      <c r="A37" s="21" t="n">
        <v>160179</v>
      </c>
      <c r="B37" s="16" t="n">
        <v>1</v>
      </c>
      <c r="C37" s="16"/>
      <c r="D37" s="16"/>
      <c r="E37" s="16"/>
      <c r="F37" s="16"/>
      <c r="G37" s="16"/>
      <c r="H37" s="17" t="n">
        <f aca="false">SUM(C37:G37)</f>
        <v>0</v>
      </c>
      <c r="I37" s="16" t="n">
        <v>4</v>
      </c>
      <c r="J37" s="16" t="n">
        <v>1</v>
      </c>
      <c r="K37" s="16"/>
      <c r="L37" s="16"/>
      <c r="M37" s="16"/>
      <c r="N37" s="16"/>
      <c r="O37" s="17" t="n">
        <f aca="false">SUM(J37:N37)</f>
        <v>1</v>
      </c>
      <c r="P37" s="16" t="n">
        <f aca="false">IF(B37+I37=0,"",B37+I37)</f>
        <v>5</v>
      </c>
      <c r="Q37" s="16" t="n">
        <f aca="false">IF(C37+J37=0,"",C37+J37)</f>
        <v>1</v>
      </c>
      <c r="R37" s="16" t="str">
        <f aca="false">IF(D37+K37=0,"",D37+K37)</f>
        <v/>
      </c>
      <c r="S37" s="16" t="str">
        <f aca="false">IF(E37+L37=0,"",E37+L37)</f>
        <v/>
      </c>
      <c r="T37" s="16" t="str">
        <f aca="false">IF(F37+M37=0,"",F37+M37)</f>
        <v/>
      </c>
      <c r="U37" s="16" t="str">
        <f aca="false">IF(G37+N37=0,"",G37+N37)</f>
        <v/>
      </c>
      <c r="V37" s="17" t="n">
        <f aca="false">SUM(Q37:U37)</f>
        <v>1</v>
      </c>
    </row>
    <row r="38" customFormat="false" ht="13.5" hidden="false" customHeight="false" outlineLevel="0" collapsed="false">
      <c r="A38" s="22" t="n">
        <v>180199</v>
      </c>
      <c r="B38" s="18" t="n">
        <v>2</v>
      </c>
      <c r="C38" s="18"/>
      <c r="D38" s="18"/>
      <c r="E38" s="18"/>
      <c r="F38" s="18"/>
      <c r="G38" s="18"/>
      <c r="H38" s="19" t="n">
        <f aca="false">SUM(C38:G38)</f>
        <v>0</v>
      </c>
      <c r="I38" s="18" t="n">
        <v>73</v>
      </c>
      <c r="J38" s="18" t="n">
        <v>1</v>
      </c>
      <c r="K38" s="18" t="n">
        <v>1</v>
      </c>
      <c r="L38" s="18" t="n">
        <v>4</v>
      </c>
      <c r="M38" s="18" t="n">
        <v>5</v>
      </c>
      <c r="N38" s="18"/>
      <c r="O38" s="19" t="n">
        <f aca="false">SUM(J38:N38)</f>
        <v>11</v>
      </c>
      <c r="P38" s="18" t="n">
        <f aca="false">IF(B38+I38=0,"",B38+I38)</f>
        <v>75</v>
      </c>
      <c r="Q38" s="18" t="n">
        <f aca="false">IF(C38+J38=0,"",C38+J38)</f>
        <v>1</v>
      </c>
      <c r="R38" s="18" t="n">
        <f aca="false">IF(D38+K38=0,"",D38+K38)</f>
        <v>1</v>
      </c>
      <c r="S38" s="18" t="n">
        <f aca="false">IF(E38+L38=0,"",E38+L38)</f>
        <v>4</v>
      </c>
      <c r="T38" s="18" t="n">
        <f aca="false">IF(F38+M38=0,"",F38+M38)</f>
        <v>5</v>
      </c>
      <c r="U38" s="18" t="str">
        <f aca="false">IF(G38+N38=0,"",G38+N38)</f>
        <v/>
      </c>
      <c r="V38" s="19" t="n">
        <f aca="false">SUM(Q38:U38)</f>
        <v>11</v>
      </c>
    </row>
    <row r="39" customFormat="false" ht="13.5" hidden="false" customHeight="false" outlineLevel="0" collapsed="false">
      <c r="A39" s="23" t="n">
        <v>200219</v>
      </c>
      <c r="B39" s="13" t="n">
        <v>2</v>
      </c>
      <c r="C39" s="13"/>
      <c r="D39" s="13"/>
      <c r="E39" s="13"/>
      <c r="F39" s="13"/>
      <c r="G39" s="13"/>
      <c r="H39" s="14" t="n">
        <f aca="false">SUM(C39:G39)</f>
        <v>0</v>
      </c>
      <c r="I39" s="13" t="n">
        <v>3</v>
      </c>
      <c r="J39" s="13" t="n">
        <v>1</v>
      </c>
      <c r="K39" s="13"/>
      <c r="L39" s="13"/>
      <c r="M39" s="13" t="n">
        <v>1</v>
      </c>
      <c r="N39" s="13"/>
      <c r="O39" s="14" t="n">
        <f aca="false">SUM(J39:N39)</f>
        <v>2</v>
      </c>
      <c r="P39" s="13" t="n">
        <f aca="false">IF(B39+I39=0,"",B39+I39)</f>
        <v>5</v>
      </c>
      <c r="Q39" s="13" t="n">
        <f aca="false">IF(C39+J39=0,"",C39+J39)</f>
        <v>1</v>
      </c>
      <c r="R39" s="13" t="str">
        <f aca="false">IF(D39+K39=0,"",D39+K39)</f>
        <v/>
      </c>
      <c r="S39" s="13" t="str">
        <f aca="false">IF(E39+L39=0,"",E39+L39)</f>
        <v/>
      </c>
      <c r="T39" s="13" t="n">
        <f aca="false">IF(F39+M39=0,"",F39+M39)</f>
        <v>1</v>
      </c>
      <c r="U39" s="13" t="str">
        <f aca="false">IF(G39+N39=0,"",G39+N39)</f>
        <v/>
      </c>
      <c r="V39" s="14" t="n">
        <f aca="false">SUM(Q39:U39)</f>
        <v>2</v>
      </c>
    </row>
    <row r="40" customFormat="false" ht="13.5" hidden="false" customHeight="false" outlineLevel="0" collapsed="false">
      <c r="A40" s="21" t="n">
        <v>220239</v>
      </c>
      <c r="B40" s="16" t="n">
        <v>6</v>
      </c>
      <c r="C40" s="16"/>
      <c r="D40" s="16"/>
      <c r="E40" s="16"/>
      <c r="F40" s="16"/>
      <c r="G40" s="16"/>
      <c r="H40" s="17" t="n">
        <f aca="false">SUM(C40:G40)</f>
        <v>0</v>
      </c>
      <c r="I40" s="16" t="n">
        <v>1</v>
      </c>
      <c r="J40" s="16" t="n">
        <v>1</v>
      </c>
      <c r="K40" s="16"/>
      <c r="L40" s="16"/>
      <c r="M40" s="16"/>
      <c r="N40" s="16"/>
      <c r="O40" s="17" t="n">
        <f aca="false">SUM(J40:N40)</f>
        <v>1</v>
      </c>
      <c r="P40" s="16" t="n">
        <f aca="false">IF(B40+I40=0,"",B40+I40)</f>
        <v>7</v>
      </c>
      <c r="Q40" s="16" t="n">
        <f aca="false">IF(C40+J40=0,"",C40+J40)</f>
        <v>1</v>
      </c>
      <c r="R40" s="16" t="str">
        <f aca="false">IF(D40+K40=0,"",D40+K40)</f>
        <v/>
      </c>
      <c r="S40" s="16" t="str">
        <f aca="false">IF(E40+L40=0,"",E40+L40)</f>
        <v/>
      </c>
      <c r="T40" s="16" t="str">
        <f aca="false">IF(F40+M40=0,"",F40+M40)</f>
        <v/>
      </c>
      <c r="U40" s="16" t="str">
        <f aca="false">IF(G40+N40=0,"",G40+N40)</f>
        <v/>
      </c>
      <c r="V40" s="17" t="n">
        <f aca="false">SUM(Q40:U40)</f>
        <v>1</v>
      </c>
    </row>
    <row r="41" customFormat="false" ht="13.5" hidden="false" customHeight="false" outlineLevel="0" collapsed="false">
      <c r="A41" s="22" t="n">
        <v>240259</v>
      </c>
      <c r="B41" s="18" t="n">
        <v>3</v>
      </c>
      <c r="C41" s="18" t="n">
        <v>1</v>
      </c>
      <c r="D41" s="18"/>
      <c r="E41" s="18"/>
      <c r="F41" s="18" t="n">
        <v>1</v>
      </c>
      <c r="G41" s="18"/>
      <c r="H41" s="19" t="n">
        <f aca="false">SUM(C41:G41)</f>
        <v>2</v>
      </c>
      <c r="I41" s="18" t="n">
        <v>1</v>
      </c>
      <c r="J41" s="18"/>
      <c r="K41" s="18"/>
      <c r="L41" s="18"/>
      <c r="M41" s="18"/>
      <c r="N41" s="18"/>
      <c r="O41" s="19" t="n">
        <f aca="false">SUM(J41:N41)</f>
        <v>0</v>
      </c>
      <c r="P41" s="18" t="n">
        <f aca="false">IF(B41+I41=0,"",B41+I41)</f>
        <v>4</v>
      </c>
      <c r="Q41" s="18" t="n">
        <f aca="false">IF(C41+J41=0,"",C41+J41)</f>
        <v>1</v>
      </c>
      <c r="R41" s="18" t="str">
        <f aca="false">IF(D41+K41=0,"",D41+K41)</f>
        <v/>
      </c>
      <c r="S41" s="18" t="str">
        <f aca="false">IF(E41+L41=0,"",E41+L41)</f>
        <v/>
      </c>
      <c r="T41" s="18" t="n">
        <f aca="false">IF(F41+M41=0,"",F41+M41)</f>
        <v>1</v>
      </c>
      <c r="U41" s="18" t="str">
        <f aca="false">IF(G41+N41=0,"",G41+N41)</f>
        <v/>
      </c>
      <c r="V41" s="19" t="n">
        <f aca="false">SUM(Q41:U41)</f>
        <v>2</v>
      </c>
    </row>
    <row r="42" customFormat="false" ht="13.5" hidden="false" customHeight="false" outlineLevel="0" collapsed="false">
      <c r="A42" s="23" t="n">
        <v>260279</v>
      </c>
      <c r="B42" s="13"/>
      <c r="C42" s="13" t="n">
        <v>1</v>
      </c>
      <c r="D42" s="13"/>
      <c r="E42" s="13"/>
      <c r="F42" s="13"/>
      <c r="G42" s="13"/>
      <c r="H42" s="14" t="n">
        <f aca="false">SUM(C42:G42)</f>
        <v>1</v>
      </c>
      <c r="I42" s="13" t="n">
        <v>1</v>
      </c>
      <c r="J42" s="13"/>
      <c r="K42" s="13"/>
      <c r="L42" s="13"/>
      <c r="M42" s="13"/>
      <c r="N42" s="13"/>
      <c r="O42" s="14" t="n">
        <f aca="false">SUM(J42:N42)</f>
        <v>0</v>
      </c>
      <c r="P42" s="13" t="n">
        <f aca="false">IF(B42+I42=0,"",B42+I42)</f>
        <v>1</v>
      </c>
      <c r="Q42" s="13" t="n">
        <f aca="false">IF(C42+J42=0,"",C42+J42)</f>
        <v>1</v>
      </c>
      <c r="R42" s="13" t="str">
        <f aca="false">IF(D42+K42=0,"",D42+K42)</f>
        <v/>
      </c>
      <c r="S42" s="13" t="str">
        <f aca="false">IF(E42+L42=0,"",E42+L42)</f>
        <v/>
      </c>
      <c r="T42" s="13" t="str">
        <f aca="false">IF(F42+M42=0,"",F42+M42)</f>
        <v/>
      </c>
      <c r="U42" s="13" t="str">
        <f aca="false">IF(G42+N42=0,"",G42+N42)</f>
        <v/>
      </c>
      <c r="V42" s="14" t="n">
        <f aca="false">SUM(Q42:U42)</f>
        <v>1</v>
      </c>
    </row>
    <row r="43" customFormat="false" ht="13.5" hidden="false" customHeight="false" outlineLevel="0" collapsed="false">
      <c r="A43" s="21" t="n">
        <v>280299</v>
      </c>
      <c r="B43" s="16" t="n">
        <v>1</v>
      </c>
      <c r="C43" s="16"/>
      <c r="D43" s="16"/>
      <c r="E43" s="16"/>
      <c r="F43" s="16"/>
      <c r="G43" s="16"/>
      <c r="H43" s="17" t="n">
        <f aca="false">SUM(C43:G43)</f>
        <v>0</v>
      </c>
      <c r="I43" s="16"/>
      <c r="J43" s="16"/>
      <c r="K43" s="16"/>
      <c r="L43" s="16"/>
      <c r="M43" s="16"/>
      <c r="N43" s="16"/>
      <c r="O43" s="17" t="n">
        <f aca="false">SUM(J43:N43)</f>
        <v>0</v>
      </c>
      <c r="P43" s="16" t="n">
        <f aca="false">IF(B43+I43=0,"",B43+I43)</f>
        <v>1</v>
      </c>
      <c r="Q43" s="16" t="str">
        <f aca="false">IF(C43+J43=0,"",C43+J43)</f>
        <v/>
      </c>
      <c r="R43" s="16" t="str">
        <f aca="false">IF(D43+K43=0,"",D43+K43)</f>
        <v/>
      </c>
      <c r="S43" s="16" t="str">
        <f aca="false">IF(E43+L43=0,"",E43+L43)</f>
        <v/>
      </c>
      <c r="T43" s="16" t="str">
        <f aca="false">IF(F43+M43=0,"",F43+M43)</f>
        <v/>
      </c>
      <c r="U43" s="16" t="str">
        <f aca="false">IF(G43+N43=0,"",G43+N43)</f>
        <v/>
      </c>
      <c r="V43" s="17" t="n">
        <f aca="false">SUM(Q43:U43)</f>
        <v>0</v>
      </c>
    </row>
    <row r="44" customFormat="false" ht="13.5" hidden="false" customHeight="false" outlineLevel="0" collapsed="false">
      <c r="A44" s="24" t="s">
        <v>15</v>
      </c>
      <c r="B44" s="18" t="n">
        <v>38</v>
      </c>
      <c r="C44" s="18" t="n">
        <v>4</v>
      </c>
      <c r="D44" s="18" t="n">
        <v>2</v>
      </c>
      <c r="E44" s="18"/>
      <c r="F44" s="18" t="n">
        <v>3</v>
      </c>
      <c r="G44" s="18"/>
      <c r="H44" s="19" t="n">
        <f aca="false">SUM(C44:G44)</f>
        <v>9</v>
      </c>
      <c r="I44" s="18" t="n">
        <v>8</v>
      </c>
      <c r="J44" s="18"/>
      <c r="K44" s="18"/>
      <c r="L44" s="18"/>
      <c r="M44" s="18"/>
      <c r="N44" s="18"/>
      <c r="O44" s="19" t="n">
        <f aca="false">SUM(J44:N44)</f>
        <v>0</v>
      </c>
      <c r="P44" s="18" t="n">
        <f aca="false">IF(B44+I44=0,"",B44+I44)</f>
        <v>46</v>
      </c>
      <c r="Q44" s="18" t="n">
        <f aca="false">IF(C44+J44=0,"",C44+J44)</f>
        <v>4</v>
      </c>
      <c r="R44" s="18" t="n">
        <f aca="false">IF(D44+K44=0,"",D44+K44)</f>
        <v>2</v>
      </c>
      <c r="S44" s="18" t="str">
        <f aca="false">IF(E44+L44=0,"",E44+L44)</f>
        <v/>
      </c>
      <c r="T44" s="18" t="n">
        <f aca="false">IF(F44+M44=0,"",F44+M44)</f>
        <v>3</v>
      </c>
      <c r="U44" s="18" t="str">
        <f aca="false">IF(G44+N44=0,"",G44+N44)</f>
        <v/>
      </c>
      <c r="V44" s="19" t="n">
        <f aca="false">SUM(Q44:U44)</f>
        <v>9</v>
      </c>
    </row>
    <row r="45" customFormat="false" ht="13.5" hidden="false" customHeight="false" outlineLevel="0" collapsed="false">
      <c r="A45" s="25" t="s">
        <v>16</v>
      </c>
      <c r="B45" s="18" t="n">
        <v>10</v>
      </c>
      <c r="C45" s="18" t="n">
        <v>2</v>
      </c>
      <c r="D45" s="18"/>
      <c r="E45" s="18" t="n">
        <v>2</v>
      </c>
      <c r="F45" s="18"/>
      <c r="G45" s="18"/>
      <c r="H45" s="18" t="n">
        <f aca="false">SUM(C45:G45)</f>
        <v>4</v>
      </c>
      <c r="I45" s="18" t="n">
        <v>47</v>
      </c>
      <c r="J45" s="18" t="n">
        <v>4</v>
      </c>
      <c r="K45" s="18"/>
      <c r="L45" s="18" t="n">
        <v>1</v>
      </c>
      <c r="M45" s="18" t="n">
        <v>7</v>
      </c>
      <c r="N45" s="18"/>
      <c r="O45" s="18" t="n">
        <f aca="false">SUM(J45:N45)</f>
        <v>12</v>
      </c>
      <c r="P45" s="18" t="n">
        <f aca="false">IF(B45+I45=0,"",B45+I45)</f>
        <v>57</v>
      </c>
      <c r="Q45" s="18" t="n">
        <f aca="false">IF(C45+J45=0,"",C45+J45)</f>
        <v>6</v>
      </c>
      <c r="R45" s="18" t="str">
        <f aca="false">IF(D45+K45=0,"",D45+K45)</f>
        <v/>
      </c>
      <c r="S45" s="18" t="n">
        <f aca="false">IF(E45+L45=0,"",E45+L45)</f>
        <v>3</v>
      </c>
      <c r="T45" s="18" t="n">
        <f aca="false">IF(F45+M45=0,"",F45+M45)</f>
        <v>7</v>
      </c>
      <c r="U45" s="18" t="str">
        <f aca="false">IF(G45+N45=0,"",G45+N45)</f>
        <v/>
      </c>
      <c r="V45" s="18" t="n">
        <f aca="false">SUM(Q45:U45)</f>
        <v>16</v>
      </c>
    </row>
    <row r="46" customFormat="false" ht="13.5" hidden="false" customHeight="false" outlineLevel="0" collapsed="false">
      <c r="A46" s="26" t="s">
        <v>17</v>
      </c>
      <c r="B46" s="27" t="n">
        <f aca="false">SUM(B30:B45)</f>
        <v>126</v>
      </c>
      <c r="C46" s="27" t="n">
        <f aca="false">SUM(C30:C45)</f>
        <v>15</v>
      </c>
      <c r="D46" s="27" t="n">
        <f aca="false">SUM(D30:D45)</f>
        <v>2</v>
      </c>
      <c r="E46" s="27" t="n">
        <f aca="false">SUM(E30:E45)</f>
        <v>8</v>
      </c>
      <c r="F46" s="27" t="n">
        <f aca="false">SUM(F30:F45)</f>
        <v>10</v>
      </c>
      <c r="G46" s="27" t="n">
        <f aca="false">SUM(G30:G45)</f>
        <v>0</v>
      </c>
      <c r="H46" s="27" t="n">
        <f aca="false">SUM(C46:G46)</f>
        <v>35</v>
      </c>
      <c r="I46" s="27" t="n">
        <f aca="false">SUM(I30:I45)</f>
        <v>535</v>
      </c>
      <c r="J46" s="27" t="n">
        <f aca="false">SUM(J30:J45)</f>
        <v>41</v>
      </c>
      <c r="K46" s="27" t="n">
        <f aca="false">SUM(K30:K45)</f>
        <v>6</v>
      </c>
      <c r="L46" s="27" t="n">
        <f aca="false">SUM(L30:L45)</f>
        <v>17</v>
      </c>
      <c r="M46" s="27" t="n">
        <f aca="false">SUM(M30:M45)</f>
        <v>41</v>
      </c>
      <c r="N46" s="27" t="n">
        <f aca="false">SUM(N30:N45)</f>
        <v>1</v>
      </c>
      <c r="O46" s="27" t="n">
        <f aca="false">SUM(J46:N46)</f>
        <v>106</v>
      </c>
      <c r="P46" s="27" t="n">
        <f aca="false">SUM(P30:P45)</f>
        <v>661</v>
      </c>
      <c r="Q46" s="27" t="n">
        <f aca="false">SUM(Q30:Q45)</f>
        <v>56</v>
      </c>
      <c r="R46" s="27" t="n">
        <f aca="false">SUM(R30:R45)</f>
        <v>8</v>
      </c>
      <c r="S46" s="27" t="n">
        <f aca="false">SUM(S30:S45)</f>
        <v>25</v>
      </c>
      <c r="T46" s="27" t="n">
        <f aca="false">SUM(T30:T45)</f>
        <v>51</v>
      </c>
      <c r="U46" s="27" t="n">
        <f aca="false">SUM(U30:U45)</f>
        <v>1</v>
      </c>
      <c r="V46" s="27" t="n">
        <f aca="false">SUM(Q46:U46)</f>
        <v>141</v>
      </c>
    </row>
  </sheetData>
  <mergeCells count="24">
    <mergeCell ref="E3:H3"/>
    <mergeCell ref="L3:O3"/>
    <mergeCell ref="S3:V3"/>
    <mergeCell ref="A4:A6"/>
    <mergeCell ref="B4:H4"/>
    <mergeCell ref="I4:O4"/>
    <mergeCell ref="P4:V4"/>
    <mergeCell ref="B5:B6"/>
    <mergeCell ref="C5:H5"/>
    <mergeCell ref="I5:I6"/>
    <mergeCell ref="J5:O5"/>
    <mergeCell ref="P5:P6"/>
    <mergeCell ref="Q5:V5"/>
    <mergeCell ref="S26:V26"/>
    <mergeCell ref="A27:A29"/>
    <mergeCell ref="B27:H27"/>
    <mergeCell ref="I27:O27"/>
    <mergeCell ref="P27:V27"/>
    <mergeCell ref="B28:B29"/>
    <mergeCell ref="C28:H28"/>
    <mergeCell ref="I28:I29"/>
    <mergeCell ref="J28:O28"/>
    <mergeCell ref="P28:P29"/>
    <mergeCell ref="Q28:V28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o11p19</cp:lastModifiedBy>
  <cp:lastPrinted>2006-12-05T00:58:47Z</cp:lastPrinted>
  <dcterms:modified xsi:type="dcterms:W3CDTF">2007-09-18T11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6438316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７編～年金受給者実態調査（お詫びと差替え）</vt:lpwstr>
  </property>
  <property fmtid="{D5CDD505-2E9C-101B-9397-08002B2CF9AE}" pid="6" name="_PreviousAdHocReviewCycleID">
    <vt:r8>439813120</vt:r8>
  </property>
  <property fmtid="{D5CDD505-2E9C-101B-9397-08002B2CF9AE}" pid="7" name="_ReviewingToolsShownOnce">
    <vt:lpwstr/>
  </property>
</Properties>
</file>