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8-1" sheetId="1" state="visible" r:id="rId2"/>
    <sheet name="58-2" sheetId="2" state="visible" r:id="rId3"/>
    <sheet name="58-3" sheetId="3" state="visible" r:id="rId4"/>
    <sheet name="58-4" sheetId="4" state="visible" r:id="rId5"/>
    <sheet name="58-5" sheetId="5" state="visible" r:id="rId6"/>
    <sheet name="58-6" sheetId="6" state="visible" r:id="rId7"/>
  </sheets>
  <definedNames>
    <definedName function="false" hidden="false" localSheetId="0" name="_xlnm.Print_Area" vbProcedure="false">'58-1'!$C$4:$Q$55</definedName>
    <definedName function="false" hidden="false" localSheetId="1" name="_xlnm.Print_Area" vbProcedure="false">'58-2'!$C$4:$Q$55</definedName>
    <definedName function="false" hidden="false" localSheetId="2" name="_xlnm.Print_Area" vbProcedure="false">'58-3'!$C$4:$Q$55</definedName>
    <definedName function="false" hidden="false" localSheetId="3" name="_xlnm.Print_Area" vbProcedure="false">'58-4'!$C$4:$Q$55</definedName>
    <definedName function="false" hidden="false" localSheetId="4" name="_xlnm.Print_Area" vbProcedure="false">'58-5'!$C$4:$Q$55</definedName>
    <definedName function="false" hidden="false" localSheetId="5" name="_xlnm.Print_Area" vbProcedure="false">'58-6'!$C$4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49"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58</t>
    </r>
    <r>
      <rPr>
        <sz val="20"/>
        <rFont val="Noto Sans"/>
        <family val="2"/>
      </rPr>
      <t xml:space="preserve">表  　</t>
    </r>
    <r>
      <rPr>
        <u val="single"/>
        <sz val="20"/>
        <rFont val="Noto Sans"/>
        <family val="2"/>
      </rPr>
      <t xml:space="preserve">一般・高齢者別診療状況　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表の１）一般合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表の２）一般（３歳以上）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表の３）一般（３歳未満）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表の４）高齢者合計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表の５）高齢者（９割）</t>
    </r>
  </si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表の６）高齢者（８割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2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S5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false" outlineLevel="0" collapsed="false"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3.5" hidden="fals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7" customFormat="false" ht="13.5" hidden="false" customHeight="false" outlineLevel="0" collapsed="false">
      <c r="C7" s="4" t="s">
        <v>1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6"/>
      <c r="M8" s="7" t="s">
        <v>6</v>
      </c>
      <c r="N8" s="8"/>
      <c r="O8" s="6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1"/>
      <c r="F9" s="12" t="s">
        <v>8</v>
      </c>
      <c r="G9" s="12" t="s">
        <v>9</v>
      </c>
      <c r="H9" s="12" t="s">
        <v>7</v>
      </c>
      <c r="I9" s="12" t="s">
        <v>8</v>
      </c>
      <c r="J9" s="12" t="s">
        <v>9</v>
      </c>
      <c r="K9" s="12" t="s">
        <v>7</v>
      </c>
      <c r="L9" s="12" t="s">
        <v>8</v>
      </c>
      <c r="M9" s="12" t="s">
        <v>9</v>
      </c>
      <c r="N9" s="12" t="s">
        <v>7</v>
      </c>
      <c r="O9" s="12" t="s">
        <v>8</v>
      </c>
      <c r="P9" s="12" t="s">
        <v>9</v>
      </c>
      <c r="Q9" s="12" t="s">
        <v>7</v>
      </c>
    </row>
    <row r="10" customFormat="false" ht="13.5" hidden="false" customHeight="false" outlineLevel="0" collapsed="false">
      <c r="C10" s="13" t="s">
        <v>10</v>
      </c>
      <c r="D10" s="14"/>
      <c r="E10" s="15" t="s">
        <v>11</v>
      </c>
      <c r="F10" s="16" t="n">
        <f aca="false">SUM('58-2':'58-3'!F10:F10)</f>
        <v>292</v>
      </c>
      <c r="G10" s="16" t="n">
        <f aca="false">SUM('58-2':'58-3'!G10:G10)</f>
        <v>489</v>
      </c>
      <c r="H10" s="16" t="n">
        <f aca="false">SUM('58-2':'58-3'!H10:H10)</f>
        <v>781</v>
      </c>
      <c r="I10" s="16" t="n">
        <f aca="false">SUM('58-2':'58-3'!I10:I10)</f>
        <v>17982</v>
      </c>
      <c r="J10" s="16" t="n">
        <f aca="false">SUM('58-2':'58-3'!J10:J10)</f>
        <v>32543</v>
      </c>
      <c r="K10" s="16" t="n">
        <f aca="false">SUM('58-2':'58-3'!K10:K10)</f>
        <v>50525</v>
      </c>
      <c r="L10" s="16" t="n">
        <f aca="false">SUM('58-2':'58-3'!L10:L10)</f>
        <v>4591</v>
      </c>
      <c r="M10" s="16" t="n">
        <f aca="false">SUM('58-2':'58-3'!M10:M10)</f>
        <v>6627</v>
      </c>
      <c r="N10" s="16" t="n">
        <f aca="false">SUM('58-2':'58-3'!N10:N10)</f>
        <v>11218</v>
      </c>
      <c r="O10" s="16" t="n">
        <f aca="false">SUM('58-2':'58-3'!O10:O10)</f>
        <v>22865</v>
      </c>
      <c r="P10" s="16" t="n">
        <f aca="false">SUM('58-2':'58-3'!P10:P10)</f>
        <v>39659</v>
      </c>
      <c r="Q10" s="16" t="n">
        <f aca="false">SUM('58-2':'58-3'!Q10:Q10)</f>
        <v>62524</v>
      </c>
      <c r="S10" s="17"/>
    </row>
    <row r="11" customFormat="false" ht="13.5" hidden="false" customHeight="false" outlineLevel="0" collapsed="false">
      <c r="C11" s="18" t="s">
        <v>12</v>
      </c>
      <c r="D11" s="19"/>
      <c r="E11" s="20" t="s">
        <v>13</v>
      </c>
      <c r="F11" s="16" t="n">
        <f aca="false">SUM('58-2':'58-3'!F11:F11)</f>
        <v>2658</v>
      </c>
      <c r="G11" s="16" t="n">
        <f aca="false">SUM('58-2':'58-3'!G11:G11)</f>
        <v>4376</v>
      </c>
      <c r="H11" s="16" t="n">
        <f aca="false">SUM('58-2':'58-3'!H11:H11)</f>
        <v>7034</v>
      </c>
      <c r="I11" s="16" t="n">
        <f aca="false">SUM('58-2':'58-3'!I11:I11)</f>
        <v>26377</v>
      </c>
      <c r="J11" s="16" t="n">
        <f aca="false">SUM('58-2':'58-3'!J11:J11)</f>
        <v>52239</v>
      </c>
      <c r="K11" s="16" t="n">
        <f aca="false">SUM('58-2':'58-3'!K11:K11)</f>
        <v>78616</v>
      </c>
      <c r="L11" s="16" t="n">
        <f aca="false">SUM('58-2':'58-3'!L11:L11)</f>
        <v>9834</v>
      </c>
      <c r="M11" s="16" t="n">
        <f aca="false">SUM('58-2':'58-3'!M11:M11)</f>
        <v>13218</v>
      </c>
      <c r="N11" s="16" t="n">
        <f aca="false">SUM('58-2':'58-3'!N11:N11)</f>
        <v>23052</v>
      </c>
      <c r="O11" s="16" t="n">
        <f aca="false">SUM('58-2':'58-3'!O11:O11)</f>
        <v>38869</v>
      </c>
      <c r="P11" s="16" t="n">
        <f aca="false">SUM('58-2':'58-3'!P11:P11)</f>
        <v>69833</v>
      </c>
      <c r="Q11" s="16" t="n">
        <f aca="false">SUM('58-2':'58-3'!Q11:Q11)</f>
        <v>108702</v>
      </c>
      <c r="S11" s="17"/>
    </row>
    <row r="12" customFormat="false" ht="13.5" hidden="false" customHeight="false" outlineLevel="0" collapsed="false">
      <c r="C12" s="21" t="s">
        <v>14</v>
      </c>
      <c r="D12" s="22"/>
      <c r="E12" s="23" t="s">
        <v>15</v>
      </c>
      <c r="F12" s="16" t="n">
        <f aca="false">SUM('58-2':'58-3'!F12:F12)</f>
        <v>10016989</v>
      </c>
      <c r="G12" s="16" t="n">
        <f aca="false">SUM('58-2':'58-3'!G12:G12)</f>
        <v>11611196</v>
      </c>
      <c r="H12" s="16" t="n">
        <f aca="false">SUM('58-2':'58-3'!H12:H12)</f>
        <v>21628185</v>
      </c>
      <c r="I12" s="16" t="n">
        <f aca="false">SUM('58-2':'58-3'!I12:I12)</f>
        <v>19902254</v>
      </c>
      <c r="J12" s="16" t="n">
        <f aca="false">SUM('58-2':'58-3'!J12:J12)</f>
        <v>28341378</v>
      </c>
      <c r="K12" s="16" t="n">
        <f aca="false">SUM('58-2':'58-3'!K12:K12)</f>
        <v>48243632</v>
      </c>
      <c r="L12" s="16" t="n">
        <f aca="false">SUM('58-2':'58-3'!L12:L12)</f>
        <v>5889344</v>
      </c>
      <c r="M12" s="16" t="n">
        <f aca="false">SUM('58-2':'58-3'!M12:M12)</f>
        <v>7094308</v>
      </c>
      <c r="N12" s="16" t="n">
        <f aca="false">SUM('58-2':'58-3'!N12:N12)</f>
        <v>12983652</v>
      </c>
      <c r="O12" s="16" t="n">
        <f aca="false">SUM('58-2':'58-3'!O12:O12)</f>
        <v>35808587</v>
      </c>
      <c r="P12" s="16" t="n">
        <f aca="false">SUM('58-2':'58-3'!P12:P12)</f>
        <v>47046882</v>
      </c>
      <c r="Q12" s="16" t="n">
        <f aca="false">SUM('58-2':'58-3'!Q12:Q12)</f>
        <v>82855469</v>
      </c>
      <c r="S12" s="17"/>
    </row>
    <row r="13" customFormat="false" ht="13.5" hidden="false" customHeight="false" outlineLevel="0" collapsed="false">
      <c r="C13" s="18" t="s">
        <v>16</v>
      </c>
      <c r="D13" s="19"/>
      <c r="E13" s="20" t="s">
        <v>17</v>
      </c>
      <c r="F13" s="16" t="n">
        <f aca="false">SUM('58-2':'58-3'!F13:F13)</f>
        <v>100137196</v>
      </c>
      <c r="G13" s="16" t="n">
        <f aca="false">SUM('58-2':'58-3'!G13:G13)</f>
        <v>116111960</v>
      </c>
      <c r="H13" s="16" t="n">
        <f aca="false">SUM('58-2':'58-3'!H13:H13)</f>
        <v>216249156</v>
      </c>
      <c r="I13" s="16" t="n">
        <f aca="false">SUM('58-2':'58-3'!I13:I13)</f>
        <v>196348209</v>
      </c>
      <c r="J13" s="16" t="n">
        <f aca="false">SUM('58-2':'58-3'!J13:J13)</f>
        <v>282972399</v>
      </c>
      <c r="K13" s="16" t="n">
        <f aca="false">SUM('58-2':'58-3'!K13:K13)</f>
        <v>479320608</v>
      </c>
      <c r="L13" s="16" t="n">
        <f aca="false">SUM('58-2':'58-3'!L13:L13)</f>
        <v>58665127</v>
      </c>
      <c r="M13" s="16" t="n">
        <f aca="false">SUM('58-2':'58-3'!M13:M13)</f>
        <v>70909562</v>
      </c>
      <c r="N13" s="16" t="n">
        <f aca="false">SUM('58-2':'58-3'!N13:N13)</f>
        <v>129574689</v>
      </c>
      <c r="O13" s="16" t="n">
        <f aca="false">SUM('58-2':'58-3'!O13:O13)</f>
        <v>355150532</v>
      </c>
      <c r="P13" s="16" t="n">
        <f aca="false">SUM('58-2':'58-3'!P13:P13)</f>
        <v>469993921</v>
      </c>
      <c r="Q13" s="16" t="n">
        <f aca="false">SUM('58-2':'58-3'!Q13:Q13)</f>
        <v>825144453</v>
      </c>
      <c r="S13" s="17"/>
    </row>
    <row r="14" customFormat="false" ht="13.5" hidden="false" customHeight="false" outlineLevel="0" collapsed="false">
      <c r="C14" s="24" t="s">
        <v>18</v>
      </c>
      <c r="D14" s="13" t="s">
        <v>19</v>
      </c>
      <c r="E14" s="15" t="s">
        <v>11</v>
      </c>
      <c r="F14" s="25" t="n">
        <f aca="false">SUM('58-2':'58-3'!F14:F14)</f>
        <v>0</v>
      </c>
      <c r="G14" s="25" t="n">
        <f aca="false">SUM('58-2':'58-3'!G14:G14)</f>
        <v>0</v>
      </c>
      <c r="H14" s="25" t="n">
        <f aca="false">SUM('58-2':'58-3'!H14:H14)</f>
        <v>0</v>
      </c>
      <c r="I14" s="25" t="n">
        <f aca="false">SUM('58-2':'58-3'!I14:I14)</f>
        <v>2</v>
      </c>
      <c r="J14" s="25" t="n">
        <f aca="false">SUM('58-2':'58-3'!J14:J14)</f>
        <v>5</v>
      </c>
      <c r="K14" s="25" t="n">
        <f aca="false">SUM('58-2':'58-3'!K14:K14)</f>
        <v>7</v>
      </c>
      <c r="L14" s="25" t="n">
        <f aca="false">SUM('58-2':'58-3'!L14:L14)</f>
        <v>0</v>
      </c>
      <c r="M14" s="25" t="n">
        <f aca="false">SUM('58-2':'58-3'!M14:M14)</f>
        <v>0</v>
      </c>
      <c r="N14" s="25" t="n">
        <f aca="false">SUM('58-2':'58-3'!N14:N14)</f>
        <v>0</v>
      </c>
      <c r="O14" s="25" t="n">
        <f aca="false">SUM('58-2':'58-3'!O14:O14)</f>
        <v>2</v>
      </c>
      <c r="P14" s="25" t="n">
        <f aca="false">SUM('58-2':'58-3'!P14:P14)</f>
        <v>5</v>
      </c>
      <c r="Q14" s="25" t="n">
        <f aca="false">SUM('58-2':'58-3'!Q14:Q14)</f>
        <v>7</v>
      </c>
      <c r="S14" s="17"/>
    </row>
    <row r="15" customFormat="false" ht="13.5" hidden="false" customHeight="false" outlineLevel="0" collapsed="false">
      <c r="C15" s="26"/>
      <c r="D15" s="9"/>
      <c r="E15" s="23" t="s">
        <v>15</v>
      </c>
      <c r="F15" s="27" t="n">
        <f aca="false">SUM('58-2':'58-3'!F15:F15)</f>
        <v>0</v>
      </c>
      <c r="G15" s="27" t="n">
        <f aca="false">SUM('58-2':'58-3'!G15:G15)</f>
        <v>0</v>
      </c>
      <c r="H15" s="27" t="n">
        <f aca="false">SUM('58-2':'58-3'!H15:H15)</f>
        <v>0</v>
      </c>
      <c r="I15" s="27" t="n">
        <f aca="false">SUM('58-2':'58-3'!I15:I15)</f>
        <v>946</v>
      </c>
      <c r="J15" s="27" t="n">
        <f aca="false">SUM('58-2':'58-3'!J15:J15)</f>
        <v>2186</v>
      </c>
      <c r="K15" s="27" t="n">
        <f aca="false">SUM('58-2':'58-3'!K15:K15)</f>
        <v>3132</v>
      </c>
      <c r="L15" s="27" t="n">
        <f aca="false">SUM('58-2':'58-3'!L15:L15)</f>
        <v>0</v>
      </c>
      <c r="M15" s="27" t="n">
        <f aca="false">SUM('58-2':'58-3'!M15:M15)</f>
        <v>0</v>
      </c>
      <c r="N15" s="27" t="n">
        <f aca="false">SUM('58-2':'58-3'!N15:N15)</f>
        <v>0</v>
      </c>
      <c r="O15" s="27" t="n">
        <f aca="false">SUM('58-2':'58-3'!O15:O15)</f>
        <v>946</v>
      </c>
      <c r="P15" s="27" t="n">
        <f aca="false">SUM('58-2':'58-3'!P15:P15)</f>
        <v>2186</v>
      </c>
      <c r="Q15" s="27" t="n">
        <f aca="false">SUM('58-2':'58-3'!Q15:Q15)</f>
        <v>3132</v>
      </c>
      <c r="S15" s="17"/>
    </row>
    <row r="16" customFormat="false" ht="13.5" hidden="false" customHeight="false" outlineLevel="0" collapsed="false">
      <c r="C16" s="26"/>
      <c r="D16" s="13" t="s">
        <v>20</v>
      </c>
      <c r="E16" s="15" t="s">
        <v>11</v>
      </c>
      <c r="F16" s="25" t="n">
        <f aca="false">SUM('58-2':'58-3'!F16:F16)</f>
        <v>1</v>
      </c>
      <c r="G16" s="25" t="n">
        <f aca="false">SUM('58-2':'58-3'!G16:G16)</f>
        <v>2</v>
      </c>
      <c r="H16" s="25" t="n">
        <f aca="false">SUM('58-2':'58-3'!H16:H16)</f>
        <v>3</v>
      </c>
      <c r="I16" s="25" t="n">
        <f aca="false">SUM('58-2':'58-3'!I16:I16)</f>
        <v>59</v>
      </c>
      <c r="J16" s="25" t="n">
        <f aca="false">SUM('58-2':'58-3'!J16:J16)</f>
        <v>161</v>
      </c>
      <c r="K16" s="25" t="n">
        <f aca="false">SUM('58-2':'58-3'!K16:K16)</f>
        <v>220</v>
      </c>
      <c r="L16" s="25" t="n">
        <f aca="false">SUM('58-2':'58-3'!L16:L16)</f>
        <v>0</v>
      </c>
      <c r="M16" s="25" t="n">
        <f aca="false">SUM('58-2':'58-3'!M16:M16)</f>
        <v>0</v>
      </c>
      <c r="N16" s="25" t="n">
        <f aca="false">SUM('58-2':'58-3'!N16:N16)</f>
        <v>0</v>
      </c>
      <c r="O16" s="25" t="n">
        <f aca="false">SUM('58-2':'58-3'!O16:O16)</f>
        <v>60</v>
      </c>
      <c r="P16" s="25" t="n">
        <f aca="false">SUM('58-2':'58-3'!P16:P16)</f>
        <v>163</v>
      </c>
      <c r="Q16" s="25" t="n">
        <f aca="false">SUM('58-2':'58-3'!Q16:Q16)</f>
        <v>223</v>
      </c>
      <c r="S16" s="17"/>
    </row>
    <row r="17" customFormat="false" ht="13.5" hidden="false" customHeight="false" outlineLevel="0" collapsed="false">
      <c r="C17" s="26"/>
      <c r="D17" s="9"/>
      <c r="E17" s="23" t="s">
        <v>15</v>
      </c>
      <c r="F17" s="27" t="n">
        <f aca="false">SUM('58-2':'58-3'!F17:F17)</f>
        <v>39343</v>
      </c>
      <c r="G17" s="27" t="n">
        <f aca="false">SUM('58-2':'58-3'!G17:G17)</f>
        <v>90303</v>
      </c>
      <c r="H17" s="27" t="n">
        <f aca="false">SUM('58-2':'58-3'!H17:H17)</f>
        <v>129646</v>
      </c>
      <c r="I17" s="27" t="n">
        <f aca="false">SUM('58-2':'58-3'!I17:I17)</f>
        <v>90042</v>
      </c>
      <c r="J17" s="27" t="n">
        <f aca="false">SUM('58-2':'58-3'!J17:J17)</f>
        <v>222519</v>
      </c>
      <c r="K17" s="27" t="n">
        <f aca="false">SUM('58-2':'58-3'!K17:K17)</f>
        <v>312561</v>
      </c>
      <c r="L17" s="27" t="n">
        <f aca="false">SUM('58-2':'58-3'!L17:L17)</f>
        <v>0</v>
      </c>
      <c r="M17" s="27" t="n">
        <f aca="false">SUM('58-2':'58-3'!M17:M17)</f>
        <v>0</v>
      </c>
      <c r="N17" s="27" t="n">
        <f aca="false">SUM('58-2':'58-3'!N17:N17)</f>
        <v>0</v>
      </c>
      <c r="O17" s="27" t="n">
        <f aca="false">SUM('58-2':'58-3'!O17:O17)</f>
        <v>129385</v>
      </c>
      <c r="P17" s="27" t="n">
        <f aca="false">SUM('58-2':'58-3'!P17:P17)</f>
        <v>312822</v>
      </c>
      <c r="Q17" s="27" t="n">
        <f aca="false">SUM('58-2':'58-3'!Q17:Q17)</f>
        <v>442207</v>
      </c>
      <c r="S17" s="17"/>
    </row>
    <row r="18" customFormat="false" ht="13.5" hidden="false" customHeight="false" outlineLevel="0" collapsed="false">
      <c r="C18" s="26"/>
      <c r="D18" s="13" t="s">
        <v>21</v>
      </c>
      <c r="E18" s="15" t="s">
        <v>11</v>
      </c>
      <c r="F18" s="25" t="n">
        <f aca="false">SUM('58-2':'58-3'!F18:F18)</f>
        <v>2</v>
      </c>
      <c r="G18" s="25" t="n">
        <f aca="false">SUM('58-2':'58-3'!G18:G18)</f>
        <v>18</v>
      </c>
      <c r="H18" s="25" t="n">
        <f aca="false">SUM('58-2':'58-3'!H18:H18)</f>
        <v>20</v>
      </c>
      <c r="I18" s="25" t="n">
        <f aca="false">SUM('58-2':'58-3'!I18:I18)</f>
        <v>47</v>
      </c>
      <c r="J18" s="25" t="n">
        <f aca="false">SUM('58-2':'58-3'!J18:J18)</f>
        <v>141</v>
      </c>
      <c r="K18" s="25" t="n">
        <f aca="false">SUM('58-2':'58-3'!K18:K18)</f>
        <v>188</v>
      </c>
      <c r="L18" s="25" t="n">
        <f aca="false">SUM('58-2':'58-3'!L18:L18)</f>
        <v>0</v>
      </c>
      <c r="M18" s="25" t="n">
        <f aca="false">SUM('58-2':'58-3'!M18:M18)</f>
        <v>0</v>
      </c>
      <c r="N18" s="25" t="n">
        <f aca="false">SUM('58-2':'58-3'!N18:N18)</f>
        <v>0</v>
      </c>
      <c r="O18" s="25" t="n">
        <f aca="false">SUM('58-2':'58-3'!O18:O18)</f>
        <v>49</v>
      </c>
      <c r="P18" s="25" t="n">
        <f aca="false">SUM('58-2':'58-3'!P18:P18)</f>
        <v>159</v>
      </c>
      <c r="Q18" s="25" t="n">
        <f aca="false">SUM('58-2':'58-3'!Q18:Q18)</f>
        <v>208</v>
      </c>
      <c r="S18" s="17"/>
    </row>
    <row r="19" customFormat="false" ht="13.5" hidden="false" customHeight="false" outlineLevel="0" collapsed="false">
      <c r="C19" s="28"/>
      <c r="D19" s="9"/>
      <c r="E19" s="23" t="s">
        <v>15</v>
      </c>
      <c r="F19" s="27" t="n">
        <f aca="false">SUM('58-2':'58-3'!F19:F19)</f>
        <v>32125</v>
      </c>
      <c r="G19" s="27" t="n">
        <f aca="false">SUM('58-2':'58-3'!G19:G19)</f>
        <v>907403</v>
      </c>
      <c r="H19" s="27" t="n">
        <f aca="false">SUM('58-2':'58-3'!H19:H19)</f>
        <v>939528</v>
      </c>
      <c r="I19" s="27" t="n">
        <f aca="false">SUM('58-2':'58-3'!I19:I19)</f>
        <v>553035</v>
      </c>
      <c r="J19" s="27" t="n">
        <f aca="false">SUM('58-2':'58-3'!J19:J19)</f>
        <v>388227</v>
      </c>
      <c r="K19" s="27" t="n">
        <f aca="false">SUM('58-2':'58-3'!K19:K19)</f>
        <v>941262</v>
      </c>
      <c r="L19" s="27" t="n">
        <f aca="false">SUM('58-2':'58-3'!L19:L19)</f>
        <v>0</v>
      </c>
      <c r="M19" s="27" t="n">
        <f aca="false">SUM('58-2':'58-3'!M19:M19)</f>
        <v>0</v>
      </c>
      <c r="N19" s="27" t="n">
        <f aca="false">SUM('58-2':'58-3'!N19:N19)</f>
        <v>0</v>
      </c>
      <c r="O19" s="27" t="n">
        <f aca="false">SUM('58-2':'58-3'!O19:O19)</f>
        <v>585160</v>
      </c>
      <c r="P19" s="27" t="n">
        <f aca="false">SUM('58-2':'58-3'!P19:P19)</f>
        <v>1295630</v>
      </c>
      <c r="Q19" s="27" t="n">
        <f aca="false">SUM('58-2':'58-3'!Q19:Q19)</f>
        <v>1880790</v>
      </c>
      <c r="S19" s="17"/>
    </row>
    <row r="20" customFormat="false" ht="13.5" hidden="false" customHeight="false" outlineLevel="0" collapsed="false">
      <c r="C20" s="18" t="s">
        <v>22</v>
      </c>
      <c r="D20" s="19"/>
      <c r="E20" s="20" t="s">
        <v>17</v>
      </c>
      <c r="F20" s="16" t="n">
        <f aca="false">SUM('58-2':'58-3'!F20:F20)</f>
        <v>29621286</v>
      </c>
      <c r="G20" s="16" t="n">
        <f aca="false">SUM('58-2':'58-3'!G20:G20)</f>
        <v>29467361</v>
      </c>
      <c r="H20" s="16" t="n">
        <f aca="false">SUM('58-2':'58-3'!H20:H20)</f>
        <v>59088647</v>
      </c>
      <c r="I20" s="16" t="n">
        <f aca="false">SUM('58-2':'58-3'!I20:I20)</f>
        <v>54227763</v>
      </c>
      <c r="J20" s="16" t="n">
        <f aca="false">SUM('58-2':'58-3'!J20:J20)</f>
        <v>78707193</v>
      </c>
      <c r="K20" s="16" t="n">
        <f aca="false">SUM('58-2':'58-3'!K20:K20)</f>
        <v>132934956</v>
      </c>
      <c r="L20" s="16" t="n">
        <f aca="false">SUM('58-2':'58-3'!L20:L20)</f>
        <v>17285106</v>
      </c>
      <c r="M20" s="16" t="n">
        <f aca="false">SUM('58-2':'58-3'!M20:M20)</f>
        <v>21156251</v>
      </c>
      <c r="N20" s="16" t="n">
        <f aca="false">SUM('58-2':'58-3'!N20:N20)</f>
        <v>38441357</v>
      </c>
      <c r="O20" s="16" t="n">
        <f aca="false">SUM('58-2':'58-3'!O20:O20)</f>
        <v>101134155</v>
      </c>
      <c r="P20" s="16" t="n">
        <f aca="false">SUM('58-2':'58-3'!P20:P20)</f>
        <v>129330805</v>
      </c>
      <c r="Q20" s="16" t="n">
        <f aca="false">SUM('58-2':'58-3'!Q20:Q20)</f>
        <v>230464960</v>
      </c>
      <c r="S20" s="17"/>
    </row>
    <row r="21" customFormat="false" ht="13.5" hidden="false" customHeight="false" outlineLevel="0" collapsed="false">
      <c r="C21" s="24" t="s">
        <v>23</v>
      </c>
      <c r="D21" s="13" t="s">
        <v>24</v>
      </c>
      <c r="E21" s="15" t="s">
        <v>11</v>
      </c>
      <c r="F21" s="25" t="n">
        <f aca="false">SUM('58-2':'58-3'!F21:F21)</f>
        <v>44</v>
      </c>
      <c r="G21" s="25" t="n">
        <f aca="false">SUM('58-2':'58-3'!G21:G21)</f>
        <v>79</v>
      </c>
      <c r="H21" s="25" t="n">
        <f aca="false">SUM('58-2':'58-3'!H21:H21)</f>
        <v>123</v>
      </c>
      <c r="I21" s="25" t="n">
        <f aca="false">SUM('58-2':'58-3'!I21:I21)</f>
        <v>7026</v>
      </c>
      <c r="J21" s="25" t="n">
        <f aca="false">SUM('58-2':'58-3'!J21:J21)</f>
        <v>18052</v>
      </c>
      <c r="K21" s="25" t="n">
        <f aca="false">SUM('58-2':'58-3'!K21:K21)</f>
        <v>25078</v>
      </c>
      <c r="L21" s="25" t="n">
        <f aca="false">SUM('58-2':'58-3'!L21:L21)</f>
        <v>1542</v>
      </c>
      <c r="M21" s="25" t="n">
        <f aca="false">SUM('58-2':'58-3'!M21:M21)</f>
        <v>2920</v>
      </c>
      <c r="N21" s="25" t="n">
        <f aca="false">SUM('58-2':'58-3'!N21:N21)</f>
        <v>4462</v>
      </c>
      <c r="O21" s="25" t="n">
        <f aca="false">SUM('58-2':'58-3'!O21:O21)</f>
        <v>8612</v>
      </c>
      <c r="P21" s="25" t="n">
        <f aca="false">SUM('58-2':'58-3'!P21:P21)</f>
        <v>21051</v>
      </c>
      <c r="Q21" s="25" t="n">
        <f aca="false">SUM('58-2':'58-3'!Q21:Q21)</f>
        <v>29663</v>
      </c>
      <c r="S21" s="17"/>
    </row>
    <row r="22" customFormat="false" ht="13.5" hidden="false" customHeight="false" outlineLevel="0" collapsed="false">
      <c r="C22" s="26"/>
      <c r="D22" s="9"/>
      <c r="E22" s="23" t="s">
        <v>15</v>
      </c>
      <c r="F22" s="27" t="n">
        <f aca="false">SUM('58-2':'58-3'!F22:F22)</f>
        <v>18189</v>
      </c>
      <c r="G22" s="27" t="n">
        <f aca="false">SUM('58-2':'58-3'!G22:G22)</f>
        <v>34734</v>
      </c>
      <c r="H22" s="27" t="n">
        <f aca="false">SUM('58-2':'58-3'!H22:H22)</f>
        <v>52923</v>
      </c>
      <c r="I22" s="27" t="n">
        <f aca="false">SUM('58-2':'58-3'!I22:I22)</f>
        <v>2002569</v>
      </c>
      <c r="J22" s="27" t="n">
        <f aca="false">SUM('58-2':'58-3'!J22:J22)</f>
        <v>6197496</v>
      </c>
      <c r="K22" s="27" t="n">
        <f aca="false">SUM('58-2':'58-3'!K22:K22)</f>
        <v>8200065</v>
      </c>
      <c r="L22" s="27" t="n">
        <f aca="false">SUM('58-2':'58-3'!L22:L22)</f>
        <v>376928</v>
      </c>
      <c r="M22" s="27" t="n">
        <f aca="false">SUM('58-2':'58-3'!M22:M22)</f>
        <v>736235</v>
      </c>
      <c r="N22" s="27" t="n">
        <f aca="false">SUM('58-2':'58-3'!N22:N22)</f>
        <v>1113163</v>
      </c>
      <c r="O22" s="27" t="n">
        <f aca="false">SUM('58-2':'58-3'!O22:O22)</f>
        <v>2397686</v>
      </c>
      <c r="P22" s="27" t="n">
        <f aca="false">SUM('58-2':'58-3'!P22:P22)</f>
        <v>6968465</v>
      </c>
      <c r="Q22" s="27" t="n">
        <f aca="false">SUM('58-2':'58-3'!Q22:Q22)</f>
        <v>9366151</v>
      </c>
      <c r="S22" s="17"/>
    </row>
    <row r="23" customFormat="false" ht="13.5" hidden="false" customHeight="false" outlineLevel="0" collapsed="false">
      <c r="C23" s="26"/>
      <c r="D23" s="4" t="s">
        <v>25</v>
      </c>
      <c r="E23" s="29" t="s">
        <v>11</v>
      </c>
      <c r="F23" s="25" t="n">
        <f aca="false">SUM('58-2':'58-3'!F23:F23)</f>
        <v>4</v>
      </c>
      <c r="G23" s="25" t="n">
        <f aca="false">SUM('58-2':'58-3'!G23:G23)</f>
        <v>20</v>
      </c>
      <c r="H23" s="25" t="n">
        <f aca="false">SUM('58-2':'58-3'!H23:H23)</f>
        <v>24</v>
      </c>
      <c r="I23" s="25" t="n">
        <f aca="false">SUM('58-2':'58-3'!I23:I23)</f>
        <v>12107</v>
      </c>
      <c r="J23" s="25" t="n">
        <f aca="false">SUM('58-2':'58-3'!J23:J23)</f>
        <v>18919</v>
      </c>
      <c r="K23" s="25" t="n">
        <f aca="false">SUM('58-2':'58-3'!K23:K23)</f>
        <v>31026</v>
      </c>
      <c r="L23" s="25" t="n">
        <f aca="false">SUM('58-2':'58-3'!L23:L23)</f>
        <v>3856</v>
      </c>
      <c r="M23" s="25" t="n">
        <f aca="false">SUM('58-2':'58-3'!M23:M23)</f>
        <v>5023</v>
      </c>
      <c r="N23" s="25" t="n">
        <f aca="false">SUM('58-2':'58-3'!N23:N23)</f>
        <v>8879</v>
      </c>
      <c r="O23" s="25" t="n">
        <f aca="false">SUM('58-2':'58-3'!O23:O23)</f>
        <v>15967</v>
      </c>
      <c r="P23" s="25" t="n">
        <f aca="false">SUM('58-2':'58-3'!P23:P23)</f>
        <v>23962</v>
      </c>
      <c r="Q23" s="25" t="n">
        <f aca="false">SUM('58-2':'58-3'!Q23:Q23)</f>
        <v>39929</v>
      </c>
      <c r="S23" s="17"/>
    </row>
    <row r="24" customFormat="false" ht="13.5" hidden="false" customHeight="false" outlineLevel="0" collapsed="false">
      <c r="C24" s="26"/>
      <c r="E24" s="29" t="s">
        <v>15</v>
      </c>
      <c r="F24" s="27" t="n">
        <f aca="false">SUM('58-2':'58-3'!F24:F24)</f>
        <v>520</v>
      </c>
      <c r="G24" s="27" t="n">
        <f aca="false">SUM('58-2':'58-3'!G24:G24)</f>
        <v>12619</v>
      </c>
      <c r="H24" s="27" t="n">
        <f aca="false">SUM('58-2':'58-3'!H24:H24)</f>
        <v>13139</v>
      </c>
      <c r="I24" s="27" t="n">
        <f aca="false">SUM('58-2':'58-3'!I24:I24)</f>
        <v>1840395</v>
      </c>
      <c r="J24" s="27" t="n">
        <f aca="false">SUM('58-2':'58-3'!J24:J24)</f>
        <v>3968269</v>
      </c>
      <c r="K24" s="27" t="n">
        <f aca="false">SUM('58-2':'58-3'!K24:K24)</f>
        <v>5808664</v>
      </c>
      <c r="L24" s="27" t="n">
        <f aca="false">SUM('58-2':'58-3'!L24:L24)</f>
        <v>477799</v>
      </c>
      <c r="M24" s="27" t="n">
        <f aca="false">SUM('58-2':'58-3'!M24:M24)</f>
        <v>580208</v>
      </c>
      <c r="N24" s="27" t="n">
        <f aca="false">SUM('58-2':'58-3'!N24:N24)</f>
        <v>1058007</v>
      </c>
      <c r="O24" s="27" t="n">
        <f aca="false">SUM('58-2':'58-3'!O24:O24)</f>
        <v>2318714</v>
      </c>
      <c r="P24" s="27" t="n">
        <f aca="false">SUM('58-2':'58-3'!P24:P24)</f>
        <v>4561096</v>
      </c>
      <c r="Q24" s="27" t="n">
        <f aca="false">SUM('58-2':'58-3'!Q24:Q24)</f>
        <v>6879810</v>
      </c>
      <c r="S24" s="17"/>
    </row>
    <row r="25" customFormat="false" ht="13.5" hidden="false" customHeight="false" outlineLevel="0" collapsed="false">
      <c r="C25" s="26"/>
      <c r="D25" s="13" t="s">
        <v>26</v>
      </c>
      <c r="E25" s="15" t="s">
        <v>11</v>
      </c>
      <c r="F25" s="25" t="n">
        <f aca="false">SUM('58-2':'58-3'!F25:F25)</f>
        <v>129</v>
      </c>
      <c r="G25" s="25" t="n">
        <f aca="false">SUM('58-2':'58-3'!G25:G25)</f>
        <v>154</v>
      </c>
      <c r="H25" s="25" t="n">
        <f aca="false">SUM('58-2':'58-3'!H25:H25)</f>
        <v>283</v>
      </c>
      <c r="I25" s="25" t="n">
        <f aca="false">SUM('58-2':'58-3'!I25:I25)</f>
        <v>7421</v>
      </c>
      <c r="J25" s="25" t="n">
        <f aca="false">SUM('58-2':'58-3'!J25:J25)</f>
        <v>10311</v>
      </c>
      <c r="K25" s="25" t="n">
        <f aca="false">SUM('58-2':'58-3'!K25:K25)</f>
        <v>17732</v>
      </c>
      <c r="L25" s="25" t="n">
        <f aca="false">SUM('58-2':'58-3'!L25:L25)</f>
        <v>3427</v>
      </c>
      <c r="M25" s="25" t="n">
        <f aca="false">SUM('58-2':'58-3'!M25:M25)</f>
        <v>4321</v>
      </c>
      <c r="N25" s="25" t="n">
        <f aca="false">SUM('58-2':'58-3'!N25:N25)</f>
        <v>7748</v>
      </c>
      <c r="O25" s="25" t="n">
        <f aca="false">SUM('58-2':'58-3'!O25:O25)</f>
        <v>10977</v>
      </c>
      <c r="P25" s="25" t="n">
        <f aca="false">SUM('58-2':'58-3'!P25:P25)</f>
        <v>14786</v>
      </c>
      <c r="Q25" s="25" t="n">
        <f aca="false">SUM('58-2':'58-3'!Q25:Q25)</f>
        <v>25763</v>
      </c>
      <c r="S25" s="17"/>
    </row>
    <row r="26" customFormat="false" ht="13.5" hidden="false" customHeight="false" outlineLevel="0" collapsed="false">
      <c r="C26" s="26"/>
      <c r="D26" s="9"/>
      <c r="E26" s="23" t="s">
        <v>15</v>
      </c>
      <c r="F26" s="27" t="n">
        <f aca="false">SUM('58-2':'58-3'!F26:F26)</f>
        <v>147102</v>
      </c>
      <c r="G26" s="27" t="n">
        <f aca="false">SUM('58-2':'58-3'!G26:G26)</f>
        <v>156797</v>
      </c>
      <c r="H26" s="27" t="n">
        <f aca="false">SUM('58-2':'58-3'!H26:H26)</f>
        <v>303899</v>
      </c>
      <c r="I26" s="27" t="n">
        <f aca="false">SUM('58-2':'58-3'!I26:I26)</f>
        <v>1189951</v>
      </c>
      <c r="J26" s="27" t="n">
        <f aca="false">SUM('58-2':'58-3'!J26:J26)</f>
        <v>1583898</v>
      </c>
      <c r="K26" s="27" t="n">
        <f aca="false">SUM('58-2':'58-3'!K26:K26)</f>
        <v>2773849</v>
      </c>
      <c r="L26" s="27" t="n">
        <f aca="false">SUM('58-2':'58-3'!L26:L26)</f>
        <v>502152</v>
      </c>
      <c r="M26" s="27" t="n">
        <f aca="false">SUM('58-2':'58-3'!M26:M26)</f>
        <v>596104</v>
      </c>
      <c r="N26" s="27" t="n">
        <f aca="false">SUM('58-2':'58-3'!N26:N26)</f>
        <v>1098256</v>
      </c>
      <c r="O26" s="27" t="n">
        <f aca="false">SUM('58-2':'58-3'!O26:O26)</f>
        <v>1839205</v>
      </c>
      <c r="P26" s="27" t="n">
        <f aca="false">SUM('58-2':'58-3'!P26:P26)</f>
        <v>2336799</v>
      </c>
      <c r="Q26" s="27" t="n">
        <f aca="false">SUM('58-2':'58-3'!Q26:Q26)</f>
        <v>4176004</v>
      </c>
      <c r="S26" s="17"/>
    </row>
    <row r="27" customFormat="false" ht="13.5" hidden="false" customHeight="false" outlineLevel="0" collapsed="false">
      <c r="C27" s="26"/>
      <c r="D27" s="4" t="s">
        <v>27</v>
      </c>
      <c r="E27" s="29" t="s">
        <v>11</v>
      </c>
      <c r="F27" s="25" t="n">
        <f aca="false">SUM('58-2':'58-3'!F27:F27)</f>
        <v>0</v>
      </c>
      <c r="G27" s="25" t="n">
        <f aca="false">SUM('58-2':'58-3'!G27:G27)</f>
        <v>0</v>
      </c>
      <c r="H27" s="25" t="n">
        <f aca="false">SUM('58-2':'58-3'!H27:H27)</f>
        <v>0</v>
      </c>
      <c r="I27" s="25" t="n">
        <f aca="false">SUM('58-2':'58-3'!I27:I27)</f>
        <v>237</v>
      </c>
      <c r="J27" s="25" t="n">
        <f aca="false">SUM('58-2':'58-3'!J27:J27)</f>
        <v>115</v>
      </c>
      <c r="K27" s="25" t="n">
        <f aca="false">SUM('58-2':'58-3'!K27:K27)</f>
        <v>352</v>
      </c>
      <c r="L27" s="25" t="n">
        <f aca="false">SUM('58-2':'58-3'!L27:L27)</f>
        <v>0</v>
      </c>
      <c r="M27" s="25" t="n">
        <f aca="false">SUM('58-2':'58-3'!M27:M27)</f>
        <v>0</v>
      </c>
      <c r="N27" s="25" t="n">
        <f aca="false">SUM('58-2':'58-3'!N27:N27)</f>
        <v>0</v>
      </c>
      <c r="O27" s="25" t="n">
        <f aca="false">SUM('58-2':'58-3'!O27:O27)</f>
        <v>237</v>
      </c>
      <c r="P27" s="25" t="n">
        <f aca="false">SUM('58-2':'58-3'!P27:P27)</f>
        <v>115</v>
      </c>
      <c r="Q27" s="25" t="n">
        <f aca="false">SUM('58-2':'58-3'!Q27:Q27)</f>
        <v>352</v>
      </c>
      <c r="S27" s="17"/>
    </row>
    <row r="28" customFormat="false" ht="13.5" hidden="false" customHeight="false" outlineLevel="0" collapsed="false">
      <c r="C28" s="26"/>
      <c r="E28" s="29" t="s">
        <v>15</v>
      </c>
      <c r="F28" s="27" t="n">
        <f aca="false">SUM('58-2':'58-3'!F28:F28)</f>
        <v>0</v>
      </c>
      <c r="G28" s="27" t="n">
        <f aca="false">SUM('58-2':'58-3'!G28:G28)</f>
        <v>0</v>
      </c>
      <c r="H28" s="27" t="n">
        <f aca="false">SUM('58-2':'58-3'!H28:H28)</f>
        <v>0</v>
      </c>
      <c r="I28" s="27" t="n">
        <f aca="false">SUM('58-2':'58-3'!I28:I28)</f>
        <v>637050</v>
      </c>
      <c r="J28" s="27" t="n">
        <f aca="false">SUM('58-2':'58-3'!J28:J28)</f>
        <v>457195</v>
      </c>
      <c r="K28" s="27" t="n">
        <f aca="false">SUM('58-2':'58-3'!K28:K28)</f>
        <v>1094245</v>
      </c>
      <c r="L28" s="27" t="n">
        <f aca="false">SUM('58-2':'58-3'!L28:L28)</f>
        <v>0</v>
      </c>
      <c r="M28" s="27" t="n">
        <f aca="false">SUM('58-2':'58-3'!M28:M28)</f>
        <v>0</v>
      </c>
      <c r="N28" s="27" t="n">
        <f aca="false">SUM('58-2':'58-3'!N28:N28)</f>
        <v>0</v>
      </c>
      <c r="O28" s="27" t="n">
        <f aca="false">SUM('58-2':'58-3'!O28:O28)</f>
        <v>637050</v>
      </c>
      <c r="P28" s="27" t="n">
        <f aca="false">SUM('58-2':'58-3'!P28:P28)</f>
        <v>457195</v>
      </c>
      <c r="Q28" s="27" t="n">
        <f aca="false">SUM('58-2':'58-3'!Q28:Q28)</f>
        <v>1094245</v>
      </c>
      <c r="S28" s="17"/>
    </row>
    <row r="29" customFormat="false" ht="13.5" hidden="false" customHeight="false" outlineLevel="0" collapsed="false">
      <c r="C29" s="26"/>
      <c r="D29" s="13" t="s">
        <v>28</v>
      </c>
      <c r="E29" s="15" t="s">
        <v>11</v>
      </c>
      <c r="F29" s="25" t="n">
        <f aca="false">SUM('58-2':'58-3'!F29:F29)</f>
        <v>208</v>
      </c>
      <c r="G29" s="25" t="n">
        <f aca="false">SUM('58-2':'58-3'!G29:G29)</f>
        <v>364</v>
      </c>
      <c r="H29" s="25" t="n">
        <f aca="false">SUM('58-2':'58-3'!H29:H29)</f>
        <v>572</v>
      </c>
      <c r="I29" s="25" t="n">
        <f aca="false">SUM('58-2':'58-3'!I29:I29)</f>
        <v>6888</v>
      </c>
      <c r="J29" s="25" t="n">
        <f aca="false">SUM('58-2':'58-3'!J29:J29)</f>
        <v>9736</v>
      </c>
      <c r="K29" s="25" t="n">
        <f aca="false">SUM('58-2':'58-3'!K29:K29)</f>
        <v>16624</v>
      </c>
      <c r="L29" s="25" t="n">
        <f aca="false">SUM('58-2':'58-3'!L29:L29)</f>
        <v>770</v>
      </c>
      <c r="M29" s="25" t="n">
        <f aca="false">SUM('58-2':'58-3'!M29:M29)</f>
        <v>901</v>
      </c>
      <c r="N29" s="25" t="n">
        <f aca="false">SUM('58-2':'58-3'!N29:N29)</f>
        <v>1671</v>
      </c>
      <c r="O29" s="25" t="n">
        <f aca="false">SUM('58-2':'58-3'!O29:O29)</f>
        <v>7866</v>
      </c>
      <c r="P29" s="25" t="n">
        <f aca="false">SUM('58-2':'58-3'!P29:P29)</f>
        <v>11001</v>
      </c>
      <c r="Q29" s="25" t="n">
        <f aca="false">SUM('58-2':'58-3'!Q29:Q29)</f>
        <v>18867</v>
      </c>
      <c r="S29" s="17"/>
    </row>
    <row r="30" customFormat="false" ht="13.5" hidden="false" customHeight="false" outlineLevel="0" collapsed="false">
      <c r="C30" s="26"/>
      <c r="D30" s="9"/>
      <c r="E30" s="23" t="s">
        <v>15</v>
      </c>
      <c r="F30" s="27" t="n">
        <f aca="false">SUM('58-2':'58-3'!F30:F30)</f>
        <v>151114</v>
      </c>
      <c r="G30" s="27" t="n">
        <f aca="false">SUM('58-2':'58-3'!G30:G30)</f>
        <v>193957</v>
      </c>
      <c r="H30" s="27" t="n">
        <f aca="false">SUM('58-2':'58-3'!H30:H30)</f>
        <v>345071</v>
      </c>
      <c r="I30" s="27" t="n">
        <f aca="false">SUM('58-2':'58-3'!I30:I30)</f>
        <v>4192920</v>
      </c>
      <c r="J30" s="27" t="n">
        <f aca="false">SUM('58-2':'58-3'!J30:J30)</f>
        <v>3700314</v>
      </c>
      <c r="K30" s="27" t="n">
        <f aca="false">SUM('58-2':'58-3'!K30:K30)</f>
        <v>7893234</v>
      </c>
      <c r="L30" s="27" t="n">
        <f aca="false">SUM('58-2':'58-3'!L30:L30)</f>
        <v>114719</v>
      </c>
      <c r="M30" s="27" t="n">
        <f aca="false">SUM('58-2':'58-3'!M30:M30)</f>
        <v>113344</v>
      </c>
      <c r="N30" s="27" t="n">
        <f aca="false">SUM('58-2':'58-3'!N30:N30)</f>
        <v>228063</v>
      </c>
      <c r="O30" s="27" t="n">
        <f aca="false">SUM('58-2':'58-3'!O30:O30)</f>
        <v>4458753</v>
      </c>
      <c r="P30" s="27" t="n">
        <f aca="false">SUM('58-2':'58-3'!P30:P30)</f>
        <v>4007615</v>
      </c>
      <c r="Q30" s="27" t="n">
        <f aca="false">SUM('58-2':'58-3'!Q30:Q30)</f>
        <v>8466368</v>
      </c>
      <c r="S30" s="17"/>
    </row>
    <row r="31" customFormat="false" ht="13.5" hidden="false" customHeight="false" outlineLevel="0" collapsed="false">
      <c r="C31" s="26"/>
      <c r="D31" s="4" t="s">
        <v>29</v>
      </c>
      <c r="E31" s="29" t="s">
        <v>11</v>
      </c>
      <c r="F31" s="25" t="n">
        <f aca="false">SUM('58-2':'58-3'!F31:F31)</f>
        <v>184</v>
      </c>
      <c r="G31" s="25" t="n">
        <f aca="false">SUM('58-2':'58-3'!G31:G31)</f>
        <v>291</v>
      </c>
      <c r="H31" s="25" t="n">
        <f aca="false">SUM('58-2':'58-3'!H31:H31)</f>
        <v>475</v>
      </c>
      <c r="I31" s="25" t="n">
        <f aca="false">SUM('58-2':'58-3'!I31:I31)</f>
        <v>1161</v>
      </c>
      <c r="J31" s="25" t="n">
        <f aca="false">SUM('58-2':'58-3'!J31:J31)</f>
        <v>1573</v>
      </c>
      <c r="K31" s="25" t="n">
        <f aca="false">SUM('58-2':'58-3'!K31:K31)</f>
        <v>2734</v>
      </c>
      <c r="L31" s="25" t="n">
        <f aca="false">SUM('58-2':'58-3'!L31:L31)</f>
        <v>28</v>
      </c>
      <c r="M31" s="25" t="n">
        <f aca="false">SUM('58-2':'58-3'!M31:M31)</f>
        <v>53</v>
      </c>
      <c r="N31" s="25" t="n">
        <f aca="false">SUM('58-2':'58-3'!N31:N31)</f>
        <v>81</v>
      </c>
      <c r="O31" s="25" t="n">
        <f aca="false">SUM('58-2':'58-3'!O31:O31)</f>
        <v>1373</v>
      </c>
      <c r="P31" s="25" t="n">
        <f aca="false">SUM('58-2':'58-3'!P31:P31)</f>
        <v>1917</v>
      </c>
      <c r="Q31" s="25" t="n">
        <f aca="false">SUM('58-2':'58-3'!Q31:Q31)</f>
        <v>3290</v>
      </c>
      <c r="S31" s="17"/>
    </row>
    <row r="32" customFormat="false" ht="13.5" hidden="false" customHeight="false" outlineLevel="0" collapsed="false">
      <c r="C32" s="26"/>
      <c r="E32" s="29" t="s">
        <v>15</v>
      </c>
      <c r="F32" s="27" t="n">
        <f aca="false">SUM('58-2':'58-3'!F32:F32)</f>
        <v>940981</v>
      </c>
      <c r="G32" s="27" t="n">
        <f aca="false">SUM('58-2':'58-3'!G32:G32)</f>
        <v>926843</v>
      </c>
      <c r="H32" s="27" t="n">
        <f aca="false">SUM('58-2':'58-3'!H32:H32)</f>
        <v>1867824</v>
      </c>
      <c r="I32" s="27" t="n">
        <f aca="false">SUM('58-2':'58-3'!I32:I32)</f>
        <v>1022437</v>
      </c>
      <c r="J32" s="27" t="n">
        <f aca="false">SUM('58-2':'58-3'!J32:J32)</f>
        <v>1053615</v>
      </c>
      <c r="K32" s="27" t="n">
        <f aca="false">SUM('58-2':'58-3'!K32:K32)</f>
        <v>2076052</v>
      </c>
      <c r="L32" s="27" t="n">
        <f aca="false">SUM('58-2':'58-3'!L32:L32)</f>
        <v>5009</v>
      </c>
      <c r="M32" s="27" t="n">
        <f aca="false">SUM('58-2':'58-3'!M32:M32)</f>
        <v>7764</v>
      </c>
      <c r="N32" s="27" t="n">
        <f aca="false">SUM('58-2':'58-3'!N32:N32)</f>
        <v>12773</v>
      </c>
      <c r="O32" s="27" t="n">
        <f aca="false">SUM('58-2':'58-3'!O32:O32)</f>
        <v>1968427</v>
      </c>
      <c r="P32" s="27" t="n">
        <f aca="false">SUM('58-2':'58-3'!P32:P32)</f>
        <v>1988222</v>
      </c>
      <c r="Q32" s="27" t="n">
        <f aca="false">SUM('58-2':'58-3'!Q32:Q32)</f>
        <v>3956649</v>
      </c>
      <c r="S32" s="17"/>
    </row>
    <row r="33" customFormat="false" ht="13.5" hidden="false" customHeight="false" outlineLevel="0" collapsed="false">
      <c r="C33" s="26"/>
      <c r="D33" s="13" t="s">
        <v>30</v>
      </c>
      <c r="E33" s="15" t="s">
        <v>11</v>
      </c>
      <c r="F33" s="25" t="n">
        <f aca="false">SUM('58-2':'58-3'!F33:F33)</f>
        <v>177</v>
      </c>
      <c r="G33" s="25" t="n">
        <f aca="false">SUM('58-2':'58-3'!G33:G33)</f>
        <v>233</v>
      </c>
      <c r="H33" s="25" t="n">
        <f aca="false">SUM('58-2':'58-3'!H33:H33)</f>
        <v>410</v>
      </c>
      <c r="I33" s="25" t="n">
        <f aca="false">SUM('58-2':'58-3'!I33:I33)</f>
        <v>3024</v>
      </c>
      <c r="J33" s="25" t="n">
        <f aca="false">SUM('58-2':'58-3'!J33:J33)</f>
        <v>7952</v>
      </c>
      <c r="K33" s="25" t="n">
        <f aca="false">SUM('58-2':'58-3'!K33:K33)</f>
        <v>10976</v>
      </c>
      <c r="L33" s="25" t="n">
        <f aca="false">SUM('58-2':'58-3'!L33:L33)</f>
        <v>3822</v>
      </c>
      <c r="M33" s="25" t="n">
        <f aca="false">SUM('58-2':'58-3'!M33:M33)</f>
        <v>4725</v>
      </c>
      <c r="N33" s="25" t="n">
        <f aca="false">SUM('58-2':'58-3'!N33:N33)</f>
        <v>8547</v>
      </c>
      <c r="O33" s="25" t="n">
        <f aca="false">SUM('58-2':'58-3'!O33:O33)</f>
        <v>7023</v>
      </c>
      <c r="P33" s="25" t="n">
        <f aca="false">SUM('58-2':'58-3'!P33:P33)</f>
        <v>12910</v>
      </c>
      <c r="Q33" s="25" t="n">
        <f aca="false">SUM('58-2':'58-3'!Q33:Q33)</f>
        <v>19933</v>
      </c>
      <c r="S33" s="17"/>
    </row>
    <row r="34" customFormat="false" ht="13.5" hidden="false" customHeight="false" outlineLevel="0" collapsed="false">
      <c r="C34" s="26"/>
      <c r="D34" s="9"/>
      <c r="E34" s="23" t="s">
        <v>15</v>
      </c>
      <c r="F34" s="27" t="n">
        <f aca="false">SUM('58-2':'58-3'!F34:F34)</f>
        <v>3301091</v>
      </c>
      <c r="G34" s="27" t="n">
        <f aca="false">SUM('58-2':'58-3'!G34:G34)</f>
        <v>2311834</v>
      </c>
      <c r="H34" s="27" t="n">
        <f aca="false">SUM('58-2':'58-3'!H34:H34)</f>
        <v>5612925</v>
      </c>
      <c r="I34" s="27" t="n">
        <f aca="false">SUM('58-2':'58-3'!I34:I34)</f>
        <v>2032023</v>
      </c>
      <c r="J34" s="27" t="n">
        <f aca="false">SUM('58-2':'58-3'!J34:J34)</f>
        <v>1830357</v>
      </c>
      <c r="K34" s="27" t="n">
        <f aca="false">SUM('58-2':'58-3'!K34:K34)</f>
        <v>3862380</v>
      </c>
      <c r="L34" s="27" t="n">
        <f aca="false">SUM('58-2':'58-3'!L34:L34)</f>
        <v>1359533</v>
      </c>
      <c r="M34" s="27" t="n">
        <f aca="false">SUM('58-2':'58-3'!M34:M34)</f>
        <v>1519584</v>
      </c>
      <c r="N34" s="27" t="n">
        <f aca="false">SUM('58-2':'58-3'!N34:N34)</f>
        <v>2879117</v>
      </c>
      <c r="O34" s="27" t="n">
        <f aca="false">SUM('58-2':'58-3'!O34:O34)</f>
        <v>6692647</v>
      </c>
      <c r="P34" s="27" t="n">
        <f aca="false">SUM('58-2':'58-3'!P34:P34)</f>
        <v>5661775</v>
      </c>
      <c r="Q34" s="27" t="n">
        <f aca="false">SUM('58-2':'58-3'!Q34:Q34)</f>
        <v>12354422</v>
      </c>
      <c r="S34" s="17"/>
    </row>
    <row r="35" customFormat="false" ht="13.5" hidden="false" customHeight="false" outlineLevel="0" collapsed="false">
      <c r="C35" s="26"/>
      <c r="D35" s="4" t="s">
        <v>31</v>
      </c>
      <c r="E35" s="29" t="s">
        <v>11</v>
      </c>
      <c r="F35" s="25" t="n">
        <f aca="false">SUM('58-2':'58-3'!F35:F35)</f>
        <v>222</v>
      </c>
      <c r="G35" s="25" t="n">
        <f aca="false">SUM('58-2':'58-3'!G35:G35)</f>
        <v>314</v>
      </c>
      <c r="H35" s="25" t="n">
        <f aca="false">SUM('58-2':'58-3'!H35:H35)</f>
        <v>536</v>
      </c>
      <c r="I35" s="25" t="n">
        <f aca="false">SUM('58-2':'58-3'!I35:I35)</f>
        <v>7166</v>
      </c>
      <c r="J35" s="25" t="n">
        <f aca="false">SUM('58-2':'58-3'!J35:J35)</f>
        <v>11632</v>
      </c>
      <c r="K35" s="25" t="n">
        <f aca="false">SUM('58-2':'58-3'!K35:K35)</f>
        <v>18798</v>
      </c>
      <c r="L35" s="25" t="n">
        <f aca="false">SUM('58-2':'58-3'!L35:L35)</f>
        <v>1950</v>
      </c>
      <c r="M35" s="25" t="n">
        <f aca="false">SUM('58-2':'58-3'!M35:M35)</f>
        <v>2115</v>
      </c>
      <c r="N35" s="25" t="n">
        <f aca="false">SUM('58-2':'58-3'!N35:N35)</f>
        <v>4065</v>
      </c>
      <c r="O35" s="25" t="n">
        <f aca="false">SUM('58-2':'58-3'!O35:O35)</f>
        <v>9338</v>
      </c>
      <c r="P35" s="25" t="n">
        <f aca="false">SUM('58-2':'58-3'!P35:P35)</f>
        <v>14061</v>
      </c>
      <c r="Q35" s="25" t="n">
        <f aca="false">SUM('58-2':'58-3'!Q35:Q35)</f>
        <v>23399</v>
      </c>
      <c r="S35" s="17"/>
    </row>
    <row r="36" customFormat="false" ht="13.5" hidden="false" customHeight="false" outlineLevel="0" collapsed="false">
      <c r="C36" s="26"/>
      <c r="E36" s="29" t="s">
        <v>15</v>
      </c>
      <c r="F36" s="27" t="n">
        <f aca="false">SUM('58-2':'58-3'!F36:F36)</f>
        <v>486912</v>
      </c>
      <c r="G36" s="27" t="n">
        <f aca="false">SUM('58-2':'58-3'!G36:G36)</f>
        <v>564237</v>
      </c>
      <c r="H36" s="27" t="n">
        <f aca="false">SUM('58-2':'58-3'!H36:H36)</f>
        <v>1051149</v>
      </c>
      <c r="I36" s="27" t="n">
        <f aca="false">SUM('58-2':'58-3'!I36:I36)</f>
        <v>4192883</v>
      </c>
      <c r="J36" s="27" t="n">
        <f aca="false">SUM('58-2':'58-3'!J36:J36)</f>
        <v>5537712</v>
      </c>
      <c r="K36" s="27" t="n">
        <f aca="false">SUM('58-2':'58-3'!K36:K36)</f>
        <v>9730595</v>
      </c>
      <c r="L36" s="27" t="n">
        <f aca="false">SUM('58-2':'58-3'!L36:L36)</f>
        <v>459739</v>
      </c>
      <c r="M36" s="27" t="n">
        <f aca="false">SUM('58-2':'58-3'!M36:M36)</f>
        <v>453259</v>
      </c>
      <c r="N36" s="27" t="n">
        <f aca="false">SUM('58-2':'58-3'!N36:N36)</f>
        <v>912998</v>
      </c>
      <c r="O36" s="27" t="n">
        <f aca="false">SUM('58-2':'58-3'!O36:O36)</f>
        <v>5139534</v>
      </c>
      <c r="P36" s="27" t="n">
        <f aca="false">SUM('58-2':'58-3'!P36:P36)</f>
        <v>6555208</v>
      </c>
      <c r="Q36" s="27" t="n">
        <f aca="false">SUM('58-2':'58-3'!Q36:Q36)</f>
        <v>11694742</v>
      </c>
      <c r="S36" s="17"/>
    </row>
    <row r="37" customFormat="false" ht="13.5" hidden="false" customHeight="false" outlineLevel="0" collapsed="false">
      <c r="C37" s="26"/>
      <c r="D37" s="13" t="s">
        <v>32</v>
      </c>
      <c r="E37" s="15" t="s">
        <v>11</v>
      </c>
      <c r="F37" s="25" t="n">
        <f aca="false">SUM('58-2':'58-3'!F37:F37)</f>
        <v>120</v>
      </c>
      <c r="G37" s="25" t="n">
        <f aca="false">SUM('58-2':'58-3'!G37:G37)</f>
        <v>138</v>
      </c>
      <c r="H37" s="25" t="n">
        <f aca="false">SUM('58-2':'58-3'!H37:H37)</f>
        <v>258</v>
      </c>
      <c r="I37" s="25" t="n">
        <f aca="false">SUM('58-2':'58-3'!I37:I37)</f>
        <v>1656</v>
      </c>
      <c r="J37" s="25" t="n">
        <f aca="false">SUM('58-2':'58-3'!J37:J37)</f>
        <v>2506</v>
      </c>
      <c r="K37" s="25" t="n">
        <f aca="false">SUM('58-2':'58-3'!K37:K37)</f>
        <v>4162</v>
      </c>
      <c r="L37" s="25" t="n">
        <f aca="false">SUM('58-2':'58-3'!L37:L37)</f>
        <v>1199</v>
      </c>
      <c r="M37" s="25" t="n">
        <f aca="false">SUM('58-2':'58-3'!M37:M37)</f>
        <v>1550</v>
      </c>
      <c r="N37" s="25" t="n">
        <f aca="false">SUM('58-2':'58-3'!N37:N37)</f>
        <v>2749</v>
      </c>
      <c r="O37" s="25" t="n">
        <f aca="false">SUM('58-2':'58-3'!O37:O37)</f>
        <v>2975</v>
      </c>
      <c r="P37" s="25" t="n">
        <f aca="false">SUM('58-2':'58-3'!P37:P37)</f>
        <v>4194</v>
      </c>
      <c r="Q37" s="25" t="n">
        <f aca="false">SUM('58-2':'58-3'!Q37:Q37)</f>
        <v>7169</v>
      </c>
      <c r="S37" s="17"/>
    </row>
    <row r="38" customFormat="false" ht="13.5" hidden="false" customHeight="false" outlineLevel="0" collapsed="false">
      <c r="C38" s="26"/>
      <c r="D38" s="9"/>
      <c r="E38" s="23" t="s">
        <v>15</v>
      </c>
      <c r="F38" s="27" t="n">
        <f aca="false">SUM('58-2':'58-3'!F38:F38)</f>
        <v>291166</v>
      </c>
      <c r="G38" s="27" t="n">
        <f aca="false">SUM('58-2':'58-3'!G38:G38)</f>
        <v>244177</v>
      </c>
      <c r="H38" s="27" t="n">
        <f aca="false">SUM('58-2':'58-3'!H38:H38)</f>
        <v>535343</v>
      </c>
      <c r="I38" s="27" t="n">
        <f aca="false">SUM('58-2':'58-3'!I38:I38)</f>
        <v>1429640</v>
      </c>
      <c r="J38" s="27" t="n">
        <f aca="false">SUM('58-2':'58-3'!J38:J38)</f>
        <v>1617718</v>
      </c>
      <c r="K38" s="27" t="n">
        <f aca="false">SUM('58-2':'58-3'!K38:K38)</f>
        <v>3047358</v>
      </c>
      <c r="L38" s="27" t="n">
        <f aca="false">SUM('58-2':'58-3'!L38:L38)</f>
        <v>227327</v>
      </c>
      <c r="M38" s="27" t="n">
        <f aca="false">SUM('58-2':'58-3'!M38:M38)</f>
        <v>245357</v>
      </c>
      <c r="N38" s="27" t="n">
        <f aca="false">SUM('58-2':'58-3'!N38:N38)</f>
        <v>472684</v>
      </c>
      <c r="O38" s="27" t="n">
        <f aca="false">SUM('58-2':'58-3'!O38:O38)</f>
        <v>1948133</v>
      </c>
      <c r="P38" s="27" t="n">
        <f aca="false">SUM('58-2':'58-3'!P38:P38)</f>
        <v>2107252</v>
      </c>
      <c r="Q38" s="27" t="n">
        <f aca="false">SUM('58-2':'58-3'!Q38:Q38)</f>
        <v>4055385</v>
      </c>
      <c r="S38" s="17"/>
    </row>
    <row r="39" customFormat="false" ht="13.5" hidden="false" customHeight="false" outlineLevel="0" collapsed="false">
      <c r="C39" s="26"/>
      <c r="D39" s="4" t="s">
        <v>33</v>
      </c>
      <c r="E39" s="29" t="s">
        <v>11</v>
      </c>
      <c r="F39" s="25" t="n">
        <f aca="false">SUM('58-2':'58-3'!F39:F39)</f>
        <v>0</v>
      </c>
      <c r="G39" s="25" t="n">
        <f aca="false">SUM('58-2':'58-3'!G39:G39)</f>
        <v>0</v>
      </c>
      <c r="H39" s="25" t="n">
        <f aca="false">SUM('58-2':'58-3'!H39:H39)</f>
        <v>0</v>
      </c>
      <c r="I39" s="25" t="n">
        <f aca="false">SUM('58-2':'58-3'!I39:I39)</f>
        <v>0</v>
      </c>
      <c r="J39" s="25" t="n">
        <f aca="false">SUM('58-2':'58-3'!J39:J39)</f>
        <v>0</v>
      </c>
      <c r="K39" s="25" t="n">
        <f aca="false">SUM('58-2':'58-3'!K39:K39)</f>
        <v>0</v>
      </c>
      <c r="L39" s="25" t="n">
        <f aca="false">SUM('58-2':'58-3'!L39:L39)</f>
        <v>2366</v>
      </c>
      <c r="M39" s="25" t="n">
        <f aca="false">SUM('58-2':'58-3'!M39:M39)</f>
        <v>3169</v>
      </c>
      <c r="N39" s="25" t="n">
        <f aca="false">SUM('58-2':'58-3'!N39:N39)</f>
        <v>5535</v>
      </c>
      <c r="O39" s="25" t="n">
        <f aca="false">SUM('58-2':'58-3'!O39:O39)</f>
        <v>2366</v>
      </c>
      <c r="P39" s="25" t="n">
        <f aca="false">SUM('58-2':'58-3'!P39:P39)</f>
        <v>3169</v>
      </c>
      <c r="Q39" s="25" t="n">
        <f aca="false">SUM('58-2':'58-3'!Q39:Q39)</f>
        <v>5535</v>
      </c>
      <c r="S39" s="17"/>
    </row>
    <row r="40" customFormat="false" ht="13.5" hidden="false" customHeight="false" outlineLevel="0" collapsed="false">
      <c r="C40" s="26"/>
      <c r="E40" s="29" t="s">
        <v>15</v>
      </c>
      <c r="F40" s="27" t="n">
        <f aca="false">SUM('58-2':'58-3'!F40:F40)</f>
        <v>0</v>
      </c>
      <c r="G40" s="27" t="n">
        <f aca="false">SUM('58-2':'58-3'!G40:G40)</f>
        <v>0</v>
      </c>
      <c r="H40" s="27" t="n">
        <f aca="false">SUM('58-2':'58-3'!H40:H40)</f>
        <v>0</v>
      </c>
      <c r="I40" s="27" t="n">
        <f aca="false">SUM('58-2':'58-3'!I40:I40)</f>
        <v>0</v>
      </c>
      <c r="J40" s="27" t="n">
        <f aca="false">SUM('58-2':'58-3'!J40:J40)</f>
        <v>0</v>
      </c>
      <c r="K40" s="27" t="n">
        <f aca="false">SUM('58-2':'58-3'!K40:K40)</f>
        <v>0</v>
      </c>
      <c r="L40" s="27" t="n">
        <f aca="false">SUM('58-2':'58-3'!L40:L40)</f>
        <v>2278634</v>
      </c>
      <c r="M40" s="27" t="n">
        <f aca="false">SUM('58-2':'58-3'!M40:M40)</f>
        <v>2736328</v>
      </c>
      <c r="N40" s="27" t="n">
        <f aca="false">SUM('58-2':'58-3'!N40:N40)</f>
        <v>5014962</v>
      </c>
      <c r="O40" s="27" t="n">
        <f aca="false">SUM('58-2':'58-3'!O40:O40)</f>
        <v>2278634</v>
      </c>
      <c r="P40" s="27" t="n">
        <f aca="false">SUM('58-2':'58-3'!P40:P40)</f>
        <v>2736328</v>
      </c>
      <c r="Q40" s="27" t="n">
        <f aca="false">SUM('58-2':'58-3'!Q40:Q40)</f>
        <v>5014962</v>
      </c>
      <c r="S40" s="17"/>
    </row>
    <row r="41" customFormat="false" ht="13.5" hidden="false" customHeight="false" outlineLevel="0" collapsed="false">
      <c r="C41" s="26"/>
      <c r="D41" s="13" t="s">
        <v>4</v>
      </c>
      <c r="E41" s="15" t="s">
        <v>11</v>
      </c>
      <c r="F41" s="25" t="n">
        <f aca="false">SUM('58-2':'58-3'!F41:F41)</f>
        <v>267</v>
      </c>
      <c r="G41" s="25" t="n">
        <f aca="false">SUM('58-2':'58-3'!G41:G41)</f>
        <v>425</v>
      </c>
      <c r="H41" s="25" t="n">
        <f aca="false">SUM('58-2':'58-3'!H41:H41)</f>
        <v>692</v>
      </c>
      <c r="I41" s="25" t="n">
        <f aca="false">SUM('58-2':'58-3'!I41:I41)</f>
        <v>0</v>
      </c>
      <c r="J41" s="25" t="n">
        <f aca="false">SUM('58-2':'58-3'!J41:J41)</f>
        <v>0</v>
      </c>
      <c r="K41" s="25" t="n">
        <f aca="false">SUM('58-2':'58-3'!K41:K41)</f>
        <v>0</v>
      </c>
      <c r="L41" s="25" t="n">
        <f aca="false">SUM('58-2':'58-3'!L41:L41)</f>
        <v>5</v>
      </c>
      <c r="M41" s="25" t="n">
        <f aca="false">SUM('58-2':'58-3'!M41:M41)</f>
        <v>7</v>
      </c>
      <c r="N41" s="25" t="n">
        <f aca="false">SUM('58-2':'58-3'!N41:N41)</f>
        <v>12</v>
      </c>
      <c r="O41" s="25" t="n">
        <f aca="false">SUM('58-2':'58-3'!O41:O41)</f>
        <v>272</v>
      </c>
      <c r="P41" s="25" t="n">
        <f aca="false">SUM('58-2':'58-3'!P41:P41)</f>
        <v>432</v>
      </c>
      <c r="Q41" s="25" t="n">
        <f aca="false">SUM('58-2':'58-3'!Q41:Q41)</f>
        <v>704</v>
      </c>
      <c r="S41" s="17"/>
    </row>
    <row r="42" customFormat="false" ht="13.5" hidden="false" customHeight="false" outlineLevel="0" collapsed="false">
      <c r="C42" s="26"/>
      <c r="D42" s="9"/>
      <c r="E42" s="23" t="s">
        <v>15</v>
      </c>
      <c r="F42" s="27" t="n">
        <f aca="false">SUM('58-2':'58-3'!F42:F42)</f>
        <v>3583852</v>
      </c>
      <c r="G42" s="27" t="n">
        <f aca="false">SUM('58-2':'58-3'!G42:G42)</f>
        <v>6214358</v>
      </c>
      <c r="H42" s="27" t="n">
        <f aca="false">SUM('58-2':'58-3'!H42:H42)</f>
        <v>9798210</v>
      </c>
      <c r="I42" s="27" t="n">
        <f aca="false">SUM('58-2':'58-3'!I42:I42)</f>
        <v>0</v>
      </c>
      <c r="J42" s="27" t="n">
        <f aca="false">SUM('58-2':'58-3'!J42:J42)</f>
        <v>0</v>
      </c>
      <c r="K42" s="27" t="n">
        <f aca="false">SUM('58-2':'58-3'!K42:K42)</f>
        <v>0</v>
      </c>
      <c r="L42" s="27" t="n">
        <f aca="false">SUM('58-2':'58-3'!L42:L42)</f>
        <v>35630</v>
      </c>
      <c r="M42" s="27" t="n">
        <f aca="false">SUM('58-2':'58-3'!M42:M42)</f>
        <v>34686</v>
      </c>
      <c r="N42" s="27" t="n">
        <f aca="false">SUM('58-2':'58-3'!N42:N42)</f>
        <v>70316</v>
      </c>
      <c r="O42" s="27" t="n">
        <f aca="false">SUM('58-2':'58-3'!O42:O42)</f>
        <v>3619482</v>
      </c>
      <c r="P42" s="27" t="n">
        <f aca="false">SUM('58-2':'58-3'!P42:P42)</f>
        <v>6249044</v>
      </c>
      <c r="Q42" s="27" t="n">
        <f aca="false">SUM('58-2':'58-3'!Q42:Q42)</f>
        <v>9868526</v>
      </c>
      <c r="S42" s="17"/>
    </row>
    <row r="43" customFormat="false" ht="13.5" hidden="false" customHeight="false" outlineLevel="0" collapsed="false">
      <c r="C43" s="26"/>
      <c r="D43" s="4" t="s">
        <v>21</v>
      </c>
      <c r="E43" s="29" t="s">
        <v>11</v>
      </c>
      <c r="F43" s="25" t="n">
        <f aca="false">SUM('58-2':'58-3'!F43:F43)</f>
        <v>81</v>
      </c>
      <c r="G43" s="25" t="n">
        <f aca="false">SUM('58-2':'58-3'!G43:G43)</f>
        <v>151</v>
      </c>
      <c r="H43" s="25" t="n">
        <f aca="false">SUM('58-2':'58-3'!H43:H43)</f>
        <v>232</v>
      </c>
      <c r="I43" s="25" t="n">
        <f aca="false">SUM('58-2':'58-3'!I43:I43)</f>
        <v>8718</v>
      </c>
      <c r="J43" s="25" t="n">
        <f aca="false">SUM('58-2':'58-3'!J43:J43)</f>
        <v>17363</v>
      </c>
      <c r="K43" s="25" t="n">
        <f aca="false">SUM('58-2':'58-3'!K43:K43)</f>
        <v>26081</v>
      </c>
      <c r="L43" s="25" t="n">
        <f aca="false">SUM('58-2':'58-3'!L43:L43)</f>
        <v>539</v>
      </c>
      <c r="M43" s="25" t="n">
        <f aca="false">SUM('58-2':'58-3'!M43:M43)</f>
        <v>867</v>
      </c>
      <c r="N43" s="25" t="n">
        <f aca="false">SUM('58-2':'58-3'!N43:N43)</f>
        <v>1406</v>
      </c>
      <c r="O43" s="25" t="n">
        <f aca="false">SUM('58-2':'58-3'!O43:O43)</f>
        <v>9338</v>
      </c>
      <c r="P43" s="25" t="n">
        <f aca="false">SUM('58-2':'58-3'!P43:P43)</f>
        <v>18381</v>
      </c>
      <c r="Q43" s="25" t="n">
        <f aca="false">SUM('58-2':'58-3'!Q43:Q43)</f>
        <v>27719</v>
      </c>
      <c r="S43" s="17"/>
    </row>
    <row r="44" customFormat="false" ht="13.5" hidden="false" customHeight="false" outlineLevel="0" collapsed="false">
      <c r="C44" s="26"/>
      <c r="E44" s="29" t="s">
        <v>15</v>
      </c>
      <c r="F44" s="27" t="n">
        <f aca="false">SUM('58-2':'58-3'!F44:F44)</f>
        <v>234964</v>
      </c>
      <c r="G44" s="27" t="n">
        <f aca="false">SUM('58-2':'58-3'!G44:G44)</f>
        <v>418576</v>
      </c>
      <c r="H44" s="27" t="n">
        <f aca="false">SUM('58-2':'58-3'!H44:H44)</f>
        <v>653540</v>
      </c>
      <c r="I44" s="27" t="n">
        <f aca="false">SUM('58-2':'58-3'!I44:I44)</f>
        <v>1439072</v>
      </c>
      <c r="J44" s="27" t="n">
        <f aca="false">SUM('58-2':'58-3'!J44:J44)</f>
        <v>2425895</v>
      </c>
      <c r="K44" s="27" t="n">
        <f aca="false">SUM('58-2':'58-3'!K44:K44)</f>
        <v>3864967</v>
      </c>
      <c r="L44" s="27" t="n">
        <f aca="false">SUM('58-2':'58-3'!L44:L44)</f>
        <v>48648</v>
      </c>
      <c r="M44" s="27" t="n">
        <f aca="false">SUM('58-2':'58-3'!M44:M44)</f>
        <v>70740</v>
      </c>
      <c r="N44" s="27" t="n">
        <f aca="false">SUM('58-2':'58-3'!N44:N44)</f>
        <v>119388</v>
      </c>
      <c r="O44" s="27" t="n">
        <f aca="false">SUM('58-2':'58-3'!O44:O44)</f>
        <v>1722684</v>
      </c>
      <c r="P44" s="27" t="n">
        <f aca="false">SUM('58-2':'58-3'!P44:P44)</f>
        <v>2915211</v>
      </c>
      <c r="Q44" s="27" t="n">
        <f aca="false">SUM('58-2':'58-3'!Q44:Q44)</f>
        <v>4637895</v>
      </c>
      <c r="S44" s="17"/>
    </row>
    <row r="45" customFormat="false" ht="13.5" hidden="false" customHeight="false" outlineLevel="0" collapsed="false">
      <c r="C45" s="26"/>
      <c r="D45" s="13" t="s">
        <v>34</v>
      </c>
      <c r="E45" s="15" t="s">
        <v>11</v>
      </c>
      <c r="F45" s="25" t="n">
        <f aca="false">SUM('58-2':'58-3'!F45:F45)</f>
        <v>5</v>
      </c>
      <c r="G45" s="25" t="n">
        <f aca="false">SUM('58-2':'58-3'!G45:G45)</f>
        <v>13</v>
      </c>
      <c r="H45" s="25" t="n">
        <f aca="false">SUM('58-2':'58-3'!H45:H45)</f>
        <v>18</v>
      </c>
      <c r="I45" s="25" t="n">
        <f aca="false">SUM('58-2':'58-3'!I45:I45)</f>
        <v>7632</v>
      </c>
      <c r="J45" s="25" t="n">
        <f aca="false">SUM('58-2':'58-3'!J45:J45)</f>
        <v>15206</v>
      </c>
      <c r="K45" s="25" t="n">
        <f aca="false">SUM('58-2':'58-3'!K45:K45)</f>
        <v>22838</v>
      </c>
      <c r="L45" s="25" t="n">
        <f aca="false">SUM('58-2':'58-3'!L45:L45)</f>
        <v>63</v>
      </c>
      <c r="M45" s="25" t="n">
        <f aca="false">SUM('58-2':'58-3'!M45:M45)</f>
        <v>61</v>
      </c>
      <c r="N45" s="25" t="n">
        <f aca="false">SUM('58-2':'58-3'!N45:N45)</f>
        <v>124</v>
      </c>
      <c r="O45" s="25" t="n">
        <f aca="false">SUM('58-2':'58-3'!O45:O45)</f>
        <v>7700</v>
      </c>
      <c r="P45" s="25" t="n">
        <f aca="false">SUM('58-2':'58-3'!P45:P45)</f>
        <v>15280</v>
      </c>
      <c r="Q45" s="25" t="n">
        <f aca="false">SUM('58-2':'58-3'!Q45:Q45)</f>
        <v>22980</v>
      </c>
      <c r="S45" s="17"/>
    </row>
    <row r="46" customFormat="false" ht="13.5" hidden="false" customHeight="false" outlineLevel="0" collapsed="false">
      <c r="C46" s="26"/>
      <c r="D46" s="9"/>
      <c r="E46" s="23" t="s">
        <v>15</v>
      </c>
      <c r="F46" s="27" t="n">
        <f aca="false">SUM('58-2':'58-3'!F46:F46)</f>
        <v>507</v>
      </c>
      <c r="G46" s="27" t="n">
        <f aca="false">SUM('58-2':'58-3'!G46:G46)</f>
        <v>1262</v>
      </c>
      <c r="H46" s="27" t="n">
        <f aca="false">SUM('58-2':'58-3'!H46:H46)</f>
        <v>1769</v>
      </c>
      <c r="I46" s="27" t="n">
        <f aca="false">SUM('58-2':'58-3'!I46:I46)</f>
        <v>735398</v>
      </c>
      <c r="J46" s="27" t="n">
        <f aca="false">SUM('58-2':'58-3'!J46:J46)</f>
        <v>1553251</v>
      </c>
      <c r="K46" s="27" t="n">
        <f aca="false">SUM('58-2':'58-3'!K46:K46)</f>
        <v>2288649</v>
      </c>
      <c r="L46" s="27" t="n">
        <f aca="false">SUM('58-2':'58-3'!L46:L46)</f>
        <v>5291</v>
      </c>
      <c r="M46" s="27" t="n">
        <f aca="false">SUM('58-2':'58-3'!M46:M46)</f>
        <v>4663</v>
      </c>
      <c r="N46" s="27" t="n">
        <f aca="false">SUM('58-2':'58-3'!N46:N46)</f>
        <v>9954</v>
      </c>
      <c r="O46" s="27" t="n">
        <f aca="false">SUM('58-2':'58-3'!O46:O46)</f>
        <v>741196</v>
      </c>
      <c r="P46" s="27" t="n">
        <f aca="false">SUM('58-2':'58-3'!P46:P46)</f>
        <v>1559176</v>
      </c>
      <c r="Q46" s="27" t="n">
        <f aca="false">SUM('58-2':'58-3'!Q46:Q46)</f>
        <v>2300372</v>
      </c>
      <c r="S46" s="17"/>
    </row>
    <row r="47" customFormat="false" ht="13.5" hidden="false" customHeight="false" outlineLevel="0" collapsed="false">
      <c r="C47" s="26"/>
      <c r="D47" s="13" t="s">
        <v>35</v>
      </c>
      <c r="E47" s="15" t="s">
        <v>11</v>
      </c>
      <c r="F47" s="25" t="n">
        <f aca="false">SUM('58-2':'58-3'!F47:F47)</f>
        <v>26</v>
      </c>
      <c r="G47" s="25" t="n">
        <f aca="false">SUM('58-2':'58-3'!G47:G47)</f>
        <v>33</v>
      </c>
      <c r="H47" s="25" t="n">
        <f aca="false">SUM('58-2':'58-3'!H47:H47)</f>
        <v>59</v>
      </c>
      <c r="I47" s="25" t="n">
        <f aca="false">SUM('58-2':'58-3'!I47:I47)</f>
        <v>1</v>
      </c>
      <c r="J47" s="25" t="n">
        <f aca="false">SUM('58-2':'58-3'!J47:J47)</f>
        <v>5</v>
      </c>
      <c r="K47" s="25" t="n">
        <f aca="false">SUM('58-2':'58-3'!K47:K47)</f>
        <v>6</v>
      </c>
      <c r="L47" s="25" t="n">
        <f aca="false">SUM('58-2':'58-3'!L47:L47)</f>
        <v>0</v>
      </c>
      <c r="M47" s="25" t="n">
        <f aca="false">SUM('58-2':'58-3'!M47:M47)</f>
        <v>0</v>
      </c>
      <c r="N47" s="25" t="n">
        <f aca="false">SUM('58-2':'58-3'!N47:N47)</f>
        <v>0</v>
      </c>
      <c r="O47" s="25" t="n">
        <f aca="false">SUM('58-2':'58-3'!O47:O47)</f>
        <v>27</v>
      </c>
      <c r="P47" s="25" t="n">
        <f aca="false">SUM('58-2':'58-3'!P47:P47)</f>
        <v>38</v>
      </c>
      <c r="Q47" s="25" t="n">
        <f aca="false">SUM('58-2':'58-3'!Q47:Q47)</f>
        <v>65</v>
      </c>
      <c r="S47" s="17"/>
    </row>
    <row r="48" customFormat="false" ht="13.5" hidden="false" customHeight="false" outlineLevel="0" collapsed="false">
      <c r="C48" s="28"/>
      <c r="D48" s="9"/>
      <c r="E48" s="23" t="s">
        <v>15</v>
      </c>
      <c r="F48" s="27" t="n">
        <f aca="false">SUM('58-2':'58-3'!F48:F48)</f>
        <v>858541</v>
      </c>
      <c r="G48" s="27" t="n">
        <f aca="false">SUM('58-2':'58-3'!G48:G48)</f>
        <v>742819</v>
      </c>
      <c r="H48" s="27" t="n">
        <f aca="false">SUM('58-2':'58-3'!H48:H48)</f>
        <v>1601360</v>
      </c>
      <c r="I48" s="27" t="n">
        <f aca="false">SUM('58-2':'58-3'!I48:I48)</f>
        <v>6</v>
      </c>
      <c r="J48" s="27" t="n">
        <f aca="false">SUM('58-2':'58-3'!J48:J48)</f>
        <v>420</v>
      </c>
      <c r="K48" s="27" t="n">
        <f aca="false">SUM('58-2':'58-3'!K48:K48)</f>
        <v>426</v>
      </c>
      <c r="L48" s="27" t="n">
        <f aca="false">SUM('58-2':'58-3'!L48:L48)</f>
        <v>0</v>
      </c>
      <c r="M48" s="27" t="n">
        <f aca="false">SUM('58-2':'58-3'!M48:M48)</f>
        <v>0</v>
      </c>
      <c r="N48" s="27" t="n">
        <f aca="false">SUM('58-2':'58-3'!N48:N48)</f>
        <v>0</v>
      </c>
      <c r="O48" s="27" t="n">
        <f aca="false">SUM('58-2':'58-3'!O48:O48)</f>
        <v>858547</v>
      </c>
      <c r="P48" s="27" t="n">
        <f aca="false">SUM('58-2':'58-3'!P48:P48)</f>
        <v>743239</v>
      </c>
      <c r="Q48" s="27" t="n">
        <f aca="false">SUM('58-2':'58-3'!Q48:Q48)</f>
        <v>1601786</v>
      </c>
      <c r="S48" s="17"/>
    </row>
    <row r="49" customFormat="false" ht="13.5" hidden="false" customHeight="false" outlineLevel="0" collapsed="false">
      <c r="C49" s="24" t="s">
        <v>36</v>
      </c>
      <c r="D49" s="18" t="s">
        <v>37</v>
      </c>
      <c r="E49" s="20" t="s">
        <v>11</v>
      </c>
      <c r="F49" s="16" t="n">
        <f aca="false">SUM('58-2':'58-3'!F49:F49)</f>
        <v>250</v>
      </c>
      <c r="G49" s="16" t="n">
        <f aca="false">SUM('58-2':'58-3'!G49:G49)</f>
        <v>392</v>
      </c>
      <c r="H49" s="16" t="n">
        <f aca="false">SUM('58-2':'58-3'!H49:H49)</f>
        <v>642</v>
      </c>
      <c r="I49" s="16" t="n">
        <f aca="false">SUM('58-2':'58-3'!I49:I49)</f>
        <v>0</v>
      </c>
      <c r="J49" s="16" t="n">
        <f aca="false">SUM('58-2':'58-3'!J49:J49)</f>
        <v>0</v>
      </c>
      <c r="K49" s="16" t="n">
        <f aca="false">SUM('58-2':'58-3'!K49:K49)</f>
        <v>0</v>
      </c>
      <c r="L49" s="16" t="n">
        <f aca="false">SUM('58-2':'58-3'!L49:L49)</f>
        <v>4</v>
      </c>
      <c r="M49" s="16" t="n">
        <f aca="false">SUM('58-2':'58-3'!M49:M49)</f>
        <v>5</v>
      </c>
      <c r="N49" s="16" t="n">
        <f aca="false">SUM('58-2':'58-3'!N49:N49)</f>
        <v>9</v>
      </c>
      <c r="O49" s="16" t="n">
        <f aca="false">SUM('58-2':'58-3'!O49:O49)</f>
        <v>254</v>
      </c>
      <c r="P49" s="16" t="n">
        <f aca="false">SUM('58-2':'58-3'!P49:P49)</f>
        <v>397</v>
      </c>
      <c r="Q49" s="16" t="n">
        <f aca="false">SUM('58-2':'58-3'!Q49:Q49)</f>
        <v>651</v>
      </c>
      <c r="S49" s="17"/>
    </row>
    <row r="50" customFormat="false" ht="13.5" hidden="false" customHeight="false" outlineLevel="0" collapsed="false">
      <c r="C50" s="26"/>
      <c r="D50" s="18" t="s">
        <v>38</v>
      </c>
      <c r="E50" s="20" t="s">
        <v>13</v>
      </c>
      <c r="F50" s="16" t="n">
        <f aca="false">SUM('58-2':'58-3'!F50:F50)</f>
        <v>2204</v>
      </c>
      <c r="G50" s="16" t="n">
        <f aca="false">SUM('58-2':'58-3'!G50:G50)</f>
        <v>3558</v>
      </c>
      <c r="H50" s="16" t="n">
        <f aca="false">SUM('58-2':'58-3'!H50:H50)</f>
        <v>5762</v>
      </c>
      <c r="I50" s="16" t="n">
        <f aca="false">SUM('58-2':'58-3'!I50:I50)</f>
        <v>0</v>
      </c>
      <c r="J50" s="16" t="n">
        <f aca="false">SUM('58-2':'58-3'!J50:J50)</f>
        <v>0</v>
      </c>
      <c r="K50" s="16" t="n">
        <f aca="false">SUM('58-2':'58-3'!K50:K50)</f>
        <v>0</v>
      </c>
      <c r="L50" s="16" t="n">
        <f aca="false">SUM('58-2':'58-3'!L50:L50)</f>
        <v>19</v>
      </c>
      <c r="M50" s="16" t="n">
        <f aca="false">SUM('58-2':'58-3'!M50:M50)</f>
        <v>19</v>
      </c>
      <c r="N50" s="16" t="n">
        <f aca="false">SUM('58-2':'58-3'!N50:N50)</f>
        <v>38</v>
      </c>
      <c r="O50" s="16" t="n">
        <f aca="false">SUM('58-2':'58-3'!O50:O50)</f>
        <v>2223</v>
      </c>
      <c r="P50" s="16" t="n">
        <f aca="false">SUM('58-2':'58-3'!P50:P50)</f>
        <v>3577</v>
      </c>
      <c r="Q50" s="16" t="n">
        <f aca="false">SUM('58-2':'58-3'!Q50:Q50)</f>
        <v>5800</v>
      </c>
      <c r="S50" s="17"/>
    </row>
    <row r="51" customFormat="false" ht="13.5" hidden="false" customHeight="false" outlineLevel="0" collapsed="false">
      <c r="C51" s="26"/>
      <c r="D51" s="18" t="s">
        <v>39</v>
      </c>
      <c r="E51" s="20" t="s">
        <v>17</v>
      </c>
      <c r="F51" s="16" t="n">
        <f aca="false">SUM('58-2':'58-3'!F51:F51)</f>
        <v>4262880</v>
      </c>
      <c r="G51" s="16" t="n">
        <f aca="false">SUM('58-2':'58-3'!G51:G51)</f>
        <v>7169530</v>
      </c>
      <c r="H51" s="16" t="n">
        <f aca="false">SUM('58-2':'58-3'!H51:H51)</f>
        <v>11432410</v>
      </c>
      <c r="I51" s="16" t="n">
        <f aca="false">SUM('58-2':'58-3'!I51:I51)</f>
        <v>0</v>
      </c>
      <c r="J51" s="16" t="n">
        <f aca="false">SUM('58-2':'58-3'!J51:J51)</f>
        <v>0</v>
      </c>
      <c r="K51" s="16" t="n">
        <f aca="false">SUM('58-2':'58-3'!K51:K51)</f>
        <v>0</v>
      </c>
      <c r="L51" s="16" t="n">
        <f aca="false">SUM('58-2':'58-3'!L51:L51)</f>
        <v>36870</v>
      </c>
      <c r="M51" s="16" t="n">
        <f aca="false">SUM('58-2':'58-3'!M51:M51)</f>
        <v>34820</v>
      </c>
      <c r="N51" s="16" t="n">
        <f aca="false">SUM('58-2':'58-3'!N51:N51)</f>
        <v>71690</v>
      </c>
      <c r="O51" s="16" t="n">
        <f aca="false">SUM('58-2':'58-3'!O51:O51)</f>
        <v>4299750</v>
      </c>
      <c r="P51" s="16" t="n">
        <f aca="false">SUM('58-2':'58-3'!P51:P51)</f>
        <v>7204350</v>
      </c>
      <c r="Q51" s="16" t="n">
        <f aca="false">SUM('58-2':'58-3'!Q51:Q51)</f>
        <v>11504100</v>
      </c>
      <c r="S51" s="17"/>
    </row>
    <row r="52" customFormat="false" ht="13.5" hidden="false" customHeight="false" outlineLevel="0" collapsed="false">
      <c r="C52" s="28"/>
      <c r="D52" s="13" t="s">
        <v>40</v>
      </c>
      <c r="E52" s="15" t="s">
        <v>17</v>
      </c>
      <c r="F52" s="16" t="n">
        <f aca="false">SUM('58-2':'58-3'!F52:F52)</f>
        <v>1708980</v>
      </c>
      <c r="G52" s="16" t="n">
        <f aca="false">SUM('58-2':'58-3'!G52:G52)</f>
        <v>2764800</v>
      </c>
      <c r="H52" s="16" t="n">
        <f aca="false">SUM('58-2':'58-3'!H52:H52)</f>
        <v>4473780</v>
      </c>
      <c r="I52" s="16" t="n">
        <f aca="false">SUM('58-2':'58-3'!I52:I52)</f>
        <v>0</v>
      </c>
      <c r="J52" s="16" t="n">
        <f aca="false">SUM('58-2':'58-3'!J52:J52)</f>
        <v>0</v>
      </c>
      <c r="K52" s="16" t="n">
        <f aca="false">SUM('58-2':'58-3'!K52:K52)</f>
        <v>0</v>
      </c>
      <c r="L52" s="16" t="n">
        <f aca="false">SUM('58-2':'58-3'!L52:L52)</f>
        <v>12480</v>
      </c>
      <c r="M52" s="16" t="n">
        <f aca="false">SUM('58-2':'58-3'!M52:M52)</f>
        <v>12480</v>
      </c>
      <c r="N52" s="16" t="n">
        <f aca="false">SUM('58-2':'58-3'!N52:N52)</f>
        <v>24960</v>
      </c>
      <c r="O52" s="16" t="n">
        <f aca="false">SUM('58-2':'58-3'!O52:O52)</f>
        <v>1721460</v>
      </c>
      <c r="P52" s="16" t="n">
        <f aca="false">SUM('58-2':'58-3'!P52:P52)</f>
        <v>2777280</v>
      </c>
      <c r="Q52" s="16" t="n">
        <f aca="false">SUM('58-2':'58-3'!Q52:Q52)</f>
        <v>4498740</v>
      </c>
      <c r="S52" s="17"/>
    </row>
    <row r="53" customFormat="false" ht="13.5" hidden="false" customHeight="false" outlineLevel="0" collapsed="false">
      <c r="C53" s="13" t="s">
        <v>41</v>
      </c>
      <c r="D53" s="14"/>
      <c r="E53" s="15" t="s">
        <v>11</v>
      </c>
      <c r="F53" s="25" t="n">
        <f aca="false">SUM('58-2':'58-3'!F53:F53)</f>
        <v>124</v>
      </c>
      <c r="G53" s="25" t="n">
        <f aca="false">SUM('58-2':'58-3'!G53:G53)</f>
        <v>158</v>
      </c>
      <c r="H53" s="25" t="n">
        <f aca="false">SUM('58-2':'58-3'!H53:H53)</f>
        <v>282</v>
      </c>
      <c r="I53" s="25" t="n">
        <f aca="false">SUM('58-2':'58-3'!I53:I53)</f>
        <v>60</v>
      </c>
      <c r="J53" s="25" t="n">
        <f aca="false">SUM('58-2':'58-3'!J53:J53)</f>
        <v>31</v>
      </c>
      <c r="K53" s="16" t="n">
        <f aca="false">SUM('58-2':'58-3'!K53:K53)</f>
        <v>91</v>
      </c>
      <c r="L53" s="25" t="n">
        <f aca="false">SUM('58-2':'58-3'!L53:L53)</f>
        <v>4</v>
      </c>
      <c r="M53" s="25" t="n">
        <f aca="false">SUM('58-2':'58-3'!M53:M53)</f>
        <v>4</v>
      </c>
      <c r="N53" s="16" t="n">
        <f aca="false">SUM('58-2':'58-3'!N53:N53)</f>
        <v>8</v>
      </c>
      <c r="O53" s="25" t="n">
        <f aca="false">SUM('58-2':'58-3'!O53:O53)</f>
        <v>188</v>
      </c>
      <c r="P53" s="25" t="n">
        <f aca="false">SUM('58-2':'58-3'!P53:P53)</f>
        <v>193</v>
      </c>
      <c r="Q53" s="25" t="n">
        <f aca="false">SUM('58-2':'58-3'!Q53:Q53)</f>
        <v>381</v>
      </c>
      <c r="S53" s="17"/>
    </row>
    <row r="54" customFormat="false" ht="13.5" hidden="false" customHeight="false" outlineLevel="0" collapsed="false">
      <c r="C54" s="18" t="s">
        <v>42</v>
      </c>
      <c r="D54" s="19"/>
      <c r="E54" s="20" t="s">
        <v>11</v>
      </c>
      <c r="F54" s="25" t="n">
        <f aca="false">SUM('58-2':'58-3'!F54:F54)</f>
        <v>8</v>
      </c>
      <c r="G54" s="25" t="n">
        <f aca="false">SUM('58-2':'58-3'!G54:G54)</f>
        <v>7</v>
      </c>
      <c r="H54" s="25" t="n">
        <f aca="false">SUM('58-2':'58-3'!H54:H54)</f>
        <v>15</v>
      </c>
      <c r="I54" s="25" t="n">
        <f aca="false">SUM('58-2':'58-3'!I54:I54)</f>
        <v>10</v>
      </c>
      <c r="J54" s="25" t="n">
        <f aca="false">SUM('58-2':'58-3'!J54:J54)</f>
        <v>9</v>
      </c>
      <c r="K54" s="16" t="n">
        <f aca="false">SUM('58-2':'58-3'!K54:K54)</f>
        <v>19</v>
      </c>
      <c r="L54" s="25" t="n">
        <f aca="false">SUM('58-2':'58-3'!L54:L54)</f>
        <v>0</v>
      </c>
      <c r="M54" s="25" t="n">
        <f aca="false">SUM('58-2':'58-3'!M54:M54)</f>
        <v>0</v>
      </c>
      <c r="N54" s="16" t="n">
        <f aca="false">SUM('58-2':'58-3'!N54:N54)</f>
        <v>0</v>
      </c>
      <c r="O54" s="25" t="n">
        <f aca="false">SUM('58-2':'58-3'!O54:O54)</f>
        <v>18</v>
      </c>
      <c r="P54" s="25" t="n">
        <f aca="false">SUM('58-2':'58-3'!P54:P54)</f>
        <v>16</v>
      </c>
      <c r="Q54" s="25" t="n">
        <f aca="false">SUM('58-2':'58-3'!Q54:Q54)</f>
        <v>34</v>
      </c>
      <c r="S54" s="17"/>
    </row>
    <row r="55" customFormat="false" ht="13.5" hidden="false" customHeight="false" outlineLevel="0" collapsed="false">
      <c r="C55" s="18" t="s">
        <v>43</v>
      </c>
      <c r="D55" s="19"/>
      <c r="E55" s="20" t="s">
        <v>11</v>
      </c>
      <c r="F55" s="16" t="n">
        <f aca="false">SUM('58-2':'58-3'!F55:F55)</f>
        <v>3</v>
      </c>
      <c r="G55" s="16" t="n">
        <f aca="false">SUM('58-2':'58-3'!G55:G55)</f>
        <v>1</v>
      </c>
      <c r="H55" s="16" t="n">
        <f aca="false">SUM('58-2':'58-3'!H55:H55)</f>
        <v>4</v>
      </c>
      <c r="I55" s="16" t="n">
        <f aca="false">SUM('58-2':'58-3'!I55:I55)</f>
        <v>32</v>
      </c>
      <c r="J55" s="16" t="n">
        <f aca="false">SUM('58-2':'58-3'!J55:J55)</f>
        <v>14</v>
      </c>
      <c r="K55" s="16" t="n">
        <f aca="false">SUM('58-2':'58-3'!K55:K55)</f>
        <v>46</v>
      </c>
      <c r="L55" s="16" t="n">
        <f aca="false">SUM('58-2':'58-3'!L55:L55)</f>
        <v>0</v>
      </c>
      <c r="M55" s="16" t="n">
        <f aca="false">SUM('58-2':'58-3'!M55:M55)</f>
        <v>0</v>
      </c>
      <c r="N55" s="16" t="n">
        <f aca="false">SUM('58-2':'58-3'!N55:N55)</f>
        <v>0</v>
      </c>
      <c r="O55" s="16" t="n">
        <f aca="false">SUM('58-2':'58-3'!O55:O55)</f>
        <v>35</v>
      </c>
      <c r="P55" s="16" t="n">
        <f aca="false">SUM('58-2':'58-3'!P55:P55)</f>
        <v>15</v>
      </c>
      <c r="Q55" s="16" t="n">
        <f aca="false">SUM('58-2':'58-3'!Q55:Q55)</f>
        <v>50</v>
      </c>
      <c r="S55" s="17"/>
    </row>
  </sheetData>
  <mergeCells count="3">
    <mergeCell ref="C3:Q3"/>
    <mergeCell ref="C4:Q5"/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5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4" t="s">
        <v>44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6"/>
      <c r="M8" s="7" t="s">
        <v>6</v>
      </c>
      <c r="N8" s="8"/>
      <c r="O8" s="6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1"/>
      <c r="F9" s="12" t="s">
        <v>8</v>
      </c>
      <c r="G9" s="12" t="s">
        <v>9</v>
      </c>
      <c r="H9" s="12" t="s">
        <v>7</v>
      </c>
      <c r="I9" s="12" t="s">
        <v>8</v>
      </c>
      <c r="J9" s="12" t="s">
        <v>9</v>
      </c>
      <c r="K9" s="12" t="s">
        <v>7</v>
      </c>
      <c r="L9" s="12" t="s">
        <v>8</v>
      </c>
      <c r="M9" s="12" t="s">
        <v>9</v>
      </c>
      <c r="N9" s="12" t="s">
        <v>7</v>
      </c>
      <c r="O9" s="12" t="s">
        <v>8</v>
      </c>
      <c r="P9" s="12" t="s">
        <v>9</v>
      </c>
      <c r="Q9" s="12" t="s">
        <v>7</v>
      </c>
    </row>
    <row r="10" customFormat="false" ht="13.5" hidden="false" customHeight="false" outlineLevel="0" collapsed="false">
      <c r="C10" s="13" t="s">
        <v>10</v>
      </c>
      <c r="D10" s="14"/>
      <c r="E10" s="15" t="s">
        <v>11</v>
      </c>
      <c r="F10" s="30" t="n">
        <v>292</v>
      </c>
      <c r="G10" s="30" t="n">
        <v>385</v>
      </c>
      <c r="H10" s="16" t="n">
        <f aca="false">SUM(F10:G10)</f>
        <v>677</v>
      </c>
      <c r="I10" s="30" t="n">
        <v>17982</v>
      </c>
      <c r="J10" s="30" t="n">
        <v>28394</v>
      </c>
      <c r="K10" s="16" t="n">
        <f aca="false">SUM(I10:J10)</f>
        <v>46376</v>
      </c>
      <c r="L10" s="30" t="n">
        <v>4591</v>
      </c>
      <c r="M10" s="30" t="n">
        <v>6440</v>
      </c>
      <c r="N10" s="16" t="n">
        <f aca="false">SUM(L10:M10)</f>
        <v>11031</v>
      </c>
      <c r="O10" s="16" t="n">
        <f aca="false">F10+I10+L10</f>
        <v>22865</v>
      </c>
      <c r="P10" s="16" t="n">
        <f aca="false">G10+J10+M10</f>
        <v>35219</v>
      </c>
      <c r="Q10" s="16" t="n">
        <f aca="false">H10+K10+N10</f>
        <v>58084</v>
      </c>
    </row>
    <row r="11" customFormat="false" ht="13.5" hidden="false" customHeight="false" outlineLevel="0" collapsed="false">
      <c r="C11" s="18" t="s">
        <v>12</v>
      </c>
      <c r="D11" s="19"/>
      <c r="E11" s="20" t="s">
        <v>13</v>
      </c>
      <c r="F11" s="30" t="n">
        <v>2658</v>
      </c>
      <c r="G11" s="30" t="n">
        <v>3766</v>
      </c>
      <c r="H11" s="16" t="n">
        <f aca="false">SUM(F11:G11)</f>
        <v>6424</v>
      </c>
      <c r="I11" s="30" t="n">
        <v>26377</v>
      </c>
      <c r="J11" s="30" t="n">
        <v>44772</v>
      </c>
      <c r="K11" s="16" t="n">
        <f aca="false">SUM(I11:J11)</f>
        <v>71149</v>
      </c>
      <c r="L11" s="30" t="n">
        <v>9834</v>
      </c>
      <c r="M11" s="30" t="n">
        <v>12951</v>
      </c>
      <c r="N11" s="16" t="n">
        <f aca="false">SUM(L11:M11)</f>
        <v>22785</v>
      </c>
      <c r="O11" s="16" t="n">
        <f aca="false">F11+I11+L11</f>
        <v>38869</v>
      </c>
      <c r="P11" s="16" t="n">
        <f aca="false">G11+J11+M11</f>
        <v>61489</v>
      </c>
      <c r="Q11" s="16" t="n">
        <f aca="false">H11+K11+N11</f>
        <v>100358</v>
      </c>
    </row>
    <row r="12" customFormat="false" ht="13.5" hidden="false" customHeight="false" outlineLevel="0" collapsed="false">
      <c r="C12" s="21" t="s">
        <v>14</v>
      </c>
      <c r="D12" s="22"/>
      <c r="E12" s="23" t="s">
        <v>15</v>
      </c>
      <c r="F12" s="30" t="n">
        <v>10016989</v>
      </c>
      <c r="G12" s="30" t="n">
        <v>9781858</v>
      </c>
      <c r="H12" s="16" t="n">
        <f aca="false">SUM(F12:G12)</f>
        <v>19798847</v>
      </c>
      <c r="I12" s="30" t="n">
        <v>19902254</v>
      </c>
      <c r="J12" s="30" t="n">
        <v>24404397</v>
      </c>
      <c r="K12" s="16" t="n">
        <f aca="false">SUM(I12:J12)</f>
        <v>44306651</v>
      </c>
      <c r="L12" s="30" t="n">
        <v>5889344</v>
      </c>
      <c r="M12" s="30" t="n">
        <v>6980584</v>
      </c>
      <c r="N12" s="16" t="n">
        <f aca="false">SUM(L12:M12)</f>
        <v>12869928</v>
      </c>
      <c r="O12" s="16" t="n">
        <f aca="false">F12+I12+L12</f>
        <v>35808587</v>
      </c>
      <c r="P12" s="16" t="n">
        <f aca="false">G12+J12+M12</f>
        <v>41166839</v>
      </c>
      <c r="Q12" s="16" t="n">
        <f aca="false">H12+K12+N12</f>
        <v>76975426</v>
      </c>
    </row>
    <row r="13" customFormat="false" ht="13.5" hidden="false" customHeight="false" outlineLevel="0" collapsed="false">
      <c r="C13" s="18" t="s">
        <v>16</v>
      </c>
      <c r="D13" s="19"/>
      <c r="E13" s="20" t="s">
        <v>17</v>
      </c>
      <c r="F13" s="30" t="n">
        <v>100137196</v>
      </c>
      <c r="G13" s="30" t="n">
        <v>97818580</v>
      </c>
      <c r="H13" s="16" t="n">
        <f aca="false">SUM(F13:G13)</f>
        <v>197955776</v>
      </c>
      <c r="I13" s="30" t="n">
        <v>196348209</v>
      </c>
      <c r="J13" s="30" t="n">
        <v>243625659</v>
      </c>
      <c r="K13" s="16" t="n">
        <f aca="false">SUM(I13:J13)</f>
        <v>439973868</v>
      </c>
      <c r="L13" s="30" t="n">
        <v>58665127</v>
      </c>
      <c r="M13" s="30" t="n">
        <v>69772982</v>
      </c>
      <c r="N13" s="16" t="n">
        <f aca="false">SUM(L13:M13)</f>
        <v>128438109</v>
      </c>
      <c r="O13" s="16" t="n">
        <f aca="false">F13+I13+L13</f>
        <v>355150532</v>
      </c>
      <c r="P13" s="16" t="n">
        <f aca="false">G13+J13+M13</f>
        <v>411217221</v>
      </c>
      <c r="Q13" s="16" t="n">
        <f aca="false">H13+K13+N13</f>
        <v>766367753</v>
      </c>
    </row>
    <row r="14" customFormat="false" ht="13.5" hidden="false" customHeight="false" outlineLevel="0" collapsed="false">
      <c r="C14" s="24" t="s">
        <v>18</v>
      </c>
      <c r="D14" s="13" t="s">
        <v>19</v>
      </c>
      <c r="E14" s="15" t="s">
        <v>11</v>
      </c>
      <c r="F14" s="31"/>
      <c r="G14" s="31"/>
      <c r="H14" s="25" t="n">
        <f aca="false">SUM(F14:G14)</f>
        <v>0</v>
      </c>
      <c r="I14" s="31" t="n">
        <v>2</v>
      </c>
      <c r="J14" s="31" t="n">
        <v>2</v>
      </c>
      <c r="K14" s="25" t="n">
        <f aca="false">SUM(I14:J14)</f>
        <v>4</v>
      </c>
      <c r="L14" s="31"/>
      <c r="M14" s="31"/>
      <c r="N14" s="25" t="n">
        <f aca="false">SUM(L14:M14)</f>
        <v>0</v>
      </c>
      <c r="O14" s="25" t="n">
        <f aca="false">F14+I14+L14</f>
        <v>2</v>
      </c>
      <c r="P14" s="25" t="n">
        <f aca="false">G14+J14+M14</f>
        <v>2</v>
      </c>
      <c r="Q14" s="25" t="n">
        <f aca="false">H14+K14+N14</f>
        <v>4</v>
      </c>
    </row>
    <row r="15" customFormat="false" ht="13.5" hidden="false" customHeight="false" outlineLevel="0" collapsed="false">
      <c r="C15" s="26"/>
      <c r="D15" s="9"/>
      <c r="E15" s="23" t="s">
        <v>15</v>
      </c>
      <c r="F15" s="32"/>
      <c r="G15" s="32"/>
      <c r="H15" s="27" t="n">
        <f aca="false">SUM(F15:G15)</f>
        <v>0</v>
      </c>
      <c r="I15" s="32" t="n">
        <v>946</v>
      </c>
      <c r="J15" s="32" t="n">
        <v>228</v>
      </c>
      <c r="K15" s="27" t="n">
        <f aca="false">SUM(I15:J15)</f>
        <v>1174</v>
      </c>
      <c r="L15" s="32"/>
      <c r="M15" s="32"/>
      <c r="N15" s="27" t="n">
        <f aca="false">SUM(L15:M15)</f>
        <v>0</v>
      </c>
      <c r="O15" s="27" t="n">
        <f aca="false">F15+I15+L15</f>
        <v>946</v>
      </c>
      <c r="P15" s="27" t="n">
        <f aca="false">G15+J15+M15</f>
        <v>228</v>
      </c>
      <c r="Q15" s="27" t="n">
        <f aca="false">H15+K15+N15</f>
        <v>1174</v>
      </c>
    </row>
    <row r="16" customFormat="false" ht="13.5" hidden="false" customHeight="false" outlineLevel="0" collapsed="false">
      <c r="C16" s="26"/>
      <c r="D16" s="13" t="s">
        <v>20</v>
      </c>
      <c r="E16" s="15" t="s">
        <v>11</v>
      </c>
      <c r="F16" s="31" t="n">
        <v>1</v>
      </c>
      <c r="G16" s="31" t="n">
        <v>2</v>
      </c>
      <c r="H16" s="25" t="n">
        <f aca="false">SUM(F16:G16)</f>
        <v>3</v>
      </c>
      <c r="I16" s="31" t="n">
        <v>59</v>
      </c>
      <c r="J16" s="31" t="n">
        <v>160</v>
      </c>
      <c r="K16" s="25" t="n">
        <f aca="false">SUM(I16:J16)</f>
        <v>219</v>
      </c>
      <c r="L16" s="31"/>
      <c r="M16" s="31"/>
      <c r="N16" s="25" t="n">
        <f aca="false">SUM(L16:M16)</f>
        <v>0</v>
      </c>
      <c r="O16" s="25" t="n">
        <f aca="false">F16+I16+L16</f>
        <v>60</v>
      </c>
      <c r="P16" s="25" t="n">
        <f aca="false">G16+J16+M16</f>
        <v>162</v>
      </c>
      <c r="Q16" s="25" t="n">
        <f aca="false">H16+K16+N16</f>
        <v>222</v>
      </c>
    </row>
    <row r="17" customFormat="false" ht="13.5" hidden="false" customHeight="false" outlineLevel="0" collapsed="false">
      <c r="C17" s="26"/>
      <c r="D17" s="9"/>
      <c r="E17" s="23" t="s">
        <v>15</v>
      </c>
      <c r="F17" s="32" t="n">
        <v>39343</v>
      </c>
      <c r="G17" s="32" t="n">
        <v>90303</v>
      </c>
      <c r="H17" s="27" t="n">
        <f aca="false">SUM(F17:G17)</f>
        <v>129646</v>
      </c>
      <c r="I17" s="32" t="n">
        <v>90042</v>
      </c>
      <c r="J17" s="32" t="n">
        <v>222083</v>
      </c>
      <c r="K17" s="27" t="n">
        <f aca="false">SUM(I17:J17)</f>
        <v>312125</v>
      </c>
      <c r="L17" s="32"/>
      <c r="M17" s="32"/>
      <c r="N17" s="27" t="n">
        <f aca="false">SUM(L17:M17)</f>
        <v>0</v>
      </c>
      <c r="O17" s="27" t="n">
        <f aca="false">F17+I17+L17</f>
        <v>129385</v>
      </c>
      <c r="P17" s="27" t="n">
        <f aca="false">G17+J17+M17</f>
        <v>312386</v>
      </c>
      <c r="Q17" s="27" t="n">
        <f aca="false">H17+K17+N17</f>
        <v>441771</v>
      </c>
    </row>
    <row r="18" customFormat="false" ht="13.5" hidden="false" customHeight="false" outlineLevel="0" collapsed="false">
      <c r="C18" s="26"/>
      <c r="D18" s="13" t="s">
        <v>21</v>
      </c>
      <c r="E18" s="15" t="s">
        <v>11</v>
      </c>
      <c r="F18" s="31" t="n">
        <v>2</v>
      </c>
      <c r="G18" s="31" t="n">
        <v>12</v>
      </c>
      <c r="H18" s="25" t="n">
        <f aca="false">SUM(F18:G18)</f>
        <v>14</v>
      </c>
      <c r="I18" s="31" t="n">
        <v>47</v>
      </c>
      <c r="J18" s="31" t="n">
        <v>112</v>
      </c>
      <c r="K18" s="25" t="n">
        <f aca="false">SUM(I18:J18)</f>
        <v>159</v>
      </c>
      <c r="L18" s="31"/>
      <c r="M18" s="31"/>
      <c r="N18" s="25" t="n">
        <f aca="false">SUM(L18:M18)</f>
        <v>0</v>
      </c>
      <c r="O18" s="25" t="n">
        <f aca="false">F18+I18+L18</f>
        <v>49</v>
      </c>
      <c r="P18" s="25" t="n">
        <f aca="false">G18+J18+M18</f>
        <v>124</v>
      </c>
      <c r="Q18" s="25" t="n">
        <f aca="false">H18+K18+N18</f>
        <v>173</v>
      </c>
    </row>
    <row r="19" customFormat="false" ht="13.5" hidden="false" customHeight="false" outlineLevel="0" collapsed="false">
      <c r="C19" s="28"/>
      <c r="D19" s="9"/>
      <c r="E19" s="23" t="s">
        <v>15</v>
      </c>
      <c r="F19" s="32" t="n">
        <v>32125</v>
      </c>
      <c r="G19" s="32" t="n">
        <v>515893</v>
      </c>
      <c r="H19" s="27" t="n">
        <f aca="false">SUM(F19:G19)</f>
        <v>548018</v>
      </c>
      <c r="I19" s="32" t="n">
        <v>553035</v>
      </c>
      <c r="J19" s="32" t="n">
        <v>371052</v>
      </c>
      <c r="K19" s="27" t="n">
        <f aca="false">SUM(I19:J19)</f>
        <v>924087</v>
      </c>
      <c r="L19" s="32"/>
      <c r="M19" s="32"/>
      <c r="N19" s="27" t="n">
        <f aca="false">SUM(L19:M19)</f>
        <v>0</v>
      </c>
      <c r="O19" s="27" t="n">
        <f aca="false">F19+I19+L19</f>
        <v>585160</v>
      </c>
      <c r="P19" s="27" t="n">
        <f aca="false">G19+J19+M19</f>
        <v>886945</v>
      </c>
      <c r="Q19" s="27" t="n">
        <f aca="false">H19+K19+N19</f>
        <v>1472105</v>
      </c>
    </row>
    <row r="20" customFormat="false" ht="13.5" hidden="false" customHeight="false" outlineLevel="0" collapsed="false">
      <c r="C20" s="18" t="s">
        <v>22</v>
      </c>
      <c r="D20" s="19"/>
      <c r="E20" s="20" t="s">
        <v>17</v>
      </c>
      <c r="F20" s="30" t="n">
        <v>29621286</v>
      </c>
      <c r="G20" s="30" t="n">
        <v>26499174</v>
      </c>
      <c r="H20" s="16" t="n">
        <f aca="false">SUM(F20:G20)</f>
        <v>56120460</v>
      </c>
      <c r="I20" s="30" t="n">
        <v>54227763</v>
      </c>
      <c r="J20" s="30" t="n">
        <v>70835758</v>
      </c>
      <c r="K20" s="16" t="n">
        <f aca="false">SUM(I20:J20)</f>
        <v>125063521</v>
      </c>
      <c r="L20" s="30" t="n">
        <v>17285106</v>
      </c>
      <c r="M20" s="30" t="n">
        <v>20918699</v>
      </c>
      <c r="N20" s="16" t="n">
        <f aca="false">SUM(L20:M20)</f>
        <v>38203805</v>
      </c>
      <c r="O20" s="16" t="n">
        <f aca="false">F20+I20+L20</f>
        <v>101134155</v>
      </c>
      <c r="P20" s="16" t="n">
        <f aca="false">G20+J20+M20</f>
        <v>118253631</v>
      </c>
      <c r="Q20" s="16" t="n">
        <f aca="false">H20+K20+N20</f>
        <v>219387786</v>
      </c>
    </row>
    <row r="21" customFormat="false" ht="13.5" hidden="false" customHeight="false" outlineLevel="0" collapsed="false">
      <c r="C21" s="24" t="s">
        <v>23</v>
      </c>
      <c r="D21" s="13" t="s">
        <v>24</v>
      </c>
      <c r="E21" s="15" t="s">
        <v>11</v>
      </c>
      <c r="F21" s="31" t="n">
        <v>44</v>
      </c>
      <c r="G21" s="31" t="n">
        <v>46</v>
      </c>
      <c r="H21" s="25" t="n">
        <f aca="false">SUM(F21:G21)</f>
        <v>90</v>
      </c>
      <c r="I21" s="31" t="n">
        <v>7026</v>
      </c>
      <c r="J21" s="31" t="n">
        <v>15464</v>
      </c>
      <c r="K21" s="25" t="n">
        <f aca="false">SUM(I21:J21)</f>
        <v>22490</v>
      </c>
      <c r="L21" s="31" t="n">
        <v>1542</v>
      </c>
      <c r="M21" s="31" t="n">
        <v>2787</v>
      </c>
      <c r="N21" s="25" t="n">
        <f aca="false">SUM(L21:M21)</f>
        <v>4329</v>
      </c>
      <c r="O21" s="25" t="n">
        <f aca="false">F21+I21+L21</f>
        <v>8612</v>
      </c>
      <c r="P21" s="25" t="n">
        <f aca="false">G21+J21+M21</f>
        <v>18297</v>
      </c>
      <c r="Q21" s="25" t="n">
        <f aca="false">H21+K21+N21</f>
        <v>26909</v>
      </c>
    </row>
    <row r="22" customFormat="false" ht="13.5" hidden="false" customHeight="false" outlineLevel="0" collapsed="false">
      <c r="C22" s="26"/>
      <c r="D22" s="9"/>
      <c r="E22" s="23" t="s">
        <v>15</v>
      </c>
      <c r="F22" s="32" t="n">
        <v>18189</v>
      </c>
      <c r="G22" s="32" t="n">
        <v>20100</v>
      </c>
      <c r="H22" s="27" t="n">
        <f aca="false">SUM(F22:G22)</f>
        <v>38289</v>
      </c>
      <c r="I22" s="32" t="n">
        <v>2002569</v>
      </c>
      <c r="J22" s="32" t="n">
        <v>4780488</v>
      </c>
      <c r="K22" s="27" t="n">
        <f aca="false">SUM(I22:J22)</f>
        <v>6783057</v>
      </c>
      <c r="L22" s="32" t="n">
        <v>376928</v>
      </c>
      <c r="M22" s="32" t="n">
        <v>697716</v>
      </c>
      <c r="N22" s="27" t="n">
        <f aca="false">SUM(L22:M22)</f>
        <v>1074644</v>
      </c>
      <c r="O22" s="27" t="n">
        <f aca="false">F22+I22+L22</f>
        <v>2397686</v>
      </c>
      <c r="P22" s="27" t="n">
        <f aca="false">G22+J22+M22</f>
        <v>5498304</v>
      </c>
      <c r="Q22" s="27" t="n">
        <f aca="false">H22+K22+N22</f>
        <v>7895990</v>
      </c>
    </row>
    <row r="23" customFormat="false" ht="13.5" hidden="false" customHeight="false" outlineLevel="0" collapsed="false">
      <c r="C23" s="26"/>
      <c r="D23" s="4" t="s">
        <v>25</v>
      </c>
      <c r="E23" s="29" t="s">
        <v>11</v>
      </c>
      <c r="F23" s="31" t="n">
        <v>4</v>
      </c>
      <c r="G23" s="31" t="n">
        <v>18</v>
      </c>
      <c r="H23" s="25" t="n">
        <f aca="false">SUM(F23:G23)</f>
        <v>22</v>
      </c>
      <c r="I23" s="31" t="n">
        <v>12107</v>
      </c>
      <c r="J23" s="31" t="n">
        <v>16737</v>
      </c>
      <c r="K23" s="25" t="n">
        <f aca="false">SUM(I23:J23)</f>
        <v>28844</v>
      </c>
      <c r="L23" s="31" t="n">
        <v>3856</v>
      </c>
      <c r="M23" s="31" t="n">
        <v>4938</v>
      </c>
      <c r="N23" s="25" t="n">
        <f aca="false">SUM(L23:M23)</f>
        <v>8794</v>
      </c>
      <c r="O23" s="25" t="n">
        <f aca="false">F23+I23+L23</f>
        <v>15967</v>
      </c>
      <c r="P23" s="25" t="n">
        <f aca="false">G23+J23+M23</f>
        <v>21693</v>
      </c>
      <c r="Q23" s="25" t="n">
        <f aca="false">H23+K23+N23</f>
        <v>37660</v>
      </c>
    </row>
    <row r="24" customFormat="false" ht="13.5" hidden="false" customHeight="false" outlineLevel="0" collapsed="false">
      <c r="C24" s="26"/>
      <c r="E24" s="29" t="s">
        <v>15</v>
      </c>
      <c r="F24" s="32" t="n">
        <v>520</v>
      </c>
      <c r="G24" s="32" t="n">
        <v>4485</v>
      </c>
      <c r="H24" s="27" t="n">
        <f aca="false">SUM(F24:G24)</f>
        <v>5005</v>
      </c>
      <c r="I24" s="32" t="n">
        <v>1840395</v>
      </c>
      <c r="J24" s="32" t="n">
        <v>2975405</v>
      </c>
      <c r="K24" s="27" t="n">
        <f aca="false">SUM(I24:J24)</f>
        <v>4815800</v>
      </c>
      <c r="L24" s="32" t="n">
        <v>477799</v>
      </c>
      <c r="M24" s="32" t="n">
        <v>570175</v>
      </c>
      <c r="N24" s="27" t="n">
        <f aca="false">SUM(L24:M24)</f>
        <v>1047974</v>
      </c>
      <c r="O24" s="27" t="n">
        <f aca="false">F24+I24+L24</f>
        <v>2318714</v>
      </c>
      <c r="P24" s="27" t="n">
        <f aca="false">G24+J24+M24</f>
        <v>3550065</v>
      </c>
      <c r="Q24" s="27" t="n">
        <f aca="false">H24+K24+N24</f>
        <v>5868779</v>
      </c>
    </row>
    <row r="25" customFormat="false" ht="13.5" hidden="false" customHeight="false" outlineLevel="0" collapsed="false">
      <c r="C25" s="26"/>
      <c r="D25" s="13" t="s">
        <v>26</v>
      </c>
      <c r="E25" s="15" t="s">
        <v>11</v>
      </c>
      <c r="F25" s="31" t="n">
        <v>129</v>
      </c>
      <c r="G25" s="31" t="n">
        <v>138</v>
      </c>
      <c r="H25" s="25" t="n">
        <f aca="false">SUM(F25:G25)</f>
        <v>267</v>
      </c>
      <c r="I25" s="31" t="n">
        <v>7421</v>
      </c>
      <c r="J25" s="31" t="n">
        <v>9368</v>
      </c>
      <c r="K25" s="25" t="n">
        <f aca="false">SUM(I25:J25)</f>
        <v>16789</v>
      </c>
      <c r="L25" s="31" t="n">
        <v>3427</v>
      </c>
      <c r="M25" s="31" t="n">
        <v>4242</v>
      </c>
      <c r="N25" s="25" t="n">
        <f aca="false">SUM(L25:M25)</f>
        <v>7669</v>
      </c>
      <c r="O25" s="25" t="n">
        <f aca="false">F25+I25+L25</f>
        <v>10977</v>
      </c>
      <c r="P25" s="25" t="n">
        <f aca="false">G25+J25+M25</f>
        <v>13748</v>
      </c>
      <c r="Q25" s="25" t="n">
        <f aca="false">H25+K25+N25</f>
        <v>24725</v>
      </c>
    </row>
    <row r="26" customFormat="false" ht="13.5" hidden="false" customHeight="false" outlineLevel="0" collapsed="false">
      <c r="C26" s="26"/>
      <c r="D26" s="9"/>
      <c r="E26" s="23" t="s">
        <v>15</v>
      </c>
      <c r="F26" s="32" t="n">
        <v>147102</v>
      </c>
      <c r="G26" s="32" t="n">
        <v>146657</v>
      </c>
      <c r="H26" s="27" t="n">
        <f aca="false">SUM(F26:G26)</f>
        <v>293759</v>
      </c>
      <c r="I26" s="32" t="n">
        <v>1189951</v>
      </c>
      <c r="J26" s="32" t="n">
        <v>1194451</v>
      </c>
      <c r="K26" s="27" t="n">
        <f aca="false">SUM(I26:J26)</f>
        <v>2384402</v>
      </c>
      <c r="L26" s="32" t="n">
        <v>502152</v>
      </c>
      <c r="M26" s="32" t="n">
        <v>586921</v>
      </c>
      <c r="N26" s="27" t="n">
        <f aca="false">SUM(L26:M26)</f>
        <v>1089073</v>
      </c>
      <c r="O26" s="27" t="n">
        <f aca="false">F26+I26+L26</f>
        <v>1839205</v>
      </c>
      <c r="P26" s="27" t="n">
        <f aca="false">G26+J26+M26</f>
        <v>1928029</v>
      </c>
      <c r="Q26" s="27" t="n">
        <f aca="false">H26+K26+N26</f>
        <v>3767234</v>
      </c>
    </row>
    <row r="27" customFormat="false" ht="13.5" hidden="false" customHeight="false" outlineLevel="0" collapsed="false">
      <c r="C27" s="26"/>
      <c r="D27" s="4" t="s">
        <v>27</v>
      </c>
      <c r="E27" s="29" t="s">
        <v>11</v>
      </c>
      <c r="F27" s="31"/>
      <c r="G27" s="31"/>
      <c r="H27" s="25" t="n">
        <f aca="false">SUM(F27:G27)</f>
        <v>0</v>
      </c>
      <c r="I27" s="31" t="n">
        <v>237</v>
      </c>
      <c r="J27" s="31" t="n">
        <v>115</v>
      </c>
      <c r="K27" s="25" t="n">
        <f aca="false">SUM(I27:J27)</f>
        <v>352</v>
      </c>
      <c r="L27" s="31"/>
      <c r="M27" s="31"/>
      <c r="N27" s="25" t="n">
        <f aca="false">SUM(L27:M27)</f>
        <v>0</v>
      </c>
      <c r="O27" s="25" t="n">
        <f aca="false">F27+I27+L27</f>
        <v>237</v>
      </c>
      <c r="P27" s="25" t="n">
        <f aca="false">G27+J27+M27</f>
        <v>115</v>
      </c>
      <c r="Q27" s="25" t="n">
        <f aca="false">H27+K27+N27</f>
        <v>352</v>
      </c>
    </row>
    <row r="28" customFormat="false" ht="13.5" hidden="false" customHeight="false" outlineLevel="0" collapsed="false">
      <c r="C28" s="26"/>
      <c r="E28" s="29" t="s">
        <v>15</v>
      </c>
      <c r="F28" s="32"/>
      <c r="G28" s="32"/>
      <c r="H28" s="27" t="n">
        <f aca="false">SUM(F28:G28)</f>
        <v>0</v>
      </c>
      <c r="I28" s="32" t="n">
        <v>637050</v>
      </c>
      <c r="J28" s="32" t="n">
        <v>457195</v>
      </c>
      <c r="K28" s="27" t="n">
        <f aca="false">SUM(I28:J28)</f>
        <v>1094245</v>
      </c>
      <c r="L28" s="32"/>
      <c r="M28" s="32"/>
      <c r="N28" s="27" t="n">
        <f aca="false">SUM(L28:M28)</f>
        <v>0</v>
      </c>
      <c r="O28" s="27" t="n">
        <f aca="false">F28+I28+L28</f>
        <v>637050</v>
      </c>
      <c r="P28" s="27" t="n">
        <f aca="false">G28+J28+M28</f>
        <v>457195</v>
      </c>
      <c r="Q28" s="27" t="n">
        <f aca="false">H28+K28+N28</f>
        <v>1094245</v>
      </c>
    </row>
    <row r="29" customFormat="false" ht="13.5" hidden="false" customHeight="false" outlineLevel="0" collapsed="false">
      <c r="C29" s="26"/>
      <c r="D29" s="13" t="s">
        <v>28</v>
      </c>
      <c r="E29" s="15" t="s">
        <v>11</v>
      </c>
      <c r="F29" s="31" t="n">
        <v>208</v>
      </c>
      <c r="G29" s="31" t="n">
        <v>296</v>
      </c>
      <c r="H29" s="25" t="n">
        <f aca="false">SUM(F29:G29)</f>
        <v>504</v>
      </c>
      <c r="I29" s="31" t="n">
        <v>6888</v>
      </c>
      <c r="J29" s="31" t="n">
        <v>9085</v>
      </c>
      <c r="K29" s="25" t="n">
        <f aca="false">SUM(I29:J29)</f>
        <v>15973</v>
      </c>
      <c r="L29" s="31" t="n">
        <v>770</v>
      </c>
      <c r="M29" s="31" t="n">
        <v>891</v>
      </c>
      <c r="N29" s="25" t="n">
        <f aca="false">SUM(L29:M29)</f>
        <v>1661</v>
      </c>
      <c r="O29" s="25" t="n">
        <f aca="false">F29+I29+L29</f>
        <v>7866</v>
      </c>
      <c r="P29" s="25" t="n">
        <f aca="false">G29+J29+M29</f>
        <v>10272</v>
      </c>
      <c r="Q29" s="25" t="n">
        <f aca="false">H29+K29+N29</f>
        <v>18138</v>
      </c>
    </row>
    <row r="30" customFormat="false" ht="13.5" hidden="false" customHeight="false" outlineLevel="0" collapsed="false">
      <c r="C30" s="26"/>
      <c r="D30" s="9"/>
      <c r="E30" s="23" t="s">
        <v>15</v>
      </c>
      <c r="F30" s="32" t="n">
        <v>151114</v>
      </c>
      <c r="G30" s="32" t="n">
        <v>181181</v>
      </c>
      <c r="H30" s="27" t="n">
        <f aca="false">SUM(F30:G30)</f>
        <v>332295</v>
      </c>
      <c r="I30" s="32" t="n">
        <v>4192920</v>
      </c>
      <c r="J30" s="32" t="n">
        <v>3565494</v>
      </c>
      <c r="K30" s="27" t="n">
        <f aca="false">SUM(I30:J30)</f>
        <v>7758414</v>
      </c>
      <c r="L30" s="32" t="n">
        <v>114719</v>
      </c>
      <c r="M30" s="32" t="n">
        <v>112569</v>
      </c>
      <c r="N30" s="27" t="n">
        <f aca="false">SUM(L30:M30)</f>
        <v>227288</v>
      </c>
      <c r="O30" s="27" t="n">
        <f aca="false">F30+I30+L30</f>
        <v>4458753</v>
      </c>
      <c r="P30" s="27" t="n">
        <f aca="false">G30+J30+M30</f>
        <v>3859244</v>
      </c>
      <c r="Q30" s="27" t="n">
        <f aca="false">H30+K30+N30</f>
        <v>8317997</v>
      </c>
    </row>
    <row r="31" customFormat="false" ht="13.5" hidden="false" customHeight="false" outlineLevel="0" collapsed="false">
      <c r="C31" s="26"/>
      <c r="D31" s="4" t="s">
        <v>29</v>
      </c>
      <c r="E31" s="29" t="s">
        <v>11</v>
      </c>
      <c r="F31" s="31" t="n">
        <v>184</v>
      </c>
      <c r="G31" s="31" t="n">
        <v>233</v>
      </c>
      <c r="H31" s="25" t="n">
        <f aca="false">SUM(F31:G31)</f>
        <v>417</v>
      </c>
      <c r="I31" s="31" t="n">
        <v>1161</v>
      </c>
      <c r="J31" s="31" t="n">
        <v>1504</v>
      </c>
      <c r="K31" s="25" t="n">
        <f aca="false">SUM(I31:J31)</f>
        <v>2665</v>
      </c>
      <c r="L31" s="31" t="n">
        <v>28</v>
      </c>
      <c r="M31" s="31" t="n">
        <v>53</v>
      </c>
      <c r="N31" s="25" t="n">
        <f aca="false">SUM(L31:M31)</f>
        <v>81</v>
      </c>
      <c r="O31" s="25" t="n">
        <f aca="false">F31+I31+L31</f>
        <v>1373</v>
      </c>
      <c r="P31" s="25" t="n">
        <f aca="false">G31+J31+M31</f>
        <v>1790</v>
      </c>
      <c r="Q31" s="25" t="n">
        <f aca="false">H31+K31+N31</f>
        <v>3163</v>
      </c>
    </row>
    <row r="32" customFormat="false" ht="13.5" hidden="false" customHeight="false" outlineLevel="0" collapsed="false">
      <c r="C32" s="26"/>
      <c r="E32" s="29" t="s">
        <v>15</v>
      </c>
      <c r="F32" s="32" t="n">
        <v>940981</v>
      </c>
      <c r="G32" s="32" t="n">
        <v>726185</v>
      </c>
      <c r="H32" s="27" t="n">
        <f aca="false">SUM(F32:G32)</f>
        <v>1667166</v>
      </c>
      <c r="I32" s="32" t="n">
        <v>1022437</v>
      </c>
      <c r="J32" s="32" t="n">
        <v>767628</v>
      </c>
      <c r="K32" s="27" t="n">
        <f aca="false">SUM(I32:J32)</f>
        <v>1790065</v>
      </c>
      <c r="L32" s="32" t="n">
        <v>5009</v>
      </c>
      <c r="M32" s="32" t="n">
        <v>7764</v>
      </c>
      <c r="N32" s="27" t="n">
        <f aca="false">SUM(L32:M32)</f>
        <v>12773</v>
      </c>
      <c r="O32" s="27" t="n">
        <f aca="false">F32+I32+L32</f>
        <v>1968427</v>
      </c>
      <c r="P32" s="27" t="n">
        <f aca="false">G32+J32+M32</f>
        <v>1501577</v>
      </c>
      <c r="Q32" s="27" t="n">
        <f aca="false">H32+K32+N32</f>
        <v>3470004</v>
      </c>
    </row>
    <row r="33" customFormat="false" ht="13.5" hidden="false" customHeight="false" outlineLevel="0" collapsed="false">
      <c r="C33" s="26"/>
      <c r="D33" s="13" t="s">
        <v>30</v>
      </c>
      <c r="E33" s="15" t="s">
        <v>11</v>
      </c>
      <c r="F33" s="31" t="n">
        <v>177</v>
      </c>
      <c r="G33" s="31" t="n">
        <v>190</v>
      </c>
      <c r="H33" s="25" t="n">
        <f aca="false">SUM(F33:G33)</f>
        <v>367</v>
      </c>
      <c r="I33" s="31" t="n">
        <v>3024</v>
      </c>
      <c r="J33" s="31" t="n">
        <v>7105</v>
      </c>
      <c r="K33" s="25" t="n">
        <f aca="false">SUM(I33:J33)</f>
        <v>10129</v>
      </c>
      <c r="L33" s="31" t="n">
        <v>3822</v>
      </c>
      <c r="M33" s="31" t="n">
        <v>4619</v>
      </c>
      <c r="N33" s="25" t="n">
        <f aca="false">SUM(L33:M33)</f>
        <v>8441</v>
      </c>
      <c r="O33" s="25" t="n">
        <f aca="false">F33+I33+L33</f>
        <v>7023</v>
      </c>
      <c r="P33" s="25" t="n">
        <f aca="false">G33+J33+M33</f>
        <v>11914</v>
      </c>
      <c r="Q33" s="25" t="n">
        <f aca="false">H33+K33+N33</f>
        <v>18937</v>
      </c>
    </row>
    <row r="34" customFormat="false" ht="13.5" hidden="false" customHeight="false" outlineLevel="0" collapsed="false">
      <c r="C34" s="26"/>
      <c r="D34" s="9"/>
      <c r="E34" s="23" t="s">
        <v>15</v>
      </c>
      <c r="F34" s="32" t="n">
        <v>3301091</v>
      </c>
      <c r="G34" s="32" t="n">
        <v>2204858</v>
      </c>
      <c r="H34" s="27" t="n">
        <f aca="false">SUM(F34:G34)</f>
        <v>5505949</v>
      </c>
      <c r="I34" s="32" t="n">
        <v>2032023</v>
      </c>
      <c r="J34" s="32" t="n">
        <v>1646660</v>
      </c>
      <c r="K34" s="27" t="n">
        <f aca="false">SUM(I34:J34)</f>
        <v>3678683</v>
      </c>
      <c r="L34" s="32" t="n">
        <v>1359533</v>
      </c>
      <c r="M34" s="32" t="n">
        <v>1493798</v>
      </c>
      <c r="N34" s="27" t="n">
        <f aca="false">SUM(L34:M34)</f>
        <v>2853331</v>
      </c>
      <c r="O34" s="27" t="n">
        <f aca="false">F34+I34+L34</f>
        <v>6692647</v>
      </c>
      <c r="P34" s="27" t="n">
        <f aca="false">G34+J34+M34</f>
        <v>5345316</v>
      </c>
      <c r="Q34" s="27" t="n">
        <f aca="false">H34+K34+N34</f>
        <v>12037963</v>
      </c>
    </row>
    <row r="35" customFormat="false" ht="13.5" hidden="false" customHeight="false" outlineLevel="0" collapsed="false">
      <c r="C35" s="26"/>
      <c r="D35" s="4" t="s">
        <v>31</v>
      </c>
      <c r="E35" s="29" t="s">
        <v>11</v>
      </c>
      <c r="F35" s="31" t="n">
        <v>222</v>
      </c>
      <c r="G35" s="31" t="n">
        <v>257</v>
      </c>
      <c r="H35" s="25" t="n">
        <f aca="false">SUM(F35:G35)</f>
        <v>479</v>
      </c>
      <c r="I35" s="31" t="n">
        <v>7166</v>
      </c>
      <c r="J35" s="31" t="n">
        <v>10920</v>
      </c>
      <c r="K35" s="25" t="n">
        <f aca="false">SUM(I35:J35)</f>
        <v>18086</v>
      </c>
      <c r="L35" s="31" t="n">
        <v>1950</v>
      </c>
      <c r="M35" s="31" t="n">
        <v>2101</v>
      </c>
      <c r="N35" s="25" t="n">
        <f aca="false">SUM(L35:M35)</f>
        <v>4051</v>
      </c>
      <c r="O35" s="25" t="n">
        <f aca="false">F35+I35+L35</f>
        <v>9338</v>
      </c>
      <c r="P35" s="25" t="n">
        <f aca="false">G35+J35+M35</f>
        <v>13278</v>
      </c>
      <c r="Q35" s="25" t="n">
        <f aca="false">H35+K35+N35</f>
        <v>22616</v>
      </c>
    </row>
    <row r="36" customFormat="false" ht="13.5" hidden="false" customHeight="false" outlineLevel="0" collapsed="false">
      <c r="C36" s="26"/>
      <c r="E36" s="29" t="s">
        <v>15</v>
      </c>
      <c r="F36" s="32" t="n">
        <v>486912</v>
      </c>
      <c r="G36" s="32" t="n">
        <v>459103</v>
      </c>
      <c r="H36" s="27" t="n">
        <f aca="false">SUM(F36:G36)</f>
        <v>946015</v>
      </c>
      <c r="I36" s="32" t="n">
        <v>4192883</v>
      </c>
      <c r="J36" s="32" t="n">
        <v>5215548</v>
      </c>
      <c r="K36" s="27" t="n">
        <f aca="false">SUM(I36:J36)</f>
        <v>9408431</v>
      </c>
      <c r="L36" s="32" t="n">
        <v>459739</v>
      </c>
      <c r="M36" s="32" t="n">
        <v>451481</v>
      </c>
      <c r="N36" s="27" t="n">
        <f aca="false">SUM(L36:M36)</f>
        <v>911220</v>
      </c>
      <c r="O36" s="27" t="n">
        <f aca="false">F36+I36+L36</f>
        <v>5139534</v>
      </c>
      <c r="P36" s="27" t="n">
        <f aca="false">G36+J36+M36</f>
        <v>6126132</v>
      </c>
      <c r="Q36" s="27" t="n">
        <f aca="false">H36+K36+N36</f>
        <v>11265666</v>
      </c>
    </row>
    <row r="37" customFormat="false" ht="13.5" hidden="false" customHeight="false" outlineLevel="0" collapsed="false">
      <c r="C37" s="26"/>
      <c r="D37" s="13" t="s">
        <v>32</v>
      </c>
      <c r="E37" s="15" t="s">
        <v>11</v>
      </c>
      <c r="F37" s="31" t="n">
        <v>120</v>
      </c>
      <c r="G37" s="31" t="n">
        <v>120</v>
      </c>
      <c r="H37" s="25" t="n">
        <f aca="false">SUM(F37:G37)</f>
        <v>240</v>
      </c>
      <c r="I37" s="31" t="n">
        <v>1656</v>
      </c>
      <c r="J37" s="31" t="n">
        <v>2409</v>
      </c>
      <c r="K37" s="25" t="n">
        <f aca="false">SUM(I37:J37)</f>
        <v>4065</v>
      </c>
      <c r="L37" s="31" t="n">
        <v>1199</v>
      </c>
      <c r="M37" s="31" t="n">
        <v>1538</v>
      </c>
      <c r="N37" s="25" t="n">
        <f aca="false">SUM(L37:M37)</f>
        <v>2737</v>
      </c>
      <c r="O37" s="25" t="n">
        <f aca="false">F37+I37+L37</f>
        <v>2975</v>
      </c>
      <c r="P37" s="25" t="n">
        <f aca="false">G37+J37+M37</f>
        <v>4067</v>
      </c>
      <c r="Q37" s="25" t="n">
        <f aca="false">H37+K37+N37</f>
        <v>7042</v>
      </c>
    </row>
    <row r="38" customFormat="false" ht="13.5" hidden="false" customHeight="false" outlineLevel="0" collapsed="false">
      <c r="C38" s="26"/>
      <c r="D38" s="9"/>
      <c r="E38" s="23" t="s">
        <v>15</v>
      </c>
      <c r="F38" s="32" t="n">
        <v>291166</v>
      </c>
      <c r="G38" s="32" t="n">
        <v>232526</v>
      </c>
      <c r="H38" s="27" t="n">
        <f aca="false">SUM(F38:G38)</f>
        <v>523692</v>
      </c>
      <c r="I38" s="32" t="n">
        <v>1429640</v>
      </c>
      <c r="J38" s="32" t="n">
        <v>1574594</v>
      </c>
      <c r="K38" s="27" t="n">
        <f aca="false">SUM(I38:J38)</f>
        <v>3004234</v>
      </c>
      <c r="L38" s="32" t="n">
        <v>227327</v>
      </c>
      <c r="M38" s="32" t="n">
        <v>244605</v>
      </c>
      <c r="N38" s="27" t="n">
        <f aca="false">SUM(L38:M38)</f>
        <v>471932</v>
      </c>
      <c r="O38" s="27" t="n">
        <f aca="false">F38+I38+L38</f>
        <v>1948133</v>
      </c>
      <c r="P38" s="27" t="n">
        <f aca="false">G38+J38+M38</f>
        <v>2051725</v>
      </c>
      <c r="Q38" s="27" t="n">
        <f aca="false">H38+K38+N38</f>
        <v>3999858</v>
      </c>
    </row>
    <row r="39" customFormat="false" ht="13.5" hidden="false" customHeight="false" outlineLevel="0" collapsed="false">
      <c r="C39" s="26"/>
      <c r="D39" s="4" t="s">
        <v>33</v>
      </c>
      <c r="E39" s="29" t="s">
        <v>11</v>
      </c>
      <c r="F39" s="31"/>
      <c r="G39" s="31"/>
      <c r="H39" s="25" t="n">
        <f aca="false">SUM(F39:G39)</f>
        <v>0</v>
      </c>
      <c r="I39" s="31"/>
      <c r="J39" s="31"/>
      <c r="K39" s="25" t="n">
        <f aca="false">SUM(I39:J39)</f>
        <v>0</v>
      </c>
      <c r="L39" s="31" t="n">
        <v>2366</v>
      </c>
      <c r="M39" s="31" t="n">
        <v>3141</v>
      </c>
      <c r="N39" s="25" t="n">
        <f aca="false">SUM(L39:M39)</f>
        <v>5507</v>
      </c>
      <c r="O39" s="25" t="n">
        <f aca="false">F39+I39+L39</f>
        <v>2366</v>
      </c>
      <c r="P39" s="25" t="n">
        <f aca="false">G39+J39+M39</f>
        <v>3141</v>
      </c>
      <c r="Q39" s="25" t="n">
        <f aca="false">H39+K39+N39</f>
        <v>5507</v>
      </c>
    </row>
    <row r="40" customFormat="false" ht="13.5" hidden="false" customHeight="false" outlineLevel="0" collapsed="false">
      <c r="C40" s="26"/>
      <c r="E40" s="29" t="s">
        <v>15</v>
      </c>
      <c r="F40" s="32"/>
      <c r="G40" s="32"/>
      <c r="H40" s="27" t="n">
        <f aca="false">SUM(F40:G40)</f>
        <v>0</v>
      </c>
      <c r="I40" s="32"/>
      <c r="J40" s="32"/>
      <c r="K40" s="27" t="n">
        <f aca="false">SUM(I40:J40)</f>
        <v>0</v>
      </c>
      <c r="L40" s="32" t="n">
        <v>2278634</v>
      </c>
      <c r="M40" s="32" t="n">
        <v>2710436</v>
      </c>
      <c r="N40" s="27" t="n">
        <f aca="false">SUM(L40:M40)</f>
        <v>4989070</v>
      </c>
      <c r="O40" s="27" t="n">
        <f aca="false">F40+I40+L40</f>
        <v>2278634</v>
      </c>
      <c r="P40" s="27" t="n">
        <f aca="false">G40+J40+M40</f>
        <v>2710436</v>
      </c>
      <c r="Q40" s="27" t="n">
        <f aca="false">H40+K40+N40</f>
        <v>4989070</v>
      </c>
    </row>
    <row r="41" customFormat="false" ht="13.5" hidden="false" customHeight="false" outlineLevel="0" collapsed="false">
      <c r="C41" s="26"/>
      <c r="D41" s="13" t="s">
        <v>4</v>
      </c>
      <c r="E41" s="15" t="s">
        <v>11</v>
      </c>
      <c r="F41" s="31" t="n">
        <v>267</v>
      </c>
      <c r="G41" s="31" t="n">
        <v>334</v>
      </c>
      <c r="H41" s="25" t="n">
        <f aca="false">SUM(F41:G41)</f>
        <v>601</v>
      </c>
      <c r="I41" s="31"/>
      <c r="J41" s="31"/>
      <c r="K41" s="25" t="n">
        <f aca="false">SUM(I41:J41)</f>
        <v>0</v>
      </c>
      <c r="L41" s="31" t="n">
        <v>5</v>
      </c>
      <c r="M41" s="31" t="n">
        <v>7</v>
      </c>
      <c r="N41" s="25" t="n">
        <f aca="false">SUM(L41:M41)</f>
        <v>12</v>
      </c>
      <c r="O41" s="25" t="n">
        <f aca="false">F41+I41+L41</f>
        <v>272</v>
      </c>
      <c r="P41" s="25" t="n">
        <f aca="false">G41+J41+M41</f>
        <v>341</v>
      </c>
      <c r="Q41" s="25" t="n">
        <f aca="false">H41+K41+N41</f>
        <v>613</v>
      </c>
    </row>
    <row r="42" customFormat="false" ht="13.5" hidden="false" customHeight="false" outlineLevel="0" collapsed="false">
      <c r="C42" s="26"/>
      <c r="D42" s="9"/>
      <c r="E42" s="23" t="s">
        <v>15</v>
      </c>
      <c r="F42" s="32" t="n">
        <v>3583852</v>
      </c>
      <c r="G42" s="32" t="n">
        <v>5080589</v>
      </c>
      <c r="H42" s="27" t="n">
        <f aca="false">SUM(F42:G42)</f>
        <v>8664441</v>
      </c>
      <c r="I42" s="32"/>
      <c r="J42" s="32"/>
      <c r="K42" s="27" t="n">
        <f aca="false">SUM(I42:J42)</f>
        <v>0</v>
      </c>
      <c r="L42" s="32" t="n">
        <v>35630</v>
      </c>
      <c r="M42" s="32" t="n">
        <v>34686</v>
      </c>
      <c r="N42" s="27" t="n">
        <f aca="false">SUM(L42:M42)</f>
        <v>70316</v>
      </c>
      <c r="O42" s="27" t="n">
        <f aca="false">F42+I42+L42</f>
        <v>3619482</v>
      </c>
      <c r="P42" s="27" t="n">
        <f aca="false">G42+J42+M42</f>
        <v>5115275</v>
      </c>
      <c r="Q42" s="27" t="n">
        <f aca="false">H42+K42+N42</f>
        <v>8734757</v>
      </c>
    </row>
    <row r="43" customFormat="false" ht="13.5" hidden="false" customHeight="false" outlineLevel="0" collapsed="false">
      <c r="C43" s="26"/>
      <c r="D43" s="4" t="s">
        <v>21</v>
      </c>
      <c r="E43" s="29" t="s">
        <v>11</v>
      </c>
      <c r="F43" s="31" t="n">
        <v>81</v>
      </c>
      <c r="G43" s="31" t="n">
        <v>129</v>
      </c>
      <c r="H43" s="25" t="n">
        <f aca="false">SUM(F43:G43)</f>
        <v>210</v>
      </c>
      <c r="I43" s="31" t="n">
        <v>8718</v>
      </c>
      <c r="J43" s="31" t="n">
        <v>15799</v>
      </c>
      <c r="K43" s="25" t="n">
        <f aca="false">SUM(I43:J43)</f>
        <v>24517</v>
      </c>
      <c r="L43" s="31" t="n">
        <v>539</v>
      </c>
      <c r="M43" s="31" t="n">
        <v>837</v>
      </c>
      <c r="N43" s="25" t="n">
        <f aca="false">SUM(L43:M43)</f>
        <v>1376</v>
      </c>
      <c r="O43" s="25" t="n">
        <f aca="false">F43+I43+L43</f>
        <v>9338</v>
      </c>
      <c r="P43" s="25" t="n">
        <f aca="false">G43+J43+M43</f>
        <v>16765</v>
      </c>
      <c r="Q43" s="25" t="n">
        <f aca="false">H43+K43+N43</f>
        <v>26103</v>
      </c>
    </row>
    <row r="44" customFormat="false" ht="13.5" hidden="false" customHeight="false" outlineLevel="0" collapsed="false">
      <c r="C44" s="26"/>
      <c r="E44" s="29" t="s">
        <v>15</v>
      </c>
      <c r="F44" s="32" t="n">
        <v>234964</v>
      </c>
      <c r="G44" s="32" t="n">
        <v>363174</v>
      </c>
      <c r="H44" s="27" t="n">
        <f aca="false">SUM(F44:G44)</f>
        <v>598138</v>
      </c>
      <c r="I44" s="32" t="n">
        <v>1439072</v>
      </c>
      <c r="J44" s="32" t="n">
        <v>2253503</v>
      </c>
      <c r="K44" s="27" t="n">
        <f aca="false">SUM(I44:J44)</f>
        <v>3692575</v>
      </c>
      <c r="L44" s="32" t="n">
        <v>48648</v>
      </c>
      <c r="M44" s="32" t="n">
        <v>69731</v>
      </c>
      <c r="N44" s="27" t="n">
        <f aca="false">SUM(L44:M44)</f>
        <v>118379</v>
      </c>
      <c r="O44" s="27" t="n">
        <f aca="false">F44+I44+L44</f>
        <v>1722684</v>
      </c>
      <c r="P44" s="27" t="n">
        <f aca="false">G44+J44+M44</f>
        <v>2686408</v>
      </c>
      <c r="Q44" s="27" t="n">
        <f aca="false">H44+K44+N44</f>
        <v>4409092</v>
      </c>
    </row>
    <row r="45" customFormat="false" ht="13.5" hidden="false" customHeight="false" outlineLevel="0" collapsed="false">
      <c r="C45" s="26"/>
      <c r="D45" s="13" t="s">
        <v>34</v>
      </c>
      <c r="E45" s="15" t="s">
        <v>11</v>
      </c>
      <c r="F45" s="31" t="n">
        <v>5</v>
      </c>
      <c r="G45" s="31" t="n">
        <v>13</v>
      </c>
      <c r="H45" s="25" t="n">
        <f aca="false">SUM(F45:G45)</f>
        <v>18</v>
      </c>
      <c r="I45" s="31" t="n">
        <v>7632</v>
      </c>
      <c r="J45" s="31" t="n">
        <v>13891</v>
      </c>
      <c r="K45" s="25" t="n">
        <f aca="false">SUM(I45:J45)</f>
        <v>21523</v>
      </c>
      <c r="L45" s="31" t="n">
        <v>63</v>
      </c>
      <c r="M45" s="31" t="n">
        <v>61</v>
      </c>
      <c r="N45" s="25" t="n">
        <f aca="false">SUM(L45:M45)</f>
        <v>124</v>
      </c>
      <c r="O45" s="25" t="n">
        <f aca="false">F45+I45+L45</f>
        <v>7700</v>
      </c>
      <c r="P45" s="25" t="n">
        <f aca="false">G45+J45+M45</f>
        <v>13965</v>
      </c>
      <c r="Q45" s="25" t="n">
        <f aca="false">H45+K45+N45</f>
        <v>21665</v>
      </c>
    </row>
    <row r="46" customFormat="false" ht="13.5" hidden="false" customHeight="false" outlineLevel="0" collapsed="false">
      <c r="C46" s="26"/>
      <c r="D46" s="9"/>
      <c r="E46" s="23" t="s">
        <v>15</v>
      </c>
      <c r="F46" s="32" t="n">
        <v>507</v>
      </c>
      <c r="G46" s="32" t="n">
        <v>1262</v>
      </c>
      <c r="H46" s="27" t="n">
        <f aca="false">SUM(F46:G46)</f>
        <v>1769</v>
      </c>
      <c r="I46" s="32" t="n">
        <v>735398</v>
      </c>
      <c r="J46" s="32" t="n">
        <v>1396479</v>
      </c>
      <c r="K46" s="27" t="n">
        <f aca="false">SUM(I46:J46)</f>
        <v>2131877</v>
      </c>
      <c r="L46" s="32" t="n">
        <v>5291</v>
      </c>
      <c r="M46" s="32" t="n">
        <v>4663</v>
      </c>
      <c r="N46" s="27" t="n">
        <f aca="false">SUM(L46:M46)</f>
        <v>9954</v>
      </c>
      <c r="O46" s="27" t="n">
        <f aca="false">F46+I46+L46</f>
        <v>741196</v>
      </c>
      <c r="P46" s="27" t="n">
        <f aca="false">G46+J46+M46</f>
        <v>1402404</v>
      </c>
      <c r="Q46" s="27" t="n">
        <f aca="false">H46+K46+N46</f>
        <v>2143600</v>
      </c>
    </row>
    <row r="47" customFormat="false" ht="13.5" hidden="false" customHeight="false" outlineLevel="0" collapsed="false">
      <c r="C47" s="26"/>
      <c r="D47" s="13" t="s">
        <v>35</v>
      </c>
      <c r="E47" s="15" t="s">
        <v>11</v>
      </c>
      <c r="F47" s="31" t="n">
        <v>26</v>
      </c>
      <c r="G47" s="31" t="n">
        <v>25</v>
      </c>
      <c r="H47" s="25" t="n">
        <f aca="false">SUM(F47:G47)</f>
        <v>51</v>
      </c>
      <c r="I47" s="31" t="n">
        <v>1</v>
      </c>
      <c r="J47" s="31" t="n">
        <v>5</v>
      </c>
      <c r="K47" s="25" t="n">
        <f aca="false">SUM(I47:J47)</f>
        <v>6</v>
      </c>
      <c r="L47" s="31"/>
      <c r="M47" s="31"/>
      <c r="N47" s="25" t="n">
        <f aca="false">SUM(L47:M47)</f>
        <v>0</v>
      </c>
      <c r="O47" s="25" t="n">
        <f aca="false">F47+I47+L47</f>
        <v>27</v>
      </c>
      <c r="P47" s="25" t="n">
        <f aca="false">G47+J47+M47</f>
        <v>30</v>
      </c>
      <c r="Q47" s="25" t="n">
        <f aca="false">H47+K47+N47</f>
        <v>57</v>
      </c>
    </row>
    <row r="48" customFormat="false" ht="13.5" hidden="false" customHeight="false" outlineLevel="0" collapsed="false">
      <c r="C48" s="28"/>
      <c r="D48" s="9"/>
      <c r="E48" s="23" t="s">
        <v>15</v>
      </c>
      <c r="F48" s="32" t="n">
        <v>858541</v>
      </c>
      <c r="G48" s="32" t="n">
        <v>576923</v>
      </c>
      <c r="H48" s="27" t="n">
        <f aca="false">SUM(F48:G48)</f>
        <v>1435464</v>
      </c>
      <c r="I48" s="32" t="n">
        <v>6</v>
      </c>
      <c r="J48" s="32" t="n">
        <v>420</v>
      </c>
      <c r="K48" s="27" t="n">
        <f aca="false">SUM(I48:J48)</f>
        <v>426</v>
      </c>
      <c r="L48" s="32"/>
      <c r="M48" s="32"/>
      <c r="N48" s="27" t="n">
        <f aca="false">SUM(L48:M48)</f>
        <v>0</v>
      </c>
      <c r="O48" s="27" t="n">
        <f aca="false">F48+I48+L48</f>
        <v>858547</v>
      </c>
      <c r="P48" s="27" t="n">
        <f aca="false">G48+J48+M48</f>
        <v>577343</v>
      </c>
      <c r="Q48" s="27" t="n">
        <f aca="false">H48+K48+N48</f>
        <v>1435890</v>
      </c>
    </row>
    <row r="49" customFormat="false" ht="13.5" hidden="false" customHeight="false" outlineLevel="0" collapsed="false">
      <c r="C49" s="24" t="s">
        <v>36</v>
      </c>
      <c r="D49" s="18" t="s">
        <v>37</v>
      </c>
      <c r="E49" s="20" t="s">
        <v>11</v>
      </c>
      <c r="F49" s="30" t="n">
        <v>250</v>
      </c>
      <c r="G49" s="30" t="n">
        <v>324</v>
      </c>
      <c r="H49" s="16" t="n">
        <f aca="false">SUM(F49:G49)</f>
        <v>574</v>
      </c>
      <c r="I49" s="30"/>
      <c r="J49" s="30"/>
      <c r="K49" s="16" t="n">
        <f aca="false">SUM(I49:J49)</f>
        <v>0</v>
      </c>
      <c r="L49" s="30" t="n">
        <v>4</v>
      </c>
      <c r="M49" s="30" t="n">
        <v>5</v>
      </c>
      <c r="N49" s="16" t="n">
        <f aca="false">SUM(L49:M49)</f>
        <v>9</v>
      </c>
      <c r="O49" s="16" t="n">
        <f aca="false">F49+I49+L49</f>
        <v>254</v>
      </c>
      <c r="P49" s="16" t="n">
        <f aca="false">G49+J49+M49</f>
        <v>329</v>
      </c>
      <c r="Q49" s="16" t="n">
        <f aca="false">H49+K49+N49</f>
        <v>583</v>
      </c>
    </row>
    <row r="50" customFormat="false" ht="13.5" hidden="false" customHeight="false" outlineLevel="0" collapsed="false">
      <c r="C50" s="26"/>
      <c r="D50" s="18" t="s">
        <v>38</v>
      </c>
      <c r="E50" s="20" t="s">
        <v>13</v>
      </c>
      <c r="F50" s="30" t="n">
        <v>2204</v>
      </c>
      <c r="G50" s="30" t="n">
        <v>3202</v>
      </c>
      <c r="H50" s="16" t="n">
        <f aca="false">SUM(F50:G50)</f>
        <v>5406</v>
      </c>
      <c r="I50" s="30"/>
      <c r="J50" s="30"/>
      <c r="K50" s="16" t="n">
        <f aca="false">SUM(I50:J50)</f>
        <v>0</v>
      </c>
      <c r="L50" s="30" t="n">
        <v>19</v>
      </c>
      <c r="M50" s="30" t="n">
        <v>19</v>
      </c>
      <c r="N50" s="16" t="n">
        <f aca="false">SUM(L50:M50)</f>
        <v>38</v>
      </c>
      <c r="O50" s="16" t="n">
        <f aca="false">F50+I50+L50</f>
        <v>2223</v>
      </c>
      <c r="P50" s="16" t="n">
        <f aca="false">G50+J50+M50</f>
        <v>3221</v>
      </c>
      <c r="Q50" s="16" t="n">
        <f aca="false">H50+K50+N50</f>
        <v>5444</v>
      </c>
    </row>
    <row r="51" customFormat="false" ht="13.5" hidden="false" customHeight="false" outlineLevel="0" collapsed="false">
      <c r="C51" s="26"/>
      <c r="D51" s="18" t="s">
        <v>39</v>
      </c>
      <c r="E51" s="20" t="s">
        <v>17</v>
      </c>
      <c r="F51" s="30" t="n">
        <v>4262880</v>
      </c>
      <c r="G51" s="30" t="n">
        <v>6477930</v>
      </c>
      <c r="H51" s="16" t="n">
        <f aca="false">SUM(F51:G51)</f>
        <v>10740810</v>
      </c>
      <c r="I51" s="30"/>
      <c r="J51" s="30"/>
      <c r="K51" s="16" t="n">
        <f aca="false">SUM(I51:J51)</f>
        <v>0</v>
      </c>
      <c r="L51" s="30" t="n">
        <v>36870</v>
      </c>
      <c r="M51" s="30" t="n">
        <v>34820</v>
      </c>
      <c r="N51" s="16" t="n">
        <f aca="false">SUM(L51:M51)</f>
        <v>71690</v>
      </c>
      <c r="O51" s="16" t="n">
        <f aca="false">F51+I51+L51</f>
        <v>4299750</v>
      </c>
      <c r="P51" s="16" t="n">
        <f aca="false">G51+J51+M51</f>
        <v>6512750</v>
      </c>
      <c r="Q51" s="16" t="n">
        <f aca="false">H51+K51+N51</f>
        <v>10812500</v>
      </c>
    </row>
    <row r="52" customFormat="false" ht="13.5" hidden="false" customHeight="false" outlineLevel="0" collapsed="false">
      <c r="C52" s="28"/>
      <c r="D52" s="13" t="s">
        <v>40</v>
      </c>
      <c r="E52" s="15" t="s">
        <v>17</v>
      </c>
      <c r="F52" s="30" t="n">
        <v>1708980</v>
      </c>
      <c r="G52" s="30" t="n">
        <v>2488900</v>
      </c>
      <c r="H52" s="16" t="n">
        <f aca="false">SUM(F52:G52)</f>
        <v>4197880</v>
      </c>
      <c r="I52" s="30"/>
      <c r="J52" s="30"/>
      <c r="K52" s="16" t="n">
        <f aca="false">SUM(I52:J52)</f>
        <v>0</v>
      </c>
      <c r="L52" s="30" t="n">
        <v>12480</v>
      </c>
      <c r="M52" s="30" t="n">
        <v>12480</v>
      </c>
      <c r="N52" s="16" t="n">
        <f aca="false">SUM(L52:M52)</f>
        <v>24960</v>
      </c>
      <c r="O52" s="16" t="n">
        <f aca="false">F52+I52+L52</f>
        <v>1721460</v>
      </c>
      <c r="P52" s="16" t="n">
        <f aca="false">G52+J52+M52</f>
        <v>2501380</v>
      </c>
      <c r="Q52" s="16" t="n">
        <f aca="false">H52+K52+N52</f>
        <v>4222840</v>
      </c>
    </row>
    <row r="53" customFormat="false" ht="13.5" hidden="false" customHeight="false" outlineLevel="0" collapsed="false">
      <c r="C53" s="13" t="s">
        <v>41</v>
      </c>
      <c r="D53" s="14"/>
      <c r="E53" s="15" t="s">
        <v>11</v>
      </c>
      <c r="F53" s="31" t="n">
        <v>124</v>
      </c>
      <c r="G53" s="31" t="n">
        <v>140</v>
      </c>
      <c r="H53" s="25" t="n">
        <f aca="false">SUM(F53:G53)</f>
        <v>264</v>
      </c>
      <c r="I53" s="31" t="n">
        <v>60</v>
      </c>
      <c r="J53" s="31" t="n">
        <v>28</v>
      </c>
      <c r="K53" s="16" t="n">
        <f aca="false">SUM(I53:J53)</f>
        <v>88</v>
      </c>
      <c r="L53" s="31" t="n">
        <v>4</v>
      </c>
      <c r="M53" s="31" t="n">
        <v>4</v>
      </c>
      <c r="N53" s="16" t="n">
        <f aca="false">SUM(L53:M53)</f>
        <v>8</v>
      </c>
      <c r="O53" s="25" t="n">
        <f aca="false">F53+I53+L53</f>
        <v>188</v>
      </c>
      <c r="P53" s="25" t="n">
        <f aca="false">G53+J53+M53</f>
        <v>172</v>
      </c>
      <c r="Q53" s="25" t="n">
        <f aca="false">H53+K53+N53</f>
        <v>360</v>
      </c>
    </row>
    <row r="54" customFormat="false" ht="13.5" hidden="false" customHeight="false" outlineLevel="0" collapsed="false">
      <c r="C54" s="18" t="s">
        <v>42</v>
      </c>
      <c r="D54" s="19"/>
      <c r="E54" s="20" t="s">
        <v>11</v>
      </c>
      <c r="F54" s="31" t="n">
        <v>8</v>
      </c>
      <c r="G54" s="31" t="n">
        <v>7</v>
      </c>
      <c r="H54" s="25" t="n">
        <f aca="false">SUM(F54:G54)</f>
        <v>15</v>
      </c>
      <c r="I54" s="31" t="n">
        <v>10</v>
      </c>
      <c r="J54" s="31" t="n">
        <v>6</v>
      </c>
      <c r="K54" s="16" t="n">
        <f aca="false">SUM(I54:J54)</f>
        <v>16</v>
      </c>
      <c r="L54" s="31"/>
      <c r="M54" s="31"/>
      <c r="N54" s="16" t="n">
        <f aca="false">SUM(L54:M54)</f>
        <v>0</v>
      </c>
      <c r="O54" s="25" t="n">
        <f aca="false">F54+I54+L54</f>
        <v>18</v>
      </c>
      <c r="P54" s="25" t="n">
        <f aca="false">G54+J54+M54</f>
        <v>13</v>
      </c>
      <c r="Q54" s="25" t="n">
        <f aca="false">H54+K54+N54</f>
        <v>31</v>
      </c>
    </row>
    <row r="55" customFormat="false" ht="13.5" hidden="false" customHeight="false" outlineLevel="0" collapsed="false">
      <c r="C55" s="18" t="s">
        <v>43</v>
      </c>
      <c r="D55" s="19"/>
      <c r="E55" s="20" t="s">
        <v>11</v>
      </c>
      <c r="F55" s="30" t="n">
        <v>3</v>
      </c>
      <c r="G55" s="30" t="n">
        <v>1</v>
      </c>
      <c r="H55" s="16" t="n">
        <f aca="false">SUM(F55:G55)</f>
        <v>4</v>
      </c>
      <c r="I55" s="30" t="n">
        <v>32</v>
      </c>
      <c r="J55" s="30" t="n">
        <v>14</v>
      </c>
      <c r="K55" s="16" t="n">
        <f aca="false">SUM(I55:J55)</f>
        <v>46</v>
      </c>
      <c r="L55" s="30"/>
      <c r="M55" s="30"/>
      <c r="N55" s="16" t="n">
        <f aca="false">SUM(L55:M55)</f>
        <v>0</v>
      </c>
      <c r="O55" s="16" t="n">
        <f aca="false">F55+I55+L55</f>
        <v>35</v>
      </c>
      <c r="P55" s="16" t="n">
        <f aca="false">G55+J55+M55</f>
        <v>15</v>
      </c>
      <c r="Q55" s="16" t="n">
        <f aca="false">H55+K55+N55</f>
        <v>5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selection pane="topLeft" activeCell="A35" activeCellId="0" sqref="A35:IV3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7" customFormat="false" ht="13.5" hidden="false" customHeight="false" outlineLevel="0" collapsed="false">
      <c r="C7" s="4" t="s">
        <v>45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6"/>
      <c r="M8" s="7" t="s">
        <v>6</v>
      </c>
      <c r="N8" s="8"/>
      <c r="O8" s="6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1"/>
      <c r="F9" s="12" t="s">
        <v>8</v>
      </c>
      <c r="G9" s="12" t="s">
        <v>9</v>
      </c>
      <c r="H9" s="12" t="s">
        <v>7</v>
      </c>
      <c r="I9" s="12" t="s">
        <v>8</v>
      </c>
      <c r="J9" s="12" t="s">
        <v>9</v>
      </c>
      <c r="K9" s="12" t="s">
        <v>7</v>
      </c>
      <c r="L9" s="12" t="s">
        <v>8</v>
      </c>
      <c r="M9" s="12" t="s">
        <v>9</v>
      </c>
      <c r="N9" s="12" t="s">
        <v>7</v>
      </c>
      <c r="O9" s="12" t="s">
        <v>8</v>
      </c>
      <c r="P9" s="12" t="s">
        <v>9</v>
      </c>
      <c r="Q9" s="12" t="s">
        <v>7</v>
      </c>
    </row>
    <row r="10" customFormat="false" ht="13.5" hidden="false" customHeight="false" outlineLevel="0" collapsed="false">
      <c r="C10" s="13" t="s">
        <v>10</v>
      </c>
      <c r="D10" s="14"/>
      <c r="E10" s="15" t="s">
        <v>11</v>
      </c>
      <c r="F10" s="30"/>
      <c r="G10" s="30" t="n">
        <v>104</v>
      </c>
      <c r="H10" s="16" t="n">
        <f aca="false">SUM(F10:G10)</f>
        <v>104</v>
      </c>
      <c r="I10" s="30"/>
      <c r="J10" s="30" t="n">
        <v>4149</v>
      </c>
      <c r="K10" s="16" t="n">
        <f aca="false">SUM(I10:J10)</f>
        <v>4149</v>
      </c>
      <c r="L10" s="30"/>
      <c r="M10" s="30" t="n">
        <v>187</v>
      </c>
      <c r="N10" s="16" t="n">
        <f aca="false">SUM(L10:M10)</f>
        <v>187</v>
      </c>
      <c r="O10" s="16" t="n">
        <f aca="false">F10+I10+L10</f>
        <v>0</v>
      </c>
      <c r="P10" s="16" t="n">
        <f aca="false">G10+J10+M10</f>
        <v>4440</v>
      </c>
      <c r="Q10" s="16" t="n">
        <f aca="false">H10+K10+N10</f>
        <v>4440</v>
      </c>
      <c r="S10" s="17"/>
    </row>
    <row r="11" customFormat="false" ht="13.5" hidden="false" customHeight="false" outlineLevel="0" collapsed="false">
      <c r="C11" s="18" t="s">
        <v>12</v>
      </c>
      <c r="D11" s="19"/>
      <c r="E11" s="20" t="s">
        <v>13</v>
      </c>
      <c r="F11" s="30"/>
      <c r="G11" s="30" t="n">
        <v>610</v>
      </c>
      <c r="H11" s="16" t="n">
        <f aca="false">SUM(F11:G11)</f>
        <v>610</v>
      </c>
      <c r="I11" s="30"/>
      <c r="J11" s="30" t="n">
        <v>7467</v>
      </c>
      <c r="K11" s="16" t="n">
        <f aca="false">SUM(I11:J11)</f>
        <v>7467</v>
      </c>
      <c r="L11" s="30"/>
      <c r="M11" s="30" t="n">
        <v>267</v>
      </c>
      <c r="N11" s="16" t="n">
        <f aca="false">SUM(L11:M11)</f>
        <v>267</v>
      </c>
      <c r="O11" s="16" t="n">
        <f aca="false">F11+I11+L11</f>
        <v>0</v>
      </c>
      <c r="P11" s="16" t="n">
        <f aca="false">G11+J11+M11</f>
        <v>8344</v>
      </c>
      <c r="Q11" s="16" t="n">
        <f aca="false">H11+K11+N11</f>
        <v>8344</v>
      </c>
      <c r="S11" s="17"/>
    </row>
    <row r="12" customFormat="false" ht="13.5" hidden="false" customHeight="false" outlineLevel="0" collapsed="false">
      <c r="C12" s="21" t="s">
        <v>14</v>
      </c>
      <c r="D12" s="22"/>
      <c r="E12" s="23" t="s">
        <v>15</v>
      </c>
      <c r="F12" s="30"/>
      <c r="G12" s="30" t="n">
        <v>1829338</v>
      </c>
      <c r="H12" s="16" t="n">
        <f aca="false">SUM(F12:G12)</f>
        <v>1829338</v>
      </c>
      <c r="I12" s="30"/>
      <c r="J12" s="30" t="n">
        <v>3936981</v>
      </c>
      <c r="K12" s="16" t="n">
        <f aca="false">SUM(I12:J12)</f>
        <v>3936981</v>
      </c>
      <c r="L12" s="30"/>
      <c r="M12" s="30" t="n">
        <v>113724</v>
      </c>
      <c r="N12" s="16" t="n">
        <f aca="false">SUM(L12:M12)</f>
        <v>113724</v>
      </c>
      <c r="O12" s="16" t="n">
        <f aca="false">F12+I12+L12</f>
        <v>0</v>
      </c>
      <c r="P12" s="16" t="n">
        <f aca="false">G12+J12+M12</f>
        <v>5880043</v>
      </c>
      <c r="Q12" s="16" t="n">
        <f aca="false">H12+K12+N12</f>
        <v>5880043</v>
      </c>
      <c r="S12" s="17"/>
    </row>
    <row r="13" customFormat="false" ht="13.5" hidden="false" customHeight="false" outlineLevel="0" collapsed="false">
      <c r="C13" s="18" t="s">
        <v>16</v>
      </c>
      <c r="D13" s="19"/>
      <c r="E13" s="20" t="s">
        <v>17</v>
      </c>
      <c r="F13" s="30"/>
      <c r="G13" s="30" t="n">
        <v>18293380</v>
      </c>
      <c r="H13" s="16" t="n">
        <f aca="false">SUM(F13:G13)</f>
        <v>18293380</v>
      </c>
      <c r="I13" s="30"/>
      <c r="J13" s="30" t="n">
        <v>39346740</v>
      </c>
      <c r="K13" s="16" t="n">
        <f aca="false">SUM(I13:J13)</f>
        <v>39346740</v>
      </c>
      <c r="L13" s="30"/>
      <c r="M13" s="30" t="n">
        <v>1136580</v>
      </c>
      <c r="N13" s="16" t="n">
        <f aca="false">SUM(L13:M13)</f>
        <v>1136580</v>
      </c>
      <c r="O13" s="16" t="n">
        <f aca="false">F13+I13+L13</f>
        <v>0</v>
      </c>
      <c r="P13" s="16" t="n">
        <f aca="false">G13+J13+M13</f>
        <v>58776700</v>
      </c>
      <c r="Q13" s="16" t="n">
        <f aca="false">H13+K13+N13</f>
        <v>58776700</v>
      </c>
      <c r="S13" s="17"/>
    </row>
    <row r="14" customFormat="false" ht="13.5" hidden="false" customHeight="false" outlineLevel="0" collapsed="false">
      <c r="C14" s="24" t="s">
        <v>18</v>
      </c>
      <c r="D14" s="13" t="s">
        <v>19</v>
      </c>
      <c r="E14" s="15" t="s">
        <v>11</v>
      </c>
      <c r="F14" s="31"/>
      <c r="G14" s="31"/>
      <c r="H14" s="25" t="n">
        <f aca="false">SUM(F14:G14)</f>
        <v>0</v>
      </c>
      <c r="I14" s="31"/>
      <c r="J14" s="31" t="n">
        <v>3</v>
      </c>
      <c r="K14" s="25" t="n">
        <f aca="false">SUM(I14:J14)</f>
        <v>3</v>
      </c>
      <c r="L14" s="31"/>
      <c r="M14" s="31"/>
      <c r="N14" s="25" t="n">
        <f aca="false">SUM(L14:M14)</f>
        <v>0</v>
      </c>
      <c r="O14" s="25" t="n">
        <f aca="false">F14+I14+L14</f>
        <v>0</v>
      </c>
      <c r="P14" s="25" t="n">
        <f aca="false">G14+J14+M14</f>
        <v>3</v>
      </c>
      <c r="Q14" s="25" t="n">
        <f aca="false">H14+K14+N14</f>
        <v>3</v>
      </c>
      <c r="S14" s="17"/>
    </row>
    <row r="15" customFormat="false" ht="13.5" hidden="false" customHeight="false" outlineLevel="0" collapsed="false">
      <c r="C15" s="26"/>
      <c r="D15" s="9"/>
      <c r="E15" s="23" t="s">
        <v>15</v>
      </c>
      <c r="F15" s="32"/>
      <c r="G15" s="32"/>
      <c r="H15" s="27" t="n">
        <f aca="false">SUM(F15:G15)</f>
        <v>0</v>
      </c>
      <c r="I15" s="32"/>
      <c r="J15" s="32" t="n">
        <v>1958</v>
      </c>
      <c r="K15" s="27" t="n">
        <f aca="false">SUM(I15:J15)</f>
        <v>1958</v>
      </c>
      <c r="L15" s="32"/>
      <c r="M15" s="32"/>
      <c r="N15" s="27" t="n">
        <f aca="false">SUM(L15:M15)</f>
        <v>0</v>
      </c>
      <c r="O15" s="27" t="n">
        <f aca="false">F15+I15+L15</f>
        <v>0</v>
      </c>
      <c r="P15" s="27" t="n">
        <f aca="false">G15+J15+M15</f>
        <v>1958</v>
      </c>
      <c r="Q15" s="27" t="n">
        <f aca="false">H15+K15+N15</f>
        <v>1958</v>
      </c>
      <c r="S15" s="17"/>
    </row>
    <row r="16" customFormat="false" ht="13.5" hidden="false" customHeight="false" outlineLevel="0" collapsed="false">
      <c r="C16" s="26"/>
      <c r="D16" s="13" t="s">
        <v>20</v>
      </c>
      <c r="E16" s="15" t="s">
        <v>11</v>
      </c>
      <c r="F16" s="31"/>
      <c r="G16" s="31"/>
      <c r="H16" s="25" t="n">
        <f aca="false">SUM(F16:G16)</f>
        <v>0</v>
      </c>
      <c r="I16" s="31"/>
      <c r="J16" s="31" t="n">
        <v>1</v>
      </c>
      <c r="K16" s="25" t="n">
        <f aca="false">SUM(I16:J16)</f>
        <v>1</v>
      </c>
      <c r="L16" s="31"/>
      <c r="M16" s="31"/>
      <c r="N16" s="25" t="n">
        <f aca="false">SUM(L16:M16)</f>
        <v>0</v>
      </c>
      <c r="O16" s="25" t="n">
        <f aca="false">F16+I16+L16</f>
        <v>0</v>
      </c>
      <c r="P16" s="25" t="n">
        <f aca="false">G16+J16+M16</f>
        <v>1</v>
      </c>
      <c r="Q16" s="25" t="n">
        <f aca="false">H16+K16+N16</f>
        <v>1</v>
      </c>
      <c r="S16" s="17"/>
    </row>
    <row r="17" customFormat="false" ht="13.5" hidden="false" customHeight="false" outlineLevel="0" collapsed="false">
      <c r="C17" s="26"/>
      <c r="D17" s="9"/>
      <c r="E17" s="23" t="s">
        <v>15</v>
      </c>
      <c r="F17" s="32"/>
      <c r="G17" s="32"/>
      <c r="H17" s="27" t="n">
        <f aca="false">SUM(F17:G17)</f>
        <v>0</v>
      </c>
      <c r="I17" s="32"/>
      <c r="J17" s="32" t="n">
        <v>436</v>
      </c>
      <c r="K17" s="27" t="n">
        <f aca="false">SUM(I17:J17)</f>
        <v>436</v>
      </c>
      <c r="L17" s="32"/>
      <c r="M17" s="32"/>
      <c r="N17" s="27" t="n">
        <f aca="false">SUM(L17:M17)</f>
        <v>0</v>
      </c>
      <c r="O17" s="27" t="n">
        <f aca="false">F17+I17+L17</f>
        <v>0</v>
      </c>
      <c r="P17" s="27" t="n">
        <f aca="false">G17+J17+M17</f>
        <v>436</v>
      </c>
      <c r="Q17" s="27" t="n">
        <f aca="false">H17+K17+N17</f>
        <v>436</v>
      </c>
      <c r="S17" s="17"/>
    </row>
    <row r="18" customFormat="false" ht="13.5" hidden="false" customHeight="false" outlineLevel="0" collapsed="false">
      <c r="C18" s="26"/>
      <c r="D18" s="13" t="s">
        <v>21</v>
      </c>
      <c r="E18" s="15" t="s">
        <v>11</v>
      </c>
      <c r="F18" s="31"/>
      <c r="G18" s="31" t="n">
        <v>6</v>
      </c>
      <c r="H18" s="25" t="n">
        <f aca="false">SUM(F18:G18)</f>
        <v>6</v>
      </c>
      <c r="I18" s="31"/>
      <c r="J18" s="31" t="n">
        <v>29</v>
      </c>
      <c r="K18" s="25" t="n">
        <f aca="false">SUM(I18:J18)</f>
        <v>29</v>
      </c>
      <c r="L18" s="31"/>
      <c r="M18" s="31"/>
      <c r="N18" s="25" t="n">
        <f aca="false">SUM(L18:M18)</f>
        <v>0</v>
      </c>
      <c r="O18" s="25" t="n">
        <f aca="false">F18+I18+L18</f>
        <v>0</v>
      </c>
      <c r="P18" s="25" t="n">
        <f aca="false">G18+J18+M18</f>
        <v>35</v>
      </c>
      <c r="Q18" s="25" t="n">
        <f aca="false">H18+K18+N18</f>
        <v>35</v>
      </c>
      <c r="S18" s="17"/>
    </row>
    <row r="19" customFormat="false" ht="13.5" hidden="false" customHeight="false" outlineLevel="0" collapsed="false">
      <c r="C19" s="28"/>
      <c r="D19" s="9"/>
      <c r="E19" s="23" t="s">
        <v>15</v>
      </c>
      <c r="F19" s="32"/>
      <c r="G19" s="32" t="n">
        <v>391510</v>
      </c>
      <c r="H19" s="27" t="n">
        <f aca="false">SUM(F19:G19)</f>
        <v>391510</v>
      </c>
      <c r="I19" s="32"/>
      <c r="J19" s="32" t="n">
        <v>17175</v>
      </c>
      <c r="K19" s="27" t="n">
        <f aca="false">SUM(I19:J19)</f>
        <v>17175</v>
      </c>
      <c r="L19" s="32"/>
      <c r="M19" s="32"/>
      <c r="N19" s="27" t="n">
        <f aca="false">SUM(L19:M19)</f>
        <v>0</v>
      </c>
      <c r="O19" s="27" t="n">
        <f aca="false">F19+I19+L19</f>
        <v>0</v>
      </c>
      <c r="P19" s="27" t="n">
        <f aca="false">G19+J19+M19</f>
        <v>408685</v>
      </c>
      <c r="Q19" s="27" t="n">
        <f aca="false">H19+K19+N19</f>
        <v>408685</v>
      </c>
      <c r="S19" s="17"/>
    </row>
    <row r="20" customFormat="false" ht="13.5" hidden="false" customHeight="false" outlineLevel="0" collapsed="false">
      <c r="C20" s="18" t="s">
        <v>22</v>
      </c>
      <c r="D20" s="19"/>
      <c r="E20" s="20" t="s">
        <v>17</v>
      </c>
      <c r="F20" s="30"/>
      <c r="G20" s="30" t="n">
        <v>2968187</v>
      </c>
      <c r="H20" s="16" t="n">
        <f aca="false">SUM(F20:G20)</f>
        <v>2968187</v>
      </c>
      <c r="I20" s="30"/>
      <c r="J20" s="30" t="n">
        <v>7871435</v>
      </c>
      <c r="K20" s="16" t="n">
        <f aca="false">SUM(I20:J20)</f>
        <v>7871435</v>
      </c>
      <c r="L20" s="30"/>
      <c r="M20" s="30" t="n">
        <v>237552</v>
      </c>
      <c r="N20" s="16" t="n">
        <f aca="false">SUM(L20:M20)</f>
        <v>237552</v>
      </c>
      <c r="O20" s="16" t="n">
        <f aca="false">F20+I20+L20</f>
        <v>0</v>
      </c>
      <c r="P20" s="16" t="n">
        <f aca="false">G20+J20+M20</f>
        <v>11077174</v>
      </c>
      <c r="Q20" s="16" t="n">
        <f aca="false">H20+K20+N20</f>
        <v>11077174</v>
      </c>
      <c r="S20" s="17"/>
    </row>
    <row r="21" customFormat="false" ht="13.5" hidden="false" customHeight="false" outlineLevel="0" collapsed="false">
      <c r="C21" s="24" t="s">
        <v>23</v>
      </c>
      <c r="D21" s="13" t="s">
        <v>24</v>
      </c>
      <c r="E21" s="15" t="s">
        <v>11</v>
      </c>
      <c r="F21" s="31"/>
      <c r="G21" s="31" t="n">
        <v>33</v>
      </c>
      <c r="H21" s="25" t="n">
        <f aca="false">SUM(F21:G21)</f>
        <v>33</v>
      </c>
      <c r="I21" s="31"/>
      <c r="J21" s="31" t="n">
        <v>2588</v>
      </c>
      <c r="K21" s="25" t="n">
        <f aca="false">SUM(I21:J21)</f>
        <v>2588</v>
      </c>
      <c r="L21" s="31"/>
      <c r="M21" s="31" t="n">
        <v>133</v>
      </c>
      <c r="N21" s="25" t="n">
        <f aca="false">SUM(L21:M21)</f>
        <v>133</v>
      </c>
      <c r="O21" s="25" t="n">
        <f aca="false">F21+I21+L21</f>
        <v>0</v>
      </c>
      <c r="P21" s="25" t="n">
        <f aca="false">G21+J21+M21</f>
        <v>2754</v>
      </c>
      <c r="Q21" s="25" t="n">
        <f aca="false">H21+K21+N21</f>
        <v>2754</v>
      </c>
      <c r="S21" s="17"/>
    </row>
    <row r="22" customFormat="false" ht="13.5" hidden="false" customHeight="false" outlineLevel="0" collapsed="false">
      <c r="C22" s="26"/>
      <c r="D22" s="9"/>
      <c r="E22" s="23" t="s">
        <v>15</v>
      </c>
      <c r="F22" s="32"/>
      <c r="G22" s="32" t="n">
        <v>14634</v>
      </c>
      <c r="H22" s="27" t="n">
        <f aca="false">SUM(F22:G22)</f>
        <v>14634</v>
      </c>
      <c r="I22" s="32"/>
      <c r="J22" s="32" t="n">
        <v>1417008</v>
      </c>
      <c r="K22" s="27" t="n">
        <f aca="false">SUM(I22:J22)</f>
        <v>1417008</v>
      </c>
      <c r="L22" s="32"/>
      <c r="M22" s="32" t="n">
        <v>38519</v>
      </c>
      <c r="N22" s="27" t="n">
        <f aca="false">SUM(L22:M22)</f>
        <v>38519</v>
      </c>
      <c r="O22" s="27" t="n">
        <f aca="false">F22+I22+L22</f>
        <v>0</v>
      </c>
      <c r="P22" s="27" t="n">
        <f aca="false">G22+J22+M22</f>
        <v>1470161</v>
      </c>
      <c r="Q22" s="27" t="n">
        <f aca="false">H22+K22+N22</f>
        <v>1470161</v>
      </c>
      <c r="S22" s="17"/>
    </row>
    <row r="23" customFormat="false" ht="13.5" hidden="false" customHeight="false" outlineLevel="0" collapsed="false">
      <c r="C23" s="26"/>
      <c r="D23" s="4" t="s">
        <v>25</v>
      </c>
      <c r="E23" s="29" t="s">
        <v>11</v>
      </c>
      <c r="F23" s="31"/>
      <c r="G23" s="31" t="n">
        <v>2</v>
      </c>
      <c r="H23" s="25" t="n">
        <f aca="false">SUM(F23:G23)</f>
        <v>2</v>
      </c>
      <c r="I23" s="31"/>
      <c r="J23" s="31" t="n">
        <v>2182</v>
      </c>
      <c r="K23" s="25" t="n">
        <f aca="false">SUM(I23:J23)</f>
        <v>2182</v>
      </c>
      <c r="L23" s="31"/>
      <c r="M23" s="31" t="n">
        <v>85</v>
      </c>
      <c r="N23" s="25" t="n">
        <f aca="false">SUM(L23:M23)</f>
        <v>85</v>
      </c>
      <c r="O23" s="25" t="n">
        <f aca="false">F23+I23+L23</f>
        <v>0</v>
      </c>
      <c r="P23" s="25" t="n">
        <f aca="false">G23+J23+M23</f>
        <v>2269</v>
      </c>
      <c r="Q23" s="25" t="n">
        <f aca="false">H23+K23+N23</f>
        <v>2269</v>
      </c>
      <c r="S23" s="17"/>
    </row>
    <row r="24" customFormat="false" ht="13.5" hidden="false" customHeight="false" outlineLevel="0" collapsed="false">
      <c r="C24" s="26"/>
      <c r="E24" s="29" t="s">
        <v>15</v>
      </c>
      <c r="F24" s="32"/>
      <c r="G24" s="32" t="n">
        <v>8134</v>
      </c>
      <c r="H24" s="27" t="n">
        <f aca="false">SUM(F24:G24)</f>
        <v>8134</v>
      </c>
      <c r="I24" s="32"/>
      <c r="J24" s="32" t="n">
        <v>992864</v>
      </c>
      <c r="K24" s="27" t="n">
        <f aca="false">SUM(I24:J24)</f>
        <v>992864</v>
      </c>
      <c r="L24" s="32"/>
      <c r="M24" s="32" t="n">
        <v>10033</v>
      </c>
      <c r="N24" s="27" t="n">
        <f aca="false">SUM(L24:M24)</f>
        <v>10033</v>
      </c>
      <c r="O24" s="27" t="n">
        <f aca="false">F24+I24+L24</f>
        <v>0</v>
      </c>
      <c r="P24" s="27" t="n">
        <f aca="false">G24+J24+M24</f>
        <v>1011031</v>
      </c>
      <c r="Q24" s="27" t="n">
        <f aca="false">H24+K24+N24</f>
        <v>1011031</v>
      </c>
      <c r="S24" s="17"/>
    </row>
    <row r="25" customFormat="false" ht="13.5" hidden="false" customHeight="false" outlineLevel="0" collapsed="false">
      <c r="C25" s="26"/>
      <c r="D25" s="13" t="s">
        <v>26</v>
      </c>
      <c r="E25" s="15" t="s">
        <v>11</v>
      </c>
      <c r="F25" s="31"/>
      <c r="G25" s="31" t="n">
        <v>16</v>
      </c>
      <c r="H25" s="25" t="n">
        <f aca="false">SUM(F25:G25)</f>
        <v>16</v>
      </c>
      <c r="I25" s="31"/>
      <c r="J25" s="31" t="n">
        <v>943</v>
      </c>
      <c r="K25" s="25" t="n">
        <f aca="false">SUM(I25:J25)</f>
        <v>943</v>
      </c>
      <c r="L25" s="31"/>
      <c r="M25" s="31" t="n">
        <v>79</v>
      </c>
      <c r="N25" s="25" t="n">
        <f aca="false">SUM(L25:M25)</f>
        <v>79</v>
      </c>
      <c r="O25" s="25" t="n">
        <f aca="false">F25+I25+L25</f>
        <v>0</v>
      </c>
      <c r="P25" s="25" t="n">
        <f aca="false">G25+J25+M25</f>
        <v>1038</v>
      </c>
      <c r="Q25" s="25" t="n">
        <f aca="false">H25+K25+N25</f>
        <v>1038</v>
      </c>
      <c r="S25" s="17"/>
    </row>
    <row r="26" customFormat="false" ht="13.5" hidden="false" customHeight="false" outlineLevel="0" collapsed="false">
      <c r="C26" s="26"/>
      <c r="D26" s="9"/>
      <c r="E26" s="23" t="s">
        <v>15</v>
      </c>
      <c r="F26" s="32"/>
      <c r="G26" s="32" t="n">
        <v>10140</v>
      </c>
      <c r="H26" s="27" t="n">
        <f aca="false">SUM(F26:G26)</f>
        <v>10140</v>
      </c>
      <c r="I26" s="32"/>
      <c r="J26" s="32" t="n">
        <v>389447</v>
      </c>
      <c r="K26" s="27" t="n">
        <f aca="false">SUM(I26:J26)</f>
        <v>389447</v>
      </c>
      <c r="L26" s="32"/>
      <c r="M26" s="32" t="n">
        <v>9183</v>
      </c>
      <c r="N26" s="27" t="n">
        <f aca="false">SUM(L26:M26)</f>
        <v>9183</v>
      </c>
      <c r="O26" s="27" t="n">
        <f aca="false">F26+I26+L26</f>
        <v>0</v>
      </c>
      <c r="P26" s="27" t="n">
        <f aca="false">G26+J26+M26</f>
        <v>408770</v>
      </c>
      <c r="Q26" s="27" t="n">
        <f aca="false">H26+K26+N26</f>
        <v>408770</v>
      </c>
      <c r="S26" s="17"/>
    </row>
    <row r="27" customFormat="false" ht="13.5" hidden="false" customHeight="false" outlineLevel="0" collapsed="false">
      <c r="C27" s="26"/>
      <c r="D27" s="4" t="s">
        <v>27</v>
      </c>
      <c r="E27" s="29" t="s">
        <v>11</v>
      </c>
      <c r="F27" s="31"/>
      <c r="G27" s="31"/>
      <c r="H27" s="25" t="n">
        <f aca="false">SUM(F27:G27)</f>
        <v>0</v>
      </c>
      <c r="I27" s="31"/>
      <c r="J27" s="31"/>
      <c r="K27" s="25" t="n">
        <f aca="false">SUM(I27:J27)</f>
        <v>0</v>
      </c>
      <c r="L27" s="31"/>
      <c r="M27" s="31"/>
      <c r="N27" s="25" t="n">
        <f aca="false">SUM(L27:M27)</f>
        <v>0</v>
      </c>
      <c r="O27" s="25" t="n">
        <f aca="false">F27+I27+L27</f>
        <v>0</v>
      </c>
      <c r="P27" s="25" t="n">
        <f aca="false">G27+J27+M27</f>
        <v>0</v>
      </c>
      <c r="Q27" s="25" t="n">
        <f aca="false">H27+K27+N27</f>
        <v>0</v>
      </c>
      <c r="S27" s="17"/>
    </row>
    <row r="28" customFormat="false" ht="13.5" hidden="false" customHeight="false" outlineLevel="0" collapsed="false">
      <c r="C28" s="26"/>
      <c r="E28" s="29" t="s">
        <v>15</v>
      </c>
      <c r="F28" s="32"/>
      <c r="G28" s="32"/>
      <c r="H28" s="27" t="n">
        <f aca="false">SUM(F28:G28)</f>
        <v>0</v>
      </c>
      <c r="I28" s="32"/>
      <c r="J28" s="32"/>
      <c r="K28" s="27" t="n">
        <f aca="false">SUM(I28:J28)</f>
        <v>0</v>
      </c>
      <c r="L28" s="32"/>
      <c r="M28" s="32"/>
      <c r="N28" s="27" t="n">
        <f aca="false">SUM(L28:M28)</f>
        <v>0</v>
      </c>
      <c r="O28" s="27" t="n">
        <f aca="false">F28+I28+L28</f>
        <v>0</v>
      </c>
      <c r="P28" s="27" t="n">
        <f aca="false">G28+J28+M28</f>
        <v>0</v>
      </c>
      <c r="Q28" s="27" t="n">
        <f aca="false">H28+K28+N28</f>
        <v>0</v>
      </c>
      <c r="S28" s="17"/>
    </row>
    <row r="29" customFormat="false" ht="13.5" hidden="false" customHeight="false" outlineLevel="0" collapsed="false">
      <c r="C29" s="26"/>
      <c r="D29" s="13" t="s">
        <v>28</v>
      </c>
      <c r="E29" s="15" t="s">
        <v>11</v>
      </c>
      <c r="F29" s="31"/>
      <c r="G29" s="31" t="n">
        <v>68</v>
      </c>
      <c r="H29" s="25" t="n">
        <f aca="false">SUM(F29:G29)</f>
        <v>68</v>
      </c>
      <c r="I29" s="31"/>
      <c r="J29" s="31" t="n">
        <v>651</v>
      </c>
      <c r="K29" s="25" t="n">
        <f aca="false">SUM(I29:J29)</f>
        <v>651</v>
      </c>
      <c r="L29" s="31"/>
      <c r="M29" s="31" t="n">
        <v>10</v>
      </c>
      <c r="N29" s="25" t="n">
        <f aca="false">SUM(L29:M29)</f>
        <v>10</v>
      </c>
      <c r="O29" s="25" t="n">
        <f aca="false">F29+I29+L29</f>
        <v>0</v>
      </c>
      <c r="P29" s="25" t="n">
        <f aca="false">G29+J29+M29</f>
        <v>729</v>
      </c>
      <c r="Q29" s="25" t="n">
        <f aca="false">H29+K29+N29</f>
        <v>729</v>
      </c>
      <c r="S29" s="17"/>
    </row>
    <row r="30" customFormat="false" ht="13.5" hidden="false" customHeight="false" outlineLevel="0" collapsed="false">
      <c r="C30" s="26"/>
      <c r="D30" s="9"/>
      <c r="E30" s="23" t="s">
        <v>15</v>
      </c>
      <c r="F30" s="32"/>
      <c r="G30" s="32" t="n">
        <v>12776</v>
      </c>
      <c r="H30" s="27" t="n">
        <f aca="false">SUM(F30:G30)</f>
        <v>12776</v>
      </c>
      <c r="I30" s="32"/>
      <c r="J30" s="32" t="n">
        <v>134820</v>
      </c>
      <c r="K30" s="27" t="n">
        <f aca="false">SUM(I30:J30)</f>
        <v>134820</v>
      </c>
      <c r="L30" s="32"/>
      <c r="M30" s="32" t="n">
        <v>775</v>
      </c>
      <c r="N30" s="27" t="n">
        <f aca="false">SUM(L30:M30)</f>
        <v>775</v>
      </c>
      <c r="O30" s="27" t="n">
        <f aca="false">F30+I30+L30</f>
        <v>0</v>
      </c>
      <c r="P30" s="27" t="n">
        <f aca="false">G30+J30+M30</f>
        <v>148371</v>
      </c>
      <c r="Q30" s="27" t="n">
        <f aca="false">H30+K30+N30</f>
        <v>148371</v>
      </c>
      <c r="S30" s="17"/>
    </row>
    <row r="31" customFormat="false" ht="13.5" hidden="false" customHeight="false" outlineLevel="0" collapsed="false">
      <c r="C31" s="26"/>
      <c r="D31" s="4" t="s">
        <v>29</v>
      </c>
      <c r="E31" s="29" t="s">
        <v>11</v>
      </c>
      <c r="F31" s="31"/>
      <c r="G31" s="31" t="n">
        <v>58</v>
      </c>
      <c r="H31" s="25" t="n">
        <f aca="false">SUM(F31:G31)</f>
        <v>58</v>
      </c>
      <c r="I31" s="31"/>
      <c r="J31" s="31" t="n">
        <v>69</v>
      </c>
      <c r="K31" s="25" t="n">
        <f aca="false">SUM(I31:J31)</f>
        <v>69</v>
      </c>
      <c r="L31" s="31"/>
      <c r="M31" s="31"/>
      <c r="N31" s="25" t="n">
        <f aca="false">SUM(L31:M31)</f>
        <v>0</v>
      </c>
      <c r="O31" s="25" t="n">
        <f aca="false">F31+I31+L31</f>
        <v>0</v>
      </c>
      <c r="P31" s="25" t="n">
        <f aca="false">G31+J31+M31</f>
        <v>127</v>
      </c>
      <c r="Q31" s="25" t="n">
        <f aca="false">H31+K31+N31</f>
        <v>127</v>
      </c>
      <c r="S31" s="17"/>
    </row>
    <row r="32" customFormat="false" ht="13.5" hidden="false" customHeight="false" outlineLevel="0" collapsed="false">
      <c r="C32" s="26"/>
      <c r="E32" s="29" t="s">
        <v>15</v>
      </c>
      <c r="F32" s="32"/>
      <c r="G32" s="32" t="n">
        <v>200658</v>
      </c>
      <c r="H32" s="27" t="n">
        <f aca="false">SUM(F32:G32)</f>
        <v>200658</v>
      </c>
      <c r="I32" s="32"/>
      <c r="J32" s="32" t="n">
        <v>285987</v>
      </c>
      <c r="K32" s="27" t="n">
        <f aca="false">SUM(I32:J32)</f>
        <v>285987</v>
      </c>
      <c r="L32" s="32"/>
      <c r="M32" s="32"/>
      <c r="N32" s="27" t="n">
        <f aca="false">SUM(L32:M32)</f>
        <v>0</v>
      </c>
      <c r="O32" s="27" t="n">
        <f aca="false">F32+I32+L32</f>
        <v>0</v>
      </c>
      <c r="P32" s="27" t="n">
        <f aca="false">G32+J32+M32</f>
        <v>486645</v>
      </c>
      <c r="Q32" s="27" t="n">
        <f aca="false">H32+K32+N32</f>
        <v>486645</v>
      </c>
      <c r="S32" s="17"/>
    </row>
    <row r="33" customFormat="false" ht="13.5" hidden="false" customHeight="false" outlineLevel="0" collapsed="false">
      <c r="C33" s="26"/>
      <c r="D33" s="13" t="s">
        <v>30</v>
      </c>
      <c r="E33" s="15" t="s">
        <v>11</v>
      </c>
      <c r="F33" s="31"/>
      <c r="G33" s="31" t="n">
        <v>43</v>
      </c>
      <c r="H33" s="25" t="n">
        <f aca="false">SUM(F33:G33)</f>
        <v>43</v>
      </c>
      <c r="I33" s="31"/>
      <c r="J33" s="31" t="n">
        <v>847</v>
      </c>
      <c r="K33" s="25" t="n">
        <f aca="false">SUM(I33:J33)</f>
        <v>847</v>
      </c>
      <c r="L33" s="31"/>
      <c r="M33" s="31" t="n">
        <v>106</v>
      </c>
      <c r="N33" s="25" t="n">
        <f aca="false">SUM(L33:M33)</f>
        <v>106</v>
      </c>
      <c r="O33" s="25" t="n">
        <f aca="false">F33+I33+L33</f>
        <v>0</v>
      </c>
      <c r="P33" s="25" t="n">
        <f aca="false">G33+J33+M33</f>
        <v>996</v>
      </c>
      <c r="Q33" s="25" t="n">
        <f aca="false">H33+K33+N33</f>
        <v>996</v>
      </c>
      <c r="S33" s="17"/>
    </row>
    <row r="34" customFormat="false" ht="13.5" hidden="false" customHeight="false" outlineLevel="0" collapsed="false">
      <c r="C34" s="26"/>
      <c r="D34" s="9"/>
      <c r="E34" s="23" t="s">
        <v>15</v>
      </c>
      <c r="F34" s="32"/>
      <c r="G34" s="32" t="n">
        <v>106976</v>
      </c>
      <c r="H34" s="27" t="n">
        <f aca="false">SUM(F34:G34)</f>
        <v>106976</v>
      </c>
      <c r="I34" s="32"/>
      <c r="J34" s="32" t="n">
        <v>183697</v>
      </c>
      <c r="K34" s="27" t="n">
        <f aca="false">SUM(I34:J34)</f>
        <v>183697</v>
      </c>
      <c r="L34" s="32"/>
      <c r="M34" s="32" t="n">
        <v>25786</v>
      </c>
      <c r="N34" s="27" t="n">
        <f aca="false">SUM(L34:M34)</f>
        <v>25786</v>
      </c>
      <c r="O34" s="27" t="n">
        <f aca="false">F34+I34+L34</f>
        <v>0</v>
      </c>
      <c r="P34" s="27" t="n">
        <f aca="false">G34+J34+M34</f>
        <v>316459</v>
      </c>
      <c r="Q34" s="27" t="n">
        <f aca="false">H34+K34+N34</f>
        <v>316459</v>
      </c>
      <c r="S34" s="17"/>
    </row>
    <row r="35" customFormat="false" ht="13.5" hidden="false" customHeight="false" outlineLevel="0" collapsed="false">
      <c r="C35" s="26"/>
      <c r="D35" s="4" t="s">
        <v>31</v>
      </c>
      <c r="E35" s="29" t="s">
        <v>11</v>
      </c>
      <c r="F35" s="31"/>
      <c r="G35" s="31" t="n">
        <v>57</v>
      </c>
      <c r="H35" s="25" t="n">
        <f aca="false">SUM(F35:G35)</f>
        <v>57</v>
      </c>
      <c r="I35" s="31"/>
      <c r="J35" s="31" t="n">
        <v>712</v>
      </c>
      <c r="K35" s="25" t="n">
        <f aca="false">SUM(I35:J35)</f>
        <v>712</v>
      </c>
      <c r="L35" s="31"/>
      <c r="M35" s="31" t="n">
        <v>14</v>
      </c>
      <c r="N35" s="25" t="n">
        <f aca="false">SUM(L35:M35)</f>
        <v>14</v>
      </c>
      <c r="O35" s="25" t="n">
        <f aca="false">F35+I35+L35</f>
        <v>0</v>
      </c>
      <c r="P35" s="25" t="n">
        <f aca="false">G35+J35+M35</f>
        <v>783</v>
      </c>
      <c r="Q35" s="25" t="n">
        <f aca="false">H35+K35+N35</f>
        <v>783</v>
      </c>
      <c r="S35" s="17"/>
    </row>
    <row r="36" customFormat="false" ht="13.5" hidden="false" customHeight="false" outlineLevel="0" collapsed="false">
      <c r="C36" s="26"/>
      <c r="E36" s="29" t="s">
        <v>15</v>
      </c>
      <c r="F36" s="32"/>
      <c r="G36" s="32" t="n">
        <v>105134</v>
      </c>
      <c r="H36" s="27" t="n">
        <f aca="false">SUM(F36:G36)</f>
        <v>105134</v>
      </c>
      <c r="I36" s="32"/>
      <c r="J36" s="32" t="n">
        <v>322164</v>
      </c>
      <c r="K36" s="27" t="n">
        <f aca="false">SUM(I36:J36)</f>
        <v>322164</v>
      </c>
      <c r="L36" s="32"/>
      <c r="M36" s="32" t="n">
        <v>1778</v>
      </c>
      <c r="N36" s="27" t="n">
        <f aca="false">SUM(L36:M36)</f>
        <v>1778</v>
      </c>
      <c r="O36" s="27" t="n">
        <f aca="false">F36+I36+L36</f>
        <v>0</v>
      </c>
      <c r="P36" s="27" t="n">
        <f aca="false">G36+J36+M36</f>
        <v>429076</v>
      </c>
      <c r="Q36" s="27" t="n">
        <f aca="false">H36+K36+N36</f>
        <v>429076</v>
      </c>
      <c r="S36" s="17"/>
    </row>
    <row r="37" customFormat="false" ht="13.5" hidden="false" customHeight="false" outlineLevel="0" collapsed="false">
      <c r="C37" s="26"/>
      <c r="D37" s="13" t="s">
        <v>32</v>
      </c>
      <c r="E37" s="15" t="s">
        <v>11</v>
      </c>
      <c r="F37" s="31"/>
      <c r="G37" s="31" t="n">
        <v>18</v>
      </c>
      <c r="H37" s="25" t="n">
        <f aca="false">SUM(F37:G37)</f>
        <v>18</v>
      </c>
      <c r="I37" s="31"/>
      <c r="J37" s="31" t="n">
        <v>97</v>
      </c>
      <c r="K37" s="25" t="n">
        <f aca="false">SUM(I37:J37)</f>
        <v>97</v>
      </c>
      <c r="L37" s="31"/>
      <c r="M37" s="31" t="n">
        <v>12</v>
      </c>
      <c r="N37" s="25" t="n">
        <f aca="false">SUM(L37:M37)</f>
        <v>12</v>
      </c>
      <c r="O37" s="25" t="n">
        <f aca="false">F37+I37+L37</f>
        <v>0</v>
      </c>
      <c r="P37" s="25" t="n">
        <f aca="false">G37+J37+M37</f>
        <v>127</v>
      </c>
      <c r="Q37" s="25" t="n">
        <f aca="false">H37+K37+N37</f>
        <v>127</v>
      </c>
      <c r="S37" s="17"/>
    </row>
    <row r="38" customFormat="false" ht="13.5" hidden="false" customHeight="false" outlineLevel="0" collapsed="false">
      <c r="C38" s="26"/>
      <c r="D38" s="9"/>
      <c r="E38" s="23" t="s">
        <v>15</v>
      </c>
      <c r="F38" s="32"/>
      <c r="G38" s="32" t="n">
        <v>11651</v>
      </c>
      <c r="H38" s="27" t="n">
        <f aca="false">SUM(F38:G38)</f>
        <v>11651</v>
      </c>
      <c r="I38" s="32"/>
      <c r="J38" s="32" t="n">
        <v>43124</v>
      </c>
      <c r="K38" s="27" t="n">
        <f aca="false">SUM(I38:J38)</f>
        <v>43124</v>
      </c>
      <c r="L38" s="32"/>
      <c r="M38" s="32" t="n">
        <v>752</v>
      </c>
      <c r="N38" s="27" t="n">
        <f aca="false">SUM(L38:M38)</f>
        <v>752</v>
      </c>
      <c r="O38" s="27" t="n">
        <f aca="false">F38+I38+L38</f>
        <v>0</v>
      </c>
      <c r="P38" s="27" t="n">
        <f aca="false">G38+J38+M38</f>
        <v>55527</v>
      </c>
      <c r="Q38" s="27" t="n">
        <f aca="false">H38+K38+N38</f>
        <v>55527</v>
      </c>
      <c r="S38" s="17"/>
    </row>
    <row r="39" customFormat="false" ht="13.5" hidden="false" customHeight="false" outlineLevel="0" collapsed="false">
      <c r="C39" s="26"/>
      <c r="D39" s="4" t="s">
        <v>33</v>
      </c>
      <c r="E39" s="29" t="s">
        <v>11</v>
      </c>
      <c r="F39" s="31"/>
      <c r="G39" s="31"/>
      <c r="H39" s="25" t="n">
        <f aca="false">SUM(F39:G39)</f>
        <v>0</v>
      </c>
      <c r="I39" s="31"/>
      <c r="J39" s="31"/>
      <c r="K39" s="25" t="n">
        <f aca="false">SUM(I39:J39)</f>
        <v>0</v>
      </c>
      <c r="L39" s="31"/>
      <c r="M39" s="31" t="n">
        <v>28</v>
      </c>
      <c r="N39" s="25" t="n">
        <f aca="false">SUM(L39:M39)</f>
        <v>28</v>
      </c>
      <c r="O39" s="25" t="n">
        <f aca="false">F39+I39+L39</f>
        <v>0</v>
      </c>
      <c r="P39" s="25" t="n">
        <f aca="false">G39+J39+M39</f>
        <v>28</v>
      </c>
      <c r="Q39" s="25" t="n">
        <f aca="false">H39+K39+N39</f>
        <v>28</v>
      </c>
      <c r="S39" s="17"/>
    </row>
    <row r="40" customFormat="false" ht="13.5" hidden="false" customHeight="false" outlineLevel="0" collapsed="false">
      <c r="C40" s="26"/>
      <c r="E40" s="29" t="s">
        <v>15</v>
      </c>
      <c r="F40" s="32"/>
      <c r="G40" s="32"/>
      <c r="H40" s="27" t="n">
        <f aca="false">SUM(F40:G40)</f>
        <v>0</v>
      </c>
      <c r="I40" s="32"/>
      <c r="J40" s="32"/>
      <c r="K40" s="27" t="n">
        <f aca="false">SUM(I40:J40)</f>
        <v>0</v>
      </c>
      <c r="L40" s="32"/>
      <c r="M40" s="32" t="n">
        <v>25892</v>
      </c>
      <c r="N40" s="27" t="n">
        <f aca="false">SUM(L40:M40)</f>
        <v>25892</v>
      </c>
      <c r="O40" s="27" t="n">
        <f aca="false">F40+I40+L40</f>
        <v>0</v>
      </c>
      <c r="P40" s="27" t="n">
        <f aca="false">G40+J40+M40</f>
        <v>25892</v>
      </c>
      <c r="Q40" s="27" t="n">
        <f aca="false">H40+K40+N40</f>
        <v>25892</v>
      </c>
      <c r="S40" s="17"/>
    </row>
    <row r="41" customFormat="false" ht="13.5" hidden="false" customHeight="false" outlineLevel="0" collapsed="false">
      <c r="C41" s="26"/>
      <c r="D41" s="13" t="s">
        <v>4</v>
      </c>
      <c r="E41" s="15" t="s">
        <v>11</v>
      </c>
      <c r="F41" s="31"/>
      <c r="G41" s="31" t="n">
        <v>91</v>
      </c>
      <c r="H41" s="25" t="n">
        <f aca="false">SUM(F41:G41)</f>
        <v>91</v>
      </c>
      <c r="I41" s="31"/>
      <c r="J41" s="31"/>
      <c r="K41" s="25" t="n">
        <f aca="false">SUM(I41:J41)</f>
        <v>0</v>
      </c>
      <c r="L41" s="31"/>
      <c r="M41" s="31"/>
      <c r="N41" s="25" t="n">
        <f aca="false">SUM(L41:M41)</f>
        <v>0</v>
      </c>
      <c r="O41" s="25" t="n">
        <f aca="false">F41+I41+L41</f>
        <v>0</v>
      </c>
      <c r="P41" s="25" t="n">
        <f aca="false">G41+J41+M41</f>
        <v>91</v>
      </c>
      <c r="Q41" s="25" t="n">
        <f aca="false">H41+K41+N41</f>
        <v>91</v>
      </c>
      <c r="S41" s="17"/>
    </row>
    <row r="42" customFormat="false" ht="13.5" hidden="false" customHeight="false" outlineLevel="0" collapsed="false">
      <c r="C42" s="26"/>
      <c r="D42" s="9"/>
      <c r="E42" s="23" t="s">
        <v>15</v>
      </c>
      <c r="F42" s="32"/>
      <c r="G42" s="32" t="n">
        <v>1133769</v>
      </c>
      <c r="H42" s="27" t="n">
        <f aca="false">SUM(F42:G42)</f>
        <v>1133769</v>
      </c>
      <c r="I42" s="32"/>
      <c r="J42" s="32"/>
      <c r="K42" s="27" t="n">
        <f aca="false">SUM(I42:J42)</f>
        <v>0</v>
      </c>
      <c r="L42" s="32"/>
      <c r="M42" s="32"/>
      <c r="N42" s="27" t="n">
        <f aca="false">SUM(L42:M42)</f>
        <v>0</v>
      </c>
      <c r="O42" s="27" t="n">
        <f aca="false">F42+I42+L42</f>
        <v>0</v>
      </c>
      <c r="P42" s="27" t="n">
        <f aca="false">G42+J42+M42</f>
        <v>1133769</v>
      </c>
      <c r="Q42" s="27" t="n">
        <f aca="false">H42+K42+N42</f>
        <v>1133769</v>
      </c>
      <c r="S42" s="17"/>
    </row>
    <row r="43" customFormat="false" ht="13.5" hidden="false" customHeight="false" outlineLevel="0" collapsed="false">
      <c r="C43" s="26"/>
      <c r="D43" s="4" t="s">
        <v>21</v>
      </c>
      <c r="E43" s="29" t="s">
        <v>11</v>
      </c>
      <c r="F43" s="31"/>
      <c r="G43" s="31" t="n">
        <v>22</v>
      </c>
      <c r="H43" s="25" t="n">
        <f aca="false">SUM(F43:G43)</f>
        <v>22</v>
      </c>
      <c r="I43" s="31"/>
      <c r="J43" s="31" t="n">
        <v>1564</v>
      </c>
      <c r="K43" s="25" t="n">
        <f aca="false">SUM(I43:J43)</f>
        <v>1564</v>
      </c>
      <c r="L43" s="31"/>
      <c r="M43" s="31" t="n">
        <v>30</v>
      </c>
      <c r="N43" s="25" t="n">
        <f aca="false">SUM(L43:M43)</f>
        <v>30</v>
      </c>
      <c r="O43" s="25" t="n">
        <f aca="false">F43+I43+L43</f>
        <v>0</v>
      </c>
      <c r="P43" s="25" t="n">
        <f aca="false">G43+J43+M43</f>
        <v>1616</v>
      </c>
      <c r="Q43" s="25" t="n">
        <f aca="false">H43+K43+N43</f>
        <v>1616</v>
      </c>
      <c r="S43" s="17"/>
    </row>
    <row r="44" customFormat="false" ht="13.5" hidden="false" customHeight="false" outlineLevel="0" collapsed="false">
      <c r="C44" s="26"/>
      <c r="E44" s="29" t="s">
        <v>15</v>
      </c>
      <c r="F44" s="32"/>
      <c r="G44" s="32" t="n">
        <v>55402</v>
      </c>
      <c r="H44" s="27" t="n">
        <f aca="false">SUM(F44:G44)</f>
        <v>55402</v>
      </c>
      <c r="I44" s="32"/>
      <c r="J44" s="32" t="n">
        <v>172392</v>
      </c>
      <c r="K44" s="27" t="n">
        <f aca="false">SUM(I44:J44)</f>
        <v>172392</v>
      </c>
      <c r="L44" s="32"/>
      <c r="M44" s="32" t="n">
        <v>1009</v>
      </c>
      <c r="N44" s="27" t="n">
        <f aca="false">SUM(L44:M44)</f>
        <v>1009</v>
      </c>
      <c r="O44" s="27" t="n">
        <f aca="false">F44+I44+L44</f>
        <v>0</v>
      </c>
      <c r="P44" s="27" t="n">
        <f aca="false">G44+J44+M44</f>
        <v>228803</v>
      </c>
      <c r="Q44" s="27" t="n">
        <f aca="false">H44+K44+N44</f>
        <v>228803</v>
      </c>
      <c r="S44" s="17"/>
    </row>
    <row r="45" customFormat="false" ht="13.5" hidden="false" customHeight="false" outlineLevel="0" collapsed="false">
      <c r="C45" s="26"/>
      <c r="D45" s="13" t="s">
        <v>34</v>
      </c>
      <c r="E45" s="15" t="s">
        <v>11</v>
      </c>
      <c r="F45" s="31"/>
      <c r="G45" s="31"/>
      <c r="H45" s="25" t="n">
        <f aca="false">SUM(F45:G45)</f>
        <v>0</v>
      </c>
      <c r="I45" s="31"/>
      <c r="J45" s="31" t="n">
        <v>1315</v>
      </c>
      <c r="K45" s="25" t="n">
        <f aca="false">SUM(I45:J45)</f>
        <v>1315</v>
      </c>
      <c r="L45" s="31"/>
      <c r="M45" s="31"/>
      <c r="N45" s="25" t="n">
        <f aca="false">SUM(L45:M45)</f>
        <v>0</v>
      </c>
      <c r="O45" s="25" t="n">
        <f aca="false">F45+I45+L45</f>
        <v>0</v>
      </c>
      <c r="P45" s="25" t="n">
        <f aca="false">G45+J45+M45</f>
        <v>1315</v>
      </c>
      <c r="Q45" s="25" t="n">
        <f aca="false">H45+K45+N45</f>
        <v>1315</v>
      </c>
      <c r="S45" s="17"/>
    </row>
    <row r="46" customFormat="false" ht="13.5" hidden="false" customHeight="false" outlineLevel="0" collapsed="false">
      <c r="C46" s="26"/>
      <c r="D46" s="9"/>
      <c r="E46" s="23" t="s">
        <v>15</v>
      </c>
      <c r="F46" s="32"/>
      <c r="G46" s="32"/>
      <c r="H46" s="27" t="n">
        <f aca="false">SUM(F46:G46)</f>
        <v>0</v>
      </c>
      <c r="I46" s="32"/>
      <c r="J46" s="32" t="n">
        <v>156772</v>
      </c>
      <c r="K46" s="27" t="n">
        <f aca="false">SUM(I46:J46)</f>
        <v>156772</v>
      </c>
      <c r="L46" s="32"/>
      <c r="M46" s="32"/>
      <c r="N46" s="27" t="n">
        <f aca="false">SUM(L46:M46)</f>
        <v>0</v>
      </c>
      <c r="O46" s="27" t="n">
        <f aca="false">F46+I46+L46</f>
        <v>0</v>
      </c>
      <c r="P46" s="27" t="n">
        <f aca="false">G46+J46+M46</f>
        <v>156772</v>
      </c>
      <c r="Q46" s="27" t="n">
        <f aca="false">H46+K46+N46</f>
        <v>156772</v>
      </c>
      <c r="S46" s="17"/>
    </row>
    <row r="47" customFormat="false" ht="13.5" hidden="false" customHeight="false" outlineLevel="0" collapsed="false">
      <c r="C47" s="26"/>
      <c r="D47" s="13" t="s">
        <v>35</v>
      </c>
      <c r="E47" s="15" t="s">
        <v>11</v>
      </c>
      <c r="F47" s="31"/>
      <c r="G47" s="31" t="n">
        <v>8</v>
      </c>
      <c r="H47" s="25" t="n">
        <f aca="false">SUM(F47:G47)</f>
        <v>8</v>
      </c>
      <c r="I47" s="31"/>
      <c r="J47" s="31"/>
      <c r="K47" s="25" t="n">
        <f aca="false">SUM(I47:J47)</f>
        <v>0</v>
      </c>
      <c r="L47" s="31"/>
      <c r="M47" s="31"/>
      <c r="N47" s="25" t="n">
        <f aca="false">SUM(L47:M47)</f>
        <v>0</v>
      </c>
      <c r="O47" s="25" t="n">
        <f aca="false">F47+I47+L47</f>
        <v>0</v>
      </c>
      <c r="P47" s="25" t="n">
        <f aca="false">G47+J47+M47</f>
        <v>8</v>
      </c>
      <c r="Q47" s="25" t="n">
        <f aca="false">H47+K47+N47</f>
        <v>8</v>
      </c>
      <c r="S47" s="17"/>
    </row>
    <row r="48" customFormat="false" ht="13.5" hidden="false" customHeight="false" outlineLevel="0" collapsed="false">
      <c r="C48" s="28"/>
      <c r="D48" s="9"/>
      <c r="E48" s="23" t="s">
        <v>15</v>
      </c>
      <c r="F48" s="32"/>
      <c r="G48" s="32" t="n">
        <v>165896</v>
      </c>
      <c r="H48" s="27" t="n">
        <f aca="false">SUM(F48:G48)</f>
        <v>165896</v>
      </c>
      <c r="I48" s="32"/>
      <c r="J48" s="32"/>
      <c r="K48" s="27" t="n">
        <f aca="false">SUM(I48:J48)</f>
        <v>0</v>
      </c>
      <c r="L48" s="32"/>
      <c r="M48" s="32"/>
      <c r="N48" s="27" t="n">
        <f aca="false">SUM(L48:M48)</f>
        <v>0</v>
      </c>
      <c r="O48" s="27" t="n">
        <f aca="false">F48+I48+L48</f>
        <v>0</v>
      </c>
      <c r="P48" s="27" t="n">
        <f aca="false">G48+J48+M48</f>
        <v>165896</v>
      </c>
      <c r="Q48" s="27" t="n">
        <f aca="false">H48+K48+N48</f>
        <v>165896</v>
      </c>
      <c r="S48" s="17"/>
    </row>
    <row r="49" customFormat="false" ht="13.5" hidden="false" customHeight="false" outlineLevel="0" collapsed="false">
      <c r="C49" s="24" t="s">
        <v>36</v>
      </c>
      <c r="D49" s="18" t="s">
        <v>37</v>
      </c>
      <c r="E49" s="20" t="s">
        <v>11</v>
      </c>
      <c r="F49" s="30"/>
      <c r="G49" s="30" t="n">
        <v>68</v>
      </c>
      <c r="H49" s="16" t="n">
        <f aca="false">SUM(F49:G49)</f>
        <v>68</v>
      </c>
      <c r="I49" s="30"/>
      <c r="J49" s="30"/>
      <c r="K49" s="16" t="n">
        <f aca="false">SUM(I49:J49)</f>
        <v>0</v>
      </c>
      <c r="L49" s="30"/>
      <c r="M49" s="30"/>
      <c r="N49" s="16" t="n">
        <f aca="false">SUM(L49:M49)</f>
        <v>0</v>
      </c>
      <c r="O49" s="16" t="n">
        <f aca="false">F49+I49+L49</f>
        <v>0</v>
      </c>
      <c r="P49" s="16" t="n">
        <f aca="false">G49+J49+M49</f>
        <v>68</v>
      </c>
      <c r="Q49" s="16" t="n">
        <f aca="false">H49+K49+N49</f>
        <v>68</v>
      </c>
      <c r="S49" s="17"/>
    </row>
    <row r="50" customFormat="false" ht="13.5" hidden="false" customHeight="false" outlineLevel="0" collapsed="false">
      <c r="C50" s="26"/>
      <c r="D50" s="18" t="s">
        <v>38</v>
      </c>
      <c r="E50" s="20" t="s">
        <v>13</v>
      </c>
      <c r="F50" s="30"/>
      <c r="G50" s="30" t="n">
        <v>356</v>
      </c>
      <c r="H50" s="16" t="n">
        <f aca="false">SUM(F50:G50)</f>
        <v>356</v>
      </c>
      <c r="I50" s="30"/>
      <c r="J50" s="30"/>
      <c r="K50" s="16" t="n">
        <f aca="false">SUM(I50:J50)</f>
        <v>0</v>
      </c>
      <c r="L50" s="30"/>
      <c r="M50" s="30"/>
      <c r="N50" s="16" t="n">
        <f aca="false">SUM(L50:M50)</f>
        <v>0</v>
      </c>
      <c r="O50" s="16" t="n">
        <f aca="false">F50+I50+L50</f>
        <v>0</v>
      </c>
      <c r="P50" s="16" t="n">
        <f aca="false">G50+J50+M50</f>
        <v>356</v>
      </c>
      <c r="Q50" s="16" t="n">
        <f aca="false">H50+K50+N50</f>
        <v>356</v>
      </c>
      <c r="S50" s="17"/>
    </row>
    <row r="51" customFormat="false" ht="13.5" hidden="false" customHeight="false" outlineLevel="0" collapsed="false">
      <c r="C51" s="26"/>
      <c r="D51" s="18" t="s">
        <v>39</v>
      </c>
      <c r="E51" s="20" t="s">
        <v>17</v>
      </c>
      <c r="F51" s="30"/>
      <c r="G51" s="30" t="n">
        <v>691600</v>
      </c>
      <c r="H51" s="16" t="n">
        <f aca="false">SUM(F51:G51)</f>
        <v>691600</v>
      </c>
      <c r="I51" s="30"/>
      <c r="J51" s="30"/>
      <c r="K51" s="16" t="n">
        <f aca="false">SUM(I51:J51)</f>
        <v>0</v>
      </c>
      <c r="L51" s="30"/>
      <c r="M51" s="30"/>
      <c r="N51" s="16" t="n">
        <f aca="false">SUM(L51:M51)</f>
        <v>0</v>
      </c>
      <c r="O51" s="16" t="n">
        <f aca="false">F51+I51+L51</f>
        <v>0</v>
      </c>
      <c r="P51" s="16" t="n">
        <f aca="false">G51+J51+M51</f>
        <v>691600</v>
      </c>
      <c r="Q51" s="16" t="n">
        <f aca="false">H51+K51+N51</f>
        <v>691600</v>
      </c>
      <c r="S51" s="17"/>
    </row>
    <row r="52" customFormat="false" ht="13.5" hidden="false" customHeight="false" outlineLevel="0" collapsed="false">
      <c r="C52" s="28"/>
      <c r="D52" s="13" t="s">
        <v>40</v>
      </c>
      <c r="E52" s="15" t="s">
        <v>17</v>
      </c>
      <c r="F52" s="30"/>
      <c r="G52" s="30" t="n">
        <v>275900</v>
      </c>
      <c r="H52" s="16" t="n">
        <f aca="false">SUM(F52:G52)</f>
        <v>275900</v>
      </c>
      <c r="I52" s="30"/>
      <c r="J52" s="30"/>
      <c r="K52" s="16" t="n">
        <f aca="false">SUM(I52:J52)</f>
        <v>0</v>
      </c>
      <c r="L52" s="30"/>
      <c r="M52" s="30"/>
      <c r="N52" s="16" t="n">
        <f aca="false">SUM(L52:M52)</f>
        <v>0</v>
      </c>
      <c r="O52" s="16" t="n">
        <f aca="false">F52+I52+L52</f>
        <v>0</v>
      </c>
      <c r="P52" s="16" t="n">
        <f aca="false">G52+J52+M52</f>
        <v>275900</v>
      </c>
      <c r="Q52" s="16" t="n">
        <f aca="false">H52+K52+N52</f>
        <v>275900</v>
      </c>
      <c r="S52" s="17"/>
    </row>
    <row r="53" customFormat="false" ht="13.5" hidden="false" customHeight="false" outlineLevel="0" collapsed="false">
      <c r="C53" s="13" t="s">
        <v>41</v>
      </c>
      <c r="D53" s="14"/>
      <c r="E53" s="15" t="s">
        <v>11</v>
      </c>
      <c r="F53" s="31"/>
      <c r="G53" s="31" t="n">
        <v>18</v>
      </c>
      <c r="H53" s="25" t="n">
        <f aca="false">SUM(F53:G53)</f>
        <v>18</v>
      </c>
      <c r="I53" s="31"/>
      <c r="J53" s="31" t="n">
        <v>3</v>
      </c>
      <c r="K53" s="16" t="n">
        <f aca="false">SUM(I53:J53)</f>
        <v>3</v>
      </c>
      <c r="L53" s="31"/>
      <c r="M53" s="31"/>
      <c r="N53" s="16" t="n">
        <f aca="false">SUM(L53:M53)</f>
        <v>0</v>
      </c>
      <c r="O53" s="25" t="n">
        <f aca="false">F53+I53+L53</f>
        <v>0</v>
      </c>
      <c r="P53" s="25" t="n">
        <f aca="false">G53+J53+M53</f>
        <v>21</v>
      </c>
      <c r="Q53" s="25" t="n">
        <f aca="false">H53+K53+N53</f>
        <v>21</v>
      </c>
      <c r="S53" s="17"/>
    </row>
    <row r="54" customFormat="false" ht="13.5" hidden="false" customHeight="false" outlineLevel="0" collapsed="false">
      <c r="C54" s="18" t="s">
        <v>42</v>
      </c>
      <c r="D54" s="19"/>
      <c r="E54" s="20" t="s">
        <v>11</v>
      </c>
      <c r="F54" s="31"/>
      <c r="G54" s="31"/>
      <c r="H54" s="25" t="n">
        <f aca="false">SUM(F54:G54)</f>
        <v>0</v>
      </c>
      <c r="I54" s="31"/>
      <c r="J54" s="31" t="n">
        <v>3</v>
      </c>
      <c r="K54" s="16" t="n">
        <f aca="false">SUM(I54:J54)</f>
        <v>3</v>
      </c>
      <c r="L54" s="31"/>
      <c r="M54" s="31"/>
      <c r="N54" s="16" t="n">
        <f aca="false">SUM(L54:M54)</f>
        <v>0</v>
      </c>
      <c r="O54" s="25" t="n">
        <f aca="false">F54+I54+L54</f>
        <v>0</v>
      </c>
      <c r="P54" s="25" t="n">
        <f aca="false">G54+J54+M54</f>
        <v>3</v>
      </c>
      <c r="Q54" s="25" t="n">
        <f aca="false">H54+K54+N54</f>
        <v>3</v>
      </c>
      <c r="S54" s="17"/>
    </row>
    <row r="55" customFormat="false" ht="13.5" hidden="false" customHeight="false" outlineLevel="0" collapsed="false">
      <c r="C55" s="18" t="s">
        <v>43</v>
      </c>
      <c r="D55" s="19"/>
      <c r="E55" s="20" t="s">
        <v>11</v>
      </c>
      <c r="F55" s="30"/>
      <c r="G55" s="30"/>
      <c r="H55" s="16" t="n">
        <f aca="false">SUM(F55:G55)</f>
        <v>0</v>
      </c>
      <c r="I55" s="30"/>
      <c r="J55" s="30"/>
      <c r="K55" s="16" t="n">
        <f aca="false">SUM(I55:J55)</f>
        <v>0</v>
      </c>
      <c r="L55" s="30"/>
      <c r="M55" s="30"/>
      <c r="N55" s="16" t="n">
        <f aca="false">SUM(L55:M55)</f>
        <v>0</v>
      </c>
      <c r="O55" s="16" t="n">
        <f aca="false">F55+I55+L55</f>
        <v>0</v>
      </c>
      <c r="P55" s="16" t="n">
        <f aca="false">G55+J55+M55</f>
        <v>0</v>
      </c>
      <c r="Q55" s="16" t="n">
        <f aca="false">H55+K55+N55</f>
        <v>0</v>
      </c>
      <c r="S55" s="17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J41" activeCellId="0" sqref="J4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4" t="s">
        <v>46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6"/>
      <c r="M8" s="7" t="s">
        <v>6</v>
      </c>
      <c r="N8" s="8"/>
      <c r="O8" s="6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1"/>
      <c r="F9" s="12" t="s">
        <v>8</v>
      </c>
      <c r="G9" s="12" t="s">
        <v>9</v>
      </c>
      <c r="H9" s="12" t="s">
        <v>7</v>
      </c>
      <c r="I9" s="12" t="s">
        <v>8</v>
      </c>
      <c r="J9" s="12" t="s">
        <v>9</v>
      </c>
      <c r="K9" s="12" t="s">
        <v>7</v>
      </c>
      <c r="L9" s="12" t="s">
        <v>8</v>
      </c>
      <c r="M9" s="12" t="s">
        <v>9</v>
      </c>
      <c r="N9" s="12" t="s">
        <v>7</v>
      </c>
      <c r="O9" s="12" t="s">
        <v>8</v>
      </c>
      <c r="P9" s="12" t="s">
        <v>9</v>
      </c>
      <c r="Q9" s="12" t="s">
        <v>7</v>
      </c>
    </row>
    <row r="10" customFormat="false" ht="13.5" hidden="false" customHeight="false" outlineLevel="0" collapsed="false">
      <c r="C10" s="13" t="s">
        <v>10</v>
      </c>
      <c r="D10" s="14"/>
      <c r="E10" s="15" t="s">
        <v>11</v>
      </c>
      <c r="F10" s="16" t="n">
        <f aca="false">SUM('58-5':'58-6'!F10:F10)</f>
        <v>0</v>
      </c>
      <c r="G10" s="16" t="n">
        <f aca="false">SUM('58-5':'58-6'!G10:G10)</f>
        <v>17</v>
      </c>
      <c r="H10" s="16" t="n">
        <f aca="false">SUM('58-5':'58-6'!H10:H10)</f>
        <v>17</v>
      </c>
      <c r="I10" s="16" t="n">
        <f aca="false">SUM('58-5':'58-6'!I10:I10)</f>
        <v>5</v>
      </c>
      <c r="J10" s="16" t="n">
        <f aca="false">SUM('58-5':'58-6'!J10:J10)</f>
        <v>604</v>
      </c>
      <c r="K10" s="16" t="n">
        <f aca="false">SUM('58-5':'58-6'!K10:K10)</f>
        <v>609</v>
      </c>
      <c r="L10" s="16" t="n">
        <f aca="false">SUM('58-5':'58-6'!L10:L10)</f>
        <v>1</v>
      </c>
      <c r="M10" s="16" t="n">
        <f aca="false">SUM('58-5':'58-6'!M10:M10)</f>
        <v>74</v>
      </c>
      <c r="N10" s="16" t="n">
        <f aca="false">SUM('58-5':'58-6'!N10:N10)</f>
        <v>75</v>
      </c>
      <c r="O10" s="16" t="n">
        <f aca="false">SUM('58-5':'58-6'!O10:O10)</f>
        <v>6</v>
      </c>
      <c r="P10" s="16" t="n">
        <f aca="false">SUM('58-5':'58-6'!P10:P10)</f>
        <v>695</v>
      </c>
      <c r="Q10" s="16" t="n">
        <f aca="false">SUM('58-5':'58-6'!Q10:Q10)</f>
        <v>701</v>
      </c>
      <c r="S10" s="17"/>
    </row>
    <row r="11" customFormat="false" ht="13.5" hidden="false" customHeight="false" outlineLevel="0" collapsed="false">
      <c r="C11" s="18" t="s">
        <v>12</v>
      </c>
      <c r="D11" s="19"/>
      <c r="E11" s="20" t="s">
        <v>13</v>
      </c>
      <c r="F11" s="16" t="n">
        <f aca="false">SUM('58-5':'58-6'!F11:F11)</f>
        <v>0</v>
      </c>
      <c r="G11" s="16" t="n">
        <f aca="false">SUM('58-5':'58-6'!G11:G11)</f>
        <v>383</v>
      </c>
      <c r="H11" s="16" t="n">
        <f aca="false">SUM('58-5':'58-6'!H11:H11)</f>
        <v>383</v>
      </c>
      <c r="I11" s="16" t="n">
        <f aca="false">SUM('58-5':'58-6'!I11:I11)</f>
        <v>5</v>
      </c>
      <c r="J11" s="16" t="n">
        <f aca="false">SUM('58-5':'58-6'!J11:J11)</f>
        <v>1201</v>
      </c>
      <c r="K11" s="16" t="n">
        <f aca="false">SUM('58-5':'58-6'!K11:K11)</f>
        <v>1206</v>
      </c>
      <c r="L11" s="16" t="n">
        <f aca="false">SUM('58-5':'58-6'!L11:L11)</f>
        <v>4</v>
      </c>
      <c r="M11" s="16" t="n">
        <f aca="false">SUM('58-5':'58-6'!M11:M11)</f>
        <v>163</v>
      </c>
      <c r="N11" s="16" t="n">
        <f aca="false">SUM('58-5':'58-6'!N11:N11)</f>
        <v>167</v>
      </c>
      <c r="O11" s="16" t="n">
        <f aca="false">SUM('58-5':'58-6'!O11:O11)</f>
        <v>9</v>
      </c>
      <c r="P11" s="16" t="n">
        <f aca="false">SUM('58-5':'58-6'!P11:P11)</f>
        <v>1747</v>
      </c>
      <c r="Q11" s="16" t="n">
        <f aca="false">SUM('58-5':'58-6'!Q11:Q11)</f>
        <v>1756</v>
      </c>
      <c r="S11" s="17"/>
    </row>
    <row r="12" customFormat="false" ht="13.5" hidden="false" customHeight="false" outlineLevel="0" collapsed="false">
      <c r="C12" s="21" t="s">
        <v>14</v>
      </c>
      <c r="D12" s="22"/>
      <c r="E12" s="23" t="s">
        <v>15</v>
      </c>
      <c r="F12" s="16" t="n">
        <f aca="false">SUM('58-5':'58-6'!F12:F12)</f>
        <v>0</v>
      </c>
      <c r="G12" s="16" t="n">
        <f aca="false">SUM('58-5':'58-6'!G12:G12)</f>
        <v>1143970</v>
      </c>
      <c r="H12" s="16" t="n">
        <f aca="false">SUM('58-5':'58-6'!H12:H12)</f>
        <v>1143970</v>
      </c>
      <c r="I12" s="16" t="n">
        <f aca="false">SUM('58-5':'58-6'!I12:I12)</f>
        <v>3323</v>
      </c>
      <c r="J12" s="16" t="n">
        <f aca="false">SUM('58-5':'58-6'!J12:J12)</f>
        <v>752412</v>
      </c>
      <c r="K12" s="16" t="n">
        <f aca="false">SUM('58-5':'58-6'!K12:K12)</f>
        <v>755735</v>
      </c>
      <c r="L12" s="16" t="n">
        <f aca="false">SUM('58-5':'58-6'!L12:L12)</f>
        <v>1933</v>
      </c>
      <c r="M12" s="16" t="n">
        <f aca="false">SUM('58-5':'58-6'!M12:M12)</f>
        <v>116737</v>
      </c>
      <c r="N12" s="16" t="n">
        <f aca="false">SUM('58-5':'58-6'!N12:N12)</f>
        <v>118670</v>
      </c>
      <c r="O12" s="16" t="n">
        <f aca="false">SUM('58-5':'58-6'!O12:O12)</f>
        <v>5256</v>
      </c>
      <c r="P12" s="16" t="n">
        <f aca="false">SUM('58-5':'58-6'!P12:P12)</f>
        <v>2013119</v>
      </c>
      <c r="Q12" s="16" t="n">
        <f aca="false">SUM('58-5':'58-6'!Q12:Q12)</f>
        <v>2018375</v>
      </c>
      <c r="S12" s="17"/>
    </row>
    <row r="13" customFormat="false" ht="13.5" hidden="false" customHeight="false" outlineLevel="0" collapsed="false">
      <c r="C13" s="18" t="s">
        <v>16</v>
      </c>
      <c r="D13" s="19"/>
      <c r="E13" s="20" t="s">
        <v>17</v>
      </c>
      <c r="F13" s="16" t="n">
        <f aca="false">SUM('58-5':'58-6'!F13:F13)</f>
        <v>0</v>
      </c>
      <c r="G13" s="16" t="n">
        <f aca="false">SUM('58-5':'58-6'!G13:G13)</f>
        <v>11439700</v>
      </c>
      <c r="H13" s="16" t="n">
        <f aca="false">SUM('58-5':'58-6'!H13:H13)</f>
        <v>11439700</v>
      </c>
      <c r="I13" s="16" t="n">
        <f aca="false">SUM('58-5':'58-6'!I13:I13)</f>
        <v>33230</v>
      </c>
      <c r="J13" s="16" t="n">
        <f aca="false">SUM('58-5':'58-6'!J13:J13)</f>
        <v>7524120</v>
      </c>
      <c r="K13" s="16" t="n">
        <f aca="false">SUM('58-5':'58-6'!K13:K13)</f>
        <v>7557350</v>
      </c>
      <c r="L13" s="16" t="n">
        <f aca="false">SUM('58-5':'58-6'!L13:L13)</f>
        <v>19330</v>
      </c>
      <c r="M13" s="16" t="n">
        <f aca="false">SUM('58-5':'58-6'!M13:M13)</f>
        <v>1167370</v>
      </c>
      <c r="N13" s="16" t="n">
        <f aca="false">SUM('58-5':'58-6'!N13:N13)</f>
        <v>1186700</v>
      </c>
      <c r="O13" s="16" t="n">
        <f aca="false">SUM('58-5':'58-6'!O13:O13)</f>
        <v>52560</v>
      </c>
      <c r="P13" s="16" t="n">
        <f aca="false">SUM('58-5':'58-6'!P13:P13)</f>
        <v>20131190</v>
      </c>
      <c r="Q13" s="16" t="n">
        <f aca="false">SUM('58-5':'58-6'!Q13:Q13)</f>
        <v>20183750</v>
      </c>
      <c r="S13" s="17"/>
    </row>
    <row r="14" customFormat="false" ht="13.5" hidden="false" customHeight="false" outlineLevel="0" collapsed="false">
      <c r="C14" s="24" t="s">
        <v>18</v>
      </c>
      <c r="D14" s="13" t="s">
        <v>19</v>
      </c>
      <c r="E14" s="15" t="s">
        <v>11</v>
      </c>
      <c r="F14" s="25" t="n">
        <f aca="false">SUM('58-5':'58-6'!F14:F14)</f>
        <v>0</v>
      </c>
      <c r="G14" s="25" t="n">
        <f aca="false">SUM('58-5':'58-6'!G14:G14)</f>
        <v>0</v>
      </c>
      <c r="H14" s="25" t="n">
        <f aca="false">SUM('58-5':'58-6'!H14:H14)</f>
        <v>0</v>
      </c>
      <c r="I14" s="25" t="n">
        <f aca="false">SUM('58-5':'58-6'!I14:I14)</f>
        <v>0</v>
      </c>
      <c r="J14" s="25" t="n">
        <f aca="false">SUM('58-5':'58-6'!J14:J14)</f>
        <v>0</v>
      </c>
      <c r="K14" s="25" t="n">
        <f aca="false">SUM('58-5':'58-6'!K14:K14)</f>
        <v>0</v>
      </c>
      <c r="L14" s="25" t="n">
        <f aca="false">SUM('58-5':'58-6'!L14:L14)</f>
        <v>0</v>
      </c>
      <c r="M14" s="25" t="n">
        <f aca="false">SUM('58-5':'58-6'!M14:M14)</f>
        <v>0</v>
      </c>
      <c r="N14" s="25" t="n">
        <f aca="false">SUM('58-5':'58-6'!N14:N14)</f>
        <v>0</v>
      </c>
      <c r="O14" s="25" t="n">
        <f aca="false">SUM('58-5':'58-6'!O14:O14)</f>
        <v>0</v>
      </c>
      <c r="P14" s="25" t="n">
        <f aca="false">SUM('58-5':'58-6'!P14:P14)</f>
        <v>0</v>
      </c>
      <c r="Q14" s="25" t="n">
        <f aca="false">SUM('58-5':'58-6'!Q14:Q14)</f>
        <v>0</v>
      </c>
      <c r="S14" s="17"/>
    </row>
    <row r="15" customFormat="false" ht="13.5" hidden="false" customHeight="false" outlineLevel="0" collapsed="false">
      <c r="C15" s="26"/>
      <c r="D15" s="9"/>
      <c r="E15" s="23" t="s">
        <v>15</v>
      </c>
      <c r="F15" s="27" t="n">
        <f aca="false">SUM('58-5':'58-6'!F15:F15)</f>
        <v>0</v>
      </c>
      <c r="G15" s="27" t="n">
        <f aca="false">SUM('58-5':'58-6'!G15:G15)</f>
        <v>0</v>
      </c>
      <c r="H15" s="27" t="n">
        <f aca="false">SUM('58-5':'58-6'!H15:H15)</f>
        <v>0</v>
      </c>
      <c r="I15" s="27" t="n">
        <f aca="false">SUM('58-5':'58-6'!I15:I15)</f>
        <v>0</v>
      </c>
      <c r="J15" s="27" t="n">
        <f aca="false">SUM('58-5':'58-6'!J15:J15)</f>
        <v>0</v>
      </c>
      <c r="K15" s="27" t="n">
        <f aca="false">SUM('58-5':'58-6'!K15:K15)</f>
        <v>0</v>
      </c>
      <c r="L15" s="27" t="n">
        <f aca="false">SUM('58-5':'58-6'!L15:L15)</f>
        <v>0</v>
      </c>
      <c r="M15" s="27" t="n">
        <f aca="false">SUM('58-5':'58-6'!M15:M15)</f>
        <v>0</v>
      </c>
      <c r="N15" s="27" t="n">
        <f aca="false">SUM('58-5':'58-6'!N15:N15)</f>
        <v>0</v>
      </c>
      <c r="O15" s="27" t="n">
        <f aca="false">SUM('58-5':'58-6'!O15:O15)</f>
        <v>0</v>
      </c>
      <c r="P15" s="27" t="n">
        <f aca="false">SUM('58-5':'58-6'!P15:P15)</f>
        <v>0</v>
      </c>
      <c r="Q15" s="27" t="n">
        <f aca="false">SUM('58-5':'58-6'!Q15:Q15)</f>
        <v>0</v>
      </c>
      <c r="S15" s="17"/>
    </row>
    <row r="16" customFormat="false" ht="13.5" hidden="false" customHeight="false" outlineLevel="0" collapsed="false">
      <c r="C16" s="26"/>
      <c r="D16" s="13" t="s">
        <v>20</v>
      </c>
      <c r="E16" s="15" t="s">
        <v>11</v>
      </c>
      <c r="F16" s="25" t="n">
        <f aca="false">SUM('58-5':'58-6'!F16:F16)</f>
        <v>0</v>
      </c>
      <c r="G16" s="25" t="n">
        <f aca="false">SUM('58-5':'58-6'!G16:G16)</f>
        <v>0</v>
      </c>
      <c r="H16" s="25" t="n">
        <f aca="false">SUM('58-5':'58-6'!H16:H16)</f>
        <v>0</v>
      </c>
      <c r="I16" s="25" t="n">
        <f aca="false">SUM('58-5':'58-6'!I16:I16)</f>
        <v>0</v>
      </c>
      <c r="J16" s="25" t="n">
        <f aca="false">SUM('58-5':'58-6'!J16:J16)</f>
        <v>1</v>
      </c>
      <c r="K16" s="25" t="n">
        <f aca="false">SUM('58-5':'58-6'!K16:K16)</f>
        <v>1</v>
      </c>
      <c r="L16" s="25" t="n">
        <f aca="false">SUM('58-5':'58-6'!L16:L16)</f>
        <v>0</v>
      </c>
      <c r="M16" s="25" t="n">
        <f aca="false">SUM('58-5':'58-6'!M16:M16)</f>
        <v>0</v>
      </c>
      <c r="N16" s="25" t="n">
        <f aca="false">SUM('58-5':'58-6'!N16:N16)</f>
        <v>0</v>
      </c>
      <c r="O16" s="25" t="n">
        <f aca="false">SUM('58-5':'58-6'!O16:O16)</f>
        <v>0</v>
      </c>
      <c r="P16" s="25" t="n">
        <f aca="false">SUM('58-5':'58-6'!P16:P16)</f>
        <v>1</v>
      </c>
      <c r="Q16" s="25" t="n">
        <f aca="false">SUM('58-5':'58-6'!Q16:Q16)</f>
        <v>1</v>
      </c>
      <c r="S16" s="17"/>
    </row>
    <row r="17" customFormat="false" ht="13.5" hidden="false" customHeight="false" outlineLevel="0" collapsed="false">
      <c r="C17" s="26"/>
      <c r="D17" s="9"/>
      <c r="E17" s="23" t="s">
        <v>15</v>
      </c>
      <c r="F17" s="27" t="n">
        <f aca="false">SUM('58-5':'58-6'!F17:F17)</f>
        <v>0</v>
      </c>
      <c r="G17" s="27" t="n">
        <f aca="false">SUM('58-5':'58-6'!G17:G17)</f>
        <v>0</v>
      </c>
      <c r="H17" s="27" t="n">
        <f aca="false">SUM('58-5':'58-6'!H17:H17)</f>
        <v>0</v>
      </c>
      <c r="I17" s="27" t="n">
        <f aca="false">SUM('58-5':'58-6'!I17:I17)</f>
        <v>0</v>
      </c>
      <c r="J17" s="27" t="n">
        <f aca="false">SUM('58-5':'58-6'!J17:J17)</f>
        <v>656</v>
      </c>
      <c r="K17" s="27" t="n">
        <f aca="false">SUM('58-5':'58-6'!K17:K17)</f>
        <v>656</v>
      </c>
      <c r="L17" s="27" t="n">
        <f aca="false">SUM('58-5':'58-6'!L17:L17)</f>
        <v>0</v>
      </c>
      <c r="M17" s="27" t="n">
        <f aca="false">SUM('58-5':'58-6'!M17:M17)</f>
        <v>0</v>
      </c>
      <c r="N17" s="27" t="n">
        <f aca="false">SUM('58-5':'58-6'!N17:N17)</f>
        <v>0</v>
      </c>
      <c r="O17" s="27" t="n">
        <f aca="false">SUM('58-5':'58-6'!O17:O17)</f>
        <v>0</v>
      </c>
      <c r="P17" s="27" t="n">
        <f aca="false">SUM('58-5':'58-6'!P17:P17)</f>
        <v>656</v>
      </c>
      <c r="Q17" s="27" t="n">
        <f aca="false">SUM('58-5':'58-6'!Q17:Q17)</f>
        <v>656</v>
      </c>
      <c r="S17" s="17"/>
    </row>
    <row r="18" customFormat="false" ht="13.5" hidden="false" customHeight="false" outlineLevel="0" collapsed="false">
      <c r="C18" s="26"/>
      <c r="D18" s="13" t="s">
        <v>21</v>
      </c>
      <c r="E18" s="15" t="s">
        <v>11</v>
      </c>
      <c r="F18" s="25" t="n">
        <f aca="false">SUM('58-5':'58-6'!F18:F18)</f>
        <v>0</v>
      </c>
      <c r="G18" s="25" t="n">
        <f aca="false">SUM('58-5':'58-6'!G18:G18)</f>
        <v>0</v>
      </c>
      <c r="H18" s="25" t="n">
        <f aca="false">SUM('58-5':'58-6'!H18:H18)</f>
        <v>0</v>
      </c>
      <c r="I18" s="25" t="n">
        <f aca="false">SUM('58-5':'58-6'!I18:I18)</f>
        <v>0</v>
      </c>
      <c r="J18" s="25" t="n">
        <f aca="false">SUM('58-5':'58-6'!J18:J18)</f>
        <v>1</v>
      </c>
      <c r="K18" s="25" t="n">
        <f aca="false">SUM('58-5':'58-6'!K18:K18)</f>
        <v>1</v>
      </c>
      <c r="L18" s="25" t="n">
        <f aca="false">SUM('58-5':'58-6'!L18:L18)</f>
        <v>0</v>
      </c>
      <c r="M18" s="25" t="n">
        <f aca="false">SUM('58-5':'58-6'!M18:M18)</f>
        <v>0</v>
      </c>
      <c r="N18" s="25" t="n">
        <f aca="false">SUM('58-5':'58-6'!N18:N18)</f>
        <v>0</v>
      </c>
      <c r="O18" s="25" t="n">
        <f aca="false">SUM('58-5':'58-6'!O18:O18)</f>
        <v>0</v>
      </c>
      <c r="P18" s="25" t="n">
        <f aca="false">SUM('58-5':'58-6'!P18:P18)</f>
        <v>1</v>
      </c>
      <c r="Q18" s="25" t="n">
        <f aca="false">SUM('58-5':'58-6'!Q18:Q18)</f>
        <v>1</v>
      </c>
      <c r="S18" s="17"/>
    </row>
    <row r="19" customFormat="false" ht="13.5" hidden="false" customHeight="false" outlineLevel="0" collapsed="false">
      <c r="C19" s="28"/>
      <c r="D19" s="9"/>
      <c r="E19" s="23" t="s">
        <v>15</v>
      </c>
      <c r="F19" s="27" t="n">
        <f aca="false">SUM('58-5':'58-6'!F19:F19)</f>
        <v>0</v>
      </c>
      <c r="G19" s="27" t="n">
        <f aca="false">SUM('58-5':'58-6'!G19:G19)</f>
        <v>0</v>
      </c>
      <c r="H19" s="27" t="n">
        <f aca="false">SUM('58-5':'58-6'!H19:H19)</f>
        <v>0</v>
      </c>
      <c r="I19" s="27" t="n">
        <f aca="false">SUM('58-5':'58-6'!I19:I19)</f>
        <v>0</v>
      </c>
      <c r="J19" s="27" t="n">
        <f aca="false">SUM('58-5':'58-6'!J19:J19)</f>
        <v>1081</v>
      </c>
      <c r="K19" s="27" t="n">
        <f aca="false">SUM('58-5':'58-6'!K19:K19)</f>
        <v>1081</v>
      </c>
      <c r="L19" s="27" t="n">
        <f aca="false">SUM('58-5':'58-6'!L19:L19)</f>
        <v>0</v>
      </c>
      <c r="M19" s="27" t="n">
        <f aca="false">SUM('58-5':'58-6'!M19:M19)</f>
        <v>0</v>
      </c>
      <c r="N19" s="27" t="n">
        <f aca="false">SUM('58-5':'58-6'!N19:N19)</f>
        <v>0</v>
      </c>
      <c r="O19" s="27" t="n">
        <f aca="false">SUM('58-5':'58-6'!O19:O19)</f>
        <v>0</v>
      </c>
      <c r="P19" s="27" t="n">
        <f aca="false">SUM('58-5':'58-6'!P19:P19)</f>
        <v>1081</v>
      </c>
      <c r="Q19" s="27" t="n">
        <f aca="false">SUM('58-5':'58-6'!Q19:Q19)</f>
        <v>1081</v>
      </c>
      <c r="S19" s="17"/>
    </row>
    <row r="20" customFormat="false" ht="13.5" hidden="false" customHeight="false" outlineLevel="0" collapsed="false">
      <c r="C20" s="18" t="s">
        <v>22</v>
      </c>
      <c r="D20" s="19"/>
      <c r="E20" s="20" t="s">
        <v>17</v>
      </c>
      <c r="F20" s="16" t="n">
        <f aca="false">SUM('58-5':'58-6'!F20:F20)</f>
        <v>0</v>
      </c>
      <c r="G20" s="16" t="n">
        <f aca="false">SUM('58-5':'58-6'!G20:G20)</f>
        <v>741345</v>
      </c>
      <c r="H20" s="16" t="n">
        <f aca="false">SUM('58-5':'58-6'!H20:H20)</f>
        <v>741345</v>
      </c>
      <c r="I20" s="16" t="n">
        <f aca="false">SUM('58-5':'58-6'!I20:I20)</f>
        <v>9474</v>
      </c>
      <c r="J20" s="16" t="n">
        <f aca="false">SUM('58-5':'58-6'!J20:J20)</f>
        <v>775580</v>
      </c>
      <c r="K20" s="16" t="n">
        <f aca="false">SUM('58-5':'58-6'!K20:K20)</f>
        <v>785054</v>
      </c>
      <c r="L20" s="16" t="n">
        <f aca="false">SUM('58-5':'58-6'!L20:L20)</f>
        <v>5799</v>
      </c>
      <c r="M20" s="16" t="n">
        <f aca="false">SUM('58-5':'58-6'!M20:M20)</f>
        <v>119657</v>
      </c>
      <c r="N20" s="16" t="n">
        <f aca="false">SUM('58-5':'58-6'!N20:N20)</f>
        <v>125456</v>
      </c>
      <c r="O20" s="16" t="n">
        <f aca="false">SUM('58-5':'58-6'!O20:O20)</f>
        <v>15273</v>
      </c>
      <c r="P20" s="16" t="n">
        <f aca="false">SUM('58-5':'58-6'!P20:P20)</f>
        <v>1636582</v>
      </c>
      <c r="Q20" s="16" t="n">
        <f aca="false">SUM('58-5':'58-6'!Q20:Q20)</f>
        <v>1651855</v>
      </c>
      <c r="S20" s="17"/>
    </row>
    <row r="21" customFormat="false" ht="13.5" hidden="false" customHeight="false" outlineLevel="0" collapsed="false">
      <c r="C21" s="24" t="s">
        <v>23</v>
      </c>
      <c r="D21" s="13" t="s">
        <v>24</v>
      </c>
      <c r="E21" s="15" t="s">
        <v>11</v>
      </c>
      <c r="F21" s="25" t="n">
        <f aca="false">SUM('58-5':'58-6'!F21:F21)</f>
        <v>0</v>
      </c>
      <c r="G21" s="25" t="n">
        <f aca="false">SUM('58-5':'58-6'!G21:G21)</f>
        <v>0</v>
      </c>
      <c r="H21" s="25" t="n">
        <f aca="false">SUM('58-5':'58-6'!H21:H21)</f>
        <v>0</v>
      </c>
      <c r="I21" s="25" t="n">
        <f aca="false">SUM('58-5':'58-6'!I21:I21)</f>
        <v>1</v>
      </c>
      <c r="J21" s="25" t="n">
        <f aca="false">SUM('58-5':'58-6'!J21:J21)</f>
        <v>79</v>
      </c>
      <c r="K21" s="25" t="n">
        <f aca="false">SUM('58-5':'58-6'!K21:K21)</f>
        <v>80</v>
      </c>
      <c r="L21" s="25" t="n">
        <f aca="false">SUM('58-5':'58-6'!L21:L21)</f>
        <v>0</v>
      </c>
      <c r="M21" s="25" t="n">
        <f aca="false">SUM('58-5':'58-6'!M21:M21)</f>
        <v>30</v>
      </c>
      <c r="N21" s="25" t="n">
        <f aca="false">SUM('58-5':'58-6'!N21:N21)</f>
        <v>30</v>
      </c>
      <c r="O21" s="25" t="n">
        <f aca="false">SUM('58-5':'58-6'!O21:O21)</f>
        <v>1</v>
      </c>
      <c r="P21" s="25" t="n">
        <f aca="false">SUM('58-5':'58-6'!P21:P21)</f>
        <v>109</v>
      </c>
      <c r="Q21" s="25" t="n">
        <f aca="false">SUM('58-5':'58-6'!Q21:Q21)</f>
        <v>110</v>
      </c>
      <c r="S21" s="17"/>
    </row>
    <row r="22" customFormat="false" ht="13.5" hidden="false" customHeight="false" outlineLevel="0" collapsed="false">
      <c r="C22" s="26"/>
      <c r="D22" s="9"/>
      <c r="E22" s="23" t="s">
        <v>15</v>
      </c>
      <c r="F22" s="27" t="n">
        <f aca="false">SUM('58-5':'58-6'!F22:F22)</f>
        <v>0</v>
      </c>
      <c r="G22" s="27" t="n">
        <f aca="false">SUM('58-5':'58-6'!G22:G22)</f>
        <v>0</v>
      </c>
      <c r="H22" s="27" t="n">
        <f aca="false">SUM('58-5':'58-6'!H22:H22)</f>
        <v>0</v>
      </c>
      <c r="I22" s="27" t="n">
        <f aca="false">SUM('58-5':'58-6'!I22:I22)</f>
        <v>274</v>
      </c>
      <c r="J22" s="27" t="n">
        <f aca="false">SUM('58-5':'58-6'!J22:J22)</f>
        <v>22649</v>
      </c>
      <c r="K22" s="27" t="n">
        <f aca="false">SUM('58-5':'58-6'!K22:K22)</f>
        <v>22923</v>
      </c>
      <c r="L22" s="27" t="n">
        <f aca="false">SUM('58-5':'58-6'!L22:L22)</f>
        <v>0</v>
      </c>
      <c r="M22" s="27" t="n">
        <f aca="false">SUM('58-5':'58-6'!M22:M22)</f>
        <v>7508</v>
      </c>
      <c r="N22" s="27" t="n">
        <f aca="false">SUM('58-5':'58-6'!N22:N22)</f>
        <v>7508</v>
      </c>
      <c r="O22" s="27" t="n">
        <f aca="false">SUM('58-5':'58-6'!O22:O22)</f>
        <v>274</v>
      </c>
      <c r="P22" s="27" t="n">
        <f aca="false">SUM('58-5':'58-6'!P22:P22)</f>
        <v>30157</v>
      </c>
      <c r="Q22" s="27" t="n">
        <f aca="false">SUM('58-5':'58-6'!Q22:Q22)</f>
        <v>30431</v>
      </c>
      <c r="S22" s="17"/>
    </row>
    <row r="23" customFormat="false" ht="13.5" hidden="false" customHeight="false" outlineLevel="0" collapsed="false">
      <c r="C23" s="26"/>
      <c r="D23" s="4" t="s">
        <v>25</v>
      </c>
      <c r="E23" s="29" t="s">
        <v>11</v>
      </c>
      <c r="F23" s="25" t="n">
        <f aca="false">SUM('58-5':'58-6'!F23:F23)</f>
        <v>0</v>
      </c>
      <c r="G23" s="25" t="n">
        <f aca="false">SUM('58-5':'58-6'!G23:G23)</f>
        <v>1</v>
      </c>
      <c r="H23" s="25" t="n">
        <f aca="false">SUM('58-5':'58-6'!H23:H23)</f>
        <v>1</v>
      </c>
      <c r="I23" s="25" t="n">
        <f aca="false">SUM('58-5':'58-6'!I23:I23)</f>
        <v>4</v>
      </c>
      <c r="J23" s="25" t="n">
        <f aca="false">SUM('58-5':'58-6'!J23:J23)</f>
        <v>528</v>
      </c>
      <c r="K23" s="25" t="n">
        <f aca="false">SUM('58-5':'58-6'!K23:K23)</f>
        <v>532</v>
      </c>
      <c r="L23" s="25" t="n">
        <f aca="false">SUM('58-5':'58-6'!L23:L23)</f>
        <v>1</v>
      </c>
      <c r="M23" s="25" t="n">
        <f aca="false">SUM('58-5':'58-6'!M23:M23)</f>
        <v>60</v>
      </c>
      <c r="N23" s="25" t="n">
        <f aca="false">SUM('58-5':'58-6'!N23:N23)</f>
        <v>61</v>
      </c>
      <c r="O23" s="25" t="n">
        <f aca="false">SUM('58-5':'58-6'!O23:O23)</f>
        <v>5</v>
      </c>
      <c r="P23" s="25" t="n">
        <f aca="false">SUM('58-5':'58-6'!P23:P23)</f>
        <v>589</v>
      </c>
      <c r="Q23" s="25" t="n">
        <f aca="false">SUM('58-5':'58-6'!Q23:Q23)</f>
        <v>594</v>
      </c>
      <c r="S23" s="17"/>
    </row>
    <row r="24" customFormat="false" ht="13.5" hidden="false" customHeight="false" outlineLevel="0" collapsed="false">
      <c r="C24" s="26"/>
      <c r="E24" s="29" t="s">
        <v>15</v>
      </c>
      <c r="F24" s="27" t="n">
        <f aca="false">SUM('58-5':'58-6'!F24:F24)</f>
        <v>0</v>
      </c>
      <c r="G24" s="27" t="n">
        <f aca="false">SUM('58-5':'58-6'!G24:G24)</f>
        <v>781</v>
      </c>
      <c r="H24" s="27" t="n">
        <f aca="false">SUM('58-5':'58-6'!H24:H24)</f>
        <v>781</v>
      </c>
      <c r="I24" s="27" t="n">
        <f aca="false">SUM('58-5':'58-6'!I24:I24)</f>
        <v>447</v>
      </c>
      <c r="J24" s="27" t="n">
        <f aca="false">SUM('58-5':'58-6'!J24:J24)</f>
        <v>107383</v>
      </c>
      <c r="K24" s="27" t="n">
        <f aca="false">SUM('58-5':'58-6'!K24:K24)</f>
        <v>107830</v>
      </c>
      <c r="L24" s="27" t="n">
        <f aca="false">SUM('58-5':'58-6'!L24:L24)</f>
        <v>180</v>
      </c>
      <c r="M24" s="27" t="n">
        <f aca="false">SUM('58-5':'58-6'!M24:M24)</f>
        <v>8821</v>
      </c>
      <c r="N24" s="27" t="n">
        <f aca="false">SUM('58-5':'58-6'!N24:N24)</f>
        <v>9001</v>
      </c>
      <c r="O24" s="27" t="n">
        <f aca="false">SUM('58-5':'58-6'!O24:O24)</f>
        <v>627</v>
      </c>
      <c r="P24" s="27" t="n">
        <f aca="false">SUM('58-5':'58-6'!P24:P24)</f>
        <v>116985</v>
      </c>
      <c r="Q24" s="27" t="n">
        <f aca="false">SUM('58-5':'58-6'!Q24:Q24)</f>
        <v>117612</v>
      </c>
      <c r="S24" s="17"/>
    </row>
    <row r="25" customFormat="false" ht="13.5" hidden="false" customHeight="false" outlineLevel="0" collapsed="false">
      <c r="C25" s="26"/>
      <c r="D25" s="13" t="s">
        <v>26</v>
      </c>
      <c r="E25" s="15" t="s">
        <v>11</v>
      </c>
      <c r="F25" s="25" t="n">
        <f aca="false">SUM('58-5':'58-6'!F25:F25)</f>
        <v>0</v>
      </c>
      <c r="G25" s="25" t="n">
        <f aca="false">SUM('58-5':'58-6'!G25:G25)</f>
        <v>5</v>
      </c>
      <c r="H25" s="25" t="n">
        <f aca="false">SUM('58-5':'58-6'!H25:H25)</f>
        <v>5</v>
      </c>
      <c r="I25" s="25" t="n">
        <f aca="false">SUM('58-5':'58-6'!I25:I25)</f>
        <v>3</v>
      </c>
      <c r="J25" s="25" t="n">
        <f aca="false">SUM('58-5':'58-6'!J25:J25)</f>
        <v>358</v>
      </c>
      <c r="K25" s="25" t="n">
        <f aca="false">SUM('58-5':'58-6'!K25:K25)</f>
        <v>361</v>
      </c>
      <c r="L25" s="25" t="n">
        <f aca="false">SUM('58-5':'58-6'!L25:L25)</f>
        <v>1</v>
      </c>
      <c r="M25" s="25" t="n">
        <f aca="false">SUM('58-5':'58-6'!M25:M25)</f>
        <v>38</v>
      </c>
      <c r="N25" s="25" t="n">
        <f aca="false">SUM('58-5':'58-6'!N25:N25)</f>
        <v>39</v>
      </c>
      <c r="O25" s="25" t="n">
        <f aca="false">SUM('58-5':'58-6'!O25:O25)</f>
        <v>4</v>
      </c>
      <c r="P25" s="25" t="n">
        <f aca="false">SUM('58-5':'58-6'!P25:P25)</f>
        <v>401</v>
      </c>
      <c r="Q25" s="25" t="n">
        <f aca="false">SUM('58-5':'58-6'!Q25:Q25)</f>
        <v>405</v>
      </c>
      <c r="S25" s="17"/>
    </row>
    <row r="26" customFormat="false" ht="13.5" hidden="false" customHeight="false" outlineLevel="0" collapsed="false">
      <c r="C26" s="26"/>
      <c r="D26" s="9"/>
      <c r="E26" s="23" t="s">
        <v>15</v>
      </c>
      <c r="F26" s="27" t="n">
        <f aca="false">SUM('58-5':'58-6'!F26:F26)</f>
        <v>0</v>
      </c>
      <c r="G26" s="27" t="n">
        <f aca="false">SUM('58-5':'58-6'!G26:G26)</f>
        <v>2320</v>
      </c>
      <c r="H26" s="27" t="n">
        <f aca="false">SUM('58-5':'58-6'!H26:H26)</f>
        <v>2320</v>
      </c>
      <c r="I26" s="27" t="n">
        <f aca="false">SUM('58-5':'58-6'!I26:I26)</f>
        <v>317</v>
      </c>
      <c r="J26" s="27" t="n">
        <f aca="false">SUM('58-5':'58-6'!J26:J26)</f>
        <v>90672</v>
      </c>
      <c r="K26" s="27" t="n">
        <f aca="false">SUM('58-5':'58-6'!K26:K26)</f>
        <v>90989</v>
      </c>
      <c r="L26" s="27" t="n">
        <f aca="false">SUM('58-5':'58-6'!L26:L26)</f>
        <v>190</v>
      </c>
      <c r="M26" s="27" t="n">
        <f aca="false">SUM('58-5':'58-6'!M26:M26)</f>
        <v>5410</v>
      </c>
      <c r="N26" s="27" t="n">
        <f aca="false">SUM('58-5':'58-6'!N26:N26)</f>
        <v>5600</v>
      </c>
      <c r="O26" s="27" t="n">
        <f aca="false">SUM('58-5':'58-6'!O26:O26)</f>
        <v>507</v>
      </c>
      <c r="P26" s="27" t="n">
        <f aca="false">SUM('58-5':'58-6'!P26:P26)</f>
        <v>98402</v>
      </c>
      <c r="Q26" s="27" t="n">
        <f aca="false">SUM('58-5':'58-6'!Q26:Q26)</f>
        <v>98909</v>
      </c>
      <c r="S26" s="17"/>
    </row>
    <row r="27" customFormat="false" ht="13.5" hidden="false" customHeight="false" outlineLevel="0" collapsed="false">
      <c r="C27" s="26"/>
      <c r="D27" s="4" t="s">
        <v>27</v>
      </c>
      <c r="E27" s="29" t="s">
        <v>11</v>
      </c>
      <c r="F27" s="25" t="n">
        <f aca="false">SUM('58-5':'58-6'!F27:F27)</f>
        <v>0</v>
      </c>
      <c r="G27" s="25" t="n">
        <f aca="false">SUM('58-5':'58-6'!G27:G27)</f>
        <v>0</v>
      </c>
      <c r="H27" s="25" t="n">
        <f aca="false">SUM('58-5':'58-6'!H27:H27)</f>
        <v>0</v>
      </c>
      <c r="I27" s="25" t="n">
        <f aca="false">SUM('58-5':'58-6'!I27:I27)</f>
        <v>0</v>
      </c>
      <c r="J27" s="25" t="n">
        <f aca="false">SUM('58-5':'58-6'!J27:J27)</f>
        <v>11</v>
      </c>
      <c r="K27" s="25" t="n">
        <f aca="false">SUM('58-5':'58-6'!K27:K27)</f>
        <v>11</v>
      </c>
      <c r="L27" s="25" t="n">
        <f aca="false">SUM('58-5':'58-6'!L27:L27)</f>
        <v>0</v>
      </c>
      <c r="M27" s="25" t="n">
        <f aca="false">SUM('58-5':'58-6'!M27:M27)</f>
        <v>0</v>
      </c>
      <c r="N27" s="25" t="n">
        <f aca="false">SUM('58-5':'58-6'!N27:N27)</f>
        <v>0</v>
      </c>
      <c r="O27" s="25" t="n">
        <f aca="false">SUM('58-5':'58-6'!O27:O27)</f>
        <v>0</v>
      </c>
      <c r="P27" s="25" t="n">
        <f aca="false">SUM('58-5':'58-6'!P27:P27)</f>
        <v>11</v>
      </c>
      <c r="Q27" s="25" t="n">
        <f aca="false">SUM('58-5':'58-6'!Q27:Q27)</f>
        <v>11</v>
      </c>
      <c r="S27" s="17"/>
    </row>
    <row r="28" customFormat="false" ht="13.5" hidden="false" customHeight="false" outlineLevel="0" collapsed="false">
      <c r="C28" s="26"/>
      <c r="E28" s="29" t="s">
        <v>15</v>
      </c>
      <c r="F28" s="27" t="n">
        <f aca="false">SUM('58-5':'58-6'!F28:F28)</f>
        <v>0</v>
      </c>
      <c r="G28" s="27" t="n">
        <f aca="false">SUM('58-5':'58-6'!G28:G28)</f>
        <v>0</v>
      </c>
      <c r="H28" s="27" t="n">
        <f aca="false">SUM('58-5':'58-6'!H28:H28)</f>
        <v>0</v>
      </c>
      <c r="I28" s="27" t="n">
        <f aca="false">SUM('58-5':'58-6'!I28:I28)</f>
        <v>0</v>
      </c>
      <c r="J28" s="27" t="n">
        <f aca="false">SUM('58-5':'58-6'!J28:J28)</f>
        <v>16887</v>
      </c>
      <c r="K28" s="27" t="n">
        <f aca="false">SUM('58-5':'58-6'!K28:K28)</f>
        <v>16887</v>
      </c>
      <c r="L28" s="27" t="n">
        <f aca="false">SUM('58-5':'58-6'!L28:L28)</f>
        <v>0</v>
      </c>
      <c r="M28" s="27" t="n">
        <f aca="false">SUM('58-5':'58-6'!M28:M28)</f>
        <v>0</v>
      </c>
      <c r="N28" s="27" t="n">
        <f aca="false">SUM('58-5':'58-6'!N28:N28)</f>
        <v>0</v>
      </c>
      <c r="O28" s="27" t="n">
        <f aca="false">SUM('58-5':'58-6'!O28:O28)</f>
        <v>0</v>
      </c>
      <c r="P28" s="27" t="n">
        <f aca="false">SUM('58-5':'58-6'!P28:P28)</f>
        <v>16887</v>
      </c>
      <c r="Q28" s="27" t="n">
        <f aca="false">SUM('58-5':'58-6'!Q28:Q28)</f>
        <v>16887</v>
      </c>
      <c r="S28" s="17"/>
    </row>
    <row r="29" customFormat="false" ht="13.5" hidden="false" customHeight="false" outlineLevel="0" collapsed="false">
      <c r="C29" s="26"/>
      <c r="D29" s="13" t="s">
        <v>28</v>
      </c>
      <c r="E29" s="15" t="s">
        <v>11</v>
      </c>
      <c r="F29" s="25" t="n">
        <f aca="false">SUM('58-5':'58-6'!F29:F29)</f>
        <v>0</v>
      </c>
      <c r="G29" s="25" t="n">
        <f aca="false">SUM('58-5':'58-6'!G29:G29)</f>
        <v>12</v>
      </c>
      <c r="H29" s="25" t="n">
        <f aca="false">SUM('58-5':'58-6'!H29:H29)</f>
        <v>12</v>
      </c>
      <c r="I29" s="25" t="n">
        <f aca="false">SUM('58-5':'58-6'!I29:I29)</f>
        <v>1</v>
      </c>
      <c r="J29" s="25" t="n">
        <f aca="false">SUM('58-5':'58-6'!J29:J29)</f>
        <v>231</v>
      </c>
      <c r="K29" s="25" t="n">
        <f aca="false">SUM('58-5':'58-6'!K29:K29)</f>
        <v>232</v>
      </c>
      <c r="L29" s="25" t="n">
        <f aca="false">SUM('58-5':'58-6'!L29:L29)</f>
        <v>0</v>
      </c>
      <c r="M29" s="25" t="n">
        <f aca="false">SUM('58-5':'58-6'!M29:M29)</f>
        <v>14</v>
      </c>
      <c r="N29" s="25" t="n">
        <f aca="false">SUM('58-5':'58-6'!N29:N29)</f>
        <v>14</v>
      </c>
      <c r="O29" s="25" t="n">
        <f aca="false">SUM('58-5':'58-6'!O29:O29)</f>
        <v>1</v>
      </c>
      <c r="P29" s="25" t="n">
        <f aca="false">SUM('58-5':'58-6'!P29:P29)</f>
        <v>257</v>
      </c>
      <c r="Q29" s="25" t="n">
        <f aca="false">SUM('58-5':'58-6'!Q29:Q29)</f>
        <v>258</v>
      </c>
      <c r="S29" s="17"/>
    </row>
    <row r="30" customFormat="false" ht="13.5" hidden="false" customHeight="false" outlineLevel="0" collapsed="false">
      <c r="C30" s="26"/>
      <c r="D30" s="9"/>
      <c r="E30" s="23" t="s">
        <v>15</v>
      </c>
      <c r="F30" s="27" t="n">
        <f aca="false">SUM('58-5':'58-6'!F30:F30)</f>
        <v>0</v>
      </c>
      <c r="G30" s="27" t="n">
        <f aca="false">SUM('58-5':'58-6'!G30:G30)</f>
        <v>15196</v>
      </c>
      <c r="H30" s="27" t="n">
        <f aca="false">SUM('58-5':'58-6'!H30:H30)</f>
        <v>15196</v>
      </c>
      <c r="I30" s="27" t="n">
        <f aca="false">SUM('58-5':'58-6'!I30:I30)</f>
        <v>131</v>
      </c>
      <c r="J30" s="27" t="n">
        <f aca="false">SUM('58-5':'58-6'!J30:J30)</f>
        <v>177390</v>
      </c>
      <c r="K30" s="27" t="n">
        <f aca="false">SUM('58-5':'58-6'!K30:K30)</f>
        <v>177521</v>
      </c>
      <c r="L30" s="27" t="n">
        <f aca="false">SUM('58-5':'58-6'!L30:L30)</f>
        <v>0</v>
      </c>
      <c r="M30" s="27" t="n">
        <f aca="false">SUM('58-5':'58-6'!M30:M30)</f>
        <v>1543</v>
      </c>
      <c r="N30" s="27" t="n">
        <f aca="false">SUM('58-5':'58-6'!N30:N30)</f>
        <v>1543</v>
      </c>
      <c r="O30" s="27" t="n">
        <f aca="false">SUM('58-5':'58-6'!O30:O30)</f>
        <v>131</v>
      </c>
      <c r="P30" s="27" t="n">
        <f aca="false">SUM('58-5':'58-6'!P30:P30)</f>
        <v>194129</v>
      </c>
      <c r="Q30" s="27" t="n">
        <f aca="false">SUM('58-5':'58-6'!Q30:Q30)</f>
        <v>194260</v>
      </c>
      <c r="S30" s="17"/>
    </row>
    <row r="31" customFormat="false" ht="13.5" hidden="false" customHeight="false" outlineLevel="0" collapsed="false">
      <c r="C31" s="26"/>
      <c r="D31" s="4" t="s">
        <v>29</v>
      </c>
      <c r="E31" s="29" t="s">
        <v>11</v>
      </c>
      <c r="F31" s="25" t="n">
        <f aca="false">SUM('58-5':'58-6'!F31:F31)</f>
        <v>0</v>
      </c>
      <c r="G31" s="25" t="n">
        <f aca="false">SUM('58-5':'58-6'!G31:G31)</f>
        <v>12</v>
      </c>
      <c r="H31" s="25" t="n">
        <f aca="false">SUM('58-5':'58-6'!H31:H31)</f>
        <v>12</v>
      </c>
      <c r="I31" s="25" t="n">
        <f aca="false">SUM('58-5':'58-6'!I31:I31)</f>
        <v>1</v>
      </c>
      <c r="J31" s="25" t="n">
        <f aca="false">SUM('58-5':'58-6'!J31:J31)</f>
        <v>70</v>
      </c>
      <c r="K31" s="25" t="n">
        <f aca="false">SUM('58-5':'58-6'!K31:K31)</f>
        <v>71</v>
      </c>
      <c r="L31" s="25" t="n">
        <f aca="false">SUM('58-5':'58-6'!L31:L31)</f>
        <v>0</v>
      </c>
      <c r="M31" s="25" t="n">
        <f aca="false">SUM('58-5':'58-6'!M31:M31)</f>
        <v>0</v>
      </c>
      <c r="N31" s="25" t="n">
        <f aca="false">SUM('58-5':'58-6'!N31:N31)</f>
        <v>0</v>
      </c>
      <c r="O31" s="25" t="n">
        <f aca="false">SUM('58-5':'58-6'!O31:O31)</f>
        <v>1</v>
      </c>
      <c r="P31" s="25" t="n">
        <f aca="false">SUM('58-5':'58-6'!P31:P31)</f>
        <v>82</v>
      </c>
      <c r="Q31" s="25" t="n">
        <f aca="false">SUM('58-5':'58-6'!Q31:Q31)</f>
        <v>83</v>
      </c>
      <c r="S31" s="17"/>
    </row>
    <row r="32" customFormat="false" ht="13.5" hidden="false" customHeight="false" outlineLevel="0" collapsed="false">
      <c r="C32" s="26"/>
      <c r="E32" s="29" t="s">
        <v>15</v>
      </c>
      <c r="F32" s="27" t="n">
        <f aca="false">SUM('58-5':'58-6'!F32:F32)</f>
        <v>0</v>
      </c>
      <c r="G32" s="27" t="n">
        <f aca="false">SUM('58-5':'58-6'!G32:G32)</f>
        <v>165779</v>
      </c>
      <c r="H32" s="27" t="n">
        <f aca="false">SUM('58-5':'58-6'!H32:H32)</f>
        <v>165779</v>
      </c>
      <c r="I32" s="27" t="n">
        <f aca="false">SUM('58-5':'58-6'!I32:I32)</f>
        <v>124</v>
      </c>
      <c r="J32" s="27" t="n">
        <f aca="false">SUM('58-5':'58-6'!J32:J32)</f>
        <v>60765</v>
      </c>
      <c r="K32" s="27" t="n">
        <f aca="false">SUM('58-5':'58-6'!K32:K32)</f>
        <v>60889</v>
      </c>
      <c r="L32" s="27" t="n">
        <f aca="false">SUM('58-5':'58-6'!L32:L32)</f>
        <v>0</v>
      </c>
      <c r="M32" s="27" t="n">
        <f aca="false">SUM('58-5':'58-6'!M32:M32)</f>
        <v>0</v>
      </c>
      <c r="N32" s="27" t="n">
        <f aca="false">SUM('58-5':'58-6'!N32:N32)</f>
        <v>0</v>
      </c>
      <c r="O32" s="27" t="n">
        <f aca="false">SUM('58-5':'58-6'!O32:O32)</f>
        <v>124</v>
      </c>
      <c r="P32" s="27" t="n">
        <f aca="false">SUM('58-5':'58-6'!P32:P32)</f>
        <v>226544</v>
      </c>
      <c r="Q32" s="27" t="n">
        <f aca="false">SUM('58-5':'58-6'!Q32:Q32)</f>
        <v>226668</v>
      </c>
      <c r="S32" s="17"/>
    </row>
    <row r="33" customFormat="false" ht="13.5" hidden="false" customHeight="false" outlineLevel="0" collapsed="false">
      <c r="C33" s="26"/>
      <c r="D33" s="13" t="s">
        <v>30</v>
      </c>
      <c r="E33" s="15" t="s">
        <v>11</v>
      </c>
      <c r="F33" s="25" t="n">
        <f aca="false">SUM('58-5':'58-6'!F33:F33)</f>
        <v>0</v>
      </c>
      <c r="G33" s="25" t="n">
        <f aca="false">SUM('58-5':'58-6'!G33:G33)</f>
        <v>10</v>
      </c>
      <c r="H33" s="25" t="n">
        <f aca="false">SUM('58-5':'58-6'!H33:H33)</f>
        <v>10</v>
      </c>
      <c r="I33" s="25" t="n">
        <f aca="false">SUM('58-5':'58-6'!I33:I33)</f>
        <v>1</v>
      </c>
      <c r="J33" s="25" t="n">
        <f aca="false">SUM('58-5':'58-6'!J33:J33)</f>
        <v>93</v>
      </c>
      <c r="K33" s="25" t="n">
        <f aca="false">SUM('58-5':'58-6'!K33:K33)</f>
        <v>94</v>
      </c>
      <c r="L33" s="25" t="n">
        <f aca="false">SUM('58-5':'58-6'!L33:L33)</f>
        <v>1</v>
      </c>
      <c r="M33" s="25" t="n">
        <f aca="false">SUM('58-5':'58-6'!M33:M33)</f>
        <v>48</v>
      </c>
      <c r="N33" s="25" t="n">
        <f aca="false">SUM('58-5':'58-6'!N33:N33)</f>
        <v>49</v>
      </c>
      <c r="O33" s="25" t="n">
        <f aca="false">SUM('58-5':'58-6'!O33:O33)</f>
        <v>2</v>
      </c>
      <c r="P33" s="25" t="n">
        <f aca="false">SUM('58-5':'58-6'!P33:P33)</f>
        <v>151</v>
      </c>
      <c r="Q33" s="25" t="n">
        <f aca="false">SUM('58-5':'58-6'!Q33:Q33)</f>
        <v>153</v>
      </c>
      <c r="S33" s="17"/>
    </row>
    <row r="34" customFormat="false" ht="13.5" hidden="false" customHeight="false" outlineLevel="0" collapsed="false">
      <c r="C34" s="26"/>
      <c r="D34" s="9"/>
      <c r="E34" s="23" t="s">
        <v>15</v>
      </c>
      <c r="F34" s="27" t="n">
        <f aca="false">SUM('58-5':'58-6'!F34:F34)</f>
        <v>0</v>
      </c>
      <c r="G34" s="27" t="n">
        <f aca="false">SUM('58-5':'58-6'!G34:G34)</f>
        <v>369915</v>
      </c>
      <c r="H34" s="27" t="n">
        <f aca="false">SUM('58-5':'58-6'!H34:H34)</f>
        <v>369915</v>
      </c>
      <c r="I34" s="27" t="n">
        <f aca="false">SUM('58-5':'58-6'!I34:I34)</f>
        <v>829</v>
      </c>
      <c r="J34" s="27" t="n">
        <f aca="false">SUM('58-5':'58-6'!J34:J34)</f>
        <v>66527</v>
      </c>
      <c r="K34" s="27" t="n">
        <f aca="false">SUM('58-5':'58-6'!K34:K34)</f>
        <v>67356</v>
      </c>
      <c r="L34" s="27" t="n">
        <f aca="false">SUM('58-5':'58-6'!L34:L34)</f>
        <v>160</v>
      </c>
      <c r="M34" s="27" t="n">
        <f aca="false">SUM('58-5':'58-6'!M34:M34)</f>
        <v>16845</v>
      </c>
      <c r="N34" s="27" t="n">
        <f aca="false">SUM('58-5':'58-6'!N34:N34)</f>
        <v>17005</v>
      </c>
      <c r="O34" s="27" t="n">
        <f aca="false">SUM('58-5':'58-6'!O34:O34)</f>
        <v>989</v>
      </c>
      <c r="P34" s="27" t="n">
        <f aca="false">SUM('58-5':'58-6'!P34:P34)</f>
        <v>453287</v>
      </c>
      <c r="Q34" s="27" t="n">
        <f aca="false">SUM('58-5':'58-6'!Q34:Q34)</f>
        <v>454276</v>
      </c>
      <c r="S34" s="17"/>
    </row>
    <row r="35" customFormat="false" ht="13.5" hidden="false" customHeight="false" outlineLevel="0" collapsed="false">
      <c r="C35" s="26"/>
      <c r="D35" s="4" t="s">
        <v>31</v>
      </c>
      <c r="E35" s="29" t="s">
        <v>11</v>
      </c>
      <c r="F35" s="25" t="n">
        <f aca="false">SUM('58-5':'58-6'!F35:F35)</f>
        <v>0</v>
      </c>
      <c r="G35" s="25" t="n">
        <f aca="false">SUM('58-5':'58-6'!G35:G35)</f>
        <v>12</v>
      </c>
      <c r="H35" s="25" t="n">
        <f aca="false">SUM('58-5':'58-6'!H35:H35)</f>
        <v>12</v>
      </c>
      <c r="I35" s="25" t="n">
        <f aca="false">SUM('58-5':'58-6'!I35:I35)</f>
        <v>3</v>
      </c>
      <c r="J35" s="25" t="n">
        <f aca="false">SUM('58-5':'58-6'!J35:J35)</f>
        <v>229</v>
      </c>
      <c r="K35" s="25" t="n">
        <f aca="false">SUM('58-5':'58-6'!K35:K35)</f>
        <v>232</v>
      </c>
      <c r="L35" s="25" t="n">
        <f aca="false">SUM('58-5':'58-6'!L35:L35)</f>
        <v>0</v>
      </c>
      <c r="M35" s="25" t="n">
        <f aca="false">SUM('58-5':'58-6'!M35:M35)</f>
        <v>24</v>
      </c>
      <c r="N35" s="25" t="n">
        <f aca="false">SUM('58-5':'58-6'!N35:N35)</f>
        <v>24</v>
      </c>
      <c r="O35" s="25" t="n">
        <f aca="false">SUM('58-5':'58-6'!O35:O35)</f>
        <v>3</v>
      </c>
      <c r="P35" s="25" t="n">
        <f aca="false">SUM('58-5':'58-6'!P35:P35)</f>
        <v>265</v>
      </c>
      <c r="Q35" s="25" t="n">
        <f aca="false">SUM('58-5':'58-6'!Q35:Q35)</f>
        <v>268</v>
      </c>
      <c r="S35" s="17"/>
    </row>
    <row r="36" customFormat="false" ht="13.5" hidden="false" customHeight="false" outlineLevel="0" collapsed="false">
      <c r="C36" s="26"/>
      <c r="E36" s="29" t="s">
        <v>15</v>
      </c>
      <c r="F36" s="27" t="n">
        <f aca="false">SUM('58-5':'58-6'!F36:F36)</f>
        <v>0</v>
      </c>
      <c r="G36" s="27" t="n">
        <f aca="false">SUM('58-5':'58-6'!G36:G36)</f>
        <v>61724</v>
      </c>
      <c r="H36" s="27" t="n">
        <f aca="false">SUM('58-5':'58-6'!H36:H36)</f>
        <v>61724</v>
      </c>
      <c r="I36" s="27" t="n">
        <f aca="false">SUM('58-5':'58-6'!I36:I36)</f>
        <v>882</v>
      </c>
      <c r="J36" s="27" t="n">
        <f aca="false">SUM('58-5':'58-6'!J36:J36)</f>
        <v>121637</v>
      </c>
      <c r="K36" s="27" t="n">
        <f aca="false">SUM('58-5':'58-6'!K36:K36)</f>
        <v>122519</v>
      </c>
      <c r="L36" s="27" t="n">
        <f aca="false">SUM('58-5':'58-6'!L36:L36)</f>
        <v>0</v>
      </c>
      <c r="M36" s="27" t="n">
        <f aca="false">SUM('58-5':'58-6'!M36:M36)</f>
        <v>5727</v>
      </c>
      <c r="N36" s="27" t="n">
        <f aca="false">SUM('58-5':'58-6'!N36:N36)</f>
        <v>5727</v>
      </c>
      <c r="O36" s="27" t="n">
        <f aca="false">SUM('58-5':'58-6'!O36:O36)</f>
        <v>882</v>
      </c>
      <c r="P36" s="27" t="n">
        <f aca="false">SUM('58-5':'58-6'!P36:P36)</f>
        <v>189088</v>
      </c>
      <c r="Q36" s="27" t="n">
        <f aca="false">SUM('58-5':'58-6'!Q36:Q36)</f>
        <v>189970</v>
      </c>
      <c r="S36" s="17"/>
    </row>
    <row r="37" customFormat="false" ht="13.5" hidden="false" customHeight="false" outlineLevel="0" collapsed="false">
      <c r="C37" s="26"/>
      <c r="D37" s="13" t="s">
        <v>32</v>
      </c>
      <c r="E37" s="15" t="s">
        <v>11</v>
      </c>
      <c r="F37" s="25" t="n">
        <f aca="false">SUM('58-5':'58-6'!F37:F37)</f>
        <v>0</v>
      </c>
      <c r="G37" s="25" t="n">
        <f aca="false">SUM('58-5':'58-6'!G37:G37)</f>
        <v>9</v>
      </c>
      <c r="H37" s="25" t="n">
        <f aca="false">SUM('58-5':'58-6'!H37:H37)</f>
        <v>9</v>
      </c>
      <c r="I37" s="25" t="n">
        <f aca="false">SUM('58-5':'58-6'!I37:I37)</f>
        <v>0</v>
      </c>
      <c r="J37" s="25" t="n">
        <f aca="false">SUM('58-5':'58-6'!J37:J37)</f>
        <v>52</v>
      </c>
      <c r="K37" s="25" t="n">
        <f aca="false">SUM('58-5':'58-6'!K37:K37)</f>
        <v>52</v>
      </c>
      <c r="L37" s="25" t="n">
        <f aca="false">SUM('58-5':'58-6'!L37:L37)</f>
        <v>0</v>
      </c>
      <c r="M37" s="25" t="n">
        <f aca="false">SUM('58-5':'58-6'!M37:M37)</f>
        <v>19</v>
      </c>
      <c r="N37" s="25" t="n">
        <f aca="false">SUM('58-5':'58-6'!N37:N37)</f>
        <v>19</v>
      </c>
      <c r="O37" s="25" t="n">
        <f aca="false">SUM('58-5':'58-6'!O37:O37)</f>
        <v>0</v>
      </c>
      <c r="P37" s="25" t="n">
        <f aca="false">SUM('58-5':'58-6'!P37:P37)</f>
        <v>80</v>
      </c>
      <c r="Q37" s="25" t="n">
        <f aca="false">SUM('58-5':'58-6'!Q37:Q37)</f>
        <v>80</v>
      </c>
      <c r="S37" s="17"/>
    </row>
    <row r="38" customFormat="false" ht="13.5" hidden="false" customHeight="false" outlineLevel="0" collapsed="false">
      <c r="C38" s="26"/>
      <c r="D38" s="9"/>
      <c r="E38" s="23" t="s">
        <v>15</v>
      </c>
      <c r="F38" s="27" t="n">
        <f aca="false">SUM('58-5':'58-6'!F38:F38)</f>
        <v>0</v>
      </c>
      <c r="G38" s="27" t="n">
        <f aca="false">SUM('58-5':'58-6'!G38:G38)</f>
        <v>21282</v>
      </c>
      <c r="H38" s="27" t="n">
        <f aca="false">SUM('58-5':'58-6'!H38:H38)</f>
        <v>21282</v>
      </c>
      <c r="I38" s="27" t="n">
        <f aca="false">SUM('58-5':'58-6'!I38:I38)</f>
        <v>0</v>
      </c>
      <c r="J38" s="27" t="n">
        <f aca="false">SUM('58-5':'58-6'!J38:J38)</f>
        <v>38745</v>
      </c>
      <c r="K38" s="27" t="n">
        <f aca="false">SUM('58-5':'58-6'!K38:K38)</f>
        <v>38745</v>
      </c>
      <c r="L38" s="27" t="n">
        <f aca="false">SUM('58-5':'58-6'!L38:L38)</f>
        <v>0</v>
      </c>
      <c r="M38" s="27" t="n">
        <f aca="false">SUM('58-5':'58-6'!M38:M38)</f>
        <v>3196</v>
      </c>
      <c r="N38" s="27" t="n">
        <f aca="false">SUM('58-5':'58-6'!N38:N38)</f>
        <v>3196</v>
      </c>
      <c r="O38" s="27" t="n">
        <f aca="false">SUM('58-5':'58-6'!O38:O38)</f>
        <v>0</v>
      </c>
      <c r="P38" s="27" t="n">
        <f aca="false">SUM('58-5':'58-6'!P38:P38)</f>
        <v>63223</v>
      </c>
      <c r="Q38" s="27" t="n">
        <f aca="false">SUM('58-5':'58-6'!Q38:Q38)</f>
        <v>63223</v>
      </c>
      <c r="S38" s="17"/>
    </row>
    <row r="39" customFormat="false" ht="13.5" hidden="false" customHeight="false" outlineLevel="0" collapsed="false">
      <c r="C39" s="26"/>
      <c r="D39" s="4" t="s">
        <v>33</v>
      </c>
      <c r="E39" s="29" t="s">
        <v>11</v>
      </c>
      <c r="F39" s="25" t="n">
        <f aca="false">SUM('58-5':'58-6'!F39:F39)</f>
        <v>0</v>
      </c>
      <c r="G39" s="25" t="n">
        <f aca="false">SUM('58-5':'58-6'!G39:G39)</f>
        <v>0</v>
      </c>
      <c r="H39" s="25" t="n">
        <f aca="false">SUM('58-5':'58-6'!H39:H39)</f>
        <v>0</v>
      </c>
      <c r="I39" s="25" t="n">
        <f aca="false">SUM('58-5':'58-6'!I39:I39)</f>
        <v>0</v>
      </c>
      <c r="J39" s="25" t="n">
        <f aca="false">SUM('58-5':'58-6'!J39:J39)</f>
        <v>0</v>
      </c>
      <c r="K39" s="25" t="n">
        <f aca="false">SUM('58-5':'58-6'!K39:K39)</f>
        <v>0</v>
      </c>
      <c r="L39" s="25" t="n">
        <f aca="false">SUM('58-5':'58-6'!L39:L39)</f>
        <v>1</v>
      </c>
      <c r="M39" s="25" t="n">
        <f aca="false">SUM('58-5':'58-6'!M39:M39)</f>
        <v>50</v>
      </c>
      <c r="N39" s="25" t="n">
        <f aca="false">SUM('58-5':'58-6'!N39:N39)</f>
        <v>51</v>
      </c>
      <c r="O39" s="25" t="n">
        <f aca="false">SUM('58-5':'58-6'!O39:O39)</f>
        <v>1</v>
      </c>
      <c r="P39" s="25" t="n">
        <f aca="false">SUM('58-5':'58-6'!P39:P39)</f>
        <v>50</v>
      </c>
      <c r="Q39" s="25" t="n">
        <f aca="false">SUM('58-5':'58-6'!Q39:Q39)</f>
        <v>51</v>
      </c>
      <c r="S39" s="17"/>
    </row>
    <row r="40" customFormat="false" ht="13.5" hidden="false" customHeight="false" outlineLevel="0" collapsed="false">
      <c r="C40" s="26"/>
      <c r="E40" s="29" t="s">
        <v>15</v>
      </c>
      <c r="F40" s="27" t="n">
        <f aca="false">SUM('58-5':'58-6'!F40:F40)</f>
        <v>0</v>
      </c>
      <c r="G40" s="27" t="n">
        <f aca="false">SUM('58-5':'58-6'!G40:G40)</f>
        <v>0</v>
      </c>
      <c r="H40" s="27" t="n">
        <f aca="false">SUM('58-5':'58-6'!H40:H40)</f>
        <v>0</v>
      </c>
      <c r="I40" s="27" t="n">
        <f aca="false">SUM('58-5':'58-6'!I40:I40)</f>
        <v>0</v>
      </c>
      <c r="J40" s="27" t="n">
        <f aca="false">SUM('58-5':'58-6'!J40:J40)</f>
        <v>0</v>
      </c>
      <c r="K40" s="27" t="n">
        <f aca="false">SUM('58-5':'58-6'!K40:K40)</f>
        <v>0</v>
      </c>
      <c r="L40" s="27" t="n">
        <f aca="false">SUM('58-5':'58-6'!L40:L40)</f>
        <v>1403</v>
      </c>
      <c r="M40" s="27" t="n">
        <f aca="false">SUM('58-5':'58-6'!M40:M40)</f>
        <v>66082</v>
      </c>
      <c r="N40" s="27" t="n">
        <f aca="false">SUM('58-5':'58-6'!N40:N40)</f>
        <v>67485</v>
      </c>
      <c r="O40" s="27" t="n">
        <f aca="false">SUM('58-5':'58-6'!O40:O40)</f>
        <v>1403</v>
      </c>
      <c r="P40" s="27" t="n">
        <f aca="false">SUM('58-5':'58-6'!P40:P40)</f>
        <v>66082</v>
      </c>
      <c r="Q40" s="27" t="n">
        <f aca="false">SUM('58-5':'58-6'!Q40:Q40)</f>
        <v>67485</v>
      </c>
      <c r="S40" s="17"/>
    </row>
    <row r="41" customFormat="false" ht="13.5" hidden="false" customHeight="false" outlineLevel="0" collapsed="false">
      <c r="C41" s="26"/>
      <c r="D41" s="13" t="s">
        <v>4</v>
      </c>
      <c r="E41" s="15" t="s">
        <v>11</v>
      </c>
      <c r="F41" s="25" t="n">
        <f aca="false">SUM('58-5':'58-6'!F41:F41)</f>
        <v>0</v>
      </c>
      <c r="G41" s="25" t="n">
        <f aca="false">SUM('58-5':'58-6'!G41:G41)</f>
        <v>17</v>
      </c>
      <c r="H41" s="25" t="n">
        <f aca="false">SUM('58-5':'58-6'!H41:H41)</f>
        <v>17</v>
      </c>
      <c r="I41" s="25" t="n">
        <f aca="false">SUM('58-5':'58-6'!I41:I41)</f>
        <v>0</v>
      </c>
      <c r="J41" s="25" t="n">
        <f aca="false">SUM('58-5':'58-6'!J41:J41)</f>
        <v>0</v>
      </c>
      <c r="K41" s="25" t="n">
        <f aca="false">SUM('58-5':'58-6'!K41:K41)</f>
        <v>0</v>
      </c>
      <c r="L41" s="25" t="n">
        <f aca="false">SUM('58-5':'58-6'!L41:L41)</f>
        <v>0</v>
      </c>
      <c r="M41" s="25" t="n">
        <f aca="false">SUM('58-5':'58-6'!M41:M41)</f>
        <v>0</v>
      </c>
      <c r="N41" s="25" t="n">
        <f aca="false">SUM('58-5':'58-6'!N41:N41)</f>
        <v>0</v>
      </c>
      <c r="O41" s="25" t="n">
        <f aca="false">SUM('58-5':'58-6'!O41:O41)</f>
        <v>0</v>
      </c>
      <c r="P41" s="25" t="n">
        <f aca="false">SUM('58-5':'58-6'!P41:P41)</f>
        <v>17</v>
      </c>
      <c r="Q41" s="25" t="n">
        <f aca="false">SUM('58-5':'58-6'!Q41:Q41)</f>
        <v>17</v>
      </c>
      <c r="S41" s="17"/>
    </row>
    <row r="42" customFormat="false" ht="13.5" hidden="false" customHeight="false" outlineLevel="0" collapsed="false">
      <c r="C42" s="26"/>
      <c r="D42" s="9"/>
      <c r="E42" s="23" t="s">
        <v>15</v>
      </c>
      <c r="F42" s="27" t="n">
        <f aca="false">SUM('58-5':'58-6'!F42:F42)</f>
        <v>0</v>
      </c>
      <c r="G42" s="27" t="n">
        <f aca="false">SUM('58-5':'58-6'!G42:G42)</f>
        <v>481568</v>
      </c>
      <c r="H42" s="27" t="n">
        <f aca="false">SUM('58-5':'58-6'!H42:H42)</f>
        <v>481568</v>
      </c>
      <c r="I42" s="27" t="n">
        <f aca="false">SUM('58-5':'58-6'!I42:I42)</f>
        <v>0</v>
      </c>
      <c r="J42" s="27" t="n">
        <f aca="false">SUM('58-5':'58-6'!J42:J42)</f>
        <v>0</v>
      </c>
      <c r="K42" s="27" t="n">
        <f aca="false">SUM('58-5':'58-6'!K42:K42)</f>
        <v>0</v>
      </c>
      <c r="L42" s="27" t="n">
        <f aca="false">SUM('58-5':'58-6'!L42:L42)</f>
        <v>0</v>
      </c>
      <c r="M42" s="27" t="n">
        <f aca="false">SUM('58-5':'58-6'!M42:M42)</f>
        <v>0</v>
      </c>
      <c r="N42" s="27" t="n">
        <f aca="false">SUM('58-5':'58-6'!N42:N42)</f>
        <v>0</v>
      </c>
      <c r="O42" s="27" t="n">
        <f aca="false">SUM('58-5':'58-6'!O42:O42)</f>
        <v>0</v>
      </c>
      <c r="P42" s="27" t="n">
        <f aca="false">SUM('58-5':'58-6'!P42:P42)</f>
        <v>481568</v>
      </c>
      <c r="Q42" s="27" t="n">
        <f aca="false">SUM('58-5':'58-6'!Q42:Q42)</f>
        <v>481568</v>
      </c>
      <c r="S42" s="17"/>
    </row>
    <row r="43" customFormat="false" ht="13.5" hidden="false" customHeight="false" outlineLevel="0" collapsed="false">
      <c r="C43" s="26"/>
      <c r="D43" s="4" t="s">
        <v>21</v>
      </c>
      <c r="E43" s="29" t="s">
        <v>11</v>
      </c>
      <c r="F43" s="25" t="n">
        <f aca="false">SUM('58-5':'58-6'!F43:F43)</f>
        <v>0</v>
      </c>
      <c r="G43" s="25" t="n">
        <f aca="false">SUM('58-5':'58-6'!G43:G43)</f>
        <v>10</v>
      </c>
      <c r="H43" s="25" t="n">
        <f aca="false">SUM('58-5':'58-6'!H43:H43)</f>
        <v>10</v>
      </c>
      <c r="I43" s="25" t="n">
        <f aca="false">SUM('58-5':'58-6'!I43:I43)</f>
        <v>4</v>
      </c>
      <c r="J43" s="25" t="n">
        <f aca="false">SUM('58-5':'58-6'!J43:J43)</f>
        <v>335</v>
      </c>
      <c r="K43" s="25" t="n">
        <f aca="false">SUM('58-5':'58-6'!K43:K43)</f>
        <v>339</v>
      </c>
      <c r="L43" s="25" t="n">
        <f aca="false">SUM('58-5':'58-6'!L43:L43)</f>
        <v>0</v>
      </c>
      <c r="M43" s="25" t="n">
        <f aca="false">SUM('58-5':'58-6'!M43:M43)</f>
        <v>9</v>
      </c>
      <c r="N43" s="25" t="n">
        <f aca="false">SUM('58-5':'58-6'!N43:N43)</f>
        <v>9</v>
      </c>
      <c r="O43" s="25" t="n">
        <f aca="false">SUM('58-5':'58-6'!O43:O43)</f>
        <v>4</v>
      </c>
      <c r="P43" s="25" t="n">
        <f aca="false">SUM('58-5':'58-6'!P43:P43)</f>
        <v>354</v>
      </c>
      <c r="Q43" s="25" t="n">
        <f aca="false">SUM('58-5':'58-6'!Q43:Q43)</f>
        <v>358</v>
      </c>
      <c r="S43" s="17"/>
    </row>
    <row r="44" customFormat="false" ht="13.5" hidden="false" customHeight="false" outlineLevel="0" collapsed="false">
      <c r="C44" s="26"/>
      <c r="E44" s="29" t="s">
        <v>15</v>
      </c>
      <c r="F44" s="27" t="n">
        <f aca="false">SUM('58-5':'58-6'!F44:F44)</f>
        <v>0</v>
      </c>
      <c r="G44" s="27" t="n">
        <f aca="false">SUM('58-5':'58-6'!G44:G44)</f>
        <v>25405</v>
      </c>
      <c r="H44" s="27" t="n">
        <f aca="false">SUM('58-5':'58-6'!H44:H44)</f>
        <v>25405</v>
      </c>
      <c r="I44" s="27" t="n">
        <f aca="false">SUM('58-5':'58-6'!I44:I44)</f>
        <v>319</v>
      </c>
      <c r="J44" s="27" t="n">
        <f aca="false">SUM('58-5':'58-6'!J44:J44)</f>
        <v>47647</v>
      </c>
      <c r="K44" s="27" t="n">
        <f aca="false">SUM('58-5':'58-6'!K44:K44)</f>
        <v>47966</v>
      </c>
      <c r="L44" s="27" t="n">
        <f aca="false">SUM('58-5':'58-6'!L44:L44)</f>
        <v>0</v>
      </c>
      <c r="M44" s="27" t="n">
        <f aca="false">SUM('58-5':'58-6'!M44:M44)</f>
        <v>1605</v>
      </c>
      <c r="N44" s="27" t="n">
        <f aca="false">SUM('58-5':'58-6'!N44:N44)</f>
        <v>1605</v>
      </c>
      <c r="O44" s="27" t="n">
        <f aca="false">SUM('58-5':'58-6'!O44:O44)</f>
        <v>319</v>
      </c>
      <c r="P44" s="27" t="n">
        <f aca="false">SUM('58-5':'58-6'!P44:P44)</f>
        <v>74657</v>
      </c>
      <c r="Q44" s="27" t="n">
        <f aca="false">SUM('58-5':'58-6'!Q44:Q44)</f>
        <v>74976</v>
      </c>
      <c r="S44" s="17"/>
    </row>
    <row r="45" customFormat="false" ht="13.5" hidden="false" customHeight="false" outlineLevel="0" collapsed="false">
      <c r="C45" s="26"/>
      <c r="D45" s="13" t="s">
        <v>34</v>
      </c>
      <c r="E45" s="15" t="s">
        <v>11</v>
      </c>
      <c r="F45" s="25" t="n">
        <f aca="false">SUM('58-5':'58-6'!F45:F45)</f>
        <v>0</v>
      </c>
      <c r="G45" s="25" t="n">
        <f aca="false">SUM('58-5':'58-6'!G45:G45)</f>
        <v>0</v>
      </c>
      <c r="H45" s="25" t="n">
        <f aca="false">SUM('58-5':'58-6'!H45:H45)</f>
        <v>0</v>
      </c>
      <c r="I45" s="25" t="n">
        <f aca="false">SUM('58-5':'58-6'!I45:I45)</f>
        <v>3</v>
      </c>
      <c r="J45" s="25" t="n">
        <f aca="false">SUM('58-5':'58-6'!J45:J45)</f>
        <v>304</v>
      </c>
      <c r="K45" s="25" t="n">
        <f aca="false">SUM('58-5':'58-6'!K45:K45)</f>
        <v>307</v>
      </c>
      <c r="L45" s="25" t="n">
        <f aca="false">SUM('58-5':'58-6'!L45:L45)</f>
        <v>0</v>
      </c>
      <c r="M45" s="25" t="n">
        <f aca="false">SUM('58-5':'58-6'!M45:M45)</f>
        <v>1</v>
      </c>
      <c r="N45" s="25" t="n">
        <f aca="false">SUM('58-5':'58-6'!N45:N45)</f>
        <v>1</v>
      </c>
      <c r="O45" s="25" t="n">
        <f aca="false">SUM('58-5':'58-6'!O45:O45)</f>
        <v>3</v>
      </c>
      <c r="P45" s="25" t="n">
        <f aca="false">SUM('58-5':'58-6'!P45:P45)</f>
        <v>305</v>
      </c>
      <c r="Q45" s="25" t="n">
        <f aca="false">SUM('58-5':'58-6'!Q45:Q45)</f>
        <v>308</v>
      </c>
      <c r="S45" s="17"/>
    </row>
    <row r="46" customFormat="false" ht="13.5" hidden="false" customHeight="false" outlineLevel="0" collapsed="false">
      <c r="C46" s="26"/>
      <c r="D46" s="9"/>
      <c r="E46" s="23" t="s">
        <v>15</v>
      </c>
      <c r="F46" s="27" t="n">
        <f aca="false">SUM('58-5':'58-6'!F46:F46)</f>
        <v>0</v>
      </c>
      <c r="G46" s="27" t="n">
        <f aca="false">SUM('58-5':'58-6'!G46:G46)</f>
        <v>0</v>
      </c>
      <c r="H46" s="27" t="n">
        <f aca="false">SUM('58-5':'58-6'!H46:H46)</f>
        <v>0</v>
      </c>
      <c r="I46" s="27" t="n">
        <f aca="false">SUM('58-5':'58-6'!I46:I46)</f>
        <v>226</v>
      </c>
      <c r="J46" s="27" t="n">
        <f aca="false">SUM('58-5':'58-6'!J46:J46)</f>
        <v>35687</v>
      </c>
      <c r="K46" s="27" t="n">
        <f aca="false">SUM('58-5':'58-6'!K46:K46)</f>
        <v>35913</v>
      </c>
      <c r="L46" s="27" t="n">
        <f aca="false">SUM('58-5':'58-6'!L46:L46)</f>
        <v>0</v>
      </c>
      <c r="M46" s="27" t="n">
        <f aca="false">SUM('58-5':'58-6'!M46:M46)</f>
        <v>69</v>
      </c>
      <c r="N46" s="27" t="n">
        <f aca="false">SUM('58-5':'58-6'!N46:N46)</f>
        <v>69</v>
      </c>
      <c r="O46" s="27" t="n">
        <f aca="false">SUM('58-5':'58-6'!O46:O46)</f>
        <v>226</v>
      </c>
      <c r="P46" s="27" t="n">
        <f aca="false">SUM('58-5':'58-6'!P46:P46)</f>
        <v>35756</v>
      </c>
      <c r="Q46" s="27" t="n">
        <f aca="false">SUM('58-5':'58-6'!Q46:Q46)</f>
        <v>35982</v>
      </c>
      <c r="S46" s="17"/>
    </row>
    <row r="47" customFormat="false" ht="13.5" hidden="false" customHeight="false" outlineLevel="0" collapsed="false">
      <c r="C47" s="26"/>
      <c r="D47" s="13" t="s">
        <v>35</v>
      </c>
      <c r="E47" s="15" t="s">
        <v>11</v>
      </c>
      <c r="F47" s="25" t="n">
        <f aca="false">SUM('58-5':'58-6'!F47:F47)</f>
        <v>0</v>
      </c>
      <c r="G47" s="25" t="n">
        <f aca="false">SUM('58-5':'58-6'!G47:G47)</f>
        <v>0</v>
      </c>
      <c r="H47" s="25" t="n">
        <f aca="false">SUM('58-5':'58-6'!H47:H47)</f>
        <v>0</v>
      </c>
      <c r="I47" s="25" t="n">
        <f aca="false">SUM('58-5':'58-6'!I47:I47)</f>
        <v>0</v>
      </c>
      <c r="J47" s="25" t="n">
        <f aca="false">SUM('58-5':'58-6'!J47:J47)</f>
        <v>0</v>
      </c>
      <c r="K47" s="25" t="n">
        <f aca="false">SUM('58-5':'58-6'!K47:K47)</f>
        <v>0</v>
      </c>
      <c r="L47" s="25" t="n">
        <f aca="false">SUM('58-5':'58-6'!L47:L47)</f>
        <v>0</v>
      </c>
      <c r="M47" s="25" t="n">
        <f aca="false">SUM('58-5':'58-6'!M47:M47)</f>
        <v>0</v>
      </c>
      <c r="N47" s="25" t="n">
        <f aca="false">SUM('58-5':'58-6'!N47:N47)</f>
        <v>0</v>
      </c>
      <c r="O47" s="25" t="n">
        <f aca="false">SUM('58-5':'58-6'!O47:O47)</f>
        <v>0</v>
      </c>
      <c r="P47" s="25" t="n">
        <f aca="false">SUM('58-5':'58-6'!P47:P47)</f>
        <v>0</v>
      </c>
      <c r="Q47" s="25" t="n">
        <f aca="false">SUM('58-5':'58-6'!Q47:Q47)</f>
        <v>0</v>
      </c>
      <c r="S47" s="17"/>
    </row>
    <row r="48" customFormat="false" ht="13.5" hidden="false" customHeight="false" outlineLevel="0" collapsed="false">
      <c r="C48" s="28"/>
      <c r="D48" s="9"/>
      <c r="E48" s="23" t="s">
        <v>15</v>
      </c>
      <c r="F48" s="27" t="n">
        <f aca="false">SUM('58-5':'58-6'!F48:F48)</f>
        <v>0</v>
      </c>
      <c r="G48" s="27" t="n">
        <f aca="false">SUM('58-5':'58-6'!G48:G48)</f>
        <v>0</v>
      </c>
      <c r="H48" s="27" t="n">
        <f aca="false">SUM('58-5':'58-6'!H48:H48)</f>
        <v>0</v>
      </c>
      <c r="I48" s="27" t="n">
        <f aca="false">SUM('58-5':'58-6'!I48:I48)</f>
        <v>0</v>
      </c>
      <c r="J48" s="27" t="n">
        <f aca="false">SUM('58-5':'58-6'!J48:J48)</f>
        <v>0</v>
      </c>
      <c r="K48" s="27" t="n">
        <f aca="false">SUM('58-5':'58-6'!K48:K48)</f>
        <v>0</v>
      </c>
      <c r="L48" s="27" t="n">
        <f aca="false">SUM('58-5':'58-6'!L48:L48)</f>
        <v>0</v>
      </c>
      <c r="M48" s="27" t="n">
        <f aca="false">SUM('58-5':'58-6'!M48:M48)</f>
        <v>0</v>
      </c>
      <c r="N48" s="27" t="n">
        <f aca="false">SUM('58-5':'58-6'!N48:N48)</f>
        <v>0</v>
      </c>
      <c r="O48" s="27" t="n">
        <f aca="false">SUM('58-5':'58-6'!O48:O48)</f>
        <v>0</v>
      </c>
      <c r="P48" s="27" t="n">
        <f aca="false">SUM('58-5':'58-6'!P48:P48)</f>
        <v>0</v>
      </c>
      <c r="Q48" s="27" t="n">
        <f aca="false">SUM('58-5':'58-6'!Q48:Q48)</f>
        <v>0</v>
      </c>
      <c r="S48" s="17"/>
    </row>
    <row r="49" customFormat="false" ht="13.5" hidden="false" customHeight="false" outlineLevel="0" collapsed="false">
      <c r="C49" s="24" t="s">
        <v>36</v>
      </c>
      <c r="D49" s="18" t="s">
        <v>37</v>
      </c>
      <c r="E49" s="20" t="s">
        <v>11</v>
      </c>
      <c r="F49" s="16" t="n">
        <f aca="false">SUM('58-5':'58-6'!F49:F49)</f>
        <v>0</v>
      </c>
      <c r="G49" s="16" t="n">
        <f aca="false">SUM('58-5':'58-6'!G49:G49)</f>
        <v>14</v>
      </c>
      <c r="H49" s="16" t="n">
        <f aca="false">SUM('58-5':'58-6'!H49:H49)</f>
        <v>14</v>
      </c>
      <c r="I49" s="16" t="n">
        <f aca="false">SUM('58-5':'58-6'!I49:I49)</f>
        <v>0</v>
      </c>
      <c r="J49" s="16" t="n">
        <f aca="false">SUM('58-5':'58-6'!J49:J49)</f>
        <v>0</v>
      </c>
      <c r="K49" s="16" t="n">
        <f aca="false">SUM('58-5':'58-6'!K49:K49)</f>
        <v>0</v>
      </c>
      <c r="L49" s="16" t="n">
        <f aca="false">SUM('58-5':'58-6'!L49:L49)</f>
        <v>0</v>
      </c>
      <c r="M49" s="16" t="n">
        <f aca="false">SUM('58-5':'58-6'!M49:M49)</f>
        <v>0</v>
      </c>
      <c r="N49" s="16" t="n">
        <f aca="false">SUM('58-5':'58-6'!N49:N49)</f>
        <v>0</v>
      </c>
      <c r="O49" s="16" t="n">
        <f aca="false">SUM('58-5':'58-6'!O49:O49)</f>
        <v>0</v>
      </c>
      <c r="P49" s="16" t="n">
        <f aca="false">SUM('58-5':'58-6'!P49:P49)</f>
        <v>14</v>
      </c>
      <c r="Q49" s="16" t="n">
        <f aca="false">SUM('58-5':'58-6'!Q49:Q49)</f>
        <v>14</v>
      </c>
      <c r="S49" s="17"/>
    </row>
    <row r="50" customFormat="false" ht="13.5" hidden="false" customHeight="false" outlineLevel="0" collapsed="false">
      <c r="C50" s="26"/>
      <c r="D50" s="18" t="s">
        <v>38</v>
      </c>
      <c r="E50" s="20" t="s">
        <v>13</v>
      </c>
      <c r="F50" s="16" t="n">
        <f aca="false">SUM('58-5':'58-6'!F50:F50)</f>
        <v>0</v>
      </c>
      <c r="G50" s="16" t="n">
        <f aca="false">SUM('58-5':'58-6'!G50:G50)</f>
        <v>302</v>
      </c>
      <c r="H50" s="16" t="n">
        <f aca="false">SUM('58-5':'58-6'!H50:H50)</f>
        <v>302</v>
      </c>
      <c r="I50" s="16" t="n">
        <f aca="false">SUM('58-5':'58-6'!I50:I50)</f>
        <v>0</v>
      </c>
      <c r="J50" s="16" t="n">
        <f aca="false">SUM('58-5':'58-6'!J50:J50)</f>
        <v>0</v>
      </c>
      <c r="K50" s="16" t="n">
        <f aca="false">SUM('58-5':'58-6'!K50:K50)</f>
        <v>0</v>
      </c>
      <c r="L50" s="16" t="n">
        <f aca="false">SUM('58-5':'58-6'!L50:L50)</f>
        <v>0</v>
      </c>
      <c r="M50" s="16" t="n">
        <f aca="false">SUM('58-5':'58-6'!M50:M50)</f>
        <v>0</v>
      </c>
      <c r="N50" s="16" t="n">
        <f aca="false">SUM('58-5':'58-6'!N50:N50)</f>
        <v>0</v>
      </c>
      <c r="O50" s="16" t="n">
        <f aca="false">SUM('58-5':'58-6'!O50:O50)</f>
        <v>0</v>
      </c>
      <c r="P50" s="16" t="n">
        <f aca="false">SUM('58-5':'58-6'!P50:P50)</f>
        <v>302</v>
      </c>
      <c r="Q50" s="16" t="n">
        <f aca="false">SUM('58-5':'58-6'!Q50:Q50)</f>
        <v>302</v>
      </c>
      <c r="S50" s="17"/>
    </row>
    <row r="51" customFormat="false" ht="13.5" hidden="false" customHeight="false" outlineLevel="0" collapsed="false">
      <c r="C51" s="26"/>
      <c r="D51" s="18" t="s">
        <v>39</v>
      </c>
      <c r="E51" s="20" t="s">
        <v>17</v>
      </c>
      <c r="F51" s="16" t="n">
        <f aca="false">SUM('58-5':'58-6'!F51:F51)</f>
        <v>0</v>
      </c>
      <c r="G51" s="16" t="n">
        <f aca="false">SUM('58-5':'58-6'!G51:G51)</f>
        <v>593280</v>
      </c>
      <c r="H51" s="16" t="n">
        <f aca="false">SUM('58-5':'58-6'!H51:H51)</f>
        <v>593280</v>
      </c>
      <c r="I51" s="16" t="n">
        <f aca="false">SUM('58-5':'58-6'!I51:I51)</f>
        <v>0</v>
      </c>
      <c r="J51" s="16" t="n">
        <f aca="false">SUM('58-5':'58-6'!J51:J51)</f>
        <v>0</v>
      </c>
      <c r="K51" s="16" t="n">
        <f aca="false">SUM('58-5':'58-6'!K51:K51)</f>
        <v>0</v>
      </c>
      <c r="L51" s="16" t="n">
        <f aca="false">SUM('58-5':'58-6'!L51:L51)</f>
        <v>0</v>
      </c>
      <c r="M51" s="16" t="n">
        <f aca="false">SUM('58-5':'58-6'!M51:M51)</f>
        <v>0</v>
      </c>
      <c r="N51" s="16" t="n">
        <f aca="false">SUM('58-5':'58-6'!N51:N51)</f>
        <v>0</v>
      </c>
      <c r="O51" s="16" t="n">
        <f aca="false">SUM('58-5':'58-6'!O51:O51)</f>
        <v>0</v>
      </c>
      <c r="P51" s="16" t="n">
        <f aca="false">SUM('58-5':'58-6'!P51:P51)</f>
        <v>593280</v>
      </c>
      <c r="Q51" s="16" t="n">
        <f aca="false">SUM('58-5':'58-6'!Q51:Q51)</f>
        <v>593280</v>
      </c>
      <c r="S51" s="17"/>
    </row>
    <row r="52" customFormat="false" ht="13.5" hidden="false" customHeight="false" outlineLevel="0" collapsed="false">
      <c r="C52" s="28"/>
      <c r="D52" s="13" t="s">
        <v>40</v>
      </c>
      <c r="E52" s="15" t="s">
        <v>17</v>
      </c>
      <c r="F52" s="16" t="n">
        <f aca="false">SUM('58-5':'58-6'!F52:F52)</f>
        <v>0</v>
      </c>
      <c r="G52" s="16" t="n">
        <f aca="false">SUM('58-5':'58-6'!G52:G52)</f>
        <v>235560</v>
      </c>
      <c r="H52" s="16" t="n">
        <f aca="false">SUM('58-5':'58-6'!H52:H52)</f>
        <v>235560</v>
      </c>
      <c r="I52" s="16" t="n">
        <f aca="false">SUM('58-5':'58-6'!I52:I52)</f>
        <v>0</v>
      </c>
      <c r="J52" s="16" t="n">
        <f aca="false">SUM('58-5':'58-6'!J52:J52)</f>
        <v>0</v>
      </c>
      <c r="K52" s="16" t="n">
        <f aca="false">SUM('58-5':'58-6'!K52:K52)</f>
        <v>0</v>
      </c>
      <c r="L52" s="16" t="n">
        <f aca="false">SUM('58-5':'58-6'!L52:L52)</f>
        <v>0</v>
      </c>
      <c r="M52" s="16" t="n">
        <f aca="false">SUM('58-5':'58-6'!M52:M52)</f>
        <v>0</v>
      </c>
      <c r="N52" s="16" t="n">
        <f aca="false">SUM('58-5':'58-6'!N52:N52)</f>
        <v>0</v>
      </c>
      <c r="O52" s="16" t="n">
        <f aca="false">SUM('58-5':'58-6'!O52:O52)</f>
        <v>0</v>
      </c>
      <c r="P52" s="16" t="n">
        <f aca="false">SUM('58-5':'58-6'!P52:P52)</f>
        <v>235560</v>
      </c>
      <c r="Q52" s="16" t="n">
        <f aca="false">SUM('58-5':'58-6'!Q52:Q52)</f>
        <v>235560</v>
      </c>
      <c r="S52" s="17"/>
    </row>
    <row r="53" customFormat="false" ht="13.5" hidden="false" customHeight="false" outlineLevel="0" collapsed="false">
      <c r="C53" s="13" t="s">
        <v>41</v>
      </c>
      <c r="D53" s="14"/>
      <c r="E53" s="15" t="s">
        <v>11</v>
      </c>
      <c r="F53" s="25" t="n">
        <f aca="false">SUM('58-5':'58-6'!F53:F53)</f>
        <v>0</v>
      </c>
      <c r="G53" s="25" t="n">
        <f aca="false">SUM('58-5':'58-6'!G53:G53)</f>
        <v>7</v>
      </c>
      <c r="H53" s="25" t="n">
        <f aca="false">SUM('58-5':'58-6'!H53:H53)</f>
        <v>7</v>
      </c>
      <c r="I53" s="25" t="n">
        <f aca="false">SUM('58-5':'58-6'!I53:I53)</f>
        <v>0</v>
      </c>
      <c r="J53" s="25" t="n">
        <f aca="false">SUM('58-5':'58-6'!J53:J53)</f>
        <v>8</v>
      </c>
      <c r="K53" s="16" t="n">
        <f aca="false">SUM('58-5':'58-6'!K53:K53)</f>
        <v>8</v>
      </c>
      <c r="L53" s="25" t="n">
        <f aca="false">SUM('58-5':'58-6'!L53:L53)</f>
        <v>0</v>
      </c>
      <c r="M53" s="25" t="n">
        <f aca="false">SUM('58-5':'58-6'!M53:M53)</f>
        <v>0</v>
      </c>
      <c r="N53" s="16" t="n">
        <f aca="false">SUM('58-5':'58-6'!N53:N53)</f>
        <v>0</v>
      </c>
      <c r="O53" s="25" t="n">
        <f aca="false">SUM('58-5':'58-6'!O53:O53)</f>
        <v>0</v>
      </c>
      <c r="P53" s="25" t="n">
        <f aca="false">SUM('58-5':'58-6'!P53:P53)</f>
        <v>15</v>
      </c>
      <c r="Q53" s="25" t="n">
        <f aca="false">SUM('58-5':'58-6'!Q53:Q53)</f>
        <v>15</v>
      </c>
      <c r="S53" s="17"/>
    </row>
    <row r="54" customFormat="false" ht="13.5" hidden="false" customHeight="false" outlineLevel="0" collapsed="false">
      <c r="C54" s="18" t="s">
        <v>42</v>
      </c>
      <c r="D54" s="19"/>
      <c r="E54" s="20" t="s">
        <v>11</v>
      </c>
      <c r="F54" s="25" t="n">
        <f aca="false">SUM('58-5':'58-6'!F54:F54)</f>
        <v>0</v>
      </c>
      <c r="G54" s="25" t="n">
        <f aca="false">SUM('58-5':'58-6'!G54:G54)</f>
        <v>0</v>
      </c>
      <c r="H54" s="25" t="n">
        <f aca="false">SUM('58-5':'58-6'!H54:H54)</f>
        <v>0</v>
      </c>
      <c r="I54" s="25" t="n">
        <f aca="false">SUM('58-5':'58-6'!I54:I54)</f>
        <v>0</v>
      </c>
      <c r="J54" s="25" t="n">
        <f aca="false">SUM('58-5':'58-6'!J54:J54)</f>
        <v>5</v>
      </c>
      <c r="K54" s="16" t="n">
        <f aca="false">SUM('58-5':'58-6'!K54:K54)</f>
        <v>5</v>
      </c>
      <c r="L54" s="25" t="n">
        <f aca="false">SUM('58-5':'58-6'!L54:L54)</f>
        <v>0</v>
      </c>
      <c r="M54" s="25" t="n">
        <f aca="false">SUM('58-5':'58-6'!M54:M54)</f>
        <v>0</v>
      </c>
      <c r="N54" s="16" t="n">
        <f aca="false">SUM('58-5':'58-6'!N54:N54)</f>
        <v>0</v>
      </c>
      <c r="O54" s="25" t="n">
        <f aca="false">SUM('58-5':'58-6'!O54:O54)</f>
        <v>0</v>
      </c>
      <c r="P54" s="25" t="n">
        <f aca="false">SUM('58-5':'58-6'!P54:P54)</f>
        <v>5</v>
      </c>
      <c r="Q54" s="25" t="n">
        <f aca="false">SUM('58-5':'58-6'!Q54:Q54)</f>
        <v>5</v>
      </c>
      <c r="S54" s="17"/>
    </row>
    <row r="55" customFormat="false" ht="13.5" hidden="false" customHeight="false" outlineLevel="0" collapsed="false">
      <c r="C55" s="18" t="s">
        <v>43</v>
      </c>
      <c r="D55" s="19"/>
      <c r="E55" s="20" t="s">
        <v>11</v>
      </c>
      <c r="F55" s="16" t="n">
        <f aca="false">SUM('58-5':'58-6'!F55:F55)</f>
        <v>0</v>
      </c>
      <c r="G55" s="16" t="n">
        <f aca="false">SUM('58-5':'58-6'!G55:G55)</f>
        <v>0</v>
      </c>
      <c r="H55" s="16" t="n">
        <f aca="false">SUM('58-5':'58-6'!H55:H55)</f>
        <v>0</v>
      </c>
      <c r="I55" s="16" t="n">
        <f aca="false">SUM('58-5':'58-6'!I55:I55)</f>
        <v>0</v>
      </c>
      <c r="J55" s="16" t="n">
        <f aca="false">SUM('58-5':'58-6'!J55:J55)</f>
        <v>0</v>
      </c>
      <c r="K55" s="16" t="n">
        <f aca="false">SUM('58-5':'58-6'!K55:K55)</f>
        <v>0</v>
      </c>
      <c r="L55" s="16" t="n">
        <f aca="false">SUM('58-5':'58-6'!L55:L55)</f>
        <v>0</v>
      </c>
      <c r="M55" s="16" t="n">
        <f aca="false">SUM('58-5':'58-6'!M55:M55)</f>
        <v>0</v>
      </c>
      <c r="N55" s="16" t="n">
        <f aca="false">SUM('58-5':'58-6'!N55:N55)</f>
        <v>0</v>
      </c>
      <c r="O55" s="16" t="n">
        <f aca="false">SUM('58-5':'58-6'!O55:O55)</f>
        <v>0</v>
      </c>
      <c r="P55" s="16" t="n">
        <f aca="false">SUM('58-5':'58-6'!P55:P55)</f>
        <v>0</v>
      </c>
      <c r="Q55" s="16" t="n">
        <f aca="false">SUM('58-5':'58-6'!Q55:Q55)</f>
        <v>0</v>
      </c>
      <c r="S55" s="17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true" showOutlineSymbols="true" defaultGridColor="true" view="normal" topLeftCell="C7" colorId="64" zoomScale="75" zoomScaleNormal="75" zoomScalePageLayoutView="100" workbookViewId="0">
      <pane xSplit="3" ySplit="3" topLeftCell="F10" activePane="bottomRight" state="frozen"/>
      <selection pane="topLeft" activeCell="C7" activeCellId="0" sqref="C7"/>
      <selection pane="topRight" activeCell="F7" activeCellId="0" sqref="F7"/>
      <selection pane="bottomLeft" activeCell="C10" activeCellId="0" sqref="C10"/>
      <selection pane="bottomRight" activeCell="C7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4" t="s">
        <v>47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6"/>
      <c r="M8" s="7" t="s">
        <v>6</v>
      </c>
      <c r="N8" s="8"/>
      <c r="O8" s="6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1"/>
      <c r="F9" s="12" t="s">
        <v>8</v>
      </c>
      <c r="G9" s="12" t="s">
        <v>9</v>
      </c>
      <c r="H9" s="12" t="s">
        <v>7</v>
      </c>
      <c r="I9" s="12" t="s">
        <v>8</v>
      </c>
      <c r="J9" s="12" t="s">
        <v>9</v>
      </c>
      <c r="K9" s="12" t="s">
        <v>7</v>
      </c>
      <c r="L9" s="12" t="s">
        <v>8</v>
      </c>
      <c r="M9" s="12" t="s">
        <v>9</v>
      </c>
      <c r="N9" s="12" t="s">
        <v>7</v>
      </c>
      <c r="O9" s="12" t="s">
        <v>8</v>
      </c>
      <c r="P9" s="12" t="s">
        <v>9</v>
      </c>
      <c r="Q9" s="12" t="s">
        <v>7</v>
      </c>
    </row>
    <row r="10" customFormat="false" ht="13.5" hidden="false" customHeight="false" outlineLevel="0" collapsed="false">
      <c r="C10" s="13" t="s">
        <v>10</v>
      </c>
      <c r="D10" s="14"/>
      <c r="E10" s="15" t="s">
        <v>11</v>
      </c>
      <c r="F10" s="30"/>
      <c r="G10" s="30" t="n">
        <v>17</v>
      </c>
      <c r="H10" s="16" t="n">
        <v>17</v>
      </c>
      <c r="I10" s="30" t="n">
        <v>4</v>
      </c>
      <c r="J10" s="30" t="n">
        <v>598</v>
      </c>
      <c r="K10" s="16" t="n">
        <v>602</v>
      </c>
      <c r="L10" s="30" t="n">
        <v>1</v>
      </c>
      <c r="M10" s="30" t="n">
        <v>73</v>
      </c>
      <c r="N10" s="16" t="n">
        <v>74</v>
      </c>
      <c r="O10" s="16" t="n">
        <v>5</v>
      </c>
      <c r="P10" s="16" t="n">
        <v>688</v>
      </c>
      <c r="Q10" s="16" t="n">
        <v>693</v>
      </c>
      <c r="S10" s="17"/>
    </row>
    <row r="11" customFormat="false" ht="13.5" hidden="false" customHeight="false" outlineLevel="0" collapsed="false">
      <c r="C11" s="18" t="s">
        <v>12</v>
      </c>
      <c r="D11" s="19"/>
      <c r="E11" s="20" t="s">
        <v>13</v>
      </c>
      <c r="F11" s="30"/>
      <c r="G11" s="30" t="n">
        <v>383</v>
      </c>
      <c r="H11" s="16" t="n">
        <v>383</v>
      </c>
      <c r="I11" s="30" t="n">
        <v>4</v>
      </c>
      <c r="J11" s="30" t="n">
        <v>1195</v>
      </c>
      <c r="K11" s="16" t="n">
        <v>1199</v>
      </c>
      <c r="L11" s="30" t="n">
        <v>4</v>
      </c>
      <c r="M11" s="30" t="n">
        <v>162</v>
      </c>
      <c r="N11" s="16" t="n">
        <v>166</v>
      </c>
      <c r="O11" s="16" t="n">
        <v>8</v>
      </c>
      <c r="P11" s="16" t="n">
        <v>1740</v>
      </c>
      <c r="Q11" s="16" t="n">
        <v>1748</v>
      </c>
      <c r="S11" s="17"/>
    </row>
    <row r="12" customFormat="false" ht="13.5" hidden="false" customHeight="false" outlineLevel="0" collapsed="false">
      <c r="C12" s="21" t="s">
        <v>14</v>
      </c>
      <c r="D12" s="22"/>
      <c r="E12" s="23" t="s">
        <v>15</v>
      </c>
      <c r="F12" s="30"/>
      <c r="G12" s="30" t="n">
        <v>1143970</v>
      </c>
      <c r="H12" s="16" t="n">
        <v>1143970</v>
      </c>
      <c r="I12" s="30" t="n">
        <v>2828</v>
      </c>
      <c r="J12" s="30" t="n">
        <v>747043</v>
      </c>
      <c r="K12" s="16" t="n">
        <v>749871</v>
      </c>
      <c r="L12" s="30" t="n">
        <v>1933</v>
      </c>
      <c r="M12" s="30" t="n">
        <v>116022</v>
      </c>
      <c r="N12" s="16" t="n">
        <v>117955</v>
      </c>
      <c r="O12" s="16" t="n">
        <v>4761</v>
      </c>
      <c r="P12" s="16" t="n">
        <v>2007035</v>
      </c>
      <c r="Q12" s="16" t="n">
        <v>2011796</v>
      </c>
      <c r="S12" s="17"/>
    </row>
    <row r="13" customFormat="false" ht="13.5" hidden="false" customHeight="false" outlineLevel="0" collapsed="false">
      <c r="C13" s="18" t="s">
        <v>16</v>
      </c>
      <c r="D13" s="19"/>
      <c r="E13" s="20" t="s">
        <v>17</v>
      </c>
      <c r="F13" s="30"/>
      <c r="G13" s="30" t="n">
        <v>11439700</v>
      </c>
      <c r="H13" s="16" t="n">
        <v>11439700</v>
      </c>
      <c r="I13" s="30" t="n">
        <v>28280</v>
      </c>
      <c r="J13" s="30" t="n">
        <v>7470430</v>
      </c>
      <c r="K13" s="16" t="n">
        <v>7498710</v>
      </c>
      <c r="L13" s="30" t="n">
        <v>19330</v>
      </c>
      <c r="M13" s="30" t="n">
        <v>1160220</v>
      </c>
      <c r="N13" s="16" t="n">
        <v>1179550</v>
      </c>
      <c r="O13" s="16" t="n">
        <v>47610</v>
      </c>
      <c r="P13" s="16" t="n">
        <v>20070350</v>
      </c>
      <c r="Q13" s="16" t="n">
        <v>20117960</v>
      </c>
      <c r="S13" s="17"/>
    </row>
    <row r="14" customFormat="false" ht="13.5" hidden="false" customHeight="false" outlineLevel="0" collapsed="false">
      <c r="C14" s="24" t="s">
        <v>18</v>
      </c>
      <c r="D14" s="13" t="s">
        <v>19</v>
      </c>
      <c r="E14" s="15" t="s">
        <v>11</v>
      </c>
      <c r="F14" s="31"/>
      <c r="G14" s="31"/>
      <c r="H14" s="25" t="n">
        <v>0</v>
      </c>
      <c r="I14" s="31"/>
      <c r="J14" s="31"/>
      <c r="K14" s="25" t="n">
        <v>0</v>
      </c>
      <c r="L14" s="31"/>
      <c r="M14" s="31"/>
      <c r="N14" s="25" t="n">
        <v>0</v>
      </c>
      <c r="O14" s="25" t="n">
        <v>0</v>
      </c>
      <c r="P14" s="25" t="n">
        <v>0</v>
      </c>
      <c r="Q14" s="25" t="n">
        <v>0</v>
      </c>
      <c r="S14" s="17"/>
    </row>
    <row r="15" customFormat="false" ht="13.5" hidden="false" customHeight="false" outlineLevel="0" collapsed="false">
      <c r="C15" s="26"/>
      <c r="D15" s="9"/>
      <c r="E15" s="23" t="s">
        <v>15</v>
      </c>
      <c r="F15" s="32"/>
      <c r="G15" s="32"/>
      <c r="H15" s="27" t="n">
        <v>0</v>
      </c>
      <c r="I15" s="32"/>
      <c r="J15" s="32"/>
      <c r="K15" s="27" t="n">
        <v>0</v>
      </c>
      <c r="L15" s="32"/>
      <c r="M15" s="32"/>
      <c r="N15" s="27" t="n">
        <v>0</v>
      </c>
      <c r="O15" s="27" t="n">
        <v>0</v>
      </c>
      <c r="P15" s="27" t="n">
        <v>0</v>
      </c>
      <c r="Q15" s="27" t="n">
        <v>0</v>
      </c>
      <c r="S15" s="17"/>
    </row>
    <row r="16" customFormat="false" ht="13.5" hidden="false" customHeight="false" outlineLevel="0" collapsed="false">
      <c r="C16" s="26"/>
      <c r="D16" s="13" t="s">
        <v>20</v>
      </c>
      <c r="E16" s="15" t="s">
        <v>11</v>
      </c>
      <c r="F16" s="31"/>
      <c r="G16" s="31"/>
      <c r="H16" s="25" t="n">
        <v>0</v>
      </c>
      <c r="I16" s="31"/>
      <c r="J16" s="31" t="n">
        <v>1</v>
      </c>
      <c r="K16" s="25" t="n">
        <v>1</v>
      </c>
      <c r="L16" s="31"/>
      <c r="M16" s="31"/>
      <c r="N16" s="25" t="n">
        <v>0</v>
      </c>
      <c r="O16" s="25" t="n">
        <v>0</v>
      </c>
      <c r="P16" s="25" t="n">
        <v>1</v>
      </c>
      <c r="Q16" s="25" t="n">
        <v>1</v>
      </c>
      <c r="S16" s="17"/>
    </row>
    <row r="17" customFormat="false" ht="13.5" hidden="false" customHeight="false" outlineLevel="0" collapsed="false">
      <c r="C17" s="26"/>
      <c r="D17" s="9"/>
      <c r="E17" s="23" t="s">
        <v>15</v>
      </c>
      <c r="F17" s="32"/>
      <c r="G17" s="32"/>
      <c r="H17" s="27" t="n">
        <v>0</v>
      </c>
      <c r="I17" s="32"/>
      <c r="J17" s="32" t="n">
        <v>656</v>
      </c>
      <c r="K17" s="27" t="n">
        <v>656</v>
      </c>
      <c r="L17" s="32"/>
      <c r="M17" s="32"/>
      <c r="N17" s="27" t="n">
        <v>0</v>
      </c>
      <c r="O17" s="27" t="n">
        <v>0</v>
      </c>
      <c r="P17" s="27" t="n">
        <v>656</v>
      </c>
      <c r="Q17" s="27" t="n">
        <v>656</v>
      </c>
      <c r="S17" s="17"/>
    </row>
    <row r="18" customFormat="false" ht="13.5" hidden="false" customHeight="false" outlineLevel="0" collapsed="false">
      <c r="C18" s="26"/>
      <c r="D18" s="13" t="s">
        <v>21</v>
      </c>
      <c r="E18" s="15" t="s">
        <v>11</v>
      </c>
      <c r="F18" s="31"/>
      <c r="G18" s="31"/>
      <c r="H18" s="25" t="n">
        <v>0</v>
      </c>
      <c r="I18" s="31"/>
      <c r="J18" s="31" t="n">
        <v>1</v>
      </c>
      <c r="K18" s="25" t="n">
        <v>1</v>
      </c>
      <c r="L18" s="31"/>
      <c r="M18" s="31"/>
      <c r="N18" s="25" t="n">
        <v>0</v>
      </c>
      <c r="O18" s="25" t="n">
        <v>0</v>
      </c>
      <c r="P18" s="25" t="n">
        <v>1</v>
      </c>
      <c r="Q18" s="25" t="n">
        <v>1</v>
      </c>
      <c r="S18" s="17"/>
    </row>
    <row r="19" customFormat="false" ht="13.5" hidden="false" customHeight="false" outlineLevel="0" collapsed="false">
      <c r="C19" s="28"/>
      <c r="D19" s="9"/>
      <c r="E19" s="23" t="s">
        <v>15</v>
      </c>
      <c r="F19" s="32"/>
      <c r="G19" s="32"/>
      <c r="H19" s="27" t="n">
        <v>0</v>
      </c>
      <c r="I19" s="32"/>
      <c r="J19" s="32" t="n">
        <v>1081</v>
      </c>
      <c r="K19" s="27" t="n">
        <v>1081</v>
      </c>
      <c r="L19" s="32"/>
      <c r="M19" s="32"/>
      <c r="N19" s="27" t="n">
        <v>0</v>
      </c>
      <c r="O19" s="27" t="n">
        <v>0</v>
      </c>
      <c r="P19" s="27" t="n">
        <v>1081</v>
      </c>
      <c r="Q19" s="27" t="n">
        <v>1081</v>
      </c>
      <c r="S19" s="17"/>
    </row>
    <row r="20" customFormat="false" ht="13.5" hidden="false" customHeight="false" outlineLevel="0" collapsed="false">
      <c r="C20" s="18" t="s">
        <v>22</v>
      </c>
      <c r="D20" s="19"/>
      <c r="E20" s="20" t="s">
        <v>17</v>
      </c>
      <c r="F20" s="30"/>
      <c r="G20" s="30" t="n">
        <v>741345</v>
      </c>
      <c r="H20" s="16" t="n">
        <v>741345</v>
      </c>
      <c r="I20" s="30" t="n">
        <v>8484</v>
      </c>
      <c r="J20" s="30" t="n">
        <v>764070</v>
      </c>
      <c r="K20" s="16" t="n">
        <v>772554</v>
      </c>
      <c r="L20" s="30" t="n">
        <v>5799</v>
      </c>
      <c r="M20" s="30" t="n">
        <v>118227</v>
      </c>
      <c r="N20" s="16" t="n">
        <v>124026</v>
      </c>
      <c r="O20" s="16" t="n">
        <v>14283</v>
      </c>
      <c r="P20" s="16" t="n">
        <v>1623642</v>
      </c>
      <c r="Q20" s="16" t="n">
        <v>1637925</v>
      </c>
      <c r="S20" s="17"/>
    </row>
    <row r="21" customFormat="false" ht="13.5" hidden="false" customHeight="false" outlineLevel="0" collapsed="false">
      <c r="C21" s="24" t="s">
        <v>23</v>
      </c>
      <c r="D21" s="13" t="s">
        <v>24</v>
      </c>
      <c r="E21" s="15" t="s">
        <v>11</v>
      </c>
      <c r="F21" s="31"/>
      <c r="G21" s="31"/>
      <c r="H21" s="25" t="n">
        <v>0</v>
      </c>
      <c r="I21" s="31" t="n">
        <v>1</v>
      </c>
      <c r="J21" s="31" t="n">
        <v>78</v>
      </c>
      <c r="K21" s="25" t="n">
        <v>79</v>
      </c>
      <c r="L21" s="31"/>
      <c r="M21" s="31" t="n">
        <v>30</v>
      </c>
      <c r="N21" s="25" t="n">
        <v>30</v>
      </c>
      <c r="O21" s="25" t="n">
        <v>1</v>
      </c>
      <c r="P21" s="25" t="n">
        <v>108</v>
      </c>
      <c r="Q21" s="25" t="n">
        <v>109</v>
      </c>
      <c r="S21" s="17"/>
    </row>
    <row r="22" customFormat="false" ht="13.5" hidden="false" customHeight="false" outlineLevel="0" collapsed="false">
      <c r="C22" s="26"/>
      <c r="D22" s="9"/>
      <c r="E22" s="23" t="s">
        <v>15</v>
      </c>
      <c r="F22" s="32"/>
      <c r="G22" s="32"/>
      <c r="H22" s="27" t="n">
        <v>0</v>
      </c>
      <c r="I22" s="32" t="n">
        <v>274</v>
      </c>
      <c r="J22" s="32" t="n">
        <v>22375</v>
      </c>
      <c r="K22" s="27" t="n">
        <v>22649</v>
      </c>
      <c r="L22" s="32"/>
      <c r="M22" s="32" t="n">
        <v>7508</v>
      </c>
      <c r="N22" s="27" t="n">
        <v>7508</v>
      </c>
      <c r="O22" s="27" t="n">
        <v>274</v>
      </c>
      <c r="P22" s="27" t="n">
        <v>29883</v>
      </c>
      <c r="Q22" s="27" t="n">
        <v>30157</v>
      </c>
      <c r="S22" s="17"/>
    </row>
    <row r="23" customFormat="false" ht="13.5" hidden="false" customHeight="false" outlineLevel="0" collapsed="false">
      <c r="C23" s="26"/>
      <c r="D23" s="4" t="s">
        <v>25</v>
      </c>
      <c r="E23" s="29" t="s">
        <v>11</v>
      </c>
      <c r="F23" s="31"/>
      <c r="G23" s="31" t="n">
        <v>1</v>
      </c>
      <c r="H23" s="25" t="n">
        <v>1</v>
      </c>
      <c r="I23" s="31" t="n">
        <v>3</v>
      </c>
      <c r="J23" s="31" t="n">
        <v>524</v>
      </c>
      <c r="K23" s="25" t="n">
        <v>527</v>
      </c>
      <c r="L23" s="31" t="n">
        <v>1</v>
      </c>
      <c r="M23" s="31" t="n">
        <v>59</v>
      </c>
      <c r="N23" s="25" t="n">
        <v>60</v>
      </c>
      <c r="O23" s="25" t="n">
        <v>4</v>
      </c>
      <c r="P23" s="25" t="n">
        <v>584</v>
      </c>
      <c r="Q23" s="25" t="n">
        <v>588</v>
      </c>
      <c r="S23" s="17"/>
    </row>
    <row r="24" customFormat="false" ht="13.5" hidden="false" customHeight="false" outlineLevel="0" collapsed="false">
      <c r="C24" s="26"/>
      <c r="E24" s="29" t="s">
        <v>15</v>
      </c>
      <c r="F24" s="32"/>
      <c r="G24" s="32" t="n">
        <v>781</v>
      </c>
      <c r="H24" s="27" t="n">
        <v>781</v>
      </c>
      <c r="I24" s="32" t="n">
        <v>375</v>
      </c>
      <c r="J24" s="32" t="n">
        <v>106638</v>
      </c>
      <c r="K24" s="27" t="n">
        <v>107013</v>
      </c>
      <c r="L24" s="32" t="n">
        <v>180</v>
      </c>
      <c r="M24" s="32" t="n">
        <v>8762</v>
      </c>
      <c r="N24" s="27" t="n">
        <v>8942</v>
      </c>
      <c r="O24" s="27" t="n">
        <v>555</v>
      </c>
      <c r="P24" s="27" t="n">
        <v>116181</v>
      </c>
      <c r="Q24" s="27" t="n">
        <v>116736</v>
      </c>
      <c r="S24" s="17"/>
    </row>
    <row r="25" customFormat="false" ht="13.5" hidden="false" customHeight="false" outlineLevel="0" collapsed="false">
      <c r="C25" s="26"/>
      <c r="D25" s="13" t="s">
        <v>26</v>
      </c>
      <c r="E25" s="15" t="s">
        <v>11</v>
      </c>
      <c r="F25" s="31"/>
      <c r="G25" s="31" t="n">
        <v>5</v>
      </c>
      <c r="H25" s="25" t="n">
        <v>5</v>
      </c>
      <c r="I25" s="31" t="n">
        <v>3</v>
      </c>
      <c r="J25" s="31" t="n">
        <v>355</v>
      </c>
      <c r="K25" s="25" t="n">
        <v>358</v>
      </c>
      <c r="L25" s="31" t="n">
        <v>1</v>
      </c>
      <c r="M25" s="31" t="n">
        <v>37</v>
      </c>
      <c r="N25" s="25" t="n">
        <v>38</v>
      </c>
      <c r="O25" s="25" t="n">
        <v>4</v>
      </c>
      <c r="P25" s="25" t="n">
        <v>397</v>
      </c>
      <c r="Q25" s="25" t="n">
        <v>401</v>
      </c>
      <c r="S25" s="17"/>
    </row>
    <row r="26" customFormat="false" ht="13.5" hidden="false" customHeight="false" outlineLevel="0" collapsed="false">
      <c r="C26" s="26"/>
      <c r="D26" s="9"/>
      <c r="E26" s="23" t="s">
        <v>15</v>
      </c>
      <c r="F26" s="32"/>
      <c r="G26" s="32" t="n">
        <v>2320</v>
      </c>
      <c r="H26" s="27" t="n">
        <v>2320</v>
      </c>
      <c r="I26" s="32" t="n">
        <v>317</v>
      </c>
      <c r="J26" s="32" t="n">
        <v>88837</v>
      </c>
      <c r="K26" s="27" t="n">
        <v>89154</v>
      </c>
      <c r="L26" s="32" t="n">
        <v>190</v>
      </c>
      <c r="M26" s="32" t="n">
        <v>5220</v>
      </c>
      <c r="N26" s="27" t="n">
        <v>5410</v>
      </c>
      <c r="O26" s="27" t="n">
        <v>507</v>
      </c>
      <c r="P26" s="27" t="n">
        <v>96377</v>
      </c>
      <c r="Q26" s="27" t="n">
        <v>96884</v>
      </c>
      <c r="S26" s="17"/>
    </row>
    <row r="27" customFormat="false" ht="13.5" hidden="false" customHeight="false" outlineLevel="0" collapsed="false">
      <c r="C27" s="26"/>
      <c r="D27" s="4" t="s">
        <v>27</v>
      </c>
      <c r="E27" s="29" t="s">
        <v>11</v>
      </c>
      <c r="F27" s="31"/>
      <c r="G27" s="31"/>
      <c r="H27" s="25" t="n">
        <v>0</v>
      </c>
      <c r="I27" s="31"/>
      <c r="J27" s="31" t="n">
        <v>11</v>
      </c>
      <c r="K27" s="25" t="n">
        <v>11</v>
      </c>
      <c r="L27" s="31"/>
      <c r="M27" s="31"/>
      <c r="N27" s="25" t="n">
        <v>0</v>
      </c>
      <c r="O27" s="25" t="n">
        <v>0</v>
      </c>
      <c r="P27" s="25" t="n">
        <v>11</v>
      </c>
      <c r="Q27" s="25" t="n">
        <v>11</v>
      </c>
      <c r="S27" s="17"/>
    </row>
    <row r="28" customFormat="false" ht="13.5" hidden="false" customHeight="false" outlineLevel="0" collapsed="false">
      <c r="C28" s="26"/>
      <c r="E28" s="29" t="s">
        <v>15</v>
      </c>
      <c r="F28" s="32"/>
      <c r="G28" s="32"/>
      <c r="H28" s="27" t="n">
        <v>0</v>
      </c>
      <c r="I28" s="32"/>
      <c r="J28" s="32" t="n">
        <v>16887</v>
      </c>
      <c r="K28" s="27" t="n">
        <v>16887</v>
      </c>
      <c r="L28" s="32"/>
      <c r="M28" s="32"/>
      <c r="N28" s="27" t="n">
        <v>0</v>
      </c>
      <c r="O28" s="27" t="n">
        <v>0</v>
      </c>
      <c r="P28" s="27" t="n">
        <v>16887</v>
      </c>
      <c r="Q28" s="27" t="n">
        <v>16887</v>
      </c>
      <c r="S28" s="17"/>
    </row>
    <row r="29" customFormat="false" ht="13.5" hidden="false" customHeight="false" outlineLevel="0" collapsed="false">
      <c r="C29" s="26"/>
      <c r="D29" s="13" t="s">
        <v>28</v>
      </c>
      <c r="E29" s="15" t="s">
        <v>11</v>
      </c>
      <c r="F29" s="31"/>
      <c r="G29" s="31" t="n">
        <v>12</v>
      </c>
      <c r="H29" s="25" t="n">
        <v>12</v>
      </c>
      <c r="I29" s="31" t="n">
        <v>1</v>
      </c>
      <c r="J29" s="31" t="n">
        <v>230</v>
      </c>
      <c r="K29" s="25" t="n">
        <v>231</v>
      </c>
      <c r="L29" s="31"/>
      <c r="M29" s="31" t="n">
        <v>13</v>
      </c>
      <c r="N29" s="25" t="n">
        <v>13</v>
      </c>
      <c r="O29" s="25" t="n">
        <v>1</v>
      </c>
      <c r="P29" s="25" t="n">
        <v>255</v>
      </c>
      <c r="Q29" s="25" t="n">
        <v>256</v>
      </c>
      <c r="S29" s="17"/>
    </row>
    <row r="30" customFormat="false" ht="13.5" hidden="false" customHeight="false" outlineLevel="0" collapsed="false">
      <c r="C30" s="26"/>
      <c r="D30" s="9"/>
      <c r="E30" s="23" t="s">
        <v>15</v>
      </c>
      <c r="F30" s="32"/>
      <c r="G30" s="32" t="n">
        <v>15196</v>
      </c>
      <c r="H30" s="27" t="n">
        <v>15196</v>
      </c>
      <c r="I30" s="32" t="n">
        <v>131</v>
      </c>
      <c r="J30" s="32" t="n">
        <v>176963</v>
      </c>
      <c r="K30" s="27" t="n">
        <v>177094</v>
      </c>
      <c r="L30" s="32"/>
      <c r="M30" s="32" t="n">
        <v>1474</v>
      </c>
      <c r="N30" s="27" t="n">
        <v>1474</v>
      </c>
      <c r="O30" s="27" t="n">
        <v>131</v>
      </c>
      <c r="P30" s="27" t="n">
        <v>193633</v>
      </c>
      <c r="Q30" s="27" t="n">
        <v>193764</v>
      </c>
      <c r="S30" s="17"/>
    </row>
    <row r="31" customFormat="false" ht="13.5" hidden="false" customHeight="false" outlineLevel="0" collapsed="false">
      <c r="C31" s="26"/>
      <c r="D31" s="4" t="s">
        <v>29</v>
      </c>
      <c r="E31" s="29" t="s">
        <v>11</v>
      </c>
      <c r="F31" s="31"/>
      <c r="G31" s="31" t="n">
        <v>12</v>
      </c>
      <c r="H31" s="25" t="n">
        <v>12</v>
      </c>
      <c r="I31" s="31" t="n">
        <v>1</v>
      </c>
      <c r="J31" s="31" t="n">
        <v>70</v>
      </c>
      <c r="K31" s="25" t="n">
        <v>71</v>
      </c>
      <c r="L31" s="31"/>
      <c r="M31" s="31"/>
      <c r="N31" s="25" t="n">
        <v>0</v>
      </c>
      <c r="O31" s="25" t="n">
        <v>1</v>
      </c>
      <c r="P31" s="25" t="n">
        <v>82</v>
      </c>
      <c r="Q31" s="25" t="n">
        <v>83</v>
      </c>
      <c r="S31" s="17"/>
    </row>
    <row r="32" customFormat="false" ht="13.5" hidden="false" customHeight="false" outlineLevel="0" collapsed="false">
      <c r="C32" s="26"/>
      <c r="E32" s="29" t="s">
        <v>15</v>
      </c>
      <c r="F32" s="32"/>
      <c r="G32" s="32" t="n">
        <v>165779</v>
      </c>
      <c r="H32" s="27" t="n">
        <v>165779</v>
      </c>
      <c r="I32" s="32" t="n">
        <v>124</v>
      </c>
      <c r="J32" s="32" t="n">
        <v>60765</v>
      </c>
      <c r="K32" s="27" t="n">
        <v>60889</v>
      </c>
      <c r="L32" s="32"/>
      <c r="M32" s="32"/>
      <c r="N32" s="27" t="n">
        <v>0</v>
      </c>
      <c r="O32" s="27" t="n">
        <v>124</v>
      </c>
      <c r="P32" s="27" t="n">
        <v>226544</v>
      </c>
      <c r="Q32" s="27" t="n">
        <v>226668</v>
      </c>
      <c r="S32" s="17"/>
    </row>
    <row r="33" customFormat="false" ht="13.5" hidden="false" customHeight="false" outlineLevel="0" collapsed="false">
      <c r="C33" s="26"/>
      <c r="D33" s="13" t="s">
        <v>30</v>
      </c>
      <c r="E33" s="15" t="s">
        <v>11</v>
      </c>
      <c r="F33" s="31"/>
      <c r="G33" s="31" t="n">
        <v>10</v>
      </c>
      <c r="H33" s="25" t="n">
        <v>10</v>
      </c>
      <c r="I33" s="31" t="n">
        <v>1</v>
      </c>
      <c r="J33" s="31" t="n">
        <v>92</v>
      </c>
      <c r="K33" s="25" t="n">
        <v>93</v>
      </c>
      <c r="L33" s="31" t="n">
        <v>1</v>
      </c>
      <c r="M33" s="31" t="n">
        <v>47</v>
      </c>
      <c r="N33" s="25" t="n">
        <v>48</v>
      </c>
      <c r="O33" s="25" t="n">
        <v>2</v>
      </c>
      <c r="P33" s="25" t="n">
        <v>149</v>
      </c>
      <c r="Q33" s="25" t="n">
        <v>151</v>
      </c>
      <c r="S33" s="17"/>
    </row>
    <row r="34" customFormat="false" ht="13.5" hidden="false" customHeight="false" outlineLevel="0" collapsed="false">
      <c r="C34" s="26"/>
      <c r="D34" s="9"/>
      <c r="E34" s="23" t="s">
        <v>15</v>
      </c>
      <c r="F34" s="32"/>
      <c r="G34" s="32" t="n">
        <v>369915</v>
      </c>
      <c r="H34" s="27" t="n">
        <v>369915</v>
      </c>
      <c r="I34" s="32" t="n">
        <v>829</v>
      </c>
      <c r="J34" s="32" t="n">
        <v>66502</v>
      </c>
      <c r="K34" s="27" t="n">
        <v>67331</v>
      </c>
      <c r="L34" s="32" t="n">
        <v>160</v>
      </c>
      <c r="M34" s="32" t="n">
        <v>16733</v>
      </c>
      <c r="N34" s="27" t="n">
        <v>16893</v>
      </c>
      <c r="O34" s="27" t="n">
        <v>989</v>
      </c>
      <c r="P34" s="27" t="n">
        <v>453150</v>
      </c>
      <c r="Q34" s="27" t="n">
        <v>454139</v>
      </c>
      <c r="S34" s="17"/>
    </row>
    <row r="35" customFormat="false" ht="13.5" hidden="false" customHeight="false" outlineLevel="0" collapsed="false">
      <c r="C35" s="26"/>
      <c r="D35" s="4" t="s">
        <v>31</v>
      </c>
      <c r="E35" s="29" t="s">
        <v>11</v>
      </c>
      <c r="F35" s="31"/>
      <c r="G35" s="31" t="n">
        <v>12</v>
      </c>
      <c r="H35" s="25" t="n">
        <v>12</v>
      </c>
      <c r="I35" s="31" t="n">
        <v>2</v>
      </c>
      <c r="J35" s="31" t="n">
        <v>229</v>
      </c>
      <c r="K35" s="25" t="n">
        <v>231</v>
      </c>
      <c r="L35" s="31"/>
      <c r="M35" s="31" t="n">
        <v>23</v>
      </c>
      <c r="N35" s="25" t="n">
        <v>23</v>
      </c>
      <c r="O35" s="25" t="n">
        <v>2</v>
      </c>
      <c r="P35" s="25" t="n">
        <v>264</v>
      </c>
      <c r="Q35" s="25" t="n">
        <v>266</v>
      </c>
      <c r="S35" s="17"/>
    </row>
    <row r="36" customFormat="false" ht="13.5" hidden="false" customHeight="false" outlineLevel="0" collapsed="false">
      <c r="C36" s="26"/>
      <c r="E36" s="29" t="s">
        <v>15</v>
      </c>
      <c r="F36" s="32"/>
      <c r="G36" s="32" t="n">
        <v>61724</v>
      </c>
      <c r="H36" s="27" t="n">
        <v>61724</v>
      </c>
      <c r="I36" s="32" t="n">
        <v>535</v>
      </c>
      <c r="J36" s="32" t="n">
        <v>121637</v>
      </c>
      <c r="K36" s="27" t="n">
        <v>122172</v>
      </c>
      <c r="L36" s="32"/>
      <c r="M36" s="32" t="n">
        <v>5527</v>
      </c>
      <c r="N36" s="27" t="n">
        <v>5527</v>
      </c>
      <c r="O36" s="27" t="n">
        <v>535</v>
      </c>
      <c r="P36" s="27" t="n">
        <v>188888</v>
      </c>
      <c r="Q36" s="27" t="n">
        <v>189423</v>
      </c>
      <c r="S36" s="17"/>
    </row>
    <row r="37" customFormat="false" ht="13.5" hidden="false" customHeight="false" outlineLevel="0" collapsed="false">
      <c r="C37" s="26"/>
      <c r="D37" s="13" t="s">
        <v>32</v>
      </c>
      <c r="E37" s="15" t="s">
        <v>11</v>
      </c>
      <c r="F37" s="31"/>
      <c r="G37" s="31" t="n">
        <v>9</v>
      </c>
      <c r="H37" s="25" t="n">
        <v>9</v>
      </c>
      <c r="I37" s="31"/>
      <c r="J37" s="31" t="n">
        <v>51</v>
      </c>
      <c r="K37" s="25" t="n">
        <v>51</v>
      </c>
      <c r="L37" s="31"/>
      <c r="M37" s="31" t="n">
        <v>19</v>
      </c>
      <c r="N37" s="25" t="n">
        <v>19</v>
      </c>
      <c r="O37" s="25" t="n">
        <v>0</v>
      </c>
      <c r="P37" s="25" t="n">
        <v>79</v>
      </c>
      <c r="Q37" s="25" t="n">
        <v>79</v>
      </c>
      <c r="S37" s="17"/>
    </row>
    <row r="38" customFormat="false" ht="13.5" hidden="false" customHeight="false" outlineLevel="0" collapsed="false">
      <c r="C38" s="26"/>
      <c r="D38" s="9"/>
      <c r="E38" s="23" t="s">
        <v>15</v>
      </c>
      <c r="F38" s="32"/>
      <c r="G38" s="32" t="n">
        <v>21282</v>
      </c>
      <c r="H38" s="27" t="n">
        <v>21282</v>
      </c>
      <c r="I38" s="32"/>
      <c r="J38" s="32" t="n">
        <v>38248</v>
      </c>
      <c r="K38" s="27" t="n">
        <v>38248</v>
      </c>
      <c r="L38" s="32"/>
      <c r="M38" s="32" t="n">
        <v>3196</v>
      </c>
      <c r="N38" s="27" t="n">
        <v>3196</v>
      </c>
      <c r="O38" s="27" t="n">
        <v>0</v>
      </c>
      <c r="P38" s="27" t="n">
        <v>62726</v>
      </c>
      <c r="Q38" s="27" t="n">
        <v>62726</v>
      </c>
      <c r="S38" s="17"/>
    </row>
    <row r="39" customFormat="false" ht="13.5" hidden="false" customHeight="false" outlineLevel="0" collapsed="false">
      <c r="C39" s="26"/>
      <c r="D39" s="4" t="s">
        <v>33</v>
      </c>
      <c r="E39" s="29" t="s">
        <v>11</v>
      </c>
      <c r="F39" s="31"/>
      <c r="G39" s="31"/>
      <c r="H39" s="25" t="n">
        <v>0</v>
      </c>
      <c r="I39" s="31"/>
      <c r="J39" s="31"/>
      <c r="K39" s="25" t="n">
        <v>0</v>
      </c>
      <c r="L39" s="31" t="n">
        <v>1</v>
      </c>
      <c r="M39" s="31" t="n">
        <v>49</v>
      </c>
      <c r="N39" s="25" t="n">
        <v>50</v>
      </c>
      <c r="O39" s="25" t="n">
        <v>1</v>
      </c>
      <c r="P39" s="25" t="n">
        <v>49</v>
      </c>
      <c r="Q39" s="25" t="n">
        <v>50</v>
      </c>
      <c r="S39" s="17"/>
    </row>
    <row r="40" customFormat="false" ht="13.5" hidden="false" customHeight="false" outlineLevel="0" collapsed="false">
      <c r="C40" s="26"/>
      <c r="E40" s="29" t="s">
        <v>15</v>
      </c>
      <c r="F40" s="32"/>
      <c r="G40" s="32"/>
      <c r="H40" s="27" t="n">
        <v>0</v>
      </c>
      <c r="I40" s="32"/>
      <c r="J40" s="32"/>
      <c r="K40" s="27" t="n">
        <v>0</v>
      </c>
      <c r="L40" s="32" t="n">
        <v>1403</v>
      </c>
      <c r="M40" s="32" t="n">
        <v>66047</v>
      </c>
      <c r="N40" s="27" t="n">
        <v>67450</v>
      </c>
      <c r="O40" s="27" t="n">
        <v>1403</v>
      </c>
      <c r="P40" s="27" t="n">
        <v>66047</v>
      </c>
      <c r="Q40" s="27" t="n">
        <v>67450</v>
      </c>
      <c r="S40" s="17"/>
    </row>
    <row r="41" customFormat="false" ht="13.5" hidden="false" customHeight="false" outlineLevel="0" collapsed="false">
      <c r="C41" s="26"/>
      <c r="D41" s="13" t="s">
        <v>4</v>
      </c>
      <c r="E41" s="15" t="s">
        <v>11</v>
      </c>
      <c r="F41" s="31"/>
      <c r="G41" s="31" t="n">
        <v>17</v>
      </c>
      <c r="H41" s="25" t="n">
        <v>17</v>
      </c>
      <c r="I41" s="31"/>
      <c r="J41" s="31"/>
      <c r="K41" s="25" t="n">
        <v>0</v>
      </c>
      <c r="L41" s="31" t="n">
        <v>0</v>
      </c>
      <c r="M41" s="31"/>
      <c r="N41" s="25" t="n">
        <v>0</v>
      </c>
      <c r="O41" s="25" t="n">
        <v>0</v>
      </c>
      <c r="P41" s="25" t="n">
        <v>17</v>
      </c>
      <c r="Q41" s="25" t="n">
        <v>17</v>
      </c>
      <c r="S41" s="17"/>
    </row>
    <row r="42" customFormat="false" ht="13.5" hidden="false" customHeight="false" outlineLevel="0" collapsed="false">
      <c r="C42" s="26"/>
      <c r="D42" s="9"/>
      <c r="E42" s="23" t="s">
        <v>15</v>
      </c>
      <c r="F42" s="32"/>
      <c r="G42" s="32" t="n">
        <v>481568</v>
      </c>
      <c r="H42" s="27" t="n">
        <v>481568</v>
      </c>
      <c r="I42" s="32"/>
      <c r="J42" s="32"/>
      <c r="K42" s="27" t="n">
        <v>0</v>
      </c>
      <c r="L42" s="32" t="n">
        <v>0</v>
      </c>
      <c r="M42" s="32"/>
      <c r="N42" s="27" t="n">
        <v>0</v>
      </c>
      <c r="O42" s="27" t="n">
        <v>0</v>
      </c>
      <c r="P42" s="27" t="n">
        <v>481568</v>
      </c>
      <c r="Q42" s="27" t="n">
        <v>481568</v>
      </c>
      <c r="S42" s="17"/>
    </row>
    <row r="43" customFormat="false" ht="13.5" hidden="false" customHeight="false" outlineLevel="0" collapsed="false">
      <c r="C43" s="26"/>
      <c r="D43" s="4" t="s">
        <v>21</v>
      </c>
      <c r="E43" s="29" t="s">
        <v>11</v>
      </c>
      <c r="F43" s="31"/>
      <c r="G43" s="31" t="n">
        <v>10</v>
      </c>
      <c r="H43" s="25" t="n">
        <v>10</v>
      </c>
      <c r="I43" s="31" t="n">
        <v>3</v>
      </c>
      <c r="J43" s="31" t="n">
        <v>333</v>
      </c>
      <c r="K43" s="25" t="n">
        <v>336</v>
      </c>
      <c r="L43" s="31"/>
      <c r="M43" s="31" t="n">
        <v>8</v>
      </c>
      <c r="N43" s="25" t="n">
        <v>8</v>
      </c>
      <c r="O43" s="25" t="n">
        <v>3</v>
      </c>
      <c r="P43" s="25" t="n">
        <v>351</v>
      </c>
      <c r="Q43" s="25" t="n">
        <v>354</v>
      </c>
      <c r="S43" s="17"/>
    </row>
    <row r="44" customFormat="false" ht="13.5" hidden="false" customHeight="false" outlineLevel="0" collapsed="false">
      <c r="C44" s="26"/>
      <c r="E44" s="29" t="s">
        <v>15</v>
      </c>
      <c r="F44" s="32"/>
      <c r="G44" s="32" t="n">
        <v>25405</v>
      </c>
      <c r="H44" s="27" t="n">
        <v>25405</v>
      </c>
      <c r="I44" s="32" t="n">
        <v>243</v>
      </c>
      <c r="J44" s="32" t="n">
        <v>46081</v>
      </c>
      <c r="K44" s="27" t="n">
        <v>46324</v>
      </c>
      <c r="L44" s="32"/>
      <c r="M44" s="32" t="n">
        <v>1555</v>
      </c>
      <c r="N44" s="27" t="n">
        <v>1555</v>
      </c>
      <c r="O44" s="27" t="n">
        <v>243</v>
      </c>
      <c r="P44" s="27" t="n">
        <v>73041</v>
      </c>
      <c r="Q44" s="27" t="n">
        <v>73284</v>
      </c>
      <c r="S44" s="17"/>
    </row>
    <row r="45" customFormat="false" ht="13.5" hidden="false" customHeight="false" outlineLevel="0" collapsed="false">
      <c r="C45" s="26"/>
      <c r="D45" s="13" t="s">
        <v>34</v>
      </c>
      <c r="E45" s="15" t="s">
        <v>11</v>
      </c>
      <c r="F45" s="31"/>
      <c r="G45" s="31"/>
      <c r="H45" s="25" t="n">
        <v>0</v>
      </c>
      <c r="I45" s="31" t="n">
        <v>2</v>
      </c>
      <c r="J45" s="31" t="n">
        <v>302</v>
      </c>
      <c r="K45" s="25" t="n">
        <v>304</v>
      </c>
      <c r="L45" s="31" t="n">
        <v>0</v>
      </c>
      <c r="M45" s="31" t="n">
        <v>1</v>
      </c>
      <c r="N45" s="25" t="n">
        <v>1</v>
      </c>
      <c r="O45" s="25" t="n">
        <v>2</v>
      </c>
      <c r="P45" s="25" t="n">
        <v>303</v>
      </c>
      <c r="Q45" s="25" t="n">
        <v>305</v>
      </c>
      <c r="S45" s="17"/>
    </row>
    <row r="46" customFormat="false" ht="13.5" hidden="false" customHeight="false" outlineLevel="0" collapsed="false">
      <c r="C46" s="26"/>
      <c r="D46" s="9"/>
      <c r="E46" s="23" t="s">
        <v>15</v>
      </c>
      <c r="F46" s="32"/>
      <c r="G46" s="32"/>
      <c r="H46" s="27" t="n">
        <v>0</v>
      </c>
      <c r="I46" s="32" t="n">
        <v>157</v>
      </c>
      <c r="J46" s="32" t="n">
        <v>35401</v>
      </c>
      <c r="K46" s="27" t="n">
        <v>35558</v>
      </c>
      <c r="L46" s="32" t="n">
        <v>0</v>
      </c>
      <c r="M46" s="32" t="n">
        <v>69</v>
      </c>
      <c r="N46" s="27" t="n">
        <v>69</v>
      </c>
      <c r="O46" s="27" t="n">
        <v>157</v>
      </c>
      <c r="P46" s="27" t="n">
        <v>35470</v>
      </c>
      <c r="Q46" s="27" t="n">
        <v>35627</v>
      </c>
      <c r="S46" s="17"/>
    </row>
    <row r="47" customFormat="false" ht="13.5" hidden="false" customHeight="false" outlineLevel="0" collapsed="false">
      <c r="C47" s="26"/>
      <c r="D47" s="13" t="s">
        <v>35</v>
      </c>
      <c r="E47" s="15" t="s">
        <v>11</v>
      </c>
      <c r="F47" s="31"/>
      <c r="G47" s="31"/>
      <c r="H47" s="25" t="n">
        <v>0</v>
      </c>
      <c r="I47" s="31"/>
      <c r="J47" s="31"/>
      <c r="K47" s="25" t="n">
        <v>0</v>
      </c>
      <c r="L47" s="31" t="n">
        <v>0</v>
      </c>
      <c r="M47" s="31"/>
      <c r="N47" s="25" t="n">
        <v>0</v>
      </c>
      <c r="O47" s="25" t="n">
        <v>0</v>
      </c>
      <c r="P47" s="25" t="n">
        <v>0</v>
      </c>
      <c r="Q47" s="25" t="n">
        <v>0</v>
      </c>
      <c r="S47" s="17"/>
    </row>
    <row r="48" customFormat="false" ht="13.5" hidden="false" customHeight="false" outlineLevel="0" collapsed="false">
      <c r="C48" s="28"/>
      <c r="D48" s="9"/>
      <c r="E48" s="23" t="s">
        <v>15</v>
      </c>
      <c r="F48" s="32"/>
      <c r="G48" s="32"/>
      <c r="H48" s="27" t="n">
        <v>0</v>
      </c>
      <c r="I48" s="32"/>
      <c r="J48" s="32"/>
      <c r="K48" s="27" t="n">
        <v>0</v>
      </c>
      <c r="L48" s="32" t="n">
        <v>0</v>
      </c>
      <c r="M48" s="32"/>
      <c r="N48" s="27" t="n">
        <v>0</v>
      </c>
      <c r="O48" s="27" t="n">
        <v>0</v>
      </c>
      <c r="P48" s="27" t="n">
        <v>0</v>
      </c>
      <c r="Q48" s="27" t="n">
        <v>0</v>
      </c>
      <c r="S48" s="17"/>
    </row>
    <row r="49" customFormat="false" ht="13.5" hidden="false" customHeight="false" outlineLevel="0" collapsed="false">
      <c r="C49" s="24" t="s">
        <v>36</v>
      </c>
      <c r="D49" s="18" t="s">
        <v>37</v>
      </c>
      <c r="E49" s="20" t="s">
        <v>11</v>
      </c>
      <c r="F49" s="30"/>
      <c r="G49" s="30" t="n">
        <v>14</v>
      </c>
      <c r="H49" s="16" t="n">
        <v>14</v>
      </c>
      <c r="I49" s="30"/>
      <c r="J49" s="30"/>
      <c r="K49" s="16" t="n">
        <v>0</v>
      </c>
      <c r="L49" s="30"/>
      <c r="M49" s="30"/>
      <c r="N49" s="16" t="n">
        <v>0</v>
      </c>
      <c r="O49" s="16" t="n">
        <v>0</v>
      </c>
      <c r="P49" s="16" t="n">
        <v>14</v>
      </c>
      <c r="Q49" s="16" t="n">
        <v>14</v>
      </c>
      <c r="S49" s="17"/>
    </row>
    <row r="50" customFormat="false" ht="13.5" hidden="false" customHeight="false" outlineLevel="0" collapsed="false">
      <c r="C50" s="26"/>
      <c r="D50" s="18" t="s">
        <v>38</v>
      </c>
      <c r="E50" s="20" t="s">
        <v>13</v>
      </c>
      <c r="F50" s="30"/>
      <c r="G50" s="30" t="n">
        <v>302</v>
      </c>
      <c r="H50" s="16" t="n">
        <v>302</v>
      </c>
      <c r="I50" s="30"/>
      <c r="J50" s="30"/>
      <c r="K50" s="16" t="n">
        <v>0</v>
      </c>
      <c r="L50" s="30"/>
      <c r="M50" s="30"/>
      <c r="N50" s="16" t="n">
        <v>0</v>
      </c>
      <c r="O50" s="16" t="n">
        <v>0</v>
      </c>
      <c r="P50" s="16" t="n">
        <v>302</v>
      </c>
      <c r="Q50" s="16" t="n">
        <v>302</v>
      </c>
      <c r="S50" s="17"/>
    </row>
    <row r="51" customFormat="false" ht="13.5" hidden="false" customHeight="false" outlineLevel="0" collapsed="false">
      <c r="C51" s="26"/>
      <c r="D51" s="18" t="s">
        <v>39</v>
      </c>
      <c r="E51" s="20" t="s">
        <v>17</v>
      </c>
      <c r="F51" s="30"/>
      <c r="G51" s="30" t="n">
        <v>593280</v>
      </c>
      <c r="H51" s="16" t="n">
        <v>593280</v>
      </c>
      <c r="I51" s="30"/>
      <c r="J51" s="30"/>
      <c r="K51" s="16" t="n">
        <v>0</v>
      </c>
      <c r="L51" s="30"/>
      <c r="M51" s="30"/>
      <c r="N51" s="16" t="n">
        <v>0</v>
      </c>
      <c r="O51" s="16" t="n">
        <v>0</v>
      </c>
      <c r="P51" s="16" t="n">
        <v>593280</v>
      </c>
      <c r="Q51" s="16" t="n">
        <v>593280</v>
      </c>
      <c r="S51" s="17"/>
    </row>
    <row r="52" customFormat="false" ht="13.5" hidden="false" customHeight="false" outlineLevel="0" collapsed="false">
      <c r="C52" s="28"/>
      <c r="D52" s="13" t="s">
        <v>40</v>
      </c>
      <c r="E52" s="15" t="s">
        <v>17</v>
      </c>
      <c r="F52" s="30"/>
      <c r="G52" s="30" t="n">
        <v>235560</v>
      </c>
      <c r="H52" s="16" t="n">
        <v>235560</v>
      </c>
      <c r="I52" s="30"/>
      <c r="J52" s="30"/>
      <c r="K52" s="16" t="n">
        <v>0</v>
      </c>
      <c r="L52" s="30"/>
      <c r="M52" s="30"/>
      <c r="N52" s="16" t="n">
        <v>0</v>
      </c>
      <c r="O52" s="16" t="n">
        <v>0</v>
      </c>
      <c r="P52" s="16" t="n">
        <v>235560</v>
      </c>
      <c r="Q52" s="16" t="n">
        <v>235560</v>
      </c>
      <c r="S52" s="17"/>
    </row>
    <row r="53" customFormat="false" ht="13.5" hidden="false" customHeight="false" outlineLevel="0" collapsed="false">
      <c r="C53" s="13" t="s">
        <v>41</v>
      </c>
      <c r="D53" s="14"/>
      <c r="E53" s="15" t="s">
        <v>11</v>
      </c>
      <c r="F53" s="31"/>
      <c r="G53" s="31" t="n">
        <v>7</v>
      </c>
      <c r="H53" s="25" t="n">
        <v>7</v>
      </c>
      <c r="I53" s="31"/>
      <c r="J53" s="31" t="n">
        <v>8</v>
      </c>
      <c r="K53" s="16" t="n">
        <v>8</v>
      </c>
      <c r="L53" s="31"/>
      <c r="M53" s="31"/>
      <c r="N53" s="16" t="n">
        <v>0</v>
      </c>
      <c r="O53" s="25" t="n">
        <v>0</v>
      </c>
      <c r="P53" s="25" t="n">
        <v>15</v>
      </c>
      <c r="Q53" s="25" t="n">
        <v>15</v>
      </c>
      <c r="S53" s="17"/>
    </row>
    <row r="54" customFormat="false" ht="13.5" hidden="false" customHeight="false" outlineLevel="0" collapsed="false">
      <c r="C54" s="18" t="s">
        <v>42</v>
      </c>
      <c r="D54" s="19"/>
      <c r="E54" s="20" t="s">
        <v>11</v>
      </c>
      <c r="F54" s="31"/>
      <c r="G54" s="31"/>
      <c r="H54" s="25" t="n">
        <v>0</v>
      </c>
      <c r="I54" s="31"/>
      <c r="J54" s="31" t="n">
        <v>5</v>
      </c>
      <c r="K54" s="16" t="n">
        <v>5</v>
      </c>
      <c r="L54" s="31"/>
      <c r="M54" s="31"/>
      <c r="N54" s="16" t="n">
        <v>0</v>
      </c>
      <c r="O54" s="25" t="n">
        <v>0</v>
      </c>
      <c r="P54" s="25" t="n">
        <v>5</v>
      </c>
      <c r="Q54" s="25" t="n">
        <v>5</v>
      </c>
      <c r="S54" s="17"/>
    </row>
    <row r="55" customFormat="false" ht="13.5" hidden="false" customHeight="false" outlineLevel="0" collapsed="false">
      <c r="C55" s="18" t="s">
        <v>43</v>
      </c>
      <c r="D55" s="19"/>
      <c r="E55" s="20" t="s">
        <v>11</v>
      </c>
      <c r="F55" s="30"/>
      <c r="G55" s="30"/>
      <c r="H55" s="16" t="n">
        <v>0</v>
      </c>
      <c r="I55" s="30"/>
      <c r="J55" s="30"/>
      <c r="K55" s="16" t="n">
        <v>0</v>
      </c>
      <c r="L55" s="30"/>
      <c r="M55" s="30"/>
      <c r="N55" s="16" t="n">
        <v>0</v>
      </c>
      <c r="O55" s="16" t="n">
        <v>0</v>
      </c>
      <c r="P55" s="16" t="n">
        <v>0</v>
      </c>
      <c r="Q55" s="16" t="n">
        <v>0</v>
      </c>
      <c r="S55" s="17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false" showOutlineSymbols="true" defaultGridColor="true" view="normal" topLeftCell="C7" colorId="64" zoomScale="75" zoomScaleNormal="75" zoomScalePageLayoutView="100" workbookViewId="0">
      <pane xSplit="3" ySplit="3" topLeftCell="F10" activePane="bottomRight" state="frozen"/>
      <selection pane="topLeft" activeCell="C7" activeCellId="0" sqref="C7"/>
      <selection pane="topRight" activeCell="F7" activeCellId="0" sqref="F7"/>
      <selection pane="bottomLeft" activeCell="C10" activeCellId="0" sqref="C10"/>
      <selection pane="bottomRight" activeCell="I51" activeCellId="0" sqref="I5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4" t="s">
        <v>48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6"/>
      <c r="M8" s="7" t="s">
        <v>6</v>
      </c>
      <c r="N8" s="8"/>
      <c r="O8" s="6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1"/>
      <c r="F9" s="12" t="s">
        <v>8</v>
      </c>
      <c r="G9" s="12" t="s">
        <v>9</v>
      </c>
      <c r="H9" s="12" t="s">
        <v>7</v>
      </c>
      <c r="I9" s="12" t="s">
        <v>8</v>
      </c>
      <c r="J9" s="12" t="s">
        <v>9</v>
      </c>
      <c r="K9" s="12" t="s">
        <v>7</v>
      </c>
      <c r="L9" s="12" t="s">
        <v>8</v>
      </c>
      <c r="M9" s="12" t="s">
        <v>9</v>
      </c>
      <c r="N9" s="12" t="s">
        <v>7</v>
      </c>
      <c r="O9" s="12" t="s">
        <v>8</v>
      </c>
      <c r="P9" s="12" t="s">
        <v>9</v>
      </c>
      <c r="Q9" s="12" t="s">
        <v>7</v>
      </c>
    </row>
    <row r="10" customFormat="false" ht="13.5" hidden="false" customHeight="false" outlineLevel="0" collapsed="false">
      <c r="C10" s="13" t="s">
        <v>10</v>
      </c>
      <c r="D10" s="14"/>
      <c r="E10" s="15" t="s">
        <v>11</v>
      </c>
      <c r="F10" s="30"/>
      <c r="G10" s="30"/>
      <c r="H10" s="16" t="n">
        <f aca="false">SUM(F10:G10)</f>
        <v>0</v>
      </c>
      <c r="I10" s="30" t="n">
        <v>1</v>
      </c>
      <c r="J10" s="30" t="n">
        <v>6</v>
      </c>
      <c r="K10" s="16" t="n">
        <f aca="false">SUM(I10:J10)</f>
        <v>7</v>
      </c>
      <c r="L10" s="30"/>
      <c r="M10" s="30" t="n">
        <v>1</v>
      </c>
      <c r="N10" s="16" t="n">
        <f aca="false">SUM(L10:M10)</f>
        <v>1</v>
      </c>
      <c r="O10" s="16" t="n">
        <f aca="false">F10+I10+L10</f>
        <v>1</v>
      </c>
      <c r="P10" s="16" t="n">
        <f aca="false">G10+J10+M10</f>
        <v>7</v>
      </c>
      <c r="Q10" s="16" t="n">
        <f aca="false">H10+K10+N10</f>
        <v>8</v>
      </c>
      <c r="S10" s="17"/>
    </row>
    <row r="11" customFormat="false" ht="13.5" hidden="false" customHeight="false" outlineLevel="0" collapsed="false">
      <c r="C11" s="18" t="s">
        <v>12</v>
      </c>
      <c r="D11" s="19"/>
      <c r="E11" s="20" t="s">
        <v>13</v>
      </c>
      <c r="F11" s="30"/>
      <c r="G11" s="30"/>
      <c r="H11" s="16" t="n">
        <f aca="false">SUM(F11:G11)</f>
        <v>0</v>
      </c>
      <c r="I11" s="30" t="n">
        <v>1</v>
      </c>
      <c r="J11" s="30" t="n">
        <v>6</v>
      </c>
      <c r="K11" s="16" t="n">
        <f aca="false">SUM(I11:J11)</f>
        <v>7</v>
      </c>
      <c r="L11" s="30"/>
      <c r="M11" s="30" t="n">
        <v>1</v>
      </c>
      <c r="N11" s="16" t="n">
        <f aca="false">SUM(L11:M11)</f>
        <v>1</v>
      </c>
      <c r="O11" s="16" t="n">
        <f aca="false">F11+I11+L11</f>
        <v>1</v>
      </c>
      <c r="P11" s="16" t="n">
        <f aca="false">G11+J11+M11</f>
        <v>7</v>
      </c>
      <c r="Q11" s="16" t="n">
        <f aca="false">H11+K11+N11</f>
        <v>8</v>
      </c>
      <c r="S11" s="17"/>
    </row>
    <row r="12" customFormat="false" ht="13.5" hidden="false" customHeight="false" outlineLevel="0" collapsed="false">
      <c r="C12" s="21" t="s">
        <v>14</v>
      </c>
      <c r="D12" s="22"/>
      <c r="E12" s="23" t="s">
        <v>15</v>
      </c>
      <c r="F12" s="30"/>
      <c r="G12" s="30"/>
      <c r="H12" s="16" t="n">
        <f aca="false">SUM(F12:G12)</f>
        <v>0</v>
      </c>
      <c r="I12" s="30" t="n">
        <v>495</v>
      </c>
      <c r="J12" s="30" t="n">
        <v>5369</v>
      </c>
      <c r="K12" s="16" t="n">
        <f aca="false">SUM(I12:J12)</f>
        <v>5864</v>
      </c>
      <c r="L12" s="30"/>
      <c r="M12" s="30" t="n">
        <v>715</v>
      </c>
      <c r="N12" s="16" t="n">
        <f aca="false">SUM(L12:M12)</f>
        <v>715</v>
      </c>
      <c r="O12" s="16" t="n">
        <f aca="false">F12+I12+L12</f>
        <v>495</v>
      </c>
      <c r="P12" s="16" t="n">
        <f aca="false">G12+J12+M12</f>
        <v>6084</v>
      </c>
      <c r="Q12" s="16" t="n">
        <f aca="false">H12+K12+N12</f>
        <v>6579</v>
      </c>
      <c r="S12" s="17"/>
    </row>
    <row r="13" customFormat="false" ht="13.5" hidden="false" customHeight="false" outlineLevel="0" collapsed="false">
      <c r="C13" s="18" t="s">
        <v>16</v>
      </c>
      <c r="D13" s="19"/>
      <c r="E13" s="20" t="s">
        <v>17</v>
      </c>
      <c r="F13" s="30"/>
      <c r="G13" s="30"/>
      <c r="H13" s="16" t="n">
        <f aca="false">SUM(F13:G13)</f>
        <v>0</v>
      </c>
      <c r="I13" s="30" t="n">
        <v>4950</v>
      </c>
      <c r="J13" s="30" t="n">
        <v>53690</v>
      </c>
      <c r="K13" s="16" t="n">
        <f aca="false">SUM(I13:J13)</f>
        <v>58640</v>
      </c>
      <c r="L13" s="30"/>
      <c r="M13" s="30" t="n">
        <v>7150</v>
      </c>
      <c r="N13" s="16" t="n">
        <f aca="false">SUM(L13:M13)</f>
        <v>7150</v>
      </c>
      <c r="O13" s="16" t="n">
        <f aca="false">F13+I13+L13</f>
        <v>4950</v>
      </c>
      <c r="P13" s="16" t="n">
        <f aca="false">G13+J13+M13</f>
        <v>60840</v>
      </c>
      <c r="Q13" s="16" t="n">
        <f aca="false">H13+K13+N13</f>
        <v>65790</v>
      </c>
      <c r="S13" s="17"/>
    </row>
    <row r="14" customFormat="false" ht="13.5" hidden="false" customHeight="false" outlineLevel="0" collapsed="false">
      <c r="C14" s="24" t="s">
        <v>18</v>
      </c>
      <c r="D14" s="13" t="s">
        <v>19</v>
      </c>
      <c r="E14" s="15" t="s">
        <v>11</v>
      </c>
      <c r="F14" s="31"/>
      <c r="G14" s="31"/>
      <c r="H14" s="25" t="n">
        <f aca="false">SUM(F14:G14)</f>
        <v>0</v>
      </c>
      <c r="I14" s="31"/>
      <c r="J14" s="31"/>
      <c r="K14" s="25" t="n">
        <f aca="false">SUM(I14:J14)</f>
        <v>0</v>
      </c>
      <c r="L14" s="31"/>
      <c r="M14" s="31"/>
      <c r="N14" s="25" t="n">
        <f aca="false">SUM(L14:M14)</f>
        <v>0</v>
      </c>
      <c r="O14" s="25" t="n">
        <f aca="false">F14+I14+L14</f>
        <v>0</v>
      </c>
      <c r="P14" s="25" t="n">
        <f aca="false">G14+J14+M14</f>
        <v>0</v>
      </c>
      <c r="Q14" s="25" t="n">
        <f aca="false">H14+K14+N14</f>
        <v>0</v>
      </c>
      <c r="S14" s="17"/>
    </row>
    <row r="15" customFormat="false" ht="13.5" hidden="false" customHeight="false" outlineLevel="0" collapsed="false">
      <c r="C15" s="26"/>
      <c r="D15" s="9"/>
      <c r="E15" s="23" t="s">
        <v>15</v>
      </c>
      <c r="F15" s="32"/>
      <c r="G15" s="32"/>
      <c r="H15" s="27" t="n">
        <f aca="false">SUM(F15:G15)</f>
        <v>0</v>
      </c>
      <c r="I15" s="32"/>
      <c r="J15" s="32"/>
      <c r="K15" s="27" t="n">
        <f aca="false">SUM(I15:J15)</f>
        <v>0</v>
      </c>
      <c r="L15" s="32"/>
      <c r="M15" s="32"/>
      <c r="N15" s="27" t="n">
        <f aca="false">SUM(L15:M15)</f>
        <v>0</v>
      </c>
      <c r="O15" s="27" t="n">
        <f aca="false">F15+I15+L15</f>
        <v>0</v>
      </c>
      <c r="P15" s="27" t="n">
        <f aca="false">G15+J15+M15</f>
        <v>0</v>
      </c>
      <c r="Q15" s="27" t="n">
        <f aca="false">H15+K15+N15</f>
        <v>0</v>
      </c>
      <c r="S15" s="17"/>
    </row>
    <row r="16" customFormat="false" ht="13.5" hidden="false" customHeight="false" outlineLevel="0" collapsed="false">
      <c r="C16" s="26"/>
      <c r="D16" s="13" t="s">
        <v>20</v>
      </c>
      <c r="E16" s="15" t="s">
        <v>11</v>
      </c>
      <c r="F16" s="31"/>
      <c r="G16" s="31"/>
      <c r="H16" s="25" t="n">
        <f aca="false">SUM(F16:G16)</f>
        <v>0</v>
      </c>
      <c r="I16" s="31"/>
      <c r="J16" s="31"/>
      <c r="K16" s="25" t="n">
        <f aca="false">SUM(I16:J16)</f>
        <v>0</v>
      </c>
      <c r="L16" s="31"/>
      <c r="M16" s="31"/>
      <c r="N16" s="25" t="n">
        <f aca="false">SUM(L16:M16)</f>
        <v>0</v>
      </c>
      <c r="O16" s="25" t="n">
        <f aca="false">F16+I16+L16</f>
        <v>0</v>
      </c>
      <c r="P16" s="25" t="n">
        <f aca="false">G16+J16+M16</f>
        <v>0</v>
      </c>
      <c r="Q16" s="25" t="n">
        <f aca="false">H16+K16+N16</f>
        <v>0</v>
      </c>
      <c r="S16" s="17"/>
    </row>
    <row r="17" customFormat="false" ht="13.5" hidden="false" customHeight="false" outlineLevel="0" collapsed="false">
      <c r="C17" s="26"/>
      <c r="D17" s="9"/>
      <c r="E17" s="23" t="s">
        <v>15</v>
      </c>
      <c r="F17" s="32"/>
      <c r="G17" s="32"/>
      <c r="H17" s="27" t="n">
        <f aca="false">SUM(F17:G17)</f>
        <v>0</v>
      </c>
      <c r="I17" s="32"/>
      <c r="J17" s="32"/>
      <c r="K17" s="27" t="n">
        <f aca="false">SUM(I17:J17)</f>
        <v>0</v>
      </c>
      <c r="L17" s="32"/>
      <c r="M17" s="32"/>
      <c r="N17" s="27" t="n">
        <f aca="false">SUM(L17:M17)</f>
        <v>0</v>
      </c>
      <c r="O17" s="27" t="n">
        <f aca="false">F17+I17+L17</f>
        <v>0</v>
      </c>
      <c r="P17" s="27" t="n">
        <f aca="false">G17+J17+M17</f>
        <v>0</v>
      </c>
      <c r="Q17" s="27" t="n">
        <f aca="false">H17+K17+N17</f>
        <v>0</v>
      </c>
      <c r="S17" s="17"/>
    </row>
    <row r="18" customFormat="false" ht="13.5" hidden="false" customHeight="false" outlineLevel="0" collapsed="false">
      <c r="C18" s="26"/>
      <c r="D18" s="13" t="s">
        <v>21</v>
      </c>
      <c r="E18" s="15" t="s">
        <v>11</v>
      </c>
      <c r="F18" s="31"/>
      <c r="G18" s="31"/>
      <c r="H18" s="25" t="n">
        <f aca="false">SUM(F18:G18)</f>
        <v>0</v>
      </c>
      <c r="I18" s="31"/>
      <c r="J18" s="31"/>
      <c r="K18" s="25" t="n">
        <f aca="false">SUM(I18:J18)</f>
        <v>0</v>
      </c>
      <c r="L18" s="31"/>
      <c r="M18" s="31"/>
      <c r="N18" s="25" t="n">
        <f aca="false">SUM(L18:M18)</f>
        <v>0</v>
      </c>
      <c r="O18" s="25" t="n">
        <f aca="false">F18+I18+L18</f>
        <v>0</v>
      </c>
      <c r="P18" s="25" t="n">
        <f aca="false">G18+J18+M18</f>
        <v>0</v>
      </c>
      <c r="Q18" s="25" t="n">
        <f aca="false">H18+K18+N18</f>
        <v>0</v>
      </c>
      <c r="S18" s="17"/>
    </row>
    <row r="19" customFormat="false" ht="13.5" hidden="false" customHeight="false" outlineLevel="0" collapsed="false">
      <c r="C19" s="28"/>
      <c r="D19" s="9"/>
      <c r="E19" s="23" t="s">
        <v>15</v>
      </c>
      <c r="F19" s="32"/>
      <c r="G19" s="32"/>
      <c r="H19" s="27" t="n">
        <f aca="false">SUM(F19:G19)</f>
        <v>0</v>
      </c>
      <c r="I19" s="32"/>
      <c r="J19" s="32"/>
      <c r="K19" s="27" t="n">
        <f aca="false">SUM(I19:J19)</f>
        <v>0</v>
      </c>
      <c r="L19" s="32"/>
      <c r="M19" s="32"/>
      <c r="N19" s="27" t="n">
        <f aca="false">SUM(L19:M19)</f>
        <v>0</v>
      </c>
      <c r="O19" s="27" t="n">
        <f aca="false">F19+I19+L19</f>
        <v>0</v>
      </c>
      <c r="P19" s="27" t="n">
        <f aca="false">G19+J19+M19</f>
        <v>0</v>
      </c>
      <c r="Q19" s="27" t="n">
        <f aca="false">H19+K19+N19</f>
        <v>0</v>
      </c>
      <c r="S19" s="17"/>
    </row>
    <row r="20" customFormat="false" ht="13.5" hidden="false" customHeight="false" outlineLevel="0" collapsed="false">
      <c r="C20" s="18" t="s">
        <v>22</v>
      </c>
      <c r="D20" s="19"/>
      <c r="E20" s="20" t="s">
        <v>17</v>
      </c>
      <c r="F20" s="30"/>
      <c r="G20" s="30"/>
      <c r="H20" s="16" t="n">
        <f aca="false">SUM(F20:G20)</f>
        <v>0</v>
      </c>
      <c r="I20" s="30" t="n">
        <v>990</v>
      </c>
      <c r="J20" s="30" t="n">
        <v>11510</v>
      </c>
      <c r="K20" s="16" t="n">
        <f aca="false">SUM(I20:J20)</f>
        <v>12500</v>
      </c>
      <c r="L20" s="30"/>
      <c r="M20" s="30" t="n">
        <v>1430</v>
      </c>
      <c r="N20" s="16" t="n">
        <f aca="false">SUM(L20:M20)</f>
        <v>1430</v>
      </c>
      <c r="O20" s="16" t="n">
        <f aca="false">F20+I20+L20</f>
        <v>990</v>
      </c>
      <c r="P20" s="16" t="n">
        <f aca="false">G20+J20+M20</f>
        <v>12940</v>
      </c>
      <c r="Q20" s="16" t="n">
        <f aca="false">H20+K20+N20</f>
        <v>13930</v>
      </c>
      <c r="S20" s="17"/>
    </row>
    <row r="21" customFormat="false" ht="13.5" hidden="false" customHeight="false" outlineLevel="0" collapsed="false">
      <c r="C21" s="24" t="s">
        <v>23</v>
      </c>
      <c r="D21" s="13" t="s">
        <v>24</v>
      </c>
      <c r="E21" s="15" t="s">
        <v>11</v>
      </c>
      <c r="F21" s="31"/>
      <c r="G21" s="31"/>
      <c r="H21" s="25" t="n">
        <f aca="false">SUM(F21:G21)</f>
        <v>0</v>
      </c>
      <c r="I21" s="31"/>
      <c r="J21" s="31" t="n">
        <v>1</v>
      </c>
      <c r="K21" s="25" t="n">
        <f aca="false">SUM(I21:J21)</f>
        <v>1</v>
      </c>
      <c r="L21" s="31"/>
      <c r="M21" s="31"/>
      <c r="N21" s="25" t="n">
        <f aca="false">SUM(L21:M21)</f>
        <v>0</v>
      </c>
      <c r="O21" s="25" t="n">
        <f aca="false">F21+I21+L21</f>
        <v>0</v>
      </c>
      <c r="P21" s="25" t="n">
        <f aca="false">G21+J21+M21</f>
        <v>1</v>
      </c>
      <c r="Q21" s="25" t="n">
        <f aca="false">H21+K21+N21</f>
        <v>1</v>
      </c>
      <c r="S21" s="17"/>
    </row>
    <row r="22" customFormat="false" ht="13.5" hidden="false" customHeight="false" outlineLevel="0" collapsed="false">
      <c r="C22" s="26"/>
      <c r="D22" s="9"/>
      <c r="E22" s="23" t="s">
        <v>15</v>
      </c>
      <c r="F22" s="32"/>
      <c r="G22" s="32"/>
      <c r="H22" s="27" t="n">
        <f aca="false">SUM(F22:G22)</f>
        <v>0</v>
      </c>
      <c r="I22" s="32"/>
      <c r="J22" s="32" t="n">
        <v>274</v>
      </c>
      <c r="K22" s="27" t="n">
        <f aca="false">SUM(I22:J22)</f>
        <v>274</v>
      </c>
      <c r="L22" s="32"/>
      <c r="M22" s="32"/>
      <c r="N22" s="27" t="n">
        <f aca="false">SUM(L22:M22)</f>
        <v>0</v>
      </c>
      <c r="O22" s="27" t="n">
        <f aca="false">F22+I22+L22</f>
        <v>0</v>
      </c>
      <c r="P22" s="27" t="n">
        <f aca="false">G22+J22+M22</f>
        <v>274</v>
      </c>
      <c r="Q22" s="27" t="n">
        <f aca="false">H22+K22+N22</f>
        <v>274</v>
      </c>
      <c r="S22" s="17"/>
    </row>
    <row r="23" customFormat="false" ht="13.5" hidden="false" customHeight="false" outlineLevel="0" collapsed="false">
      <c r="C23" s="26"/>
      <c r="D23" s="4" t="s">
        <v>25</v>
      </c>
      <c r="E23" s="29" t="s">
        <v>11</v>
      </c>
      <c r="F23" s="31"/>
      <c r="G23" s="31"/>
      <c r="H23" s="25" t="n">
        <f aca="false">SUM(F23:G23)</f>
        <v>0</v>
      </c>
      <c r="I23" s="31" t="n">
        <v>1</v>
      </c>
      <c r="J23" s="31" t="n">
        <v>4</v>
      </c>
      <c r="K23" s="25" t="n">
        <f aca="false">SUM(I23:J23)</f>
        <v>5</v>
      </c>
      <c r="L23" s="31"/>
      <c r="M23" s="31" t="n">
        <v>1</v>
      </c>
      <c r="N23" s="25" t="n">
        <f aca="false">SUM(L23:M23)</f>
        <v>1</v>
      </c>
      <c r="O23" s="25" t="n">
        <f aca="false">F23+I23+L23</f>
        <v>1</v>
      </c>
      <c r="P23" s="25" t="n">
        <f aca="false">G23+J23+M23</f>
        <v>5</v>
      </c>
      <c r="Q23" s="25" t="n">
        <f aca="false">H23+K23+N23</f>
        <v>6</v>
      </c>
      <c r="S23" s="17"/>
    </row>
    <row r="24" customFormat="false" ht="13.5" hidden="false" customHeight="false" outlineLevel="0" collapsed="false">
      <c r="C24" s="26"/>
      <c r="E24" s="29" t="s">
        <v>15</v>
      </c>
      <c r="F24" s="32"/>
      <c r="G24" s="32"/>
      <c r="H24" s="27" t="n">
        <f aca="false">SUM(F24:G24)</f>
        <v>0</v>
      </c>
      <c r="I24" s="32" t="n">
        <v>72</v>
      </c>
      <c r="J24" s="32" t="n">
        <v>745</v>
      </c>
      <c r="K24" s="27" t="n">
        <f aca="false">SUM(I24:J24)</f>
        <v>817</v>
      </c>
      <c r="L24" s="32"/>
      <c r="M24" s="32" t="n">
        <v>59</v>
      </c>
      <c r="N24" s="27" t="n">
        <f aca="false">SUM(L24:M24)</f>
        <v>59</v>
      </c>
      <c r="O24" s="27" t="n">
        <f aca="false">F24+I24+L24</f>
        <v>72</v>
      </c>
      <c r="P24" s="27" t="n">
        <f aca="false">G24+J24+M24</f>
        <v>804</v>
      </c>
      <c r="Q24" s="27" t="n">
        <f aca="false">H24+K24+N24</f>
        <v>876</v>
      </c>
      <c r="S24" s="17"/>
    </row>
    <row r="25" customFormat="false" ht="13.5" hidden="false" customHeight="false" outlineLevel="0" collapsed="false">
      <c r="C25" s="26"/>
      <c r="D25" s="13" t="s">
        <v>26</v>
      </c>
      <c r="E25" s="15" t="s">
        <v>11</v>
      </c>
      <c r="F25" s="31"/>
      <c r="G25" s="31"/>
      <c r="H25" s="25" t="n">
        <f aca="false">SUM(F25:G25)</f>
        <v>0</v>
      </c>
      <c r="I25" s="31"/>
      <c r="J25" s="31" t="n">
        <v>3</v>
      </c>
      <c r="K25" s="25" t="n">
        <f aca="false">SUM(I25:J25)</f>
        <v>3</v>
      </c>
      <c r="L25" s="31"/>
      <c r="M25" s="31" t="n">
        <v>1</v>
      </c>
      <c r="N25" s="25" t="n">
        <f aca="false">SUM(L25:M25)</f>
        <v>1</v>
      </c>
      <c r="O25" s="25" t="n">
        <f aca="false">F25+I25+L25</f>
        <v>0</v>
      </c>
      <c r="P25" s="25" t="n">
        <f aca="false">G25+J25+M25</f>
        <v>4</v>
      </c>
      <c r="Q25" s="25" t="n">
        <f aca="false">H25+K25+N25</f>
        <v>4</v>
      </c>
      <c r="S25" s="17"/>
    </row>
    <row r="26" customFormat="false" ht="13.5" hidden="false" customHeight="false" outlineLevel="0" collapsed="false">
      <c r="C26" s="26"/>
      <c r="D26" s="9"/>
      <c r="E26" s="23" t="s">
        <v>15</v>
      </c>
      <c r="F26" s="32"/>
      <c r="G26" s="32"/>
      <c r="H26" s="27" t="n">
        <f aca="false">SUM(F26:G26)</f>
        <v>0</v>
      </c>
      <c r="I26" s="32"/>
      <c r="J26" s="32" t="n">
        <v>1835</v>
      </c>
      <c r="K26" s="27" t="n">
        <f aca="false">SUM(I26:J26)</f>
        <v>1835</v>
      </c>
      <c r="L26" s="32"/>
      <c r="M26" s="32" t="n">
        <v>190</v>
      </c>
      <c r="N26" s="27" t="n">
        <f aca="false">SUM(L26:M26)</f>
        <v>190</v>
      </c>
      <c r="O26" s="27" t="n">
        <f aca="false">F26+I26+L26</f>
        <v>0</v>
      </c>
      <c r="P26" s="27" t="n">
        <f aca="false">G26+J26+M26</f>
        <v>2025</v>
      </c>
      <c r="Q26" s="27" t="n">
        <f aca="false">H26+K26+N26</f>
        <v>2025</v>
      </c>
      <c r="S26" s="17"/>
    </row>
    <row r="27" customFormat="false" ht="13.5" hidden="false" customHeight="false" outlineLevel="0" collapsed="false">
      <c r="C27" s="26"/>
      <c r="D27" s="4" t="s">
        <v>27</v>
      </c>
      <c r="E27" s="29" t="s">
        <v>11</v>
      </c>
      <c r="F27" s="31"/>
      <c r="G27" s="31"/>
      <c r="H27" s="25" t="n">
        <f aca="false">SUM(F27:G27)</f>
        <v>0</v>
      </c>
      <c r="I27" s="31"/>
      <c r="J27" s="31"/>
      <c r="K27" s="25" t="n">
        <f aca="false">SUM(I27:J27)</f>
        <v>0</v>
      </c>
      <c r="L27" s="31"/>
      <c r="M27" s="31"/>
      <c r="N27" s="25" t="n">
        <f aca="false">SUM(L27:M27)</f>
        <v>0</v>
      </c>
      <c r="O27" s="25" t="n">
        <f aca="false">F27+I27+L27</f>
        <v>0</v>
      </c>
      <c r="P27" s="25" t="n">
        <f aca="false">G27+J27+M27</f>
        <v>0</v>
      </c>
      <c r="Q27" s="25" t="n">
        <f aca="false">H27+K27+N27</f>
        <v>0</v>
      </c>
      <c r="S27" s="17"/>
    </row>
    <row r="28" customFormat="false" ht="13.5" hidden="false" customHeight="false" outlineLevel="0" collapsed="false">
      <c r="C28" s="26"/>
      <c r="E28" s="29" t="s">
        <v>15</v>
      </c>
      <c r="F28" s="32"/>
      <c r="G28" s="32"/>
      <c r="H28" s="27" t="n">
        <f aca="false">SUM(F28:G28)</f>
        <v>0</v>
      </c>
      <c r="I28" s="32"/>
      <c r="J28" s="32"/>
      <c r="K28" s="27" t="n">
        <f aca="false">SUM(I28:J28)</f>
        <v>0</v>
      </c>
      <c r="L28" s="32"/>
      <c r="M28" s="32"/>
      <c r="N28" s="27" t="n">
        <f aca="false">SUM(L28:M28)</f>
        <v>0</v>
      </c>
      <c r="O28" s="27" t="n">
        <f aca="false">F28+I28+L28</f>
        <v>0</v>
      </c>
      <c r="P28" s="27" t="n">
        <f aca="false">G28+J28+M28</f>
        <v>0</v>
      </c>
      <c r="Q28" s="27" t="n">
        <f aca="false">H28+K28+N28</f>
        <v>0</v>
      </c>
      <c r="S28" s="17"/>
    </row>
    <row r="29" customFormat="false" ht="13.5" hidden="false" customHeight="false" outlineLevel="0" collapsed="false">
      <c r="C29" s="26"/>
      <c r="D29" s="13" t="s">
        <v>28</v>
      </c>
      <c r="E29" s="15" t="s">
        <v>11</v>
      </c>
      <c r="F29" s="31"/>
      <c r="G29" s="31"/>
      <c r="H29" s="25" t="n">
        <f aca="false">SUM(F29:G29)</f>
        <v>0</v>
      </c>
      <c r="I29" s="31"/>
      <c r="J29" s="31" t="n">
        <v>1</v>
      </c>
      <c r="K29" s="25" t="n">
        <f aca="false">SUM(I29:J29)</f>
        <v>1</v>
      </c>
      <c r="L29" s="31"/>
      <c r="M29" s="31" t="n">
        <v>1</v>
      </c>
      <c r="N29" s="25" t="n">
        <f aca="false">SUM(L29:M29)</f>
        <v>1</v>
      </c>
      <c r="O29" s="25" t="n">
        <f aca="false">F29+I29+L29</f>
        <v>0</v>
      </c>
      <c r="P29" s="25" t="n">
        <f aca="false">G29+J29+M29</f>
        <v>2</v>
      </c>
      <c r="Q29" s="25" t="n">
        <f aca="false">H29+K29+N29</f>
        <v>2</v>
      </c>
      <c r="S29" s="17"/>
    </row>
    <row r="30" customFormat="false" ht="13.5" hidden="false" customHeight="false" outlineLevel="0" collapsed="false">
      <c r="C30" s="26"/>
      <c r="D30" s="9"/>
      <c r="E30" s="23" t="s">
        <v>15</v>
      </c>
      <c r="F30" s="32"/>
      <c r="G30" s="32"/>
      <c r="H30" s="27" t="n">
        <f aca="false">SUM(F30:G30)</f>
        <v>0</v>
      </c>
      <c r="I30" s="32"/>
      <c r="J30" s="32" t="n">
        <v>427</v>
      </c>
      <c r="K30" s="27" t="n">
        <f aca="false">SUM(I30:J30)</f>
        <v>427</v>
      </c>
      <c r="L30" s="32"/>
      <c r="M30" s="32" t="n">
        <v>69</v>
      </c>
      <c r="N30" s="27" t="n">
        <f aca="false">SUM(L30:M30)</f>
        <v>69</v>
      </c>
      <c r="O30" s="27" t="n">
        <f aca="false">F30+I30+L30</f>
        <v>0</v>
      </c>
      <c r="P30" s="27" t="n">
        <f aca="false">G30+J30+M30</f>
        <v>496</v>
      </c>
      <c r="Q30" s="27" t="n">
        <f aca="false">H30+K30+N30</f>
        <v>496</v>
      </c>
      <c r="S30" s="17"/>
    </row>
    <row r="31" customFormat="false" ht="13.5" hidden="false" customHeight="false" outlineLevel="0" collapsed="false">
      <c r="C31" s="26"/>
      <c r="D31" s="4" t="s">
        <v>29</v>
      </c>
      <c r="E31" s="29" t="s">
        <v>11</v>
      </c>
      <c r="F31" s="31"/>
      <c r="G31" s="31"/>
      <c r="H31" s="25" t="n">
        <f aca="false">SUM(F31:G31)</f>
        <v>0</v>
      </c>
      <c r="I31" s="31"/>
      <c r="J31" s="31"/>
      <c r="K31" s="25" t="n">
        <f aca="false">SUM(I31:J31)</f>
        <v>0</v>
      </c>
      <c r="L31" s="31"/>
      <c r="M31" s="31"/>
      <c r="N31" s="25" t="n">
        <f aca="false">SUM(L31:M31)</f>
        <v>0</v>
      </c>
      <c r="O31" s="25" t="n">
        <f aca="false">F31+I31+L31</f>
        <v>0</v>
      </c>
      <c r="P31" s="25" t="n">
        <f aca="false">G31+J31+M31</f>
        <v>0</v>
      </c>
      <c r="Q31" s="25" t="n">
        <f aca="false">H31+K31+N31</f>
        <v>0</v>
      </c>
      <c r="S31" s="17"/>
    </row>
    <row r="32" customFormat="false" ht="13.5" hidden="false" customHeight="false" outlineLevel="0" collapsed="false">
      <c r="C32" s="26"/>
      <c r="E32" s="29" t="s">
        <v>15</v>
      </c>
      <c r="F32" s="32"/>
      <c r="G32" s="32"/>
      <c r="H32" s="27" t="n">
        <f aca="false">SUM(F32:G32)</f>
        <v>0</v>
      </c>
      <c r="I32" s="32"/>
      <c r="J32" s="32"/>
      <c r="K32" s="27" t="n">
        <f aca="false">SUM(I32:J32)</f>
        <v>0</v>
      </c>
      <c r="L32" s="32"/>
      <c r="M32" s="32"/>
      <c r="N32" s="27" t="n">
        <f aca="false">SUM(L32:M32)</f>
        <v>0</v>
      </c>
      <c r="O32" s="27" t="n">
        <f aca="false">F32+I32+L32</f>
        <v>0</v>
      </c>
      <c r="P32" s="27" t="n">
        <f aca="false">G32+J32+M32</f>
        <v>0</v>
      </c>
      <c r="Q32" s="27" t="n">
        <f aca="false">H32+K32+N32</f>
        <v>0</v>
      </c>
      <c r="S32" s="17"/>
    </row>
    <row r="33" customFormat="false" ht="13.5" hidden="false" customHeight="false" outlineLevel="0" collapsed="false">
      <c r="C33" s="26"/>
      <c r="D33" s="13" t="s">
        <v>30</v>
      </c>
      <c r="E33" s="15" t="s">
        <v>11</v>
      </c>
      <c r="F33" s="31"/>
      <c r="G33" s="31"/>
      <c r="H33" s="25" t="n">
        <f aca="false">SUM(F33:G33)</f>
        <v>0</v>
      </c>
      <c r="I33" s="31"/>
      <c r="J33" s="31" t="n">
        <v>1</v>
      </c>
      <c r="K33" s="25" t="n">
        <f aca="false">SUM(I33:J33)</f>
        <v>1</v>
      </c>
      <c r="L33" s="31"/>
      <c r="M33" s="31" t="n">
        <v>1</v>
      </c>
      <c r="N33" s="25" t="n">
        <f aca="false">SUM(L33:M33)</f>
        <v>1</v>
      </c>
      <c r="O33" s="25" t="n">
        <f aca="false">F33+I33+L33</f>
        <v>0</v>
      </c>
      <c r="P33" s="25" t="n">
        <f aca="false">G33+J33+M33</f>
        <v>2</v>
      </c>
      <c r="Q33" s="25" t="n">
        <f aca="false">H33+K33+N33</f>
        <v>2</v>
      </c>
      <c r="S33" s="17"/>
    </row>
    <row r="34" customFormat="false" ht="13.5" hidden="false" customHeight="false" outlineLevel="0" collapsed="false">
      <c r="C34" s="26"/>
      <c r="D34" s="9"/>
      <c r="E34" s="23" t="s">
        <v>15</v>
      </c>
      <c r="F34" s="32"/>
      <c r="G34" s="32"/>
      <c r="H34" s="27" t="n">
        <f aca="false">SUM(F34:G34)</f>
        <v>0</v>
      </c>
      <c r="I34" s="32"/>
      <c r="J34" s="32" t="n">
        <v>25</v>
      </c>
      <c r="K34" s="27" t="n">
        <f aca="false">SUM(I34:J34)</f>
        <v>25</v>
      </c>
      <c r="L34" s="32"/>
      <c r="M34" s="32" t="n">
        <v>112</v>
      </c>
      <c r="N34" s="27" t="n">
        <f aca="false">SUM(L34:M34)</f>
        <v>112</v>
      </c>
      <c r="O34" s="27" t="n">
        <f aca="false">F34+I34+L34</f>
        <v>0</v>
      </c>
      <c r="P34" s="27" t="n">
        <f aca="false">G34+J34+M34</f>
        <v>137</v>
      </c>
      <c r="Q34" s="27" t="n">
        <f aca="false">H34+K34+N34</f>
        <v>137</v>
      </c>
      <c r="S34" s="17"/>
    </row>
    <row r="35" customFormat="false" ht="13.5" hidden="false" customHeight="false" outlineLevel="0" collapsed="false">
      <c r="C35" s="26"/>
      <c r="D35" s="4" t="s">
        <v>31</v>
      </c>
      <c r="E35" s="29" t="s">
        <v>11</v>
      </c>
      <c r="F35" s="31"/>
      <c r="G35" s="31"/>
      <c r="H35" s="25" t="n">
        <f aca="false">SUM(F35:G35)</f>
        <v>0</v>
      </c>
      <c r="I35" s="31" t="n">
        <v>1</v>
      </c>
      <c r="J35" s="31"/>
      <c r="K35" s="25" t="n">
        <f aca="false">SUM(I35:J35)</f>
        <v>1</v>
      </c>
      <c r="L35" s="31"/>
      <c r="M35" s="31" t="n">
        <v>1</v>
      </c>
      <c r="N35" s="25" t="n">
        <f aca="false">SUM(L35:M35)</f>
        <v>1</v>
      </c>
      <c r="O35" s="25" t="n">
        <f aca="false">F35+I35+L35</f>
        <v>1</v>
      </c>
      <c r="P35" s="25" t="n">
        <f aca="false">G35+J35+M35</f>
        <v>1</v>
      </c>
      <c r="Q35" s="25" t="n">
        <f aca="false">H35+K35+N35</f>
        <v>2</v>
      </c>
      <c r="S35" s="17"/>
    </row>
    <row r="36" customFormat="false" ht="13.5" hidden="false" customHeight="false" outlineLevel="0" collapsed="false">
      <c r="C36" s="26"/>
      <c r="E36" s="29" t="s">
        <v>15</v>
      </c>
      <c r="F36" s="32"/>
      <c r="G36" s="32"/>
      <c r="H36" s="27" t="n">
        <f aca="false">SUM(F36:G36)</f>
        <v>0</v>
      </c>
      <c r="I36" s="32" t="n">
        <v>347</v>
      </c>
      <c r="J36" s="32"/>
      <c r="K36" s="27" t="n">
        <f aca="false">SUM(I36:J36)</f>
        <v>347</v>
      </c>
      <c r="L36" s="32"/>
      <c r="M36" s="32" t="n">
        <v>200</v>
      </c>
      <c r="N36" s="27" t="n">
        <f aca="false">SUM(L36:M36)</f>
        <v>200</v>
      </c>
      <c r="O36" s="27" t="n">
        <f aca="false">F36+I36+L36</f>
        <v>347</v>
      </c>
      <c r="P36" s="27" t="n">
        <f aca="false">G36+J36+M36</f>
        <v>200</v>
      </c>
      <c r="Q36" s="27" t="n">
        <f aca="false">H36+K36+N36</f>
        <v>547</v>
      </c>
      <c r="S36" s="17"/>
    </row>
    <row r="37" customFormat="false" ht="13.5" hidden="false" customHeight="false" outlineLevel="0" collapsed="false">
      <c r="C37" s="26"/>
      <c r="D37" s="13" t="s">
        <v>32</v>
      </c>
      <c r="E37" s="15" t="s">
        <v>11</v>
      </c>
      <c r="F37" s="31"/>
      <c r="G37" s="31"/>
      <c r="H37" s="25" t="n">
        <f aca="false">SUM(F37:G37)</f>
        <v>0</v>
      </c>
      <c r="I37" s="31"/>
      <c r="J37" s="31" t="n">
        <v>1</v>
      </c>
      <c r="K37" s="25" t="n">
        <f aca="false">SUM(I37:J37)</f>
        <v>1</v>
      </c>
      <c r="L37" s="31"/>
      <c r="M37" s="31"/>
      <c r="N37" s="25" t="n">
        <f aca="false">SUM(L37:M37)</f>
        <v>0</v>
      </c>
      <c r="O37" s="25" t="n">
        <f aca="false">F37+I37+L37</f>
        <v>0</v>
      </c>
      <c r="P37" s="25" t="n">
        <f aca="false">G37+J37+M37</f>
        <v>1</v>
      </c>
      <c r="Q37" s="25" t="n">
        <f aca="false">H37+K37+N37</f>
        <v>1</v>
      </c>
      <c r="S37" s="17"/>
    </row>
    <row r="38" customFormat="false" ht="13.5" hidden="false" customHeight="false" outlineLevel="0" collapsed="false">
      <c r="C38" s="26"/>
      <c r="D38" s="9"/>
      <c r="E38" s="23" t="s">
        <v>15</v>
      </c>
      <c r="F38" s="32"/>
      <c r="G38" s="32"/>
      <c r="H38" s="27" t="n">
        <f aca="false">SUM(F38:G38)</f>
        <v>0</v>
      </c>
      <c r="I38" s="32"/>
      <c r="J38" s="32" t="n">
        <v>497</v>
      </c>
      <c r="K38" s="27" t="n">
        <f aca="false">SUM(I38:J38)</f>
        <v>497</v>
      </c>
      <c r="L38" s="32"/>
      <c r="M38" s="32"/>
      <c r="N38" s="27" t="n">
        <f aca="false">SUM(L38:M38)</f>
        <v>0</v>
      </c>
      <c r="O38" s="27" t="n">
        <f aca="false">F38+I38+L38</f>
        <v>0</v>
      </c>
      <c r="P38" s="27" t="n">
        <f aca="false">G38+J38+M38</f>
        <v>497</v>
      </c>
      <c r="Q38" s="27" t="n">
        <f aca="false">H38+K38+N38</f>
        <v>497</v>
      </c>
      <c r="S38" s="17"/>
    </row>
    <row r="39" customFormat="false" ht="13.5" hidden="false" customHeight="false" outlineLevel="0" collapsed="false">
      <c r="C39" s="26"/>
      <c r="D39" s="4" t="s">
        <v>33</v>
      </c>
      <c r="E39" s="29" t="s">
        <v>11</v>
      </c>
      <c r="F39" s="31"/>
      <c r="G39" s="31"/>
      <c r="H39" s="25" t="n">
        <f aca="false">SUM(F39:G39)</f>
        <v>0</v>
      </c>
      <c r="I39" s="31"/>
      <c r="J39" s="31"/>
      <c r="K39" s="25" t="n">
        <f aca="false">SUM(I39:J39)</f>
        <v>0</v>
      </c>
      <c r="L39" s="31"/>
      <c r="M39" s="31" t="n">
        <v>1</v>
      </c>
      <c r="N39" s="25" t="n">
        <f aca="false">SUM(L39:M39)</f>
        <v>1</v>
      </c>
      <c r="O39" s="25" t="n">
        <f aca="false">F39+I39+L39</f>
        <v>0</v>
      </c>
      <c r="P39" s="25" t="n">
        <f aca="false">G39+J39+M39</f>
        <v>1</v>
      </c>
      <c r="Q39" s="25" t="n">
        <f aca="false">H39+K39+N39</f>
        <v>1</v>
      </c>
      <c r="S39" s="17"/>
    </row>
    <row r="40" customFormat="false" ht="13.5" hidden="false" customHeight="false" outlineLevel="0" collapsed="false">
      <c r="C40" s="26"/>
      <c r="E40" s="29" t="s">
        <v>15</v>
      </c>
      <c r="F40" s="32"/>
      <c r="G40" s="32"/>
      <c r="H40" s="27" t="n">
        <f aca="false">SUM(F40:G40)</f>
        <v>0</v>
      </c>
      <c r="I40" s="32"/>
      <c r="J40" s="32"/>
      <c r="K40" s="27" t="n">
        <f aca="false">SUM(I40:J40)</f>
        <v>0</v>
      </c>
      <c r="L40" s="32"/>
      <c r="M40" s="32" t="n">
        <v>35</v>
      </c>
      <c r="N40" s="27" t="n">
        <f aca="false">SUM(L40:M40)</f>
        <v>35</v>
      </c>
      <c r="O40" s="27" t="n">
        <f aca="false">F40+I40+L40</f>
        <v>0</v>
      </c>
      <c r="P40" s="27" t="n">
        <f aca="false">G40+J40+M40</f>
        <v>35</v>
      </c>
      <c r="Q40" s="27" t="n">
        <f aca="false">H40+K40+N40</f>
        <v>35</v>
      </c>
      <c r="S40" s="17"/>
    </row>
    <row r="41" customFormat="false" ht="13.5" hidden="false" customHeight="false" outlineLevel="0" collapsed="false">
      <c r="C41" s="26"/>
      <c r="D41" s="13" t="s">
        <v>4</v>
      </c>
      <c r="E41" s="15" t="s">
        <v>11</v>
      </c>
      <c r="F41" s="31"/>
      <c r="G41" s="31"/>
      <c r="H41" s="25" t="n">
        <f aca="false">SUM(F41:G41)</f>
        <v>0</v>
      </c>
      <c r="I41" s="31"/>
      <c r="J41" s="31"/>
      <c r="K41" s="25" t="n">
        <f aca="false">SUM(I41:J41)</f>
        <v>0</v>
      </c>
      <c r="L41" s="31"/>
      <c r="M41" s="31"/>
      <c r="N41" s="25" t="n">
        <f aca="false">SUM(L41:M41)</f>
        <v>0</v>
      </c>
      <c r="O41" s="25" t="n">
        <f aca="false">F41+I41+L41</f>
        <v>0</v>
      </c>
      <c r="P41" s="25" t="n">
        <f aca="false">G41+J41+M41</f>
        <v>0</v>
      </c>
      <c r="Q41" s="25" t="n">
        <f aca="false">H41+K41+N41</f>
        <v>0</v>
      </c>
      <c r="S41" s="17"/>
    </row>
    <row r="42" customFormat="false" ht="13.5" hidden="false" customHeight="false" outlineLevel="0" collapsed="false">
      <c r="C42" s="26"/>
      <c r="D42" s="9"/>
      <c r="E42" s="23" t="s">
        <v>15</v>
      </c>
      <c r="F42" s="32"/>
      <c r="G42" s="32"/>
      <c r="H42" s="27" t="n">
        <f aca="false">SUM(F42:G42)</f>
        <v>0</v>
      </c>
      <c r="I42" s="32"/>
      <c r="J42" s="32"/>
      <c r="K42" s="27" t="n">
        <f aca="false">SUM(I42:J42)</f>
        <v>0</v>
      </c>
      <c r="L42" s="32"/>
      <c r="M42" s="32"/>
      <c r="N42" s="27" t="n">
        <f aca="false">SUM(L42:M42)</f>
        <v>0</v>
      </c>
      <c r="O42" s="27" t="n">
        <f aca="false">F42+I42+L42</f>
        <v>0</v>
      </c>
      <c r="P42" s="27" t="n">
        <f aca="false">G42+J42+M42</f>
        <v>0</v>
      </c>
      <c r="Q42" s="27" t="n">
        <f aca="false">H42+K42+N42</f>
        <v>0</v>
      </c>
      <c r="S42" s="17"/>
    </row>
    <row r="43" customFormat="false" ht="13.5" hidden="false" customHeight="false" outlineLevel="0" collapsed="false">
      <c r="C43" s="26"/>
      <c r="D43" s="4" t="s">
        <v>21</v>
      </c>
      <c r="E43" s="29" t="s">
        <v>11</v>
      </c>
      <c r="F43" s="31"/>
      <c r="G43" s="31"/>
      <c r="H43" s="25" t="n">
        <f aca="false">SUM(F43:G43)</f>
        <v>0</v>
      </c>
      <c r="I43" s="31" t="n">
        <v>1</v>
      </c>
      <c r="J43" s="31" t="n">
        <v>2</v>
      </c>
      <c r="K43" s="25" t="n">
        <f aca="false">SUM(I43:J43)</f>
        <v>3</v>
      </c>
      <c r="L43" s="31"/>
      <c r="M43" s="31" t="n">
        <v>1</v>
      </c>
      <c r="N43" s="25" t="n">
        <f aca="false">SUM(L43:M43)</f>
        <v>1</v>
      </c>
      <c r="O43" s="25" t="n">
        <f aca="false">F43+I43+L43</f>
        <v>1</v>
      </c>
      <c r="P43" s="25" t="n">
        <f aca="false">G43+J43+M43</f>
        <v>3</v>
      </c>
      <c r="Q43" s="25" t="n">
        <f aca="false">H43+K43+N43</f>
        <v>4</v>
      </c>
      <c r="S43" s="17"/>
    </row>
    <row r="44" customFormat="false" ht="13.5" hidden="false" customHeight="false" outlineLevel="0" collapsed="false">
      <c r="C44" s="26"/>
      <c r="E44" s="29" t="s">
        <v>15</v>
      </c>
      <c r="F44" s="32"/>
      <c r="G44" s="32"/>
      <c r="H44" s="27" t="n">
        <f aca="false">SUM(F44:G44)</f>
        <v>0</v>
      </c>
      <c r="I44" s="32" t="n">
        <v>76</v>
      </c>
      <c r="J44" s="32" t="n">
        <v>1566</v>
      </c>
      <c r="K44" s="27" t="n">
        <f aca="false">SUM(I44:J44)</f>
        <v>1642</v>
      </c>
      <c r="L44" s="32"/>
      <c r="M44" s="32" t="n">
        <v>50</v>
      </c>
      <c r="N44" s="27" t="n">
        <f aca="false">SUM(L44:M44)</f>
        <v>50</v>
      </c>
      <c r="O44" s="27" t="n">
        <f aca="false">F44+I44+L44</f>
        <v>76</v>
      </c>
      <c r="P44" s="27" t="n">
        <f aca="false">G44+J44+M44</f>
        <v>1616</v>
      </c>
      <c r="Q44" s="27" t="n">
        <f aca="false">H44+K44+N44</f>
        <v>1692</v>
      </c>
      <c r="S44" s="17"/>
    </row>
    <row r="45" customFormat="false" ht="13.5" hidden="false" customHeight="false" outlineLevel="0" collapsed="false">
      <c r="C45" s="26"/>
      <c r="D45" s="13" t="s">
        <v>34</v>
      </c>
      <c r="E45" s="15" t="s">
        <v>11</v>
      </c>
      <c r="F45" s="31"/>
      <c r="G45" s="31"/>
      <c r="H45" s="25" t="n">
        <f aca="false">SUM(F45:G45)</f>
        <v>0</v>
      </c>
      <c r="I45" s="31" t="n">
        <v>1</v>
      </c>
      <c r="J45" s="31" t="n">
        <v>2</v>
      </c>
      <c r="K45" s="25" t="n">
        <f aca="false">SUM(I45:J45)</f>
        <v>3</v>
      </c>
      <c r="L45" s="31"/>
      <c r="M45" s="31"/>
      <c r="N45" s="25" t="n">
        <f aca="false">SUM(L45:M45)</f>
        <v>0</v>
      </c>
      <c r="O45" s="25" t="n">
        <f aca="false">F45+I45+L45</f>
        <v>1</v>
      </c>
      <c r="P45" s="25" t="n">
        <f aca="false">G45+J45+M45</f>
        <v>2</v>
      </c>
      <c r="Q45" s="25" t="n">
        <f aca="false">H45+K45+N45</f>
        <v>3</v>
      </c>
      <c r="S45" s="17"/>
    </row>
    <row r="46" customFormat="false" ht="13.5" hidden="false" customHeight="false" outlineLevel="0" collapsed="false">
      <c r="C46" s="26"/>
      <c r="D46" s="9"/>
      <c r="E46" s="23" t="s">
        <v>15</v>
      </c>
      <c r="F46" s="32"/>
      <c r="G46" s="32"/>
      <c r="H46" s="27" t="n">
        <f aca="false">SUM(F46:G46)</f>
        <v>0</v>
      </c>
      <c r="I46" s="32" t="n">
        <v>69</v>
      </c>
      <c r="J46" s="32" t="n">
        <v>286</v>
      </c>
      <c r="K46" s="27" t="n">
        <f aca="false">SUM(I46:J46)</f>
        <v>355</v>
      </c>
      <c r="L46" s="32"/>
      <c r="M46" s="32"/>
      <c r="N46" s="27" t="n">
        <f aca="false">SUM(L46:M46)</f>
        <v>0</v>
      </c>
      <c r="O46" s="27" t="n">
        <f aca="false">F46+I46+L46</f>
        <v>69</v>
      </c>
      <c r="P46" s="27" t="n">
        <f aca="false">G46+J46+M46</f>
        <v>286</v>
      </c>
      <c r="Q46" s="27" t="n">
        <f aca="false">H46+K46+N46</f>
        <v>355</v>
      </c>
      <c r="S46" s="17"/>
    </row>
    <row r="47" customFormat="false" ht="13.5" hidden="false" customHeight="false" outlineLevel="0" collapsed="false">
      <c r="C47" s="26"/>
      <c r="D47" s="13" t="s">
        <v>35</v>
      </c>
      <c r="E47" s="15" t="s">
        <v>11</v>
      </c>
      <c r="F47" s="31"/>
      <c r="G47" s="31"/>
      <c r="H47" s="25" t="n">
        <f aca="false">SUM(F47:G47)</f>
        <v>0</v>
      </c>
      <c r="I47" s="31"/>
      <c r="J47" s="31"/>
      <c r="K47" s="25" t="n">
        <f aca="false">SUM(I47:J47)</f>
        <v>0</v>
      </c>
      <c r="L47" s="31"/>
      <c r="M47" s="31"/>
      <c r="N47" s="25" t="n">
        <f aca="false">SUM(L47:M47)</f>
        <v>0</v>
      </c>
      <c r="O47" s="25" t="n">
        <f aca="false">F47+I47+L47</f>
        <v>0</v>
      </c>
      <c r="P47" s="25" t="n">
        <f aca="false">G47+J47+M47</f>
        <v>0</v>
      </c>
      <c r="Q47" s="25" t="n">
        <f aca="false">H47+K47+N47</f>
        <v>0</v>
      </c>
      <c r="S47" s="17"/>
    </row>
    <row r="48" customFormat="false" ht="13.5" hidden="false" customHeight="false" outlineLevel="0" collapsed="false">
      <c r="C48" s="28"/>
      <c r="D48" s="9"/>
      <c r="E48" s="23" t="s">
        <v>15</v>
      </c>
      <c r="F48" s="32"/>
      <c r="G48" s="32"/>
      <c r="H48" s="27" t="n">
        <f aca="false">SUM(F48:G48)</f>
        <v>0</v>
      </c>
      <c r="I48" s="32"/>
      <c r="J48" s="32"/>
      <c r="K48" s="27" t="n">
        <f aca="false">SUM(I48:J48)</f>
        <v>0</v>
      </c>
      <c r="L48" s="32"/>
      <c r="M48" s="32"/>
      <c r="N48" s="27" t="n">
        <f aca="false">SUM(L48:M48)</f>
        <v>0</v>
      </c>
      <c r="O48" s="27" t="n">
        <f aca="false">F48+I48+L48</f>
        <v>0</v>
      </c>
      <c r="P48" s="27" t="n">
        <f aca="false">G48+J48+M48</f>
        <v>0</v>
      </c>
      <c r="Q48" s="27" t="n">
        <f aca="false">H48+K48+N48</f>
        <v>0</v>
      </c>
      <c r="S48" s="17"/>
    </row>
    <row r="49" customFormat="false" ht="13.5" hidden="false" customHeight="false" outlineLevel="0" collapsed="false">
      <c r="C49" s="24" t="s">
        <v>36</v>
      </c>
      <c r="D49" s="18" t="s">
        <v>37</v>
      </c>
      <c r="E49" s="20" t="s">
        <v>11</v>
      </c>
      <c r="F49" s="30"/>
      <c r="G49" s="30"/>
      <c r="H49" s="16" t="n">
        <f aca="false">SUM(F49:G49)</f>
        <v>0</v>
      </c>
      <c r="I49" s="30"/>
      <c r="J49" s="30"/>
      <c r="K49" s="16" t="n">
        <f aca="false">SUM(I49:J49)</f>
        <v>0</v>
      </c>
      <c r="L49" s="30"/>
      <c r="M49" s="30"/>
      <c r="N49" s="16" t="n">
        <f aca="false">SUM(L49:M49)</f>
        <v>0</v>
      </c>
      <c r="O49" s="16" t="n">
        <f aca="false">F49+I49+L49</f>
        <v>0</v>
      </c>
      <c r="P49" s="16" t="n">
        <f aca="false">G49+J49+M49</f>
        <v>0</v>
      </c>
      <c r="Q49" s="16" t="n">
        <f aca="false">H49+K49+N49</f>
        <v>0</v>
      </c>
      <c r="S49" s="17"/>
    </row>
    <row r="50" customFormat="false" ht="13.5" hidden="false" customHeight="false" outlineLevel="0" collapsed="false">
      <c r="C50" s="26"/>
      <c r="D50" s="18" t="s">
        <v>38</v>
      </c>
      <c r="E50" s="20" t="s">
        <v>13</v>
      </c>
      <c r="F50" s="30"/>
      <c r="G50" s="30"/>
      <c r="H50" s="16" t="n">
        <f aca="false">SUM(F50:G50)</f>
        <v>0</v>
      </c>
      <c r="I50" s="30"/>
      <c r="J50" s="30"/>
      <c r="K50" s="16" t="n">
        <f aca="false">SUM(I50:J50)</f>
        <v>0</v>
      </c>
      <c r="L50" s="30"/>
      <c r="M50" s="30"/>
      <c r="N50" s="16" t="n">
        <f aca="false">SUM(L50:M50)</f>
        <v>0</v>
      </c>
      <c r="O50" s="16" t="n">
        <f aca="false">F50+I50+L50</f>
        <v>0</v>
      </c>
      <c r="P50" s="16" t="n">
        <f aca="false">G50+J50+M50</f>
        <v>0</v>
      </c>
      <c r="Q50" s="16" t="n">
        <f aca="false">H50+K50+N50</f>
        <v>0</v>
      </c>
      <c r="S50" s="17"/>
    </row>
    <row r="51" customFormat="false" ht="13.5" hidden="false" customHeight="false" outlineLevel="0" collapsed="false">
      <c r="C51" s="26"/>
      <c r="D51" s="18" t="s">
        <v>39</v>
      </c>
      <c r="E51" s="20" t="s">
        <v>17</v>
      </c>
      <c r="F51" s="30"/>
      <c r="G51" s="30"/>
      <c r="H51" s="16" t="n">
        <f aca="false">SUM(F51:G51)</f>
        <v>0</v>
      </c>
      <c r="I51" s="30"/>
      <c r="J51" s="30"/>
      <c r="K51" s="16" t="n">
        <f aca="false">SUM(I51:J51)</f>
        <v>0</v>
      </c>
      <c r="L51" s="30"/>
      <c r="M51" s="30"/>
      <c r="N51" s="16" t="n">
        <f aca="false">SUM(L51:M51)</f>
        <v>0</v>
      </c>
      <c r="O51" s="16" t="n">
        <f aca="false">F51+I51+L51</f>
        <v>0</v>
      </c>
      <c r="P51" s="16" t="n">
        <f aca="false">G51+J51+M51</f>
        <v>0</v>
      </c>
      <c r="Q51" s="16" t="n">
        <f aca="false">H51+K51+N51</f>
        <v>0</v>
      </c>
      <c r="S51" s="17"/>
    </row>
    <row r="52" customFormat="false" ht="13.5" hidden="false" customHeight="false" outlineLevel="0" collapsed="false">
      <c r="C52" s="28"/>
      <c r="D52" s="13" t="s">
        <v>40</v>
      </c>
      <c r="E52" s="15" t="s">
        <v>17</v>
      </c>
      <c r="F52" s="30"/>
      <c r="G52" s="30"/>
      <c r="H52" s="16" t="n">
        <f aca="false">SUM(F52:G52)</f>
        <v>0</v>
      </c>
      <c r="I52" s="30"/>
      <c r="J52" s="30"/>
      <c r="K52" s="16" t="n">
        <f aca="false">SUM(I52:J52)</f>
        <v>0</v>
      </c>
      <c r="L52" s="30"/>
      <c r="M52" s="30"/>
      <c r="N52" s="16" t="n">
        <f aca="false">SUM(L52:M52)</f>
        <v>0</v>
      </c>
      <c r="O52" s="16" t="n">
        <f aca="false">F52+I52+L52</f>
        <v>0</v>
      </c>
      <c r="P52" s="16" t="n">
        <f aca="false">G52+J52+M52</f>
        <v>0</v>
      </c>
      <c r="Q52" s="16" t="n">
        <f aca="false">H52+K52+N52</f>
        <v>0</v>
      </c>
      <c r="S52" s="17"/>
    </row>
    <row r="53" customFormat="false" ht="13.5" hidden="false" customHeight="false" outlineLevel="0" collapsed="false">
      <c r="C53" s="13" t="s">
        <v>41</v>
      </c>
      <c r="D53" s="14"/>
      <c r="E53" s="15" t="s">
        <v>11</v>
      </c>
      <c r="F53" s="31"/>
      <c r="G53" s="31"/>
      <c r="H53" s="25" t="n">
        <f aca="false">SUM(F53:G53)</f>
        <v>0</v>
      </c>
      <c r="I53" s="31"/>
      <c r="J53" s="31"/>
      <c r="K53" s="16" t="n">
        <f aca="false">SUM(I53:J53)</f>
        <v>0</v>
      </c>
      <c r="L53" s="31"/>
      <c r="M53" s="31"/>
      <c r="N53" s="16" t="n">
        <f aca="false">SUM(L53:M53)</f>
        <v>0</v>
      </c>
      <c r="O53" s="25" t="n">
        <f aca="false">F53+I53+L53</f>
        <v>0</v>
      </c>
      <c r="P53" s="25" t="n">
        <f aca="false">G53+J53+M53</f>
        <v>0</v>
      </c>
      <c r="Q53" s="25" t="n">
        <f aca="false">H53+K53+N53</f>
        <v>0</v>
      </c>
      <c r="S53" s="17"/>
    </row>
    <row r="54" customFormat="false" ht="13.5" hidden="false" customHeight="false" outlineLevel="0" collapsed="false">
      <c r="C54" s="18" t="s">
        <v>42</v>
      </c>
      <c r="D54" s="19"/>
      <c r="E54" s="20" t="s">
        <v>11</v>
      </c>
      <c r="F54" s="31"/>
      <c r="G54" s="31"/>
      <c r="H54" s="25" t="n">
        <f aca="false">SUM(F54:G54)</f>
        <v>0</v>
      </c>
      <c r="I54" s="31"/>
      <c r="J54" s="31"/>
      <c r="K54" s="16" t="n">
        <f aca="false">SUM(I54:J54)</f>
        <v>0</v>
      </c>
      <c r="L54" s="31"/>
      <c r="M54" s="31"/>
      <c r="N54" s="16" t="n">
        <f aca="false">SUM(L54:M54)</f>
        <v>0</v>
      </c>
      <c r="O54" s="25" t="n">
        <f aca="false">F54+I54+L54</f>
        <v>0</v>
      </c>
      <c r="P54" s="25" t="n">
        <f aca="false">G54+J54+M54</f>
        <v>0</v>
      </c>
      <c r="Q54" s="25" t="n">
        <f aca="false">H54+K54+N54</f>
        <v>0</v>
      </c>
      <c r="S54" s="17"/>
    </row>
    <row r="55" customFormat="false" ht="13.5" hidden="false" customHeight="false" outlineLevel="0" collapsed="false">
      <c r="C55" s="18" t="s">
        <v>43</v>
      </c>
      <c r="D55" s="19"/>
      <c r="E55" s="20" t="s">
        <v>11</v>
      </c>
      <c r="F55" s="30"/>
      <c r="G55" s="30"/>
      <c r="H55" s="16" t="n">
        <f aca="false">SUM(F55:G55)</f>
        <v>0</v>
      </c>
      <c r="I55" s="30"/>
      <c r="J55" s="30"/>
      <c r="K55" s="16" t="n">
        <f aca="false">SUM(I55:J55)</f>
        <v>0</v>
      </c>
      <c r="L55" s="30"/>
      <c r="M55" s="30"/>
      <c r="N55" s="16" t="n">
        <f aca="false">SUM(L55:M55)</f>
        <v>0</v>
      </c>
      <c r="O55" s="16" t="n">
        <f aca="false">F55+I55+L55</f>
        <v>0</v>
      </c>
      <c r="P55" s="16" t="n">
        <f aca="false">G55+J55+M55</f>
        <v>0</v>
      </c>
      <c r="Q55" s="16" t="n">
        <f aca="false">H55+K55+N55</f>
        <v>0</v>
      </c>
      <c r="S55" s="17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00:31Z</dcterms:created>
  <dc:creator>K_KOBAYASI</dc:creator>
  <dc:description/>
  <dc:language>en-US</dc:language>
  <cp:lastModifiedBy>o11p19</cp:lastModifiedBy>
  <cp:lastPrinted>2006-11-22T12:30:46Z</cp:lastPrinted>
  <dcterms:modified xsi:type="dcterms:W3CDTF">2008-03-14T06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89227967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