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3,4" sheetId="1" state="visible" r:id="rId2"/>
  </sheets>
  <definedNames>
    <definedName function="false" hidden="false" localSheetId="0" name="_xlnm.Print_Area" vbProcedure="false">'60-3,4'!$A$1:$CI$61</definedName>
    <definedName function="false" hidden="false" localSheetId="0" name="Print_Area_MI" vbProcedure="false">'60-3,4'!$BU$1:$CI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3">
  <si>
    <t xml:space="preserve">（第６０表の３） （再掲）組　合　員（入　院）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t xml:space="preserve">つづき（第６０表の３）（再掲） 組　合　員（入　院）</t>
  </si>
  <si>
    <t xml:space="preserve">（第６０表の４） （再掲）組　合　員（外　来・歯  科）</t>
  </si>
  <si>
    <t xml:space="preserve">つづき（第６０表の４）（再掲） 組　合　員（外　来・歯  科）</t>
  </si>
  <si>
    <t xml:space="preserve"> 区　　分 </t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歳 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5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5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6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70</t>
    </r>
    <r>
      <rPr>
        <sz val="9"/>
        <color rgb="FF000000"/>
        <rFont val="Noto Sans"/>
        <family val="2"/>
      </rPr>
      <t xml:space="preserve">歳以上 </t>
    </r>
  </si>
  <si>
    <t xml:space="preserve">計</t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color rgb="FF000000"/>
        <rFont val="ＭＳ 明朝"/>
        <family val="1"/>
        <charset val="128"/>
      </rPr>
      <t xml:space="preserve">XI </t>
    </r>
    <r>
      <rPr>
        <sz val="8"/>
        <color rgb="FF000000"/>
        <rFont val="Noto Sans"/>
        <family val="2"/>
      </rPr>
      <t xml:space="preserve">消化器系の疾患</t>
    </r>
  </si>
  <si>
    <r>
      <rPr>
        <sz val="8"/>
        <color rgb="FF000000"/>
        <rFont val="ＭＳ 明朝"/>
        <family val="1"/>
        <charset val="128"/>
      </rPr>
      <t xml:space="preserve">XⅡ </t>
    </r>
    <r>
      <rPr>
        <sz val="8"/>
        <color rgb="FF000000"/>
        <rFont val="Noto Sans"/>
        <family val="2"/>
      </rPr>
      <t xml:space="preserve">皮膚及び皮下組織の疾患</t>
    </r>
  </si>
  <si>
    <r>
      <rPr>
        <sz val="8"/>
        <color rgb="FF000000"/>
        <rFont val="ＭＳ 明朝"/>
        <family val="1"/>
        <charset val="128"/>
      </rPr>
      <t xml:space="preserve">XⅢ </t>
    </r>
    <r>
      <rPr>
        <sz val="8"/>
        <color rgb="FF000000"/>
        <rFont val="Noto Sans"/>
        <family val="2"/>
      </rPr>
      <t xml:space="preserve">筋骨格系及び結合組織の疾患</t>
    </r>
  </si>
  <si>
    <r>
      <rPr>
        <sz val="8"/>
        <color rgb="FF000000"/>
        <rFont val="ＭＳ 明朝"/>
        <family val="1"/>
        <charset val="128"/>
      </rPr>
      <t xml:space="preserve">XⅣ </t>
    </r>
    <r>
      <rPr>
        <sz val="8"/>
        <color rgb="FF000000"/>
        <rFont val="Noto Sans"/>
        <family val="2"/>
      </rPr>
      <t xml:space="preserve">尿路性器系の疾患</t>
    </r>
  </si>
  <si>
    <r>
      <rPr>
        <sz val="8"/>
        <color rgb="FF000000"/>
        <rFont val="ＭＳ 明朝"/>
        <family val="1"/>
        <charset val="128"/>
      </rPr>
      <t xml:space="preserve">XV  </t>
    </r>
    <r>
      <rPr>
        <sz val="8"/>
        <color rgb="FF000000"/>
        <rFont val="Noto Sans"/>
        <family val="2"/>
      </rPr>
      <t xml:space="preserve">妊娠、分娩及び産じょく</t>
    </r>
  </si>
  <si>
    <r>
      <rPr>
        <sz val="8"/>
        <color rgb="FF000000"/>
        <rFont val="ＭＳ 明朝"/>
        <family val="1"/>
        <charset val="128"/>
      </rPr>
      <t xml:space="preserve">XⅥ  </t>
    </r>
    <r>
      <rPr>
        <sz val="8"/>
        <color rgb="FF000000"/>
        <rFont val="Noto Sans"/>
        <family val="2"/>
      </rPr>
      <t xml:space="preserve">周産期に発生した病態</t>
    </r>
  </si>
  <si>
    <r>
      <rPr>
        <sz val="8"/>
        <color rgb="FF000000"/>
        <rFont val="ＭＳ 明朝"/>
        <family val="1"/>
        <charset val="128"/>
      </rPr>
      <t xml:space="preserve">XⅦ  </t>
    </r>
    <r>
      <rPr>
        <sz val="8"/>
        <color rgb="FF000000"/>
        <rFont val="Noto Sans"/>
        <family val="2"/>
      </rPr>
      <t xml:space="preserve">先天奇形、変形及び染色体異常</t>
    </r>
  </si>
  <si>
    <r>
      <rPr>
        <sz val="8"/>
        <color rgb="FF000000"/>
        <rFont val="ＭＳ 明朝"/>
        <family val="1"/>
        <charset val="128"/>
      </rPr>
      <t xml:space="preserve">XⅧ  </t>
    </r>
    <r>
      <rPr>
        <sz val="8"/>
        <color rgb="FF000000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color rgb="FF000000"/>
        <rFont val="ＭＳ 明朝"/>
        <family val="1"/>
        <charset val="128"/>
      </rPr>
      <t xml:space="preserve">XIX  </t>
    </r>
    <r>
      <rPr>
        <sz val="8"/>
        <color rgb="FF000000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color rgb="FF000000"/>
        <rFont val="ＭＳ 明朝"/>
        <family val="1"/>
        <charset val="128"/>
      </rPr>
      <t xml:space="preserve">XXⅡ </t>
    </r>
    <r>
      <rPr>
        <sz val="8"/>
        <color rgb="FF000000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color rgb="FF000000"/>
        <rFont val="Noto Sans"/>
        <family val="2"/>
      </rPr>
      <t xml:space="preserve">（注）「</t>
    </r>
    <r>
      <rPr>
        <sz val="9"/>
        <color rgb="FF000000"/>
        <rFont val="ＭＳ 明朝"/>
        <family val="1"/>
        <charset val="128"/>
      </rPr>
      <t xml:space="preserve">XXⅡ </t>
    </r>
    <r>
      <rPr>
        <sz val="9"/>
        <color rgb="FF000000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4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280</xdr:colOff>
      <xdr:row>4</xdr:row>
      <xdr:rowOff>152640</xdr:rowOff>
    </xdr:to>
    <xdr:sp>
      <xdr:nvSpPr>
        <xdr:cNvPr id="2" name="Line 5"/>
        <xdr:cNvSpPr/>
      </xdr:nvSpPr>
      <xdr:spPr>
        <a:xfrm>
          <a:off x="2622564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19080</xdr:rowOff>
    </xdr:from>
    <xdr:to>
      <xdr:col>66</xdr:col>
      <xdr:colOff>1952640</xdr:colOff>
      <xdr:row>4</xdr:row>
      <xdr:rowOff>152640</xdr:rowOff>
    </xdr:to>
    <xdr:sp>
      <xdr:nvSpPr>
        <xdr:cNvPr id="3" name="Line 6"/>
        <xdr:cNvSpPr/>
      </xdr:nvSpPr>
      <xdr:spPr>
        <a:xfrm>
          <a:off x="4010904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29"/>
    <col collapsed="false" customWidth="true" hidden="false" outlineLevel="0" max="47" min="47" style="1" width="6.3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29"/>
    <col collapsed="false" customWidth="true" hidden="false" outlineLevel="0" max="59" min="59" style="1" width="6.39"/>
    <col collapsed="false" customWidth="true" hidden="false" outlineLevel="0" max="61" min="60" style="1" width="5.29"/>
    <col collapsed="false" customWidth="true" hidden="false" outlineLevel="0" max="62" min="62" style="1" width="6.39"/>
    <col collapsed="false" customWidth="true" hidden="false" outlineLevel="0" max="64" min="63" style="1" width="5.29"/>
    <col collapsed="false" customWidth="true" hidden="false" outlineLevel="0" max="65" min="65" style="1" width="6.39"/>
    <col collapsed="false" customWidth="true" hidden="false" outlineLevel="0" max="66" min="66" style="1" width="1.59"/>
    <col collapsed="false" customWidth="true" hidden="false" outlineLevel="0" max="67" min="67" style="1" width="19.7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8" min="77" style="1" width="5.29"/>
    <col collapsed="false" customWidth="true" hidden="false" outlineLevel="0" max="79" min="79" style="1" width="6.39"/>
    <col collapsed="false" customWidth="true" hidden="false" outlineLevel="0" max="81" min="80" style="1" width="5.29"/>
    <col collapsed="false" customWidth="true" hidden="false" outlineLevel="0" max="82" min="82" style="1" width="6.39"/>
    <col collapsed="false" customWidth="true" hidden="false" outlineLevel="0" max="83" min="83" style="1" width="5.29"/>
    <col collapsed="false" customWidth="true" hidden="false" outlineLevel="0" max="84" min="84" style="1" width="5.89"/>
    <col collapsed="false" customWidth="true" hidden="false" outlineLevel="0" max="85" min="85" style="1" width="7.69"/>
    <col collapsed="false" customWidth="true" hidden="false" outlineLevel="0" max="86" min="86" style="1" width="0.79"/>
    <col collapsed="false" customWidth="true" hidden="false" outlineLevel="0" max="87" min="87" style="1" width="10.39"/>
    <col collapsed="false" customWidth="false" hidden="false" outlineLevel="0" max="257" min="88" style="1" width="10.59"/>
  </cols>
  <sheetData>
    <row r="1" customFormat="false" ht="12" hidden="false" customHeight="true" outlineLevel="0" collapsed="false">
      <c r="B1" s="2"/>
      <c r="AS1" s="2"/>
    </row>
    <row r="3" customFormat="false" ht="12" hidden="false" customHeight="true" outlineLevel="0" collapsed="false">
      <c r="A3" s="3" t="s">
        <v>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4"/>
      <c r="X3" s="3" t="s">
        <v>2</v>
      </c>
      <c r="Y3" s="4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R3" s="3" t="s">
        <v>3</v>
      </c>
      <c r="AS3" s="4"/>
      <c r="AT3" s="4"/>
      <c r="AU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5" t="s">
        <v>1</v>
      </c>
      <c r="BN3" s="4"/>
      <c r="BO3" s="3" t="s">
        <v>4</v>
      </c>
      <c r="BP3" s="4"/>
      <c r="BQ3" s="6"/>
      <c r="BR3" s="6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</row>
    <row r="4" customFormat="false" ht="12" hidden="false" customHeight="true" outlineLevel="0" collapsed="false">
      <c r="A4" s="7" t="s">
        <v>5</v>
      </c>
      <c r="B4" s="8" t="s">
        <v>6</v>
      </c>
      <c r="C4" s="8"/>
      <c r="D4" s="8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8" t="s">
        <v>10</v>
      </c>
      <c r="O4" s="8"/>
      <c r="P4" s="8"/>
      <c r="Q4" s="8" t="s">
        <v>11</v>
      </c>
      <c r="R4" s="8"/>
      <c r="S4" s="8"/>
      <c r="T4" s="8" t="s">
        <v>12</v>
      </c>
      <c r="U4" s="8"/>
      <c r="V4" s="8"/>
      <c r="W4" s="9"/>
      <c r="X4" s="7" t="s">
        <v>5</v>
      </c>
      <c r="Y4" s="8" t="s">
        <v>13</v>
      </c>
      <c r="Z4" s="8"/>
      <c r="AA4" s="8"/>
      <c r="AB4" s="8" t="s">
        <v>14</v>
      </c>
      <c r="AC4" s="8"/>
      <c r="AD4" s="8"/>
      <c r="AE4" s="8" t="s">
        <v>15</v>
      </c>
      <c r="AF4" s="8"/>
      <c r="AG4" s="8"/>
      <c r="AH4" s="8" t="s">
        <v>16</v>
      </c>
      <c r="AI4" s="8"/>
      <c r="AJ4" s="8"/>
      <c r="AK4" s="8" t="s">
        <v>17</v>
      </c>
      <c r="AL4" s="8"/>
      <c r="AM4" s="8"/>
      <c r="AN4" s="10" t="s">
        <v>18</v>
      </c>
      <c r="AO4" s="10"/>
      <c r="AP4" s="10"/>
      <c r="AQ4" s="11"/>
      <c r="AR4" s="7" t="s">
        <v>5</v>
      </c>
      <c r="AS4" s="8" t="s">
        <v>6</v>
      </c>
      <c r="AT4" s="8"/>
      <c r="AU4" s="8"/>
      <c r="AV4" s="8" t="s">
        <v>7</v>
      </c>
      <c r="AW4" s="8"/>
      <c r="AX4" s="8"/>
      <c r="AY4" s="8" t="s">
        <v>8</v>
      </c>
      <c r="AZ4" s="8"/>
      <c r="BA4" s="8"/>
      <c r="BB4" s="8" t="s">
        <v>9</v>
      </c>
      <c r="BC4" s="8"/>
      <c r="BD4" s="8"/>
      <c r="BE4" s="8" t="s">
        <v>10</v>
      </c>
      <c r="BF4" s="8"/>
      <c r="BG4" s="8"/>
      <c r="BH4" s="8" t="s">
        <v>11</v>
      </c>
      <c r="BI4" s="8"/>
      <c r="BJ4" s="8"/>
      <c r="BK4" s="8" t="s">
        <v>12</v>
      </c>
      <c r="BL4" s="8"/>
      <c r="BM4" s="8"/>
      <c r="BN4" s="9"/>
      <c r="BO4" s="7" t="s">
        <v>5</v>
      </c>
      <c r="BP4" s="8" t="s">
        <v>13</v>
      </c>
      <c r="BQ4" s="8"/>
      <c r="BR4" s="8"/>
      <c r="BS4" s="8" t="s">
        <v>14</v>
      </c>
      <c r="BT4" s="8"/>
      <c r="BU4" s="8"/>
      <c r="BV4" s="8" t="s">
        <v>15</v>
      </c>
      <c r="BW4" s="8"/>
      <c r="BX4" s="8"/>
      <c r="BY4" s="8" t="s">
        <v>16</v>
      </c>
      <c r="BZ4" s="8"/>
      <c r="CA4" s="8"/>
      <c r="CB4" s="8" t="s">
        <v>17</v>
      </c>
      <c r="CC4" s="8"/>
      <c r="CD4" s="8"/>
      <c r="CE4" s="10" t="s">
        <v>18</v>
      </c>
      <c r="CF4" s="10"/>
      <c r="CG4" s="10"/>
      <c r="CH4" s="11"/>
      <c r="CI4" s="12"/>
    </row>
    <row r="5" customFormat="false" ht="12" hidden="false" customHeight="true" outlineLevel="0" collapsed="false">
      <c r="A5" s="13" t="s">
        <v>19</v>
      </c>
      <c r="B5" s="10" t="s">
        <v>20</v>
      </c>
      <c r="C5" s="10" t="s">
        <v>21</v>
      </c>
      <c r="D5" s="14" t="s">
        <v>22</v>
      </c>
      <c r="E5" s="10" t="s">
        <v>20</v>
      </c>
      <c r="F5" s="10" t="s">
        <v>21</v>
      </c>
      <c r="G5" s="14" t="s">
        <v>22</v>
      </c>
      <c r="H5" s="10" t="s">
        <v>20</v>
      </c>
      <c r="I5" s="10" t="s">
        <v>21</v>
      </c>
      <c r="J5" s="14" t="s">
        <v>22</v>
      </c>
      <c r="K5" s="10" t="s">
        <v>20</v>
      </c>
      <c r="L5" s="10" t="s">
        <v>21</v>
      </c>
      <c r="M5" s="14" t="s">
        <v>22</v>
      </c>
      <c r="N5" s="10" t="s">
        <v>20</v>
      </c>
      <c r="O5" s="10" t="s">
        <v>21</v>
      </c>
      <c r="P5" s="14" t="s">
        <v>22</v>
      </c>
      <c r="Q5" s="10" t="s">
        <v>20</v>
      </c>
      <c r="R5" s="10" t="s">
        <v>21</v>
      </c>
      <c r="S5" s="14" t="s">
        <v>22</v>
      </c>
      <c r="T5" s="10" t="s">
        <v>20</v>
      </c>
      <c r="U5" s="10" t="s">
        <v>21</v>
      </c>
      <c r="V5" s="14" t="s">
        <v>22</v>
      </c>
      <c r="W5" s="15"/>
      <c r="X5" s="13" t="s">
        <v>19</v>
      </c>
      <c r="Y5" s="10" t="s">
        <v>20</v>
      </c>
      <c r="Z5" s="10" t="s">
        <v>21</v>
      </c>
      <c r="AA5" s="14" t="s">
        <v>22</v>
      </c>
      <c r="AB5" s="10" t="s">
        <v>20</v>
      </c>
      <c r="AC5" s="10" t="s">
        <v>21</v>
      </c>
      <c r="AD5" s="14" t="s">
        <v>22</v>
      </c>
      <c r="AE5" s="10" t="s">
        <v>20</v>
      </c>
      <c r="AF5" s="10" t="s">
        <v>21</v>
      </c>
      <c r="AG5" s="14" t="s">
        <v>22</v>
      </c>
      <c r="AH5" s="10" t="s">
        <v>20</v>
      </c>
      <c r="AI5" s="10" t="s">
        <v>21</v>
      </c>
      <c r="AJ5" s="14" t="s">
        <v>22</v>
      </c>
      <c r="AK5" s="10" t="s">
        <v>20</v>
      </c>
      <c r="AL5" s="10" t="s">
        <v>21</v>
      </c>
      <c r="AM5" s="14" t="s">
        <v>22</v>
      </c>
      <c r="AN5" s="10" t="s">
        <v>20</v>
      </c>
      <c r="AO5" s="10" t="s">
        <v>21</v>
      </c>
      <c r="AP5" s="14" t="s">
        <v>22</v>
      </c>
      <c r="AQ5" s="11"/>
      <c r="AR5" s="13" t="s">
        <v>19</v>
      </c>
      <c r="AS5" s="10" t="s">
        <v>20</v>
      </c>
      <c r="AT5" s="10" t="s">
        <v>21</v>
      </c>
      <c r="AU5" s="14" t="s">
        <v>22</v>
      </c>
      <c r="AV5" s="10" t="s">
        <v>20</v>
      </c>
      <c r="AW5" s="10" t="s">
        <v>21</v>
      </c>
      <c r="AX5" s="14" t="s">
        <v>22</v>
      </c>
      <c r="AY5" s="10" t="s">
        <v>20</v>
      </c>
      <c r="AZ5" s="10" t="s">
        <v>21</v>
      </c>
      <c r="BA5" s="14" t="s">
        <v>22</v>
      </c>
      <c r="BB5" s="10" t="s">
        <v>20</v>
      </c>
      <c r="BC5" s="10" t="s">
        <v>21</v>
      </c>
      <c r="BD5" s="14" t="s">
        <v>22</v>
      </c>
      <c r="BE5" s="10" t="s">
        <v>20</v>
      </c>
      <c r="BF5" s="10" t="s">
        <v>21</v>
      </c>
      <c r="BG5" s="14" t="s">
        <v>22</v>
      </c>
      <c r="BH5" s="10" t="s">
        <v>20</v>
      </c>
      <c r="BI5" s="10" t="s">
        <v>21</v>
      </c>
      <c r="BJ5" s="14" t="s">
        <v>22</v>
      </c>
      <c r="BK5" s="10" t="s">
        <v>20</v>
      </c>
      <c r="BL5" s="10" t="s">
        <v>21</v>
      </c>
      <c r="BM5" s="14" t="s">
        <v>22</v>
      </c>
      <c r="BN5" s="15"/>
      <c r="BO5" s="13" t="s">
        <v>19</v>
      </c>
      <c r="BP5" s="10" t="s">
        <v>20</v>
      </c>
      <c r="BQ5" s="10" t="s">
        <v>21</v>
      </c>
      <c r="BR5" s="14" t="s">
        <v>22</v>
      </c>
      <c r="BS5" s="10" t="s">
        <v>20</v>
      </c>
      <c r="BT5" s="10" t="s">
        <v>21</v>
      </c>
      <c r="BU5" s="14" t="s">
        <v>22</v>
      </c>
      <c r="BV5" s="10" t="s">
        <v>20</v>
      </c>
      <c r="BW5" s="10" t="s">
        <v>21</v>
      </c>
      <c r="BX5" s="14" t="s">
        <v>22</v>
      </c>
      <c r="BY5" s="10" t="s">
        <v>20</v>
      </c>
      <c r="BZ5" s="10" t="s">
        <v>21</v>
      </c>
      <c r="CA5" s="14" t="s">
        <v>22</v>
      </c>
      <c r="CB5" s="10" t="s">
        <v>20</v>
      </c>
      <c r="CC5" s="10" t="s">
        <v>21</v>
      </c>
      <c r="CD5" s="14" t="s">
        <v>22</v>
      </c>
      <c r="CE5" s="10" t="s">
        <v>20</v>
      </c>
      <c r="CF5" s="10" t="s">
        <v>21</v>
      </c>
      <c r="CG5" s="14" t="s">
        <v>22</v>
      </c>
      <c r="CH5" s="11"/>
      <c r="CI5" s="12"/>
    </row>
    <row r="6" customFormat="false" ht="12" hidden="false" customHeight="true" outlineLevel="0" collapsed="false">
      <c r="A6" s="11"/>
      <c r="B6" s="16" t="s">
        <v>23</v>
      </c>
      <c r="C6" s="16" t="s">
        <v>24</v>
      </c>
      <c r="D6" s="16" t="s">
        <v>25</v>
      </c>
      <c r="E6" s="16" t="s">
        <v>23</v>
      </c>
      <c r="F6" s="16" t="s">
        <v>24</v>
      </c>
      <c r="G6" s="16" t="s">
        <v>25</v>
      </c>
      <c r="H6" s="16" t="s">
        <v>23</v>
      </c>
      <c r="I6" s="16" t="s">
        <v>24</v>
      </c>
      <c r="J6" s="16" t="s">
        <v>25</v>
      </c>
      <c r="K6" s="16" t="s">
        <v>23</v>
      </c>
      <c r="L6" s="16" t="s">
        <v>24</v>
      </c>
      <c r="M6" s="16" t="s">
        <v>25</v>
      </c>
      <c r="N6" s="16" t="s">
        <v>23</v>
      </c>
      <c r="O6" s="16" t="s">
        <v>24</v>
      </c>
      <c r="P6" s="16" t="s">
        <v>25</v>
      </c>
      <c r="Q6" s="16" t="s">
        <v>23</v>
      </c>
      <c r="R6" s="16" t="s">
        <v>24</v>
      </c>
      <c r="S6" s="16" t="s">
        <v>25</v>
      </c>
      <c r="T6" s="16" t="s">
        <v>23</v>
      </c>
      <c r="U6" s="16" t="s">
        <v>24</v>
      </c>
      <c r="V6" s="16" t="s">
        <v>25</v>
      </c>
      <c r="W6" s="17"/>
      <c r="X6" s="18"/>
      <c r="Y6" s="16" t="s">
        <v>23</v>
      </c>
      <c r="Z6" s="16" t="s">
        <v>24</v>
      </c>
      <c r="AA6" s="16" t="s">
        <v>25</v>
      </c>
      <c r="AB6" s="16" t="s">
        <v>23</v>
      </c>
      <c r="AC6" s="16" t="s">
        <v>24</v>
      </c>
      <c r="AD6" s="16" t="s">
        <v>25</v>
      </c>
      <c r="AE6" s="16" t="s">
        <v>23</v>
      </c>
      <c r="AF6" s="16" t="s">
        <v>24</v>
      </c>
      <c r="AG6" s="16" t="s">
        <v>25</v>
      </c>
      <c r="AH6" s="16" t="s">
        <v>23</v>
      </c>
      <c r="AI6" s="16" t="s">
        <v>24</v>
      </c>
      <c r="AJ6" s="16" t="s">
        <v>25</v>
      </c>
      <c r="AK6" s="16" t="s">
        <v>23</v>
      </c>
      <c r="AL6" s="16" t="s">
        <v>24</v>
      </c>
      <c r="AM6" s="16" t="s">
        <v>25</v>
      </c>
      <c r="AN6" s="16" t="s">
        <v>23</v>
      </c>
      <c r="AO6" s="16" t="s">
        <v>24</v>
      </c>
      <c r="AP6" s="16" t="s">
        <v>25</v>
      </c>
      <c r="AQ6" s="11"/>
      <c r="AR6" s="11"/>
      <c r="AS6" s="16" t="s">
        <v>23</v>
      </c>
      <c r="AT6" s="16" t="s">
        <v>24</v>
      </c>
      <c r="AU6" s="16" t="s">
        <v>25</v>
      </c>
      <c r="AV6" s="16" t="s">
        <v>23</v>
      </c>
      <c r="AW6" s="16" t="s">
        <v>24</v>
      </c>
      <c r="AX6" s="16" t="s">
        <v>25</v>
      </c>
      <c r="AY6" s="16" t="s">
        <v>23</v>
      </c>
      <c r="AZ6" s="16" t="s">
        <v>24</v>
      </c>
      <c r="BA6" s="16" t="s">
        <v>25</v>
      </c>
      <c r="BB6" s="16" t="s">
        <v>23</v>
      </c>
      <c r="BC6" s="16" t="s">
        <v>24</v>
      </c>
      <c r="BD6" s="16" t="s">
        <v>25</v>
      </c>
      <c r="BE6" s="16" t="s">
        <v>23</v>
      </c>
      <c r="BF6" s="16" t="s">
        <v>24</v>
      </c>
      <c r="BG6" s="16" t="s">
        <v>25</v>
      </c>
      <c r="BH6" s="16" t="s">
        <v>23</v>
      </c>
      <c r="BI6" s="16" t="s">
        <v>24</v>
      </c>
      <c r="BJ6" s="16" t="s">
        <v>25</v>
      </c>
      <c r="BK6" s="16" t="s">
        <v>23</v>
      </c>
      <c r="BL6" s="16" t="s">
        <v>24</v>
      </c>
      <c r="BM6" s="16" t="s">
        <v>25</v>
      </c>
      <c r="BN6" s="17"/>
      <c r="BO6" s="18"/>
      <c r="BP6" s="16" t="s">
        <v>23</v>
      </c>
      <c r="BQ6" s="16" t="s">
        <v>24</v>
      </c>
      <c r="BR6" s="16" t="s">
        <v>25</v>
      </c>
      <c r="BS6" s="16" t="s">
        <v>23</v>
      </c>
      <c r="BT6" s="16" t="s">
        <v>24</v>
      </c>
      <c r="BU6" s="16" t="s">
        <v>25</v>
      </c>
      <c r="BV6" s="16" t="s">
        <v>23</v>
      </c>
      <c r="BW6" s="16" t="s">
        <v>24</v>
      </c>
      <c r="BX6" s="16" t="s">
        <v>25</v>
      </c>
      <c r="BY6" s="16" t="s">
        <v>23</v>
      </c>
      <c r="BZ6" s="16" t="s">
        <v>24</v>
      </c>
      <c r="CA6" s="16" t="s">
        <v>25</v>
      </c>
      <c r="CB6" s="16" t="s">
        <v>23</v>
      </c>
      <c r="CC6" s="16" t="s">
        <v>24</v>
      </c>
      <c r="CD6" s="16" t="s">
        <v>25</v>
      </c>
      <c r="CE6" s="16" t="s">
        <v>23</v>
      </c>
      <c r="CF6" s="16" t="s">
        <v>24</v>
      </c>
      <c r="CG6" s="16" t="s">
        <v>25</v>
      </c>
      <c r="CH6" s="11"/>
      <c r="CI6" s="12"/>
    </row>
    <row r="7" customFormat="false" ht="12" hidden="false" customHeight="true" outlineLevel="0" collapsed="false">
      <c r="A7" s="19" t="s">
        <v>26</v>
      </c>
      <c r="B7" s="20"/>
      <c r="C7" s="20"/>
      <c r="D7" s="20"/>
      <c r="E7" s="20" t="n">
        <v>0</v>
      </c>
      <c r="F7" s="20" t="n">
        <v>0</v>
      </c>
      <c r="G7" s="20" t="n">
        <v>0</v>
      </c>
      <c r="H7" s="20" t="n">
        <v>1</v>
      </c>
      <c r="I7" s="20" t="n">
        <v>1</v>
      </c>
      <c r="J7" s="20" t="n">
        <v>791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/>
      <c r="X7" s="19" t="s">
        <v>26</v>
      </c>
      <c r="Y7" s="20" t="n">
        <v>1</v>
      </c>
      <c r="Z7" s="20" t="n">
        <v>8</v>
      </c>
      <c r="AA7" s="20" t="n">
        <v>36459</v>
      </c>
      <c r="AB7" s="20" t="n">
        <v>1</v>
      </c>
      <c r="AC7" s="20" t="n">
        <v>14</v>
      </c>
      <c r="AD7" s="20" t="n">
        <v>38175</v>
      </c>
      <c r="AE7" s="20"/>
      <c r="AF7" s="20"/>
      <c r="AG7" s="20"/>
      <c r="AH7" s="20"/>
      <c r="AI7" s="20"/>
      <c r="AJ7" s="20"/>
      <c r="AK7" s="20"/>
      <c r="AL7" s="20"/>
      <c r="AM7" s="20"/>
      <c r="AN7" s="20" t="n">
        <v>3</v>
      </c>
      <c r="AO7" s="20" t="n">
        <v>23</v>
      </c>
      <c r="AP7" s="20" t="n">
        <v>75425</v>
      </c>
      <c r="AQ7" s="22"/>
      <c r="AR7" s="19" t="s">
        <v>26</v>
      </c>
      <c r="AS7" s="20" t="n">
        <v>2</v>
      </c>
      <c r="AT7" s="20" t="n">
        <v>2</v>
      </c>
      <c r="AU7" s="20" t="n">
        <v>1288</v>
      </c>
      <c r="AV7" s="20" t="n">
        <v>18</v>
      </c>
      <c r="AW7" s="20" t="n">
        <v>27</v>
      </c>
      <c r="AX7" s="20" t="n">
        <v>19550</v>
      </c>
      <c r="AY7" s="20" t="n">
        <v>37</v>
      </c>
      <c r="AZ7" s="20" t="n">
        <v>47</v>
      </c>
      <c r="BA7" s="20" t="n">
        <v>35925</v>
      </c>
      <c r="BB7" s="20" t="n">
        <v>65</v>
      </c>
      <c r="BC7" s="20" t="n">
        <v>81</v>
      </c>
      <c r="BD7" s="20" t="n">
        <v>53602</v>
      </c>
      <c r="BE7" s="20" t="n">
        <v>64</v>
      </c>
      <c r="BF7" s="20" t="n">
        <v>92</v>
      </c>
      <c r="BG7" s="20" t="n">
        <v>67767</v>
      </c>
      <c r="BH7" s="20" t="n">
        <v>60</v>
      </c>
      <c r="BI7" s="20" t="n">
        <v>69</v>
      </c>
      <c r="BJ7" s="20" t="n">
        <v>53346</v>
      </c>
      <c r="BK7" s="20" t="n">
        <v>51</v>
      </c>
      <c r="BL7" s="20" t="n">
        <v>79</v>
      </c>
      <c r="BM7" s="20" t="n">
        <v>52606</v>
      </c>
      <c r="BN7" s="21"/>
      <c r="BO7" s="19" t="s">
        <v>26</v>
      </c>
      <c r="BP7" s="20" t="n">
        <v>52</v>
      </c>
      <c r="BQ7" s="20" t="n">
        <v>87</v>
      </c>
      <c r="BR7" s="20" t="n">
        <v>105651</v>
      </c>
      <c r="BS7" s="20" t="n">
        <v>46</v>
      </c>
      <c r="BT7" s="20" t="n">
        <v>74</v>
      </c>
      <c r="BU7" s="20" t="n">
        <v>100206</v>
      </c>
      <c r="BV7" s="20" t="n">
        <v>23</v>
      </c>
      <c r="BW7" s="20" t="n">
        <v>38</v>
      </c>
      <c r="BX7" s="20" t="n">
        <v>26497</v>
      </c>
      <c r="BY7" s="20" t="n">
        <v>1</v>
      </c>
      <c r="BZ7" s="20" t="n">
        <v>1</v>
      </c>
      <c r="CA7" s="20" t="n">
        <v>340</v>
      </c>
      <c r="CB7" s="20"/>
      <c r="CC7" s="20"/>
      <c r="CD7" s="20"/>
      <c r="CE7" s="20" t="n">
        <v>419</v>
      </c>
      <c r="CF7" s="20" t="n">
        <v>597</v>
      </c>
      <c r="CG7" s="20" t="n">
        <v>516778</v>
      </c>
      <c r="CH7" s="22"/>
      <c r="CI7" s="23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</row>
    <row r="8" customFormat="false" ht="12" hidden="false" customHeight="true" outlineLevel="0" collapsed="false">
      <c r="A8" s="25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1"/>
      <c r="X8" s="25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 t="n">
        <v>0</v>
      </c>
      <c r="AO8" s="20" t="n">
        <v>0</v>
      </c>
      <c r="AP8" s="20" t="n">
        <v>0</v>
      </c>
      <c r="AQ8" s="22"/>
      <c r="AR8" s="25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1"/>
      <c r="BO8" s="25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 t="n">
        <v>0</v>
      </c>
      <c r="CF8" s="20" t="n">
        <v>0</v>
      </c>
      <c r="CG8" s="20" t="n">
        <v>0</v>
      </c>
      <c r="CH8" s="22"/>
      <c r="CI8" s="23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</row>
    <row r="9" customFormat="false" ht="12" hidden="false" customHeight="true" outlineLevel="0" collapsed="false">
      <c r="A9" s="19" t="s">
        <v>27</v>
      </c>
      <c r="B9" s="20"/>
      <c r="C9" s="20"/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1</v>
      </c>
      <c r="L9" s="20" t="n">
        <v>17</v>
      </c>
      <c r="M9" s="20" t="n">
        <v>155664</v>
      </c>
      <c r="N9" s="20" t="n">
        <v>7</v>
      </c>
      <c r="O9" s="20" t="n">
        <v>103</v>
      </c>
      <c r="P9" s="20" t="n">
        <v>1313129</v>
      </c>
      <c r="Q9" s="20" t="n">
        <v>3</v>
      </c>
      <c r="R9" s="20" t="n">
        <v>31</v>
      </c>
      <c r="S9" s="20" t="n">
        <v>162193</v>
      </c>
      <c r="T9" s="20" t="n">
        <v>6</v>
      </c>
      <c r="U9" s="20" t="n">
        <v>28</v>
      </c>
      <c r="V9" s="20" t="n">
        <v>130155</v>
      </c>
      <c r="W9" s="21"/>
      <c r="X9" s="19" t="s">
        <v>27</v>
      </c>
      <c r="Y9" s="20" t="n">
        <v>6</v>
      </c>
      <c r="Z9" s="20" t="n">
        <v>66</v>
      </c>
      <c r="AA9" s="20" t="n">
        <v>249481</v>
      </c>
      <c r="AB9" s="20" t="n">
        <v>9</v>
      </c>
      <c r="AC9" s="20" t="n">
        <v>93</v>
      </c>
      <c r="AD9" s="20" t="n">
        <v>320290</v>
      </c>
      <c r="AE9" s="20" t="n">
        <v>6</v>
      </c>
      <c r="AF9" s="20" t="n">
        <v>54</v>
      </c>
      <c r="AG9" s="20" t="n">
        <v>320884</v>
      </c>
      <c r="AH9" s="20" t="n">
        <v>2</v>
      </c>
      <c r="AI9" s="20" t="n">
        <v>26</v>
      </c>
      <c r="AJ9" s="20" t="n">
        <v>226538</v>
      </c>
      <c r="AK9" s="20"/>
      <c r="AL9" s="20"/>
      <c r="AM9" s="20"/>
      <c r="AN9" s="20" t="n">
        <v>40</v>
      </c>
      <c r="AO9" s="20" t="n">
        <v>418</v>
      </c>
      <c r="AP9" s="20" t="n">
        <v>2878334</v>
      </c>
      <c r="AQ9" s="22"/>
      <c r="AR9" s="19" t="s">
        <v>27</v>
      </c>
      <c r="AS9" s="20"/>
      <c r="AT9" s="20"/>
      <c r="AU9" s="20"/>
      <c r="AV9" s="20" t="n">
        <v>2</v>
      </c>
      <c r="AW9" s="20" t="n">
        <v>3</v>
      </c>
      <c r="AX9" s="20" t="n">
        <v>3912</v>
      </c>
      <c r="AY9" s="20" t="n">
        <v>14</v>
      </c>
      <c r="AZ9" s="20" t="n">
        <v>16</v>
      </c>
      <c r="BA9" s="20" t="n">
        <v>16327</v>
      </c>
      <c r="BB9" s="20" t="n">
        <v>28</v>
      </c>
      <c r="BC9" s="20" t="n">
        <v>38</v>
      </c>
      <c r="BD9" s="20" t="n">
        <v>32041</v>
      </c>
      <c r="BE9" s="20" t="n">
        <v>38</v>
      </c>
      <c r="BF9" s="20" t="n">
        <v>61</v>
      </c>
      <c r="BG9" s="20" t="n">
        <v>191992</v>
      </c>
      <c r="BH9" s="20" t="n">
        <v>29</v>
      </c>
      <c r="BI9" s="20" t="n">
        <v>54</v>
      </c>
      <c r="BJ9" s="20" t="n">
        <v>102700</v>
      </c>
      <c r="BK9" s="20" t="n">
        <v>54</v>
      </c>
      <c r="BL9" s="20" t="n">
        <v>64</v>
      </c>
      <c r="BM9" s="20" t="n">
        <v>101560</v>
      </c>
      <c r="BN9" s="21"/>
      <c r="BO9" s="19" t="s">
        <v>27</v>
      </c>
      <c r="BP9" s="20" t="n">
        <v>45</v>
      </c>
      <c r="BQ9" s="20" t="n">
        <v>75</v>
      </c>
      <c r="BR9" s="20" t="n">
        <v>146881</v>
      </c>
      <c r="BS9" s="20" t="n">
        <v>86</v>
      </c>
      <c r="BT9" s="20" t="n">
        <v>115</v>
      </c>
      <c r="BU9" s="20" t="n">
        <v>239115</v>
      </c>
      <c r="BV9" s="20" t="n">
        <v>42</v>
      </c>
      <c r="BW9" s="20" t="n">
        <v>62</v>
      </c>
      <c r="BX9" s="20" t="n">
        <v>138571</v>
      </c>
      <c r="BY9" s="20" t="n">
        <v>6</v>
      </c>
      <c r="BZ9" s="20" t="n">
        <v>9</v>
      </c>
      <c r="CA9" s="20" t="n">
        <v>22928</v>
      </c>
      <c r="CB9" s="20"/>
      <c r="CC9" s="20"/>
      <c r="CD9" s="20"/>
      <c r="CE9" s="20" t="n">
        <v>344</v>
      </c>
      <c r="CF9" s="20" t="n">
        <v>497</v>
      </c>
      <c r="CG9" s="20" t="n">
        <v>996027</v>
      </c>
      <c r="CH9" s="22"/>
      <c r="CI9" s="23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</row>
    <row r="10" customFormat="false" ht="12" hidden="false" customHeight="true" outlineLevel="0" collapsed="false">
      <c r="A10" s="2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6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 t="n">
        <v>0</v>
      </c>
      <c r="AO10" s="20" t="n">
        <v>0</v>
      </c>
      <c r="AP10" s="20" t="n">
        <v>0</v>
      </c>
      <c r="AQ10" s="22"/>
      <c r="AR10" s="26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1"/>
      <c r="BO10" s="26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 t="n">
        <v>0</v>
      </c>
      <c r="CF10" s="20" t="n">
        <v>0</v>
      </c>
      <c r="CG10" s="20" t="n">
        <v>0</v>
      </c>
      <c r="CH10" s="22"/>
      <c r="CI10" s="23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</row>
    <row r="11" customFormat="false" ht="12" hidden="false" customHeight="true" outlineLevel="0" collapsed="false">
      <c r="A11" s="19" t="s">
        <v>28</v>
      </c>
      <c r="B11" s="20"/>
      <c r="C11" s="20"/>
      <c r="D11" s="20"/>
      <c r="E11" s="20"/>
      <c r="F11" s="20"/>
      <c r="G11" s="20"/>
      <c r="H11" s="20"/>
      <c r="I11" s="20"/>
      <c r="J11" s="20"/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1"/>
      <c r="X11" s="19" t="s">
        <v>28</v>
      </c>
      <c r="Y11" s="20" t="n">
        <v>3</v>
      </c>
      <c r="Z11" s="20" t="n">
        <v>57</v>
      </c>
      <c r="AA11" s="20" t="n">
        <v>189293</v>
      </c>
      <c r="AB11" s="20" t="n">
        <v>1</v>
      </c>
      <c r="AC11" s="20" t="n">
        <v>28</v>
      </c>
      <c r="AD11" s="20" t="n">
        <v>96804</v>
      </c>
      <c r="AE11" s="20"/>
      <c r="AF11" s="20"/>
      <c r="AG11" s="20"/>
      <c r="AH11" s="20"/>
      <c r="AI11" s="20"/>
      <c r="AJ11" s="20"/>
      <c r="AK11" s="20"/>
      <c r="AL11" s="20"/>
      <c r="AM11" s="20"/>
      <c r="AN11" s="20" t="n">
        <v>4</v>
      </c>
      <c r="AO11" s="20" t="n">
        <v>85</v>
      </c>
      <c r="AP11" s="20" t="n">
        <v>286097</v>
      </c>
      <c r="AQ11" s="22"/>
      <c r="AR11" s="19" t="s">
        <v>28</v>
      </c>
      <c r="AS11" s="20"/>
      <c r="AT11" s="20"/>
      <c r="AU11" s="20"/>
      <c r="AV11" s="20" t="n">
        <v>2</v>
      </c>
      <c r="AW11" s="20" t="n">
        <v>2</v>
      </c>
      <c r="AX11" s="20" t="n">
        <v>1371</v>
      </c>
      <c r="AY11" s="20" t="n">
        <v>5</v>
      </c>
      <c r="AZ11" s="20" t="n">
        <v>7</v>
      </c>
      <c r="BA11" s="20" t="n">
        <v>2990</v>
      </c>
      <c r="BB11" s="20" t="n">
        <v>32</v>
      </c>
      <c r="BC11" s="20" t="n">
        <v>43</v>
      </c>
      <c r="BD11" s="20" t="n">
        <v>20306</v>
      </c>
      <c r="BE11" s="20" t="n">
        <v>27</v>
      </c>
      <c r="BF11" s="20" t="n">
        <v>34</v>
      </c>
      <c r="BG11" s="20" t="n">
        <v>20617</v>
      </c>
      <c r="BH11" s="20" t="n">
        <v>28</v>
      </c>
      <c r="BI11" s="20" t="n">
        <v>39</v>
      </c>
      <c r="BJ11" s="20" t="n">
        <v>39784</v>
      </c>
      <c r="BK11" s="20" t="n">
        <v>33</v>
      </c>
      <c r="BL11" s="20" t="n">
        <v>40</v>
      </c>
      <c r="BM11" s="20" t="n">
        <v>34085</v>
      </c>
      <c r="BN11" s="21"/>
      <c r="BO11" s="19" t="s">
        <v>28</v>
      </c>
      <c r="BP11" s="20" t="n">
        <v>43</v>
      </c>
      <c r="BQ11" s="20" t="n">
        <v>57</v>
      </c>
      <c r="BR11" s="20" t="n">
        <v>44000</v>
      </c>
      <c r="BS11" s="20" t="n">
        <v>46</v>
      </c>
      <c r="BT11" s="20" t="n">
        <v>52</v>
      </c>
      <c r="BU11" s="20" t="n">
        <v>51657</v>
      </c>
      <c r="BV11" s="20" t="n">
        <v>17</v>
      </c>
      <c r="BW11" s="20" t="n">
        <v>22</v>
      </c>
      <c r="BX11" s="20" t="n">
        <v>17773</v>
      </c>
      <c r="BY11" s="20" t="n">
        <v>0</v>
      </c>
      <c r="BZ11" s="20" t="n">
        <v>0</v>
      </c>
      <c r="CA11" s="20" t="n">
        <v>0</v>
      </c>
      <c r="CB11" s="20"/>
      <c r="CC11" s="20"/>
      <c r="CD11" s="20"/>
      <c r="CE11" s="20" t="n">
        <v>233</v>
      </c>
      <c r="CF11" s="20" t="n">
        <v>296</v>
      </c>
      <c r="CG11" s="20" t="n">
        <v>232583</v>
      </c>
      <c r="CH11" s="22"/>
      <c r="CI11" s="23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</row>
    <row r="12" customFormat="false" ht="12" hidden="false" customHeight="true" outlineLevel="0" collapsed="false">
      <c r="A12" s="19" t="s">
        <v>2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19" t="s">
        <v>29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 t="n">
        <v>0</v>
      </c>
      <c r="AO12" s="20" t="n">
        <v>0</v>
      </c>
      <c r="AP12" s="20" t="n">
        <v>0</v>
      </c>
      <c r="AQ12" s="22"/>
      <c r="AR12" s="19" t="s">
        <v>29</v>
      </c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1"/>
      <c r="BO12" s="19" t="s">
        <v>29</v>
      </c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 t="n">
        <v>0</v>
      </c>
      <c r="CF12" s="20" t="n">
        <v>0</v>
      </c>
      <c r="CG12" s="20" t="n">
        <v>0</v>
      </c>
      <c r="CH12" s="22"/>
      <c r="CI12" s="23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</row>
    <row r="13" customFormat="fals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1"/>
      <c r="X13" s="27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 t="n">
        <v>0</v>
      </c>
      <c r="AO13" s="28" t="n">
        <v>0</v>
      </c>
      <c r="AP13" s="28" t="n">
        <v>0</v>
      </c>
      <c r="AQ13" s="22"/>
      <c r="AR13" s="27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1"/>
      <c r="BO13" s="27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 t="n">
        <v>0</v>
      </c>
      <c r="CF13" s="28" t="n">
        <v>0</v>
      </c>
      <c r="CG13" s="28" t="n">
        <v>0</v>
      </c>
      <c r="CH13" s="22"/>
      <c r="CI13" s="23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</row>
    <row r="14" customFormat="false" ht="12" hidden="false" customHeight="true" outlineLevel="0" collapsed="false">
      <c r="A14" s="25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5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 t="n">
        <v>0</v>
      </c>
      <c r="AJ14" s="20"/>
      <c r="AK14" s="20"/>
      <c r="AL14" s="20"/>
      <c r="AM14" s="20"/>
      <c r="AN14" s="20" t="n">
        <v>0</v>
      </c>
      <c r="AO14" s="20" t="n">
        <v>0</v>
      </c>
      <c r="AP14" s="20" t="n">
        <v>0</v>
      </c>
      <c r="AQ14" s="22"/>
      <c r="AR14" s="25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1"/>
      <c r="BO14" s="25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 t="n">
        <v>0</v>
      </c>
      <c r="CF14" s="20" t="n">
        <v>0</v>
      </c>
      <c r="CG14" s="20" t="n">
        <v>0</v>
      </c>
      <c r="CH14" s="22"/>
      <c r="CI14" s="23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</row>
    <row r="15" customFormat="false" ht="12" hidden="false" customHeight="true" outlineLevel="0" collapsed="false">
      <c r="A15" s="19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28</v>
      </c>
      <c r="P15" s="20" t="n">
        <v>4340</v>
      </c>
      <c r="Q15" s="20" t="n">
        <v>2</v>
      </c>
      <c r="R15" s="20" t="n">
        <v>13</v>
      </c>
      <c r="S15" s="20" t="n">
        <v>26821</v>
      </c>
      <c r="T15" s="20" t="n">
        <v>3</v>
      </c>
      <c r="U15" s="20" t="n">
        <v>22</v>
      </c>
      <c r="V15" s="20" t="n">
        <v>39928</v>
      </c>
      <c r="W15" s="21"/>
      <c r="X15" s="19" t="s">
        <v>30</v>
      </c>
      <c r="Y15" s="20" t="n">
        <v>3</v>
      </c>
      <c r="Z15" s="20" t="n">
        <v>16</v>
      </c>
      <c r="AA15" s="20" t="n">
        <v>45518</v>
      </c>
      <c r="AB15" s="20" t="n">
        <v>5</v>
      </c>
      <c r="AC15" s="20" t="n">
        <v>25</v>
      </c>
      <c r="AD15" s="20" t="n">
        <v>220994</v>
      </c>
      <c r="AE15" s="20" t="n">
        <v>1</v>
      </c>
      <c r="AF15" s="20" t="n">
        <v>28</v>
      </c>
      <c r="AG15" s="20" t="n">
        <v>97810</v>
      </c>
      <c r="AH15" s="20" t="n">
        <v>0</v>
      </c>
      <c r="AI15" s="20" t="n">
        <v>0</v>
      </c>
      <c r="AJ15" s="20" t="n">
        <v>0</v>
      </c>
      <c r="AK15" s="20"/>
      <c r="AL15" s="20"/>
      <c r="AM15" s="20"/>
      <c r="AN15" s="20" t="n">
        <v>15</v>
      </c>
      <c r="AO15" s="20" t="n">
        <v>132</v>
      </c>
      <c r="AP15" s="20" t="n">
        <v>435411</v>
      </c>
      <c r="AQ15" s="22"/>
      <c r="AR15" s="19" t="s">
        <v>30</v>
      </c>
      <c r="AS15" s="20"/>
      <c r="AT15" s="20"/>
      <c r="AU15" s="20"/>
      <c r="AV15" s="20" t="n">
        <v>6</v>
      </c>
      <c r="AW15" s="20" t="n">
        <v>6</v>
      </c>
      <c r="AX15" s="20" t="n">
        <v>5307</v>
      </c>
      <c r="AY15" s="20" t="n">
        <v>32</v>
      </c>
      <c r="AZ15" s="20" t="n">
        <v>39</v>
      </c>
      <c r="BA15" s="20" t="n">
        <v>29975</v>
      </c>
      <c r="BB15" s="20" t="n">
        <v>51</v>
      </c>
      <c r="BC15" s="20" t="n">
        <v>74</v>
      </c>
      <c r="BD15" s="20" t="n">
        <v>73709</v>
      </c>
      <c r="BE15" s="20" t="n">
        <v>90</v>
      </c>
      <c r="BF15" s="20" t="n">
        <v>126</v>
      </c>
      <c r="BG15" s="20" t="n">
        <v>101097</v>
      </c>
      <c r="BH15" s="20" t="n">
        <v>142</v>
      </c>
      <c r="BI15" s="20" t="n">
        <v>202</v>
      </c>
      <c r="BJ15" s="20" t="n">
        <v>171521</v>
      </c>
      <c r="BK15" s="20" t="n">
        <v>179</v>
      </c>
      <c r="BL15" s="20" t="n">
        <v>252</v>
      </c>
      <c r="BM15" s="20" t="n">
        <v>240865</v>
      </c>
      <c r="BN15" s="21"/>
      <c r="BO15" s="19" t="s">
        <v>30</v>
      </c>
      <c r="BP15" s="20" t="n">
        <v>237</v>
      </c>
      <c r="BQ15" s="20" t="n">
        <v>305</v>
      </c>
      <c r="BR15" s="20" t="n">
        <v>304014</v>
      </c>
      <c r="BS15" s="20" t="n">
        <v>315</v>
      </c>
      <c r="BT15" s="20" t="n">
        <v>392</v>
      </c>
      <c r="BU15" s="20" t="n">
        <v>432348</v>
      </c>
      <c r="BV15" s="20" t="n">
        <v>125</v>
      </c>
      <c r="BW15" s="20" t="n">
        <v>168</v>
      </c>
      <c r="BX15" s="20" t="n">
        <v>175207</v>
      </c>
      <c r="BY15" s="20" t="n">
        <v>15</v>
      </c>
      <c r="BZ15" s="20" t="n">
        <v>22</v>
      </c>
      <c r="CA15" s="20" t="n">
        <v>23361</v>
      </c>
      <c r="CB15" s="20" t="n">
        <v>0</v>
      </c>
      <c r="CC15" s="20" t="n">
        <v>0</v>
      </c>
      <c r="CD15" s="20" t="n">
        <v>0</v>
      </c>
      <c r="CE15" s="20" t="n">
        <v>1192</v>
      </c>
      <c r="CF15" s="20" t="n">
        <v>1586</v>
      </c>
      <c r="CG15" s="20" t="n">
        <v>1557404</v>
      </c>
      <c r="CH15" s="22"/>
      <c r="CI15" s="23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</row>
    <row r="16" customFormat="false" ht="12" hidden="false" customHeight="true" outlineLevel="0" collapsed="false">
      <c r="A16" s="25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5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 t="n">
        <v>0</v>
      </c>
      <c r="AO16" s="20" t="n">
        <v>0</v>
      </c>
      <c r="AP16" s="20" t="n">
        <v>0</v>
      </c>
      <c r="AQ16" s="22"/>
      <c r="AR16" s="25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1"/>
      <c r="BO16" s="25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 t="n">
        <v>0</v>
      </c>
      <c r="CF16" s="20" t="n">
        <v>0</v>
      </c>
      <c r="CG16" s="20" t="n">
        <v>0</v>
      </c>
      <c r="CH16" s="22"/>
      <c r="CI16" s="23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</row>
    <row r="17" customFormat="false" ht="12" hidden="false" customHeight="true" outlineLevel="0" collapsed="false">
      <c r="A17" s="19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 t="n">
        <v>3</v>
      </c>
      <c r="L17" s="20" t="n">
        <v>10</v>
      </c>
      <c r="M17" s="20" t="n">
        <v>18586</v>
      </c>
      <c r="N17" s="20" t="n">
        <v>3</v>
      </c>
      <c r="O17" s="20" t="n">
        <v>69</v>
      </c>
      <c r="P17" s="20" t="n">
        <v>80032</v>
      </c>
      <c r="Q17" s="20" t="n">
        <v>5</v>
      </c>
      <c r="R17" s="20" t="n">
        <v>85</v>
      </c>
      <c r="S17" s="20" t="n">
        <v>58478</v>
      </c>
      <c r="T17" s="20" t="n">
        <v>5</v>
      </c>
      <c r="U17" s="20" t="n">
        <v>131</v>
      </c>
      <c r="V17" s="20" t="n">
        <v>138790</v>
      </c>
      <c r="W17" s="21"/>
      <c r="X17" s="19" t="s">
        <v>31</v>
      </c>
      <c r="Y17" s="20" t="n">
        <v>1</v>
      </c>
      <c r="Z17" s="20" t="n">
        <v>28</v>
      </c>
      <c r="AA17" s="20" t="n">
        <v>51720</v>
      </c>
      <c r="AB17" s="20" t="n">
        <v>5</v>
      </c>
      <c r="AC17" s="20" t="n">
        <v>91</v>
      </c>
      <c r="AD17" s="20" t="n">
        <v>155483</v>
      </c>
      <c r="AE17" s="20" t="n">
        <v>0</v>
      </c>
      <c r="AF17" s="20" t="n">
        <v>0</v>
      </c>
      <c r="AG17" s="20" t="n">
        <v>0</v>
      </c>
      <c r="AH17" s="20"/>
      <c r="AI17" s="20"/>
      <c r="AJ17" s="20"/>
      <c r="AK17" s="20"/>
      <c r="AL17" s="20"/>
      <c r="AM17" s="20"/>
      <c r="AN17" s="20" t="n">
        <v>22</v>
      </c>
      <c r="AO17" s="20" t="n">
        <v>414</v>
      </c>
      <c r="AP17" s="20" t="n">
        <v>503089</v>
      </c>
      <c r="AQ17" s="22"/>
      <c r="AR17" s="19" t="s">
        <v>31</v>
      </c>
      <c r="AS17" s="20"/>
      <c r="AT17" s="20"/>
      <c r="AU17" s="20"/>
      <c r="AV17" s="20" t="n">
        <v>20</v>
      </c>
      <c r="AW17" s="20" t="n">
        <v>27</v>
      </c>
      <c r="AX17" s="20" t="n">
        <v>17553</v>
      </c>
      <c r="AY17" s="20" t="n">
        <v>81</v>
      </c>
      <c r="AZ17" s="20" t="n">
        <v>141</v>
      </c>
      <c r="BA17" s="20" t="n">
        <v>85557</v>
      </c>
      <c r="BB17" s="20" t="n">
        <v>154</v>
      </c>
      <c r="BC17" s="20" t="n">
        <v>282</v>
      </c>
      <c r="BD17" s="20" t="n">
        <v>169703</v>
      </c>
      <c r="BE17" s="20" t="n">
        <v>190</v>
      </c>
      <c r="BF17" s="20" t="n">
        <v>320</v>
      </c>
      <c r="BG17" s="20" t="n">
        <v>191488</v>
      </c>
      <c r="BH17" s="20" t="n">
        <v>189</v>
      </c>
      <c r="BI17" s="20" t="n">
        <v>324</v>
      </c>
      <c r="BJ17" s="20" t="n">
        <v>190193</v>
      </c>
      <c r="BK17" s="20" t="n">
        <v>172</v>
      </c>
      <c r="BL17" s="20" t="n">
        <v>280</v>
      </c>
      <c r="BM17" s="20" t="n">
        <v>160405</v>
      </c>
      <c r="BN17" s="21"/>
      <c r="BO17" s="19" t="s">
        <v>31</v>
      </c>
      <c r="BP17" s="20" t="n">
        <v>130</v>
      </c>
      <c r="BQ17" s="20" t="n">
        <v>183</v>
      </c>
      <c r="BR17" s="20" t="n">
        <v>116172</v>
      </c>
      <c r="BS17" s="20" t="n">
        <v>120</v>
      </c>
      <c r="BT17" s="20" t="n">
        <v>174</v>
      </c>
      <c r="BU17" s="20" t="n">
        <v>109646</v>
      </c>
      <c r="BV17" s="20" t="n">
        <v>31</v>
      </c>
      <c r="BW17" s="20" t="n">
        <v>71</v>
      </c>
      <c r="BX17" s="20" t="n">
        <v>48625</v>
      </c>
      <c r="BY17" s="20" t="n">
        <v>6</v>
      </c>
      <c r="BZ17" s="20" t="n">
        <v>11</v>
      </c>
      <c r="CA17" s="20" t="n">
        <v>5256</v>
      </c>
      <c r="CB17" s="20" t="n">
        <v>1</v>
      </c>
      <c r="CC17" s="20" t="n">
        <v>1</v>
      </c>
      <c r="CD17" s="20" t="n">
        <v>501</v>
      </c>
      <c r="CE17" s="20" t="n">
        <v>1094</v>
      </c>
      <c r="CF17" s="20" t="n">
        <v>1814</v>
      </c>
      <c r="CG17" s="20" t="n">
        <v>1095099</v>
      </c>
      <c r="CH17" s="22"/>
      <c r="CI17" s="23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</row>
    <row r="18" customFormat="false" ht="12" hidden="false" customHeight="true" outlineLevel="0" collapsed="false">
      <c r="A18" s="25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5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 t="n">
        <v>0</v>
      </c>
      <c r="AO18" s="20" t="n">
        <v>0</v>
      </c>
      <c r="AP18" s="20" t="n">
        <v>0</v>
      </c>
      <c r="AQ18" s="22"/>
      <c r="AR18" s="25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1"/>
      <c r="BO18" s="25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 t="n">
        <v>0</v>
      </c>
      <c r="CF18" s="20" t="n">
        <v>0</v>
      </c>
      <c r="CG18" s="20" t="n">
        <v>0</v>
      </c>
      <c r="CH18" s="22"/>
      <c r="CI18" s="23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</row>
    <row r="19" customFormat="false" ht="12" hidden="false" customHeight="true" outlineLevel="0" collapsed="false">
      <c r="A19" s="19" t="s">
        <v>32</v>
      </c>
      <c r="B19" s="20" t="n">
        <v>1</v>
      </c>
      <c r="C19" s="20" t="n">
        <v>5</v>
      </c>
      <c r="D19" s="20" t="n">
        <v>15644</v>
      </c>
      <c r="E19" s="20"/>
      <c r="F19" s="20"/>
      <c r="G19" s="20"/>
      <c r="H19" s="20"/>
      <c r="I19" s="20"/>
      <c r="J19" s="20"/>
      <c r="K19" s="20" t="n">
        <v>1</v>
      </c>
      <c r="L19" s="20" t="n">
        <v>1</v>
      </c>
      <c r="M19" s="20" t="n">
        <v>767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3</v>
      </c>
      <c r="U19" s="20" t="n">
        <v>20</v>
      </c>
      <c r="V19" s="20" t="n">
        <v>93911</v>
      </c>
      <c r="W19" s="21"/>
      <c r="X19" s="19" t="s">
        <v>32</v>
      </c>
      <c r="Y19" s="20" t="n">
        <v>0</v>
      </c>
      <c r="Z19" s="20" t="n">
        <v>0</v>
      </c>
      <c r="AA19" s="20" t="n">
        <v>0</v>
      </c>
      <c r="AB19" s="20" t="n">
        <v>2</v>
      </c>
      <c r="AC19" s="20" t="n">
        <v>22</v>
      </c>
      <c r="AD19" s="20" t="n">
        <v>42617</v>
      </c>
      <c r="AE19" s="20" t="n">
        <v>2</v>
      </c>
      <c r="AF19" s="20" t="n">
        <v>7</v>
      </c>
      <c r="AG19" s="20" t="n">
        <v>3025</v>
      </c>
      <c r="AH19" s="20"/>
      <c r="AI19" s="20"/>
      <c r="AJ19" s="20"/>
      <c r="AK19" s="20"/>
      <c r="AL19" s="20"/>
      <c r="AM19" s="20"/>
      <c r="AN19" s="20" t="n">
        <v>9</v>
      </c>
      <c r="AO19" s="20" t="n">
        <v>55</v>
      </c>
      <c r="AP19" s="20" t="n">
        <v>155964</v>
      </c>
      <c r="AQ19" s="22"/>
      <c r="AR19" s="19" t="s">
        <v>32</v>
      </c>
      <c r="AS19" s="20" t="n">
        <v>1</v>
      </c>
      <c r="AT19" s="20" t="n">
        <v>1</v>
      </c>
      <c r="AU19" s="20" t="n">
        <v>8588</v>
      </c>
      <c r="AV19" s="20" t="n">
        <v>5</v>
      </c>
      <c r="AW19" s="20" t="n">
        <v>5</v>
      </c>
      <c r="AX19" s="20" t="n">
        <v>4827</v>
      </c>
      <c r="AY19" s="20" t="n">
        <v>18</v>
      </c>
      <c r="AZ19" s="20" t="n">
        <v>23</v>
      </c>
      <c r="BA19" s="20" t="n">
        <v>16919</v>
      </c>
      <c r="BB19" s="20" t="n">
        <v>40</v>
      </c>
      <c r="BC19" s="20" t="n">
        <v>50</v>
      </c>
      <c r="BD19" s="20" t="n">
        <v>29136</v>
      </c>
      <c r="BE19" s="20" t="n">
        <v>50</v>
      </c>
      <c r="BF19" s="20" t="n">
        <v>72</v>
      </c>
      <c r="BG19" s="20" t="n">
        <v>52500</v>
      </c>
      <c r="BH19" s="20" t="n">
        <v>53</v>
      </c>
      <c r="BI19" s="20" t="n">
        <v>79</v>
      </c>
      <c r="BJ19" s="20" t="n">
        <v>56033</v>
      </c>
      <c r="BK19" s="20" t="n">
        <v>32</v>
      </c>
      <c r="BL19" s="20" t="n">
        <v>50</v>
      </c>
      <c r="BM19" s="20" t="n">
        <v>24924</v>
      </c>
      <c r="BN19" s="21"/>
      <c r="BO19" s="19" t="s">
        <v>32</v>
      </c>
      <c r="BP19" s="20" t="n">
        <v>48</v>
      </c>
      <c r="BQ19" s="20" t="n">
        <v>77</v>
      </c>
      <c r="BR19" s="20" t="n">
        <v>76461</v>
      </c>
      <c r="BS19" s="20" t="n">
        <v>51</v>
      </c>
      <c r="BT19" s="20" t="n">
        <v>74</v>
      </c>
      <c r="BU19" s="20" t="n">
        <v>48361</v>
      </c>
      <c r="BV19" s="20" t="n">
        <v>20</v>
      </c>
      <c r="BW19" s="20" t="n">
        <v>46</v>
      </c>
      <c r="BX19" s="20" t="n">
        <v>15027</v>
      </c>
      <c r="BY19" s="20" t="n">
        <v>3</v>
      </c>
      <c r="BZ19" s="20" t="n">
        <v>3</v>
      </c>
      <c r="CA19" s="20" t="n">
        <v>1426</v>
      </c>
      <c r="CB19" s="20"/>
      <c r="CC19" s="20"/>
      <c r="CD19" s="20"/>
      <c r="CE19" s="20" t="n">
        <v>321</v>
      </c>
      <c r="CF19" s="20" t="n">
        <v>480</v>
      </c>
      <c r="CG19" s="20" t="n">
        <v>334202</v>
      </c>
      <c r="CH19" s="22"/>
      <c r="CI19" s="23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</row>
    <row r="20" customFormat="false" ht="12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1"/>
      <c r="X20" s="27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 t="n">
        <v>0</v>
      </c>
      <c r="AO20" s="28" t="n">
        <v>0</v>
      </c>
      <c r="AP20" s="28" t="n">
        <v>0</v>
      </c>
      <c r="AQ20" s="22"/>
      <c r="AR20" s="27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1"/>
      <c r="BO20" s="27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 t="n">
        <v>0</v>
      </c>
      <c r="CF20" s="28" t="n">
        <v>0</v>
      </c>
      <c r="CG20" s="28" t="n">
        <v>0</v>
      </c>
      <c r="CH20" s="22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</row>
    <row r="21" customFormat="false" ht="12" hidden="false" customHeight="true" outlineLevel="0" collapsed="false">
      <c r="A21" s="25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25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n">
        <v>0</v>
      </c>
      <c r="AO21" s="20" t="n">
        <v>0</v>
      </c>
      <c r="AP21" s="20" t="n">
        <v>0</v>
      </c>
      <c r="AQ21" s="22"/>
      <c r="AR21" s="25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1"/>
      <c r="BO21" s="25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n">
        <v>0</v>
      </c>
      <c r="CF21" s="20" t="n">
        <v>0</v>
      </c>
      <c r="CG21" s="20" t="n">
        <v>0</v>
      </c>
      <c r="CH21" s="22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</row>
    <row r="22" customFormat="false" ht="12" hidden="false" customHeight="true" outlineLevel="0" collapsed="false">
      <c r="A22" s="19" t="s">
        <v>33</v>
      </c>
      <c r="B22" s="20"/>
      <c r="C22" s="20"/>
      <c r="D22" s="20"/>
      <c r="E22" s="20"/>
      <c r="F22" s="20"/>
      <c r="G22" s="20"/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1</v>
      </c>
      <c r="R22" s="20" t="n">
        <v>10</v>
      </c>
      <c r="S22" s="20" t="n">
        <v>32837</v>
      </c>
      <c r="T22" s="20" t="n">
        <v>2</v>
      </c>
      <c r="U22" s="20" t="n">
        <v>5</v>
      </c>
      <c r="V22" s="20" t="n">
        <v>28147</v>
      </c>
      <c r="W22" s="21"/>
      <c r="X22" s="19" t="s">
        <v>33</v>
      </c>
      <c r="Y22" s="20" t="n">
        <v>0</v>
      </c>
      <c r="Z22" s="20" t="n">
        <v>0</v>
      </c>
      <c r="AA22" s="20" t="n">
        <v>0</v>
      </c>
      <c r="AB22" s="20" t="n">
        <v>2</v>
      </c>
      <c r="AC22" s="20" t="n">
        <v>6</v>
      </c>
      <c r="AD22" s="20" t="n">
        <v>41696</v>
      </c>
      <c r="AE22" s="20" t="n">
        <v>0</v>
      </c>
      <c r="AF22" s="20" t="n">
        <v>0</v>
      </c>
      <c r="AG22" s="20" t="n">
        <v>0</v>
      </c>
      <c r="AH22" s="20"/>
      <c r="AI22" s="20"/>
      <c r="AJ22" s="20"/>
      <c r="AK22" s="20"/>
      <c r="AL22" s="20"/>
      <c r="AM22" s="20"/>
      <c r="AN22" s="20" t="n">
        <v>5</v>
      </c>
      <c r="AO22" s="20" t="n">
        <v>21</v>
      </c>
      <c r="AP22" s="20" t="n">
        <v>102680</v>
      </c>
      <c r="AQ22" s="22"/>
      <c r="AR22" s="19" t="s">
        <v>33</v>
      </c>
      <c r="AS22" s="20" t="n">
        <v>5</v>
      </c>
      <c r="AT22" s="20" t="n">
        <v>5</v>
      </c>
      <c r="AU22" s="20" t="n">
        <v>1364</v>
      </c>
      <c r="AV22" s="20" t="n">
        <v>92</v>
      </c>
      <c r="AW22" s="20" t="n">
        <v>96</v>
      </c>
      <c r="AX22" s="20" t="n">
        <v>34277</v>
      </c>
      <c r="AY22" s="20" t="n">
        <v>232</v>
      </c>
      <c r="AZ22" s="20" t="n">
        <v>251</v>
      </c>
      <c r="BA22" s="20" t="n">
        <v>84791</v>
      </c>
      <c r="BB22" s="20" t="n">
        <v>298</v>
      </c>
      <c r="BC22" s="20" t="n">
        <v>321</v>
      </c>
      <c r="BD22" s="20" t="n">
        <v>137107</v>
      </c>
      <c r="BE22" s="20" t="n">
        <v>242</v>
      </c>
      <c r="BF22" s="20" t="n">
        <v>268</v>
      </c>
      <c r="BG22" s="20" t="n">
        <v>119483</v>
      </c>
      <c r="BH22" s="20" t="n">
        <v>221</v>
      </c>
      <c r="BI22" s="20" t="n">
        <v>268</v>
      </c>
      <c r="BJ22" s="20" t="n">
        <v>144079</v>
      </c>
      <c r="BK22" s="20" t="n">
        <v>229</v>
      </c>
      <c r="BL22" s="20" t="n">
        <v>276</v>
      </c>
      <c r="BM22" s="20" t="n">
        <v>241082</v>
      </c>
      <c r="BN22" s="21"/>
      <c r="BO22" s="19" t="s">
        <v>33</v>
      </c>
      <c r="BP22" s="20" t="n">
        <v>202</v>
      </c>
      <c r="BQ22" s="20" t="n">
        <v>232</v>
      </c>
      <c r="BR22" s="20" t="n">
        <v>154709</v>
      </c>
      <c r="BS22" s="20" t="n">
        <v>247</v>
      </c>
      <c r="BT22" s="20" t="n">
        <v>302</v>
      </c>
      <c r="BU22" s="20" t="n">
        <v>242485</v>
      </c>
      <c r="BV22" s="20" t="n">
        <v>86</v>
      </c>
      <c r="BW22" s="20" t="n">
        <v>98</v>
      </c>
      <c r="BX22" s="20" t="n">
        <v>58726</v>
      </c>
      <c r="BY22" s="20" t="n">
        <v>7</v>
      </c>
      <c r="BZ22" s="20" t="n">
        <v>9</v>
      </c>
      <c r="CA22" s="20" t="n">
        <v>5653</v>
      </c>
      <c r="CB22" s="20" t="n">
        <v>1</v>
      </c>
      <c r="CC22" s="20" t="n">
        <v>1</v>
      </c>
      <c r="CD22" s="20" t="n">
        <v>595</v>
      </c>
      <c r="CE22" s="20" t="n">
        <v>1862</v>
      </c>
      <c r="CF22" s="20" t="n">
        <v>2127</v>
      </c>
      <c r="CG22" s="20" t="n">
        <v>1224351</v>
      </c>
      <c r="CH22" s="22"/>
      <c r="CI22" s="23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</row>
    <row r="23" customFormat="false" ht="12" hidden="false" customHeight="true" outlineLevel="0" collapsed="false">
      <c r="A23" s="25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1"/>
      <c r="X23" s="25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 t="n">
        <v>0</v>
      </c>
      <c r="AO23" s="20" t="n">
        <v>0</v>
      </c>
      <c r="AP23" s="20" t="n">
        <v>0</v>
      </c>
      <c r="AQ23" s="22"/>
      <c r="AR23" s="25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1"/>
      <c r="BO23" s="25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 t="n">
        <v>0</v>
      </c>
      <c r="CF23" s="20" t="n">
        <v>0</v>
      </c>
      <c r="CG23" s="20" t="n">
        <v>0</v>
      </c>
      <c r="CH23" s="22"/>
      <c r="CI23" s="23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</row>
    <row r="24" customFormat="false" ht="12" hidden="false" customHeight="true" outlineLevel="0" collapsed="false">
      <c r="A24" s="19" t="s">
        <v>34</v>
      </c>
      <c r="B24" s="20"/>
      <c r="C24" s="20"/>
      <c r="D24" s="20"/>
      <c r="E24" s="20" t="n">
        <v>1</v>
      </c>
      <c r="F24" s="20" t="n">
        <v>12</v>
      </c>
      <c r="G24" s="20" t="n">
        <v>49701</v>
      </c>
      <c r="H24" s="20" t="n">
        <v>0</v>
      </c>
      <c r="I24" s="20" t="n">
        <v>0</v>
      </c>
      <c r="J24" s="20" t="n">
        <v>0</v>
      </c>
      <c r="K24" s="20" t="n">
        <v>1</v>
      </c>
      <c r="L24" s="20" t="n">
        <v>1</v>
      </c>
      <c r="M24" s="20" t="n">
        <v>2288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1"/>
      <c r="X24" s="19" t="s">
        <v>34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/>
      <c r="AI24" s="20"/>
      <c r="AJ24" s="20"/>
      <c r="AK24" s="20"/>
      <c r="AL24" s="20"/>
      <c r="AM24" s="20"/>
      <c r="AN24" s="20" t="n">
        <v>2</v>
      </c>
      <c r="AO24" s="20" t="n">
        <v>13</v>
      </c>
      <c r="AP24" s="20" t="n">
        <v>51989</v>
      </c>
      <c r="AQ24" s="22"/>
      <c r="AR24" s="19" t="s">
        <v>34</v>
      </c>
      <c r="AS24" s="20"/>
      <c r="AT24" s="20"/>
      <c r="AU24" s="20"/>
      <c r="AV24" s="20" t="n">
        <v>4</v>
      </c>
      <c r="AW24" s="20" t="n">
        <v>8</v>
      </c>
      <c r="AX24" s="20" t="n">
        <v>2161</v>
      </c>
      <c r="AY24" s="20" t="n">
        <v>25</v>
      </c>
      <c r="AZ24" s="20" t="n">
        <v>40</v>
      </c>
      <c r="BA24" s="20" t="n">
        <v>19867</v>
      </c>
      <c r="BB24" s="20" t="n">
        <v>37</v>
      </c>
      <c r="BC24" s="20" t="n">
        <v>49</v>
      </c>
      <c r="BD24" s="20" t="n">
        <v>24458</v>
      </c>
      <c r="BE24" s="20" t="n">
        <v>45</v>
      </c>
      <c r="BF24" s="20" t="n">
        <v>70</v>
      </c>
      <c r="BG24" s="20" t="n">
        <v>32004</v>
      </c>
      <c r="BH24" s="20" t="n">
        <v>40</v>
      </c>
      <c r="BI24" s="20" t="n">
        <v>47</v>
      </c>
      <c r="BJ24" s="20" t="n">
        <v>26164</v>
      </c>
      <c r="BK24" s="20" t="n">
        <v>46</v>
      </c>
      <c r="BL24" s="20" t="n">
        <v>73</v>
      </c>
      <c r="BM24" s="20" t="n">
        <v>42970</v>
      </c>
      <c r="BN24" s="21"/>
      <c r="BO24" s="19" t="s">
        <v>34</v>
      </c>
      <c r="BP24" s="20" t="n">
        <v>32</v>
      </c>
      <c r="BQ24" s="20" t="n">
        <v>47</v>
      </c>
      <c r="BR24" s="20" t="n">
        <v>23836</v>
      </c>
      <c r="BS24" s="20" t="n">
        <v>54</v>
      </c>
      <c r="BT24" s="20" t="n">
        <v>91</v>
      </c>
      <c r="BU24" s="20" t="n">
        <v>41933</v>
      </c>
      <c r="BV24" s="20" t="n">
        <v>23</v>
      </c>
      <c r="BW24" s="20" t="n">
        <v>38</v>
      </c>
      <c r="BX24" s="20" t="n">
        <v>18122</v>
      </c>
      <c r="BY24" s="20" t="n">
        <v>0</v>
      </c>
      <c r="BZ24" s="20" t="n">
        <v>0</v>
      </c>
      <c r="CA24" s="20" t="n">
        <v>0</v>
      </c>
      <c r="CB24" s="20"/>
      <c r="CC24" s="20"/>
      <c r="CD24" s="20"/>
      <c r="CE24" s="20" t="n">
        <v>306</v>
      </c>
      <c r="CF24" s="20" t="n">
        <v>463</v>
      </c>
      <c r="CG24" s="20" t="n">
        <v>231515</v>
      </c>
      <c r="CH24" s="22"/>
      <c r="CI24" s="23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</row>
    <row r="25" customFormat="false" ht="12" hidden="false" customHeight="true" outlineLevel="0" collapsed="false">
      <c r="A25" s="2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1"/>
      <c r="X25" s="25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 t="n">
        <v>0</v>
      </c>
      <c r="AO25" s="20" t="n">
        <v>0</v>
      </c>
      <c r="AP25" s="20" t="n">
        <v>0</v>
      </c>
      <c r="AQ25" s="22"/>
      <c r="AR25" s="25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1"/>
      <c r="BO25" s="25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 t="n">
        <v>0</v>
      </c>
      <c r="CF25" s="20" t="n">
        <v>0</v>
      </c>
      <c r="CG25" s="20" t="n">
        <v>0</v>
      </c>
      <c r="CH25" s="22"/>
      <c r="CI25" s="23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</row>
    <row r="26" customFormat="false" ht="12" hidden="false" customHeight="true" outlineLevel="0" collapsed="false">
      <c r="A26" s="19" t="s">
        <v>35</v>
      </c>
      <c r="B26" s="20"/>
      <c r="C26" s="20"/>
      <c r="D26" s="20"/>
      <c r="E26" s="20" t="n">
        <v>2</v>
      </c>
      <c r="F26" s="20" t="n">
        <v>15</v>
      </c>
      <c r="G26" s="20" t="n">
        <v>34182</v>
      </c>
      <c r="H26" s="20" t="n">
        <v>2</v>
      </c>
      <c r="I26" s="20" t="n">
        <v>29</v>
      </c>
      <c r="J26" s="20" t="n">
        <v>172951</v>
      </c>
      <c r="K26" s="20" t="n">
        <v>3</v>
      </c>
      <c r="L26" s="20" t="n">
        <v>27</v>
      </c>
      <c r="M26" s="20" t="n">
        <v>80642</v>
      </c>
      <c r="N26" s="20" t="n">
        <v>1</v>
      </c>
      <c r="O26" s="20" t="n">
        <v>1</v>
      </c>
      <c r="P26" s="20" t="n">
        <v>674</v>
      </c>
      <c r="Q26" s="20" t="n">
        <v>3</v>
      </c>
      <c r="R26" s="20" t="n">
        <v>18</v>
      </c>
      <c r="S26" s="20" t="n">
        <v>52878</v>
      </c>
      <c r="T26" s="20" t="n">
        <v>5</v>
      </c>
      <c r="U26" s="20" t="n">
        <v>47</v>
      </c>
      <c r="V26" s="20" t="n">
        <v>314867</v>
      </c>
      <c r="W26" s="21"/>
      <c r="X26" s="19" t="s">
        <v>35</v>
      </c>
      <c r="Y26" s="20" t="n">
        <v>4</v>
      </c>
      <c r="Z26" s="20" t="n">
        <v>41</v>
      </c>
      <c r="AA26" s="20" t="n">
        <v>286378</v>
      </c>
      <c r="AB26" s="20" t="n">
        <v>11</v>
      </c>
      <c r="AC26" s="20" t="n">
        <v>136</v>
      </c>
      <c r="AD26" s="20" t="n">
        <v>1023831</v>
      </c>
      <c r="AE26" s="20" t="n">
        <v>5</v>
      </c>
      <c r="AF26" s="20" t="n">
        <v>43</v>
      </c>
      <c r="AG26" s="20" t="n">
        <v>326556</v>
      </c>
      <c r="AH26" s="20"/>
      <c r="AI26" s="20"/>
      <c r="AJ26" s="20"/>
      <c r="AK26" s="20"/>
      <c r="AL26" s="20"/>
      <c r="AM26" s="20"/>
      <c r="AN26" s="20" t="n">
        <v>36</v>
      </c>
      <c r="AO26" s="20" t="n">
        <v>357</v>
      </c>
      <c r="AP26" s="20" t="n">
        <v>2292959</v>
      </c>
      <c r="AQ26" s="22"/>
      <c r="AR26" s="19" t="s">
        <v>35</v>
      </c>
      <c r="AS26" s="20"/>
      <c r="AT26" s="20"/>
      <c r="AU26" s="20"/>
      <c r="AV26" s="20" t="n">
        <v>4</v>
      </c>
      <c r="AW26" s="20" t="n">
        <v>7</v>
      </c>
      <c r="AX26" s="20" t="n">
        <v>4288</v>
      </c>
      <c r="AY26" s="20" t="n">
        <v>31</v>
      </c>
      <c r="AZ26" s="20" t="n">
        <v>42</v>
      </c>
      <c r="BA26" s="20" t="n">
        <v>29340</v>
      </c>
      <c r="BB26" s="20" t="n">
        <v>69</v>
      </c>
      <c r="BC26" s="20" t="n">
        <v>90</v>
      </c>
      <c r="BD26" s="20" t="n">
        <v>82418</v>
      </c>
      <c r="BE26" s="20" t="n">
        <v>125</v>
      </c>
      <c r="BF26" s="20" t="n">
        <v>180</v>
      </c>
      <c r="BG26" s="20" t="n">
        <v>178722</v>
      </c>
      <c r="BH26" s="20" t="n">
        <v>216</v>
      </c>
      <c r="BI26" s="20" t="n">
        <v>283</v>
      </c>
      <c r="BJ26" s="20" t="n">
        <v>268276</v>
      </c>
      <c r="BK26" s="20" t="n">
        <v>343</v>
      </c>
      <c r="BL26" s="20" t="n">
        <v>411</v>
      </c>
      <c r="BM26" s="20" t="n">
        <v>352748</v>
      </c>
      <c r="BN26" s="21"/>
      <c r="BO26" s="19" t="s">
        <v>35</v>
      </c>
      <c r="BP26" s="20" t="n">
        <v>519</v>
      </c>
      <c r="BQ26" s="20" t="n">
        <v>644</v>
      </c>
      <c r="BR26" s="20" t="n">
        <v>606454</v>
      </c>
      <c r="BS26" s="20" t="n">
        <v>783</v>
      </c>
      <c r="BT26" s="20" t="n">
        <v>1054</v>
      </c>
      <c r="BU26" s="20" t="n">
        <v>849490</v>
      </c>
      <c r="BV26" s="20" t="n">
        <v>310</v>
      </c>
      <c r="BW26" s="20" t="n">
        <v>418</v>
      </c>
      <c r="BX26" s="20" t="n">
        <v>378925</v>
      </c>
      <c r="BY26" s="20" t="n">
        <v>32</v>
      </c>
      <c r="BZ26" s="20" t="n">
        <v>40</v>
      </c>
      <c r="CA26" s="20" t="n">
        <v>32989</v>
      </c>
      <c r="CB26" s="20" t="n">
        <v>4</v>
      </c>
      <c r="CC26" s="20" t="n">
        <v>4</v>
      </c>
      <c r="CD26" s="20" t="n">
        <v>3566</v>
      </c>
      <c r="CE26" s="20" t="n">
        <v>2436</v>
      </c>
      <c r="CF26" s="20" t="n">
        <v>3173</v>
      </c>
      <c r="CG26" s="20" t="n">
        <v>2787216</v>
      </c>
      <c r="CH26" s="22"/>
      <c r="CI26" s="23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</row>
    <row r="27" customFormat="false" ht="12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1"/>
      <c r="X27" s="27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 t="n">
        <v>0</v>
      </c>
      <c r="AO27" s="28" t="n">
        <v>0</v>
      </c>
      <c r="AP27" s="28" t="n">
        <v>0</v>
      </c>
      <c r="AQ27" s="22"/>
      <c r="AR27" s="27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1"/>
      <c r="BO27" s="27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 t="n">
        <v>0</v>
      </c>
      <c r="CF27" s="28" t="n">
        <v>0</v>
      </c>
      <c r="CG27" s="28" t="n">
        <v>0</v>
      </c>
      <c r="CH27" s="22"/>
      <c r="CI27" s="23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</row>
    <row r="28" customFormat="false" ht="12" hidden="false" customHeight="true" outlineLevel="0" collapsed="false">
      <c r="A28" s="25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1"/>
      <c r="X28" s="25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 t="n">
        <v>0</v>
      </c>
      <c r="AO28" s="20" t="n">
        <v>0</v>
      </c>
      <c r="AP28" s="20" t="n">
        <v>0</v>
      </c>
      <c r="AQ28" s="22"/>
      <c r="AR28" s="25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1"/>
      <c r="BO28" s="25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 t="n">
        <v>0</v>
      </c>
      <c r="CF28" s="20" t="n">
        <v>0</v>
      </c>
      <c r="CG28" s="20" t="n">
        <v>0</v>
      </c>
      <c r="CH28" s="22"/>
      <c r="CI28" s="23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</row>
    <row r="29" customFormat="false" ht="12" hidden="false" customHeight="true" outlineLevel="0" collapsed="false">
      <c r="A29" s="19" t="s">
        <v>36</v>
      </c>
      <c r="B29" s="20"/>
      <c r="C29" s="20"/>
      <c r="D29" s="20"/>
      <c r="E29" s="20"/>
      <c r="F29" s="20"/>
      <c r="G29" s="20"/>
      <c r="H29" s="20" t="n">
        <v>1</v>
      </c>
      <c r="I29" s="20" t="n">
        <v>28</v>
      </c>
      <c r="J29" s="20" t="n">
        <v>36222</v>
      </c>
      <c r="K29" s="20" t="n">
        <v>4</v>
      </c>
      <c r="L29" s="20" t="n">
        <v>23</v>
      </c>
      <c r="M29" s="20" t="n">
        <v>95276</v>
      </c>
      <c r="N29" s="20" t="n">
        <v>1</v>
      </c>
      <c r="O29" s="20" t="n">
        <v>4</v>
      </c>
      <c r="P29" s="20" t="n">
        <v>3906</v>
      </c>
      <c r="Q29" s="20" t="n">
        <v>7</v>
      </c>
      <c r="R29" s="20" t="n">
        <v>52</v>
      </c>
      <c r="S29" s="20" t="n">
        <v>122235</v>
      </c>
      <c r="T29" s="20" t="n">
        <v>1</v>
      </c>
      <c r="U29" s="20" t="n">
        <v>5</v>
      </c>
      <c r="V29" s="20" t="n">
        <v>18046</v>
      </c>
      <c r="W29" s="21"/>
      <c r="X29" s="19" t="s">
        <v>36</v>
      </c>
      <c r="Y29" s="20" t="n">
        <v>8</v>
      </c>
      <c r="Z29" s="20" t="n">
        <v>33</v>
      </c>
      <c r="AA29" s="20" t="n">
        <v>148781</v>
      </c>
      <c r="AB29" s="20" t="n">
        <v>0</v>
      </c>
      <c r="AC29" s="20" t="n">
        <v>0</v>
      </c>
      <c r="AD29" s="20" t="n">
        <v>0</v>
      </c>
      <c r="AE29" s="20" t="n">
        <v>3</v>
      </c>
      <c r="AF29" s="20" t="n">
        <v>5</v>
      </c>
      <c r="AG29" s="20" t="n">
        <v>9878</v>
      </c>
      <c r="AH29" s="20" t="n">
        <v>1</v>
      </c>
      <c r="AI29" s="20" t="n">
        <v>1</v>
      </c>
      <c r="AJ29" s="20" t="n">
        <v>373</v>
      </c>
      <c r="AK29" s="20"/>
      <c r="AL29" s="20"/>
      <c r="AM29" s="20"/>
      <c r="AN29" s="20" t="n">
        <v>26</v>
      </c>
      <c r="AO29" s="20" t="n">
        <v>151</v>
      </c>
      <c r="AP29" s="20" t="n">
        <v>434717</v>
      </c>
      <c r="AQ29" s="22"/>
      <c r="AR29" s="19" t="s">
        <v>36</v>
      </c>
      <c r="AS29" s="20" t="n">
        <v>6</v>
      </c>
      <c r="AT29" s="20" t="n">
        <v>7</v>
      </c>
      <c r="AU29" s="20" t="n">
        <v>4661</v>
      </c>
      <c r="AV29" s="20" t="n">
        <v>111</v>
      </c>
      <c r="AW29" s="20" t="n">
        <v>140</v>
      </c>
      <c r="AX29" s="20" t="n">
        <v>77985</v>
      </c>
      <c r="AY29" s="20" t="n">
        <v>378</v>
      </c>
      <c r="AZ29" s="20" t="n">
        <v>473</v>
      </c>
      <c r="BA29" s="20" t="n">
        <v>261569</v>
      </c>
      <c r="BB29" s="20" t="n">
        <v>692</v>
      </c>
      <c r="BC29" s="20" t="n">
        <v>903</v>
      </c>
      <c r="BD29" s="20" t="n">
        <v>479755</v>
      </c>
      <c r="BE29" s="20" t="n">
        <v>772</v>
      </c>
      <c r="BF29" s="20" t="n">
        <v>1022</v>
      </c>
      <c r="BG29" s="20" t="n">
        <v>554461</v>
      </c>
      <c r="BH29" s="20" t="n">
        <v>737</v>
      </c>
      <c r="BI29" s="20" t="n">
        <v>979</v>
      </c>
      <c r="BJ29" s="20" t="n">
        <v>539974</v>
      </c>
      <c r="BK29" s="20" t="n">
        <v>614</v>
      </c>
      <c r="BL29" s="20" t="n">
        <v>822</v>
      </c>
      <c r="BM29" s="20" t="n">
        <v>447053</v>
      </c>
      <c r="BN29" s="21"/>
      <c r="BO29" s="19" t="s">
        <v>36</v>
      </c>
      <c r="BP29" s="20" t="n">
        <v>490</v>
      </c>
      <c r="BQ29" s="20" t="n">
        <v>658</v>
      </c>
      <c r="BR29" s="20" t="n">
        <v>383162</v>
      </c>
      <c r="BS29" s="20" t="n">
        <v>378</v>
      </c>
      <c r="BT29" s="20" t="n">
        <v>506</v>
      </c>
      <c r="BU29" s="20" t="n">
        <v>322971</v>
      </c>
      <c r="BV29" s="20" t="n">
        <v>133</v>
      </c>
      <c r="BW29" s="20" t="n">
        <v>192</v>
      </c>
      <c r="BX29" s="20" t="n">
        <v>113715</v>
      </c>
      <c r="BY29" s="20" t="n">
        <v>14</v>
      </c>
      <c r="BZ29" s="20" t="n">
        <v>20</v>
      </c>
      <c r="CA29" s="20" t="n">
        <v>8813</v>
      </c>
      <c r="CB29" s="20" t="n">
        <v>1</v>
      </c>
      <c r="CC29" s="20" t="n">
        <v>2</v>
      </c>
      <c r="CD29" s="20" t="n">
        <v>1269</v>
      </c>
      <c r="CE29" s="20" t="n">
        <v>4326</v>
      </c>
      <c r="CF29" s="20" t="n">
        <v>5724</v>
      </c>
      <c r="CG29" s="20" t="n">
        <v>3195388</v>
      </c>
      <c r="CH29" s="22"/>
      <c r="CI29" s="23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</row>
    <row r="30" customFormat="false" ht="12" hidden="false" customHeight="true" outlineLevel="0" collapsed="false">
      <c r="A30" s="25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 t="n">
        <v>0</v>
      </c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1"/>
      <c r="X30" s="25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 t="n">
        <v>0</v>
      </c>
      <c r="AO30" s="20" t="n">
        <v>0</v>
      </c>
      <c r="AP30" s="20" t="n">
        <v>0</v>
      </c>
      <c r="AQ30" s="22"/>
      <c r="AR30" s="25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1"/>
      <c r="BO30" s="25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 t="n">
        <v>0</v>
      </c>
      <c r="CF30" s="20" t="n">
        <v>0</v>
      </c>
      <c r="CG30" s="20" t="n">
        <v>0</v>
      </c>
      <c r="CH30" s="22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</row>
    <row r="31" customFormat="false" ht="12" hidden="false" customHeight="true" outlineLevel="0" collapsed="false">
      <c r="A31" s="29" t="s">
        <v>37</v>
      </c>
      <c r="B31" s="20"/>
      <c r="C31" s="20"/>
      <c r="D31" s="20"/>
      <c r="E31" s="20" t="n">
        <v>1</v>
      </c>
      <c r="F31" s="20" t="n">
        <v>8</v>
      </c>
      <c r="G31" s="20" t="n">
        <v>19368</v>
      </c>
      <c r="H31" s="20" t="n">
        <v>2</v>
      </c>
      <c r="I31" s="20" t="n">
        <v>6</v>
      </c>
      <c r="J31" s="20" t="n">
        <v>27025</v>
      </c>
      <c r="K31" s="20" t="n">
        <v>4</v>
      </c>
      <c r="L31" s="20" t="n">
        <v>23</v>
      </c>
      <c r="M31" s="20" t="n">
        <v>64216</v>
      </c>
      <c r="N31" s="20" t="n">
        <v>5</v>
      </c>
      <c r="O31" s="20" t="n">
        <v>10</v>
      </c>
      <c r="P31" s="20" t="n">
        <v>57267</v>
      </c>
      <c r="Q31" s="20" t="n">
        <v>1</v>
      </c>
      <c r="R31" s="20" t="n">
        <v>27</v>
      </c>
      <c r="S31" s="20" t="n">
        <v>41234</v>
      </c>
      <c r="T31" s="20" t="n">
        <v>9</v>
      </c>
      <c r="U31" s="20" t="n">
        <v>95</v>
      </c>
      <c r="V31" s="20" t="n">
        <v>144605</v>
      </c>
      <c r="W31" s="21"/>
      <c r="X31" s="29" t="s">
        <v>37</v>
      </c>
      <c r="Y31" s="20" t="n">
        <v>8</v>
      </c>
      <c r="Z31" s="20" t="n">
        <v>79</v>
      </c>
      <c r="AA31" s="20" t="n">
        <v>324224</v>
      </c>
      <c r="AB31" s="20" t="n">
        <v>4</v>
      </c>
      <c r="AC31" s="20" t="n">
        <v>20</v>
      </c>
      <c r="AD31" s="20" t="n">
        <v>65266</v>
      </c>
      <c r="AE31" s="20" t="n">
        <v>4</v>
      </c>
      <c r="AF31" s="20" t="n">
        <v>51</v>
      </c>
      <c r="AG31" s="20" t="n">
        <v>107309</v>
      </c>
      <c r="AH31" s="20" t="n">
        <v>3</v>
      </c>
      <c r="AI31" s="20" t="n">
        <v>34</v>
      </c>
      <c r="AJ31" s="20" t="n">
        <v>85266</v>
      </c>
      <c r="AK31" s="20"/>
      <c r="AL31" s="20"/>
      <c r="AM31" s="20"/>
      <c r="AN31" s="20" t="n">
        <v>41</v>
      </c>
      <c r="AO31" s="20" t="n">
        <v>353</v>
      </c>
      <c r="AP31" s="20" t="n">
        <v>935780</v>
      </c>
      <c r="AQ31" s="22"/>
      <c r="AR31" s="29" t="s">
        <v>37</v>
      </c>
      <c r="AS31" s="20" t="n">
        <v>1</v>
      </c>
      <c r="AT31" s="20" t="n">
        <v>1</v>
      </c>
      <c r="AU31" s="20" t="n">
        <v>177</v>
      </c>
      <c r="AV31" s="20" t="n">
        <v>35</v>
      </c>
      <c r="AW31" s="20" t="n">
        <v>44</v>
      </c>
      <c r="AX31" s="20" t="n">
        <v>29866</v>
      </c>
      <c r="AY31" s="20" t="n">
        <v>93</v>
      </c>
      <c r="AZ31" s="20" t="n">
        <v>115</v>
      </c>
      <c r="BA31" s="20" t="n">
        <v>79118</v>
      </c>
      <c r="BB31" s="20" t="n">
        <v>167</v>
      </c>
      <c r="BC31" s="20" t="n">
        <v>232</v>
      </c>
      <c r="BD31" s="20" t="n">
        <v>190672</v>
      </c>
      <c r="BE31" s="20" t="n">
        <v>214</v>
      </c>
      <c r="BF31" s="20" t="n">
        <v>272</v>
      </c>
      <c r="BG31" s="20" t="n">
        <v>207331</v>
      </c>
      <c r="BH31" s="20" t="n">
        <v>209</v>
      </c>
      <c r="BI31" s="20" t="n">
        <v>309</v>
      </c>
      <c r="BJ31" s="20" t="n">
        <v>237909</v>
      </c>
      <c r="BK31" s="20" t="n">
        <v>229</v>
      </c>
      <c r="BL31" s="20" t="n">
        <v>316</v>
      </c>
      <c r="BM31" s="20" t="n">
        <v>280315</v>
      </c>
      <c r="BN31" s="21"/>
      <c r="BO31" s="29" t="s">
        <v>37</v>
      </c>
      <c r="BP31" s="20" t="n">
        <v>238</v>
      </c>
      <c r="BQ31" s="20" t="n">
        <v>347</v>
      </c>
      <c r="BR31" s="20" t="n">
        <v>307933</v>
      </c>
      <c r="BS31" s="20" t="n">
        <v>271</v>
      </c>
      <c r="BT31" s="20" t="n">
        <v>402</v>
      </c>
      <c r="BU31" s="20" t="n">
        <v>320983</v>
      </c>
      <c r="BV31" s="20" t="n">
        <v>112</v>
      </c>
      <c r="BW31" s="20" t="n">
        <v>160</v>
      </c>
      <c r="BX31" s="20" t="n">
        <v>202424</v>
      </c>
      <c r="BY31" s="20" t="n">
        <v>9</v>
      </c>
      <c r="BZ31" s="20" t="n">
        <v>12</v>
      </c>
      <c r="CA31" s="20" t="n">
        <v>11618</v>
      </c>
      <c r="CB31" s="20" t="n">
        <v>4</v>
      </c>
      <c r="CC31" s="20" t="n">
        <v>6</v>
      </c>
      <c r="CD31" s="20" t="n">
        <v>5460</v>
      </c>
      <c r="CE31" s="20" t="n">
        <v>1582</v>
      </c>
      <c r="CF31" s="20" t="n">
        <v>2216</v>
      </c>
      <c r="CG31" s="20" t="n">
        <v>1873806</v>
      </c>
      <c r="CH31" s="22"/>
      <c r="CI31" s="23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</row>
    <row r="32" customFormat="false" ht="12" hidden="false" customHeight="true" outlineLevel="0" collapsed="false">
      <c r="A32" s="25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1"/>
      <c r="X32" s="25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 t="n">
        <v>0</v>
      </c>
      <c r="AO32" s="20" t="n">
        <v>0</v>
      </c>
      <c r="AP32" s="20" t="n">
        <v>0</v>
      </c>
      <c r="AQ32" s="22"/>
      <c r="AR32" s="25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1"/>
      <c r="BO32" s="25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 t="n">
        <v>0</v>
      </c>
      <c r="CF32" s="20" t="n">
        <v>0</v>
      </c>
      <c r="CG32" s="20" t="n">
        <v>0</v>
      </c>
      <c r="CH32" s="22"/>
      <c r="CI32" s="23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</row>
    <row r="33" customFormat="false" ht="12" hidden="false" customHeight="true" outlineLevel="0" collapsed="false">
      <c r="A33" s="29" t="s">
        <v>38</v>
      </c>
      <c r="B33" s="20"/>
      <c r="C33" s="20"/>
      <c r="D33" s="20"/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1</v>
      </c>
      <c r="J33" s="20" t="n">
        <v>271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2</v>
      </c>
      <c r="R33" s="20" t="n">
        <v>6</v>
      </c>
      <c r="S33" s="20" t="n">
        <v>42624</v>
      </c>
      <c r="T33" s="20" t="n">
        <v>3</v>
      </c>
      <c r="U33" s="20" t="n">
        <v>11</v>
      </c>
      <c r="V33" s="20" t="n">
        <v>36404</v>
      </c>
      <c r="W33" s="21"/>
      <c r="X33" s="29" t="s">
        <v>38</v>
      </c>
      <c r="Y33" s="20" t="n">
        <v>1</v>
      </c>
      <c r="Z33" s="20" t="n">
        <v>3</v>
      </c>
      <c r="AA33" s="20" t="n">
        <v>9148</v>
      </c>
      <c r="AB33" s="20" t="n">
        <v>1</v>
      </c>
      <c r="AC33" s="20" t="n">
        <v>5</v>
      </c>
      <c r="AD33" s="20" t="n">
        <v>13836</v>
      </c>
      <c r="AE33" s="20"/>
      <c r="AF33" s="20"/>
      <c r="AG33" s="20"/>
      <c r="AH33" s="20"/>
      <c r="AI33" s="20"/>
      <c r="AJ33" s="20"/>
      <c r="AK33" s="20"/>
      <c r="AL33" s="20"/>
      <c r="AM33" s="20"/>
      <c r="AN33" s="20" t="n">
        <v>8</v>
      </c>
      <c r="AO33" s="20" t="n">
        <v>26</v>
      </c>
      <c r="AP33" s="20" t="n">
        <v>102283</v>
      </c>
      <c r="AQ33" s="22"/>
      <c r="AR33" s="29" t="s">
        <v>38</v>
      </c>
      <c r="AS33" s="20" t="n">
        <v>5</v>
      </c>
      <c r="AT33" s="20" t="n">
        <v>8</v>
      </c>
      <c r="AU33" s="20" t="n">
        <v>7325</v>
      </c>
      <c r="AV33" s="20" t="n">
        <v>76</v>
      </c>
      <c r="AW33" s="20" t="n">
        <v>98</v>
      </c>
      <c r="AX33" s="20" t="n">
        <v>35187</v>
      </c>
      <c r="AY33" s="20" t="n">
        <v>182</v>
      </c>
      <c r="AZ33" s="20" t="n">
        <v>227</v>
      </c>
      <c r="BA33" s="20" t="n">
        <v>95505</v>
      </c>
      <c r="BB33" s="20" t="n">
        <v>232</v>
      </c>
      <c r="BC33" s="20" t="n">
        <v>310</v>
      </c>
      <c r="BD33" s="20" t="n">
        <v>140469</v>
      </c>
      <c r="BE33" s="20" t="n">
        <v>213</v>
      </c>
      <c r="BF33" s="20" t="n">
        <v>285</v>
      </c>
      <c r="BG33" s="20" t="n">
        <v>119415</v>
      </c>
      <c r="BH33" s="20" t="n">
        <v>184</v>
      </c>
      <c r="BI33" s="20" t="n">
        <v>256</v>
      </c>
      <c r="BJ33" s="20" t="n">
        <v>113137</v>
      </c>
      <c r="BK33" s="20" t="n">
        <v>174</v>
      </c>
      <c r="BL33" s="20" t="n">
        <v>261</v>
      </c>
      <c r="BM33" s="20" t="n">
        <v>114794</v>
      </c>
      <c r="BN33" s="21"/>
      <c r="BO33" s="29" t="s">
        <v>38</v>
      </c>
      <c r="BP33" s="20" t="n">
        <v>176</v>
      </c>
      <c r="BQ33" s="20" t="n">
        <v>228</v>
      </c>
      <c r="BR33" s="20" t="n">
        <v>99784</v>
      </c>
      <c r="BS33" s="20" t="n">
        <v>165</v>
      </c>
      <c r="BT33" s="20" t="n">
        <v>212</v>
      </c>
      <c r="BU33" s="20" t="n">
        <v>85667</v>
      </c>
      <c r="BV33" s="20" t="n">
        <v>69</v>
      </c>
      <c r="BW33" s="20" t="n">
        <v>105</v>
      </c>
      <c r="BX33" s="20" t="n">
        <v>49159</v>
      </c>
      <c r="BY33" s="20" t="n">
        <v>6</v>
      </c>
      <c r="BZ33" s="20" t="n">
        <v>7</v>
      </c>
      <c r="CA33" s="20" t="n">
        <v>3927</v>
      </c>
      <c r="CB33" s="20" t="n">
        <v>0</v>
      </c>
      <c r="CC33" s="20" t="n">
        <v>0</v>
      </c>
      <c r="CD33" s="20" t="n">
        <v>0</v>
      </c>
      <c r="CE33" s="20" t="n">
        <v>1482</v>
      </c>
      <c r="CF33" s="20" t="n">
        <v>1997</v>
      </c>
      <c r="CG33" s="20" t="n">
        <v>864369</v>
      </c>
      <c r="CH33" s="22"/>
      <c r="CI33" s="23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</row>
    <row r="34" customFormat="false" ht="12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19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2"/>
      <c r="AR34" s="19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1"/>
      <c r="BO34" s="19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2"/>
      <c r="CI34" s="23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21"/>
      <c r="X35" s="30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 t="n">
        <v>0</v>
      </c>
      <c r="AO35" s="31" t="n">
        <v>0</v>
      </c>
      <c r="AP35" s="31" t="n">
        <v>0</v>
      </c>
      <c r="AQ35" s="22"/>
      <c r="AR35" s="30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21"/>
      <c r="BO35" s="30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 t="n">
        <v>0</v>
      </c>
      <c r="CF35" s="31" t="n">
        <v>0</v>
      </c>
      <c r="CG35" s="31" t="n">
        <v>0</v>
      </c>
      <c r="CH35" s="22"/>
      <c r="CI35" s="23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</row>
    <row r="36" customFormat="false" ht="12" hidden="false" customHeight="true" outlineLevel="0" collapsed="false">
      <c r="A36" s="29" t="s">
        <v>39</v>
      </c>
      <c r="B36" s="20"/>
      <c r="C36" s="20"/>
      <c r="D36" s="20"/>
      <c r="E36" s="20" t="n">
        <v>1</v>
      </c>
      <c r="F36" s="20" t="n">
        <v>1</v>
      </c>
      <c r="G36" s="20" t="n">
        <v>106</v>
      </c>
      <c r="H36" s="20"/>
      <c r="I36" s="20"/>
      <c r="J36" s="20"/>
      <c r="K36" s="20" t="n">
        <v>4</v>
      </c>
      <c r="L36" s="20" t="n">
        <v>32</v>
      </c>
      <c r="M36" s="20" t="n">
        <v>84556</v>
      </c>
      <c r="N36" s="20" t="n">
        <v>4</v>
      </c>
      <c r="O36" s="20" t="n">
        <v>41</v>
      </c>
      <c r="P36" s="20" t="n">
        <v>124052</v>
      </c>
      <c r="Q36" s="20" t="n">
        <v>2</v>
      </c>
      <c r="R36" s="20" t="n">
        <v>37</v>
      </c>
      <c r="S36" s="20" t="n">
        <v>88977</v>
      </c>
      <c r="T36" s="20" t="n">
        <v>2</v>
      </c>
      <c r="U36" s="20" t="n">
        <v>33</v>
      </c>
      <c r="V36" s="20" t="n">
        <v>51122</v>
      </c>
      <c r="W36" s="21"/>
      <c r="X36" s="29" t="s">
        <v>39</v>
      </c>
      <c r="Y36" s="20" t="n">
        <v>3</v>
      </c>
      <c r="Z36" s="20" t="n">
        <v>17</v>
      </c>
      <c r="AA36" s="20" t="n">
        <v>64669</v>
      </c>
      <c r="AB36" s="20" t="n">
        <v>3</v>
      </c>
      <c r="AC36" s="20" t="n">
        <v>15</v>
      </c>
      <c r="AD36" s="20" t="n">
        <v>21313</v>
      </c>
      <c r="AE36" s="20" t="n">
        <v>2</v>
      </c>
      <c r="AF36" s="20" t="n">
        <v>44</v>
      </c>
      <c r="AG36" s="20" t="n">
        <v>115892</v>
      </c>
      <c r="AH36" s="20"/>
      <c r="AI36" s="20"/>
      <c r="AJ36" s="20"/>
      <c r="AK36" s="20"/>
      <c r="AL36" s="20"/>
      <c r="AM36" s="20"/>
      <c r="AN36" s="20" t="n">
        <v>21</v>
      </c>
      <c r="AO36" s="20" t="n">
        <v>220</v>
      </c>
      <c r="AP36" s="20" t="n">
        <v>550687</v>
      </c>
      <c r="AQ36" s="22"/>
      <c r="AR36" s="29" t="s">
        <v>39</v>
      </c>
      <c r="AS36" s="20"/>
      <c r="AT36" s="20"/>
      <c r="AU36" s="20"/>
      <c r="AV36" s="20" t="n">
        <v>27</v>
      </c>
      <c r="AW36" s="20" t="n">
        <v>54</v>
      </c>
      <c r="AX36" s="20" t="n">
        <v>27252</v>
      </c>
      <c r="AY36" s="20" t="n">
        <v>60</v>
      </c>
      <c r="AZ36" s="20" t="n">
        <v>91</v>
      </c>
      <c r="BA36" s="20" t="n">
        <v>66928</v>
      </c>
      <c r="BB36" s="20" t="n">
        <v>121</v>
      </c>
      <c r="BC36" s="20" t="n">
        <v>243</v>
      </c>
      <c r="BD36" s="20" t="n">
        <v>133074</v>
      </c>
      <c r="BE36" s="20" t="n">
        <v>167</v>
      </c>
      <c r="BF36" s="20" t="n">
        <v>323</v>
      </c>
      <c r="BG36" s="20" t="n">
        <v>144315</v>
      </c>
      <c r="BH36" s="20" t="n">
        <v>181</v>
      </c>
      <c r="BI36" s="20" t="n">
        <v>393</v>
      </c>
      <c r="BJ36" s="20" t="n">
        <v>168888</v>
      </c>
      <c r="BK36" s="20" t="n">
        <v>230</v>
      </c>
      <c r="BL36" s="20" t="n">
        <v>540</v>
      </c>
      <c r="BM36" s="20" t="n">
        <v>250279</v>
      </c>
      <c r="BN36" s="21"/>
      <c r="BO36" s="29" t="s">
        <v>39</v>
      </c>
      <c r="BP36" s="20" t="n">
        <v>224</v>
      </c>
      <c r="BQ36" s="20" t="n">
        <v>451</v>
      </c>
      <c r="BR36" s="20" t="n">
        <v>220313</v>
      </c>
      <c r="BS36" s="20" t="n">
        <v>282</v>
      </c>
      <c r="BT36" s="20" t="n">
        <v>596</v>
      </c>
      <c r="BU36" s="20" t="n">
        <v>244214</v>
      </c>
      <c r="BV36" s="20" t="n">
        <v>111</v>
      </c>
      <c r="BW36" s="20" t="n">
        <v>315</v>
      </c>
      <c r="BX36" s="20" t="n">
        <v>128774</v>
      </c>
      <c r="BY36" s="20" t="n">
        <v>10</v>
      </c>
      <c r="BZ36" s="20" t="n">
        <v>15</v>
      </c>
      <c r="CA36" s="20" t="n">
        <v>15937</v>
      </c>
      <c r="CB36" s="20" t="n">
        <v>2</v>
      </c>
      <c r="CC36" s="20" t="n">
        <v>4</v>
      </c>
      <c r="CD36" s="20" t="n">
        <v>439</v>
      </c>
      <c r="CE36" s="20" t="n">
        <v>1415</v>
      </c>
      <c r="CF36" s="20" t="n">
        <v>3025</v>
      </c>
      <c r="CG36" s="20" t="n">
        <v>1400413</v>
      </c>
      <c r="CH36" s="22"/>
      <c r="CI36" s="23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</row>
    <row r="37" customFormat="false" ht="12" hidden="false" customHeight="true" outlineLevel="0" collapsed="false">
      <c r="A37" s="25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1"/>
      <c r="X37" s="25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 t="n">
        <v>0</v>
      </c>
      <c r="AO37" s="20" t="n">
        <v>0</v>
      </c>
      <c r="AP37" s="20" t="n">
        <v>0</v>
      </c>
      <c r="AQ37" s="22"/>
      <c r="AR37" s="25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1"/>
      <c r="BO37" s="25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 t="n">
        <v>0</v>
      </c>
      <c r="CF37" s="20" t="n">
        <v>0</v>
      </c>
      <c r="CG37" s="20" t="n">
        <v>0</v>
      </c>
      <c r="CH37" s="22"/>
      <c r="CI37" s="23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</row>
    <row r="38" customFormat="false" ht="12" hidden="false" customHeight="true" outlineLevel="0" collapsed="false">
      <c r="A38" s="29" t="s">
        <v>40</v>
      </c>
      <c r="B38" s="20"/>
      <c r="C38" s="20"/>
      <c r="D38" s="20"/>
      <c r="E38" s="20"/>
      <c r="F38" s="20"/>
      <c r="G38" s="20"/>
      <c r="H38" s="20" t="n">
        <v>0</v>
      </c>
      <c r="I38" s="20" t="n">
        <v>0</v>
      </c>
      <c r="J38" s="20" t="n">
        <v>0</v>
      </c>
      <c r="K38" s="20" t="n">
        <v>4</v>
      </c>
      <c r="L38" s="20" t="n">
        <v>23</v>
      </c>
      <c r="M38" s="20" t="n">
        <v>54965</v>
      </c>
      <c r="N38" s="20" t="n">
        <v>3</v>
      </c>
      <c r="O38" s="20" t="n">
        <v>8</v>
      </c>
      <c r="P38" s="20" t="n">
        <v>38009</v>
      </c>
      <c r="Q38" s="20" t="n">
        <v>1</v>
      </c>
      <c r="R38" s="20" t="n">
        <v>3</v>
      </c>
      <c r="S38" s="20" t="n">
        <v>5550</v>
      </c>
      <c r="T38" s="20" t="n">
        <v>2</v>
      </c>
      <c r="U38" s="20" t="n">
        <v>11</v>
      </c>
      <c r="V38" s="20" t="n">
        <v>63955</v>
      </c>
      <c r="W38" s="21"/>
      <c r="X38" s="29" t="s">
        <v>40</v>
      </c>
      <c r="Y38" s="20" t="n">
        <v>2</v>
      </c>
      <c r="Z38" s="20" t="n">
        <v>6</v>
      </c>
      <c r="AA38" s="20" t="n">
        <v>19160</v>
      </c>
      <c r="AB38" s="20" t="n">
        <v>4</v>
      </c>
      <c r="AC38" s="20" t="n">
        <v>26</v>
      </c>
      <c r="AD38" s="20" t="n">
        <v>227995</v>
      </c>
      <c r="AE38" s="20" t="n">
        <v>2</v>
      </c>
      <c r="AF38" s="20" t="n">
        <v>8</v>
      </c>
      <c r="AG38" s="20" t="n">
        <v>39412</v>
      </c>
      <c r="AH38" s="20" t="n">
        <v>0</v>
      </c>
      <c r="AI38" s="20" t="n">
        <v>0</v>
      </c>
      <c r="AJ38" s="20" t="n">
        <v>0</v>
      </c>
      <c r="AK38" s="20"/>
      <c r="AL38" s="20"/>
      <c r="AM38" s="20"/>
      <c r="AN38" s="20" t="n">
        <v>18</v>
      </c>
      <c r="AO38" s="20" t="n">
        <v>85</v>
      </c>
      <c r="AP38" s="20" t="n">
        <v>449046</v>
      </c>
      <c r="AQ38" s="22"/>
      <c r="AR38" s="29" t="s">
        <v>40</v>
      </c>
      <c r="AS38" s="20" t="n">
        <v>0</v>
      </c>
      <c r="AT38" s="20" t="n">
        <v>0</v>
      </c>
      <c r="AU38" s="20" t="n">
        <v>0</v>
      </c>
      <c r="AV38" s="20" t="n">
        <v>31</v>
      </c>
      <c r="AW38" s="20" t="n">
        <v>43</v>
      </c>
      <c r="AX38" s="20" t="n">
        <v>26741</v>
      </c>
      <c r="AY38" s="20" t="n">
        <v>77</v>
      </c>
      <c r="AZ38" s="20" t="n">
        <v>111</v>
      </c>
      <c r="BA38" s="20" t="n">
        <v>73559</v>
      </c>
      <c r="BB38" s="20" t="n">
        <v>139</v>
      </c>
      <c r="BC38" s="20" t="n">
        <v>212</v>
      </c>
      <c r="BD38" s="20" t="n">
        <v>130467</v>
      </c>
      <c r="BE38" s="20" t="n">
        <v>115</v>
      </c>
      <c r="BF38" s="20" t="n">
        <v>198</v>
      </c>
      <c r="BG38" s="20" t="n">
        <v>223711</v>
      </c>
      <c r="BH38" s="20" t="n">
        <v>106</v>
      </c>
      <c r="BI38" s="20" t="n">
        <v>189</v>
      </c>
      <c r="BJ38" s="20" t="n">
        <v>300026</v>
      </c>
      <c r="BK38" s="20" t="n">
        <v>86</v>
      </c>
      <c r="BL38" s="20" t="n">
        <v>151</v>
      </c>
      <c r="BM38" s="20" t="n">
        <v>211983</v>
      </c>
      <c r="BN38" s="21"/>
      <c r="BO38" s="29" t="s">
        <v>40</v>
      </c>
      <c r="BP38" s="20" t="n">
        <v>72</v>
      </c>
      <c r="BQ38" s="20" t="n">
        <v>167</v>
      </c>
      <c r="BR38" s="20" t="n">
        <v>285052</v>
      </c>
      <c r="BS38" s="20" t="n">
        <v>120</v>
      </c>
      <c r="BT38" s="20" t="n">
        <v>228</v>
      </c>
      <c r="BU38" s="20" t="n">
        <v>455308</v>
      </c>
      <c r="BV38" s="20" t="n">
        <v>56</v>
      </c>
      <c r="BW38" s="20" t="n">
        <v>144</v>
      </c>
      <c r="BX38" s="20" t="n">
        <v>287582</v>
      </c>
      <c r="BY38" s="20" t="n">
        <v>4</v>
      </c>
      <c r="BZ38" s="20" t="n">
        <v>5</v>
      </c>
      <c r="CA38" s="20" t="n">
        <v>6153</v>
      </c>
      <c r="CB38" s="20"/>
      <c r="CC38" s="20"/>
      <c r="CD38" s="20"/>
      <c r="CE38" s="20" t="n">
        <v>806</v>
      </c>
      <c r="CF38" s="20" t="n">
        <v>1448</v>
      </c>
      <c r="CG38" s="20" t="n">
        <v>2000582</v>
      </c>
      <c r="CH38" s="22"/>
      <c r="CI38" s="23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</row>
    <row r="39" customFormat="false" ht="12" hidden="false" customHeight="true" outlineLevel="0" collapsed="false">
      <c r="A39" s="25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1"/>
      <c r="X39" s="25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 t="n">
        <v>0</v>
      </c>
      <c r="AO39" s="20" t="n">
        <v>0</v>
      </c>
      <c r="AP39" s="20" t="n">
        <v>0</v>
      </c>
      <c r="AQ39" s="22"/>
      <c r="AR39" s="25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1"/>
      <c r="BO39" s="25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 t="n">
        <v>0</v>
      </c>
      <c r="CF39" s="20" t="n">
        <v>0</v>
      </c>
      <c r="CG39" s="20" t="n">
        <v>0</v>
      </c>
      <c r="CH39" s="22"/>
      <c r="CI39" s="23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</row>
    <row r="40" customFormat="false" ht="12" hidden="false" customHeight="true" outlineLevel="0" collapsed="false">
      <c r="A40" s="29" t="s">
        <v>41</v>
      </c>
      <c r="B40" s="20"/>
      <c r="C40" s="20"/>
      <c r="D40" s="20"/>
      <c r="E40" s="20" t="n">
        <v>2</v>
      </c>
      <c r="F40" s="20" t="n">
        <v>4</v>
      </c>
      <c r="G40" s="20" t="n">
        <v>5537</v>
      </c>
      <c r="H40" s="20" t="n">
        <v>9</v>
      </c>
      <c r="I40" s="20" t="n">
        <v>72</v>
      </c>
      <c r="J40" s="20" t="n">
        <v>117667</v>
      </c>
      <c r="K40" s="20" t="n">
        <v>9</v>
      </c>
      <c r="L40" s="20" t="n">
        <v>72</v>
      </c>
      <c r="M40" s="20" t="n">
        <v>105806</v>
      </c>
      <c r="N40" s="20" t="n">
        <v>2</v>
      </c>
      <c r="O40" s="20" t="n">
        <v>15</v>
      </c>
      <c r="P40" s="20" t="n">
        <v>56139</v>
      </c>
      <c r="Q40" s="20" t="n">
        <v>2</v>
      </c>
      <c r="R40" s="20" t="n">
        <v>7</v>
      </c>
      <c r="S40" s="20" t="n">
        <v>32655</v>
      </c>
      <c r="T40" s="20" t="n">
        <v>0</v>
      </c>
      <c r="U40" s="20" t="n">
        <v>0</v>
      </c>
      <c r="V40" s="20" t="n">
        <v>0</v>
      </c>
      <c r="W40" s="21"/>
      <c r="X40" s="29" t="s">
        <v>41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/>
      <c r="AF40" s="20"/>
      <c r="AG40" s="20"/>
      <c r="AH40" s="20"/>
      <c r="AI40" s="20"/>
      <c r="AJ40" s="20"/>
      <c r="AK40" s="20"/>
      <c r="AL40" s="20"/>
      <c r="AM40" s="20"/>
      <c r="AN40" s="20" t="n">
        <v>24</v>
      </c>
      <c r="AO40" s="20" t="n">
        <v>170</v>
      </c>
      <c r="AP40" s="20" t="n">
        <v>317804</v>
      </c>
      <c r="AQ40" s="22"/>
      <c r="AR40" s="29" t="s">
        <v>41</v>
      </c>
      <c r="AS40" s="20"/>
      <c r="AT40" s="20"/>
      <c r="AU40" s="20"/>
      <c r="AV40" s="20" t="n">
        <v>9</v>
      </c>
      <c r="AW40" s="20" t="n">
        <v>17</v>
      </c>
      <c r="AX40" s="20" t="n">
        <v>10868</v>
      </c>
      <c r="AY40" s="20" t="n">
        <v>37</v>
      </c>
      <c r="AZ40" s="20" t="n">
        <v>58</v>
      </c>
      <c r="BA40" s="20" t="n">
        <v>32493</v>
      </c>
      <c r="BB40" s="20" t="n">
        <v>46</v>
      </c>
      <c r="BC40" s="20" t="n">
        <v>77</v>
      </c>
      <c r="BD40" s="20" t="n">
        <v>36110</v>
      </c>
      <c r="BE40" s="20" t="n">
        <v>21</v>
      </c>
      <c r="BF40" s="20" t="n">
        <v>37</v>
      </c>
      <c r="BG40" s="20" t="n">
        <v>19021</v>
      </c>
      <c r="BH40" s="20" t="n">
        <v>6</v>
      </c>
      <c r="BI40" s="20" t="n">
        <v>15</v>
      </c>
      <c r="BJ40" s="20" t="n">
        <v>11836</v>
      </c>
      <c r="BK40" s="20" t="n">
        <v>2</v>
      </c>
      <c r="BL40" s="20" t="n">
        <v>2</v>
      </c>
      <c r="BM40" s="20" t="n">
        <v>367</v>
      </c>
      <c r="BN40" s="21"/>
      <c r="BO40" s="29" t="s">
        <v>41</v>
      </c>
      <c r="BP40" s="20" t="n">
        <v>0</v>
      </c>
      <c r="BQ40" s="20" t="n">
        <v>0</v>
      </c>
      <c r="BR40" s="20" t="n">
        <v>0</v>
      </c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 t="n">
        <v>121</v>
      </c>
      <c r="CF40" s="20" t="n">
        <v>206</v>
      </c>
      <c r="CG40" s="20" t="n">
        <v>110695</v>
      </c>
      <c r="CH40" s="22"/>
      <c r="CI40" s="23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</row>
    <row r="41" customFormat="false" ht="12" hidden="false" customHeight="true" outlineLevel="0" collapsed="false">
      <c r="A41" s="32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1"/>
      <c r="X41" s="32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2"/>
      <c r="AR41" s="32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1"/>
      <c r="BO41" s="32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2"/>
      <c r="CI41" s="23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</row>
    <row r="42" customFormat="false" ht="12" hidden="false" customHeight="true" outlineLevel="0" collapsed="false">
      <c r="A42" s="25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1"/>
      <c r="X42" s="25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 t="n">
        <v>0</v>
      </c>
      <c r="AO42" s="20" t="n">
        <v>0</v>
      </c>
      <c r="AP42" s="20" t="n">
        <v>0</v>
      </c>
      <c r="AQ42" s="22"/>
      <c r="AR42" s="25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1"/>
      <c r="BO42" s="25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 t="n">
        <v>0</v>
      </c>
      <c r="CF42" s="20" t="n">
        <v>0</v>
      </c>
      <c r="CG42" s="20" t="n">
        <v>0</v>
      </c>
      <c r="CH42" s="22"/>
      <c r="CI42" s="23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</row>
    <row r="43" customFormat="false" ht="12" hidden="false" customHeight="true" outlineLevel="0" collapsed="false">
      <c r="A43" s="29" t="s">
        <v>42</v>
      </c>
      <c r="B43" s="20"/>
      <c r="C43" s="20"/>
      <c r="D43" s="20"/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2</v>
      </c>
      <c r="L43" s="20" t="n">
        <v>11</v>
      </c>
      <c r="M43" s="20" t="n">
        <v>46722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1"/>
      <c r="X43" s="29" t="s">
        <v>42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/>
      <c r="AF43" s="20"/>
      <c r="AG43" s="20"/>
      <c r="AH43" s="20"/>
      <c r="AI43" s="20"/>
      <c r="AJ43" s="20"/>
      <c r="AK43" s="20"/>
      <c r="AL43" s="20"/>
      <c r="AM43" s="20"/>
      <c r="AN43" s="20" t="n">
        <v>2</v>
      </c>
      <c r="AO43" s="20" t="n">
        <v>11</v>
      </c>
      <c r="AP43" s="20" t="n">
        <v>46722</v>
      </c>
      <c r="AQ43" s="22"/>
      <c r="AR43" s="29" t="s">
        <v>42</v>
      </c>
      <c r="AS43" s="20"/>
      <c r="AT43" s="20"/>
      <c r="AU43" s="20"/>
      <c r="AV43" s="20" t="n">
        <v>3</v>
      </c>
      <c r="AW43" s="20" t="n">
        <v>3</v>
      </c>
      <c r="AX43" s="20" t="n">
        <v>1375</v>
      </c>
      <c r="AY43" s="20" t="n">
        <v>9</v>
      </c>
      <c r="AZ43" s="20" t="n">
        <v>15</v>
      </c>
      <c r="BA43" s="20" t="n">
        <v>7306</v>
      </c>
      <c r="BB43" s="20" t="n">
        <v>11</v>
      </c>
      <c r="BC43" s="20" t="n">
        <v>21</v>
      </c>
      <c r="BD43" s="20" t="n">
        <v>8292</v>
      </c>
      <c r="BE43" s="20" t="n">
        <v>4</v>
      </c>
      <c r="BF43" s="20" t="n">
        <v>5</v>
      </c>
      <c r="BG43" s="20" t="n">
        <v>1962</v>
      </c>
      <c r="BH43" s="20" t="n">
        <v>3</v>
      </c>
      <c r="BI43" s="20" t="n">
        <v>3</v>
      </c>
      <c r="BJ43" s="20" t="n">
        <v>1708</v>
      </c>
      <c r="BK43" s="20" t="n">
        <v>0</v>
      </c>
      <c r="BL43" s="20" t="n">
        <v>0</v>
      </c>
      <c r="BM43" s="20" t="n">
        <v>0</v>
      </c>
      <c r="BN43" s="21"/>
      <c r="BO43" s="29" t="s">
        <v>42</v>
      </c>
      <c r="BP43" s="20" t="n">
        <v>2</v>
      </c>
      <c r="BQ43" s="20" t="n">
        <v>2</v>
      </c>
      <c r="BR43" s="20" t="n">
        <v>1356</v>
      </c>
      <c r="BS43" s="20"/>
      <c r="BT43" s="20"/>
      <c r="BU43" s="20"/>
      <c r="BV43" s="20" t="n">
        <v>1</v>
      </c>
      <c r="BW43" s="20" t="n">
        <v>2</v>
      </c>
      <c r="BX43" s="20" t="n">
        <v>1076</v>
      </c>
      <c r="BY43" s="20"/>
      <c r="BZ43" s="20"/>
      <c r="CA43" s="20"/>
      <c r="CB43" s="20"/>
      <c r="CC43" s="20"/>
      <c r="CD43" s="20"/>
      <c r="CE43" s="20" t="n">
        <v>33</v>
      </c>
      <c r="CF43" s="20" t="n">
        <v>51</v>
      </c>
      <c r="CG43" s="20" t="n">
        <v>23075</v>
      </c>
      <c r="CH43" s="22"/>
      <c r="CI43" s="23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</row>
    <row r="44" customFormat="false" ht="12" hidden="false" customHeight="true" outlineLevel="0" collapsed="false">
      <c r="A44" s="25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1"/>
      <c r="X44" s="25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 t="n">
        <v>0</v>
      </c>
      <c r="AO44" s="20" t="n">
        <v>0</v>
      </c>
      <c r="AP44" s="20" t="n">
        <v>0</v>
      </c>
      <c r="AQ44" s="22"/>
      <c r="AR44" s="25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1"/>
      <c r="BO44" s="25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 t="n">
        <v>0</v>
      </c>
      <c r="CF44" s="20" t="n">
        <v>0</v>
      </c>
      <c r="CG44" s="20" t="n">
        <v>0</v>
      </c>
      <c r="CH44" s="22"/>
      <c r="CI44" s="23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</row>
    <row r="45" customFormat="false" ht="12" hidden="false" customHeight="true" outlineLevel="0" collapsed="false">
      <c r="A45" s="29" t="s">
        <v>43</v>
      </c>
      <c r="B45" s="20"/>
      <c r="C45" s="20"/>
      <c r="D45" s="20"/>
      <c r="E45" s="20"/>
      <c r="F45" s="20"/>
      <c r="G45" s="20"/>
      <c r="H45" s="20"/>
      <c r="I45" s="20"/>
      <c r="J45" s="20"/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1"/>
      <c r="X45" s="29" t="s">
        <v>43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/>
      <c r="AF45" s="20"/>
      <c r="AG45" s="20"/>
      <c r="AH45" s="20"/>
      <c r="AI45" s="20"/>
      <c r="AJ45" s="20"/>
      <c r="AK45" s="20"/>
      <c r="AL45" s="20"/>
      <c r="AM45" s="20"/>
      <c r="AN45" s="20" t="n">
        <v>0</v>
      </c>
      <c r="AO45" s="20" t="n">
        <v>0</v>
      </c>
      <c r="AP45" s="20" t="n">
        <v>0</v>
      </c>
      <c r="AQ45" s="22"/>
      <c r="AR45" s="29" t="s">
        <v>43</v>
      </c>
      <c r="AS45" s="20"/>
      <c r="AT45" s="20"/>
      <c r="AU45" s="20"/>
      <c r="AV45" s="20" t="n">
        <v>1</v>
      </c>
      <c r="AW45" s="20" t="n">
        <v>1</v>
      </c>
      <c r="AX45" s="20" t="n">
        <v>595</v>
      </c>
      <c r="AY45" s="20" t="n">
        <v>0</v>
      </c>
      <c r="AZ45" s="20" t="n">
        <v>0</v>
      </c>
      <c r="BA45" s="20" t="n">
        <v>0</v>
      </c>
      <c r="BB45" s="20" t="n">
        <v>2</v>
      </c>
      <c r="BC45" s="20" t="n">
        <v>2</v>
      </c>
      <c r="BD45" s="20" t="n">
        <v>1900</v>
      </c>
      <c r="BE45" s="20" t="n">
        <v>0</v>
      </c>
      <c r="BF45" s="20" t="n">
        <v>0</v>
      </c>
      <c r="BG45" s="20" t="n">
        <v>0</v>
      </c>
      <c r="BH45" s="20" t="n">
        <v>1</v>
      </c>
      <c r="BI45" s="20" t="n">
        <v>1</v>
      </c>
      <c r="BJ45" s="20" t="n">
        <v>501</v>
      </c>
      <c r="BK45" s="20" t="n">
        <v>0</v>
      </c>
      <c r="BL45" s="20" t="n">
        <v>0</v>
      </c>
      <c r="BM45" s="20" t="n">
        <v>0</v>
      </c>
      <c r="BN45" s="21"/>
      <c r="BO45" s="29" t="s">
        <v>43</v>
      </c>
      <c r="BP45" s="20" t="n">
        <v>1</v>
      </c>
      <c r="BQ45" s="20" t="n">
        <v>1</v>
      </c>
      <c r="BR45" s="20" t="n">
        <v>95</v>
      </c>
      <c r="BS45" s="20" t="n">
        <v>1</v>
      </c>
      <c r="BT45" s="20" t="n">
        <v>1</v>
      </c>
      <c r="BU45" s="20" t="n">
        <v>1383</v>
      </c>
      <c r="BV45" s="20" t="n">
        <v>1</v>
      </c>
      <c r="BW45" s="20" t="n">
        <v>1</v>
      </c>
      <c r="BX45" s="20" t="n">
        <v>70</v>
      </c>
      <c r="BY45" s="20"/>
      <c r="BZ45" s="20"/>
      <c r="CA45" s="20"/>
      <c r="CB45" s="20"/>
      <c r="CC45" s="20"/>
      <c r="CD45" s="20"/>
      <c r="CE45" s="20" t="n">
        <v>7</v>
      </c>
      <c r="CF45" s="20" t="n">
        <v>7</v>
      </c>
      <c r="CG45" s="20" t="n">
        <v>4544</v>
      </c>
      <c r="CH45" s="22"/>
      <c r="CI45" s="23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</row>
    <row r="46" customFormat="false" ht="12" hidden="false" customHeight="true" outlineLevel="0" collapsed="false">
      <c r="A46" s="2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1"/>
      <c r="X46" s="26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 t="n">
        <v>0</v>
      </c>
      <c r="AO46" s="20" t="n">
        <v>0</v>
      </c>
      <c r="AP46" s="20" t="n">
        <v>0</v>
      </c>
      <c r="AQ46" s="22"/>
      <c r="AR46" s="26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1"/>
      <c r="BO46" s="26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 t="n">
        <v>0</v>
      </c>
      <c r="CF46" s="20" t="n">
        <v>0</v>
      </c>
      <c r="CG46" s="20" t="n">
        <v>0</v>
      </c>
      <c r="CH46" s="22"/>
      <c r="CI46" s="23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</row>
    <row r="47" customFormat="false" ht="12" hidden="false" customHeight="true" outlineLevel="0" collapsed="false">
      <c r="A47" s="29" t="s">
        <v>44</v>
      </c>
      <c r="B47" s="20"/>
      <c r="C47" s="20"/>
      <c r="D47" s="20"/>
      <c r="E47" s="20"/>
      <c r="F47" s="20"/>
      <c r="G47" s="20"/>
      <c r="H47" s="20"/>
      <c r="I47" s="20"/>
      <c r="J47" s="20"/>
      <c r="K47" s="20" t="n">
        <v>1</v>
      </c>
      <c r="L47" s="20" t="n">
        <v>7</v>
      </c>
      <c r="M47" s="20" t="n">
        <v>54141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1"/>
      <c r="X47" s="29" t="s">
        <v>44</v>
      </c>
      <c r="Y47" s="20" t="n">
        <v>1</v>
      </c>
      <c r="Z47" s="20" t="n">
        <v>14</v>
      </c>
      <c r="AA47" s="20" t="n">
        <v>11916</v>
      </c>
      <c r="AB47" s="20" t="n">
        <v>0</v>
      </c>
      <c r="AC47" s="20" t="n">
        <v>0</v>
      </c>
      <c r="AD47" s="20" t="n">
        <v>0</v>
      </c>
      <c r="AE47" s="20"/>
      <c r="AF47" s="20"/>
      <c r="AG47" s="20"/>
      <c r="AH47" s="20"/>
      <c r="AI47" s="20"/>
      <c r="AJ47" s="20"/>
      <c r="AK47" s="20"/>
      <c r="AL47" s="20"/>
      <c r="AM47" s="20"/>
      <c r="AN47" s="20" t="n">
        <v>2</v>
      </c>
      <c r="AO47" s="20" t="n">
        <v>21</v>
      </c>
      <c r="AP47" s="20" t="n">
        <v>66057</v>
      </c>
      <c r="AQ47" s="22"/>
      <c r="AR47" s="29" t="s">
        <v>44</v>
      </c>
      <c r="AS47" s="20"/>
      <c r="AT47" s="20"/>
      <c r="AU47" s="20"/>
      <c r="AV47" s="20" t="n">
        <v>2</v>
      </c>
      <c r="AW47" s="20" t="n">
        <v>4</v>
      </c>
      <c r="AX47" s="20" t="n">
        <v>2543</v>
      </c>
      <c r="AY47" s="20" t="n">
        <v>9</v>
      </c>
      <c r="AZ47" s="20" t="n">
        <v>11</v>
      </c>
      <c r="BA47" s="20" t="n">
        <v>6980</v>
      </c>
      <c r="BB47" s="20" t="n">
        <v>10</v>
      </c>
      <c r="BC47" s="20" t="n">
        <v>12</v>
      </c>
      <c r="BD47" s="20" t="n">
        <v>8156</v>
      </c>
      <c r="BE47" s="20" t="n">
        <v>23</v>
      </c>
      <c r="BF47" s="20" t="n">
        <v>49</v>
      </c>
      <c r="BG47" s="20" t="n">
        <v>22204</v>
      </c>
      <c r="BH47" s="20" t="n">
        <v>14</v>
      </c>
      <c r="BI47" s="20" t="n">
        <v>19</v>
      </c>
      <c r="BJ47" s="20" t="n">
        <v>14255</v>
      </c>
      <c r="BK47" s="20" t="n">
        <v>18</v>
      </c>
      <c r="BL47" s="20" t="n">
        <v>27</v>
      </c>
      <c r="BM47" s="20" t="n">
        <v>19312</v>
      </c>
      <c r="BN47" s="21"/>
      <c r="BO47" s="29" t="s">
        <v>44</v>
      </c>
      <c r="BP47" s="20" t="n">
        <v>10</v>
      </c>
      <c r="BQ47" s="20" t="n">
        <v>14</v>
      </c>
      <c r="BR47" s="20" t="n">
        <v>5475</v>
      </c>
      <c r="BS47" s="20" t="n">
        <v>25</v>
      </c>
      <c r="BT47" s="20" t="n">
        <v>29</v>
      </c>
      <c r="BU47" s="20" t="n">
        <v>20313</v>
      </c>
      <c r="BV47" s="20" t="n">
        <v>9</v>
      </c>
      <c r="BW47" s="20" t="n">
        <v>18</v>
      </c>
      <c r="BX47" s="20" t="n">
        <v>7813</v>
      </c>
      <c r="BY47" s="20" t="n">
        <v>1</v>
      </c>
      <c r="BZ47" s="20" t="n">
        <v>1</v>
      </c>
      <c r="CA47" s="20" t="n">
        <v>986</v>
      </c>
      <c r="CB47" s="20"/>
      <c r="CC47" s="20"/>
      <c r="CD47" s="20"/>
      <c r="CE47" s="20" t="n">
        <v>121</v>
      </c>
      <c r="CF47" s="20" t="n">
        <v>184</v>
      </c>
      <c r="CG47" s="20" t="n">
        <v>108037</v>
      </c>
      <c r="CH47" s="22"/>
      <c r="CI47" s="23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</row>
    <row r="48" customFormat="false" ht="12" hidden="false" customHeight="true" outlineLevel="0" collapsed="false">
      <c r="A48" s="19" t="s">
        <v>4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1"/>
      <c r="X48" s="19" t="s">
        <v>45</v>
      </c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 t="n">
        <v>0</v>
      </c>
      <c r="AO48" s="20" t="n">
        <v>0</v>
      </c>
      <c r="AP48" s="20" t="n">
        <v>0</v>
      </c>
      <c r="AQ48" s="22"/>
      <c r="AR48" s="19" t="s">
        <v>45</v>
      </c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1"/>
      <c r="BO48" s="19" t="s">
        <v>45</v>
      </c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 t="n">
        <v>0</v>
      </c>
      <c r="CF48" s="20" t="n">
        <v>0</v>
      </c>
      <c r="CG48" s="20" t="n">
        <v>0</v>
      </c>
      <c r="CH48" s="22"/>
      <c r="CI48" s="23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</row>
    <row r="49" customFormat="false" ht="12" hidden="false" customHeight="true" outlineLevel="0" collapsed="false">
      <c r="A49" s="19" t="s">
        <v>46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1"/>
      <c r="X49" s="19" t="s">
        <v>46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 t="n">
        <v>0</v>
      </c>
      <c r="AO49" s="20" t="n">
        <v>0</v>
      </c>
      <c r="AP49" s="20" t="n">
        <v>0</v>
      </c>
      <c r="AQ49" s="22"/>
      <c r="AR49" s="19" t="s">
        <v>46</v>
      </c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1"/>
      <c r="BO49" s="19" t="s">
        <v>46</v>
      </c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 t="n">
        <v>0</v>
      </c>
      <c r="CF49" s="20" t="n">
        <v>0</v>
      </c>
      <c r="CG49" s="20" t="n">
        <v>0</v>
      </c>
      <c r="CH49" s="22"/>
      <c r="CI49" s="23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</row>
    <row r="50" customFormat="false" ht="12" hidden="false" customHeight="true" outlineLevel="0" collapsed="false">
      <c r="A50" s="32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1"/>
      <c r="X50" s="32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2"/>
      <c r="AR50" s="32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1"/>
      <c r="BO50" s="32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2"/>
      <c r="CI50" s="23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</row>
    <row r="51" customFormat="false" ht="12" hidden="false" customHeight="true" outlineLevel="0" collapsed="false">
      <c r="A51" s="25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1"/>
      <c r="X51" s="25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 t="n">
        <v>0</v>
      </c>
      <c r="AO51" s="20" t="n">
        <v>0</v>
      </c>
      <c r="AP51" s="20" t="n">
        <v>0</v>
      </c>
      <c r="AQ51" s="22"/>
      <c r="AR51" s="25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1"/>
      <c r="BO51" s="25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 t="n">
        <v>0</v>
      </c>
      <c r="CF51" s="20" t="n">
        <v>0</v>
      </c>
      <c r="CG51" s="20" t="n">
        <v>0</v>
      </c>
      <c r="CH51" s="22"/>
      <c r="CI51" s="23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</row>
    <row r="52" customFormat="false" ht="12" hidden="false" customHeight="true" outlineLevel="0" collapsed="false">
      <c r="A52" s="29" t="s">
        <v>47</v>
      </c>
      <c r="B52" s="20"/>
      <c r="C52" s="20"/>
      <c r="D52" s="20"/>
      <c r="E52" s="20"/>
      <c r="F52" s="20"/>
      <c r="G52" s="20"/>
      <c r="H52" s="20"/>
      <c r="I52" s="20"/>
      <c r="J52" s="20"/>
      <c r="K52" s="20" t="n">
        <v>0</v>
      </c>
      <c r="L52" s="20" t="n">
        <v>0</v>
      </c>
      <c r="M52" s="20" t="n">
        <v>0</v>
      </c>
      <c r="N52" s="20" t="n">
        <v>1</v>
      </c>
      <c r="O52" s="20" t="n">
        <v>14</v>
      </c>
      <c r="P52" s="20" t="n">
        <v>20811</v>
      </c>
      <c r="Q52" s="20" t="n">
        <v>2</v>
      </c>
      <c r="R52" s="20" t="n">
        <v>34</v>
      </c>
      <c r="S52" s="20" t="n">
        <v>80238</v>
      </c>
      <c r="T52" s="20" t="n">
        <v>1</v>
      </c>
      <c r="U52" s="20" t="n">
        <v>4</v>
      </c>
      <c r="V52" s="20" t="n">
        <v>15917</v>
      </c>
      <c r="W52" s="21"/>
      <c r="X52" s="29" t="s">
        <v>47</v>
      </c>
      <c r="Y52" s="20" t="n">
        <v>3</v>
      </c>
      <c r="Z52" s="20" t="n">
        <v>24</v>
      </c>
      <c r="AA52" s="20" t="n">
        <v>76366</v>
      </c>
      <c r="AB52" s="20" t="n">
        <v>3</v>
      </c>
      <c r="AC52" s="20" t="n">
        <v>26</v>
      </c>
      <c r="AD52" s="20" t="n">
        <v>97940</v>
      </c>
      <c r="AE52" s="20" t="n">
        <v>1</v>
      </c>
      <c r="AF52" s="20" t="n">
        <v>2</v>
      </c>
      <c r="AG52" s="20" t="n">
        <v>6745</v>
      </c>
      <c r="AH52" s="20" t="n">
        <v>1</v>
      </c>
      <c r="AI52" s="20" t="n">
        <v>1</v>
      </c>
      <c r="AJ52" s="20" t="n">
        <v>43723</v>
      </c>
      <c r="AK52" s="20"/>
      <c r="AL52" s="20"/>
      <c r="AM52" s="20"/>
      <c r="AN52" s="20" t="n">
        <v>12</v>
      </c>
      <c r="AO52" s="20" t="n">
        <v>105</v>
      </c>
      <c r="AP52" s="20" t="n">
        <v>341740</v>
      </c>
      <c r="AQ52" s="22"/>
      <c r="AR52" s="29" t="s">
        <v>47</v>
      </c>
      <c r="AS52" s="20"/>
      <c r="AT52" s="20"/>
      <c r="AU52" s="20"/>
      <c r="AV52" s="20" t="n">
        <v>17</v>
      </c>
      <c r="AW52" s="20" t="n">
        <v>22</v>
      </c>
      <c r="AX52" s="20" t="n">
        <v>23828</v>
      </c>
      <c r="AY52" s="20" t="n">
        <v>27</v>
      </c>
      <c r="AZ52" s="20" t="n">
        <v>67</v>
      </c>
      <c r="BA52" s="20" t="n">
        <v>27547</v>
      </c>
      <c r="BB52" s="20" t="n">
        <v>47</v>
      </c>
      <c r="BC52" s="20" t="n">
        <v>101</v>
      </c>
      <c r="BD52" s="20" t="n">
        <v>43592</v>
      </c>
      <c r="BE52" s="20" t="n">
        <v>35</v>
      </c>
      <c r="BF52" s="20" t="n">
        <v>83</v>
      </c>
      <c r="BG52" s="20" t="n">
        <v>33427</v>
      </c>
      <c r="BH52" s="20" t="n">
        <v>34</v>
      </c>
      <c r="BI52" s="20" t="n">
        <v>77</v>
      </c>
      <c r="BJ52" s="20" t="n">
        <v>35512</v>
      </c>
      <c r="BK52" s="20" t="n">
        <v>44</v>
      </c>
      <c r="BL52" s="20" t="n">
        <v>86</v>
      </c>
      <c r="BM52" s="20" t="n">
        <v>36190</v>
      </c>
      <c r="BN52" s="21"/>
      <c r="BO52" s="29" t="s">
        <v>47</v>
      </c>
      <c r="BP52" s="20" t="n">
        <v>40</v>
      </c>
      <c r="BQ52" s="20" t="n">
        <v>107</v>
      </c>
      <c r="BR52" s="20" t="n">
        <v>69032</v>
      </c>
      <c r="BS52" s="20" t="n">
        <v>41</v>
      </c>
      <c r="BT52" s="20" t="n">
        <v>79</v>
      </c>
      <c r="BU52" s="20" t="n">
        <v>43140</v>
      </c>
      <c r="BV52" s="20" t="n">
        <v>16</v>
      </c>
      <c r="BW52" s="20" t="n">
        <v>50</v>
      </c>
      <c r="BX52" s="20" t="n">
        <v>18376</v>
      </c>
      <c r="BY52" s="20" t="n">
        <v>1</v>
      </c>
      <c r="BZ52" s="20" t="n">
        <v>2</v>
      </c>
      <c r="CA52" s="20" t="n">
        <v>655</v>
      </c>
      <c r="CB52" s="20"/>
      <c r="CC52" s="20"/>
      <c r="CD52" s="20"/>
      <c r="CE52" s="20" t="n">
        <v>302</v>
      </c>
      <c r="CF52" s="20" t="n">
        <v>674</v>
      </c>
      <c r="CG52" s="20" t="n">
        <v>331299</v>
      </c>
      <c r="CH52" s="22"/>
      <c r="CI52" s="23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</row>
    <row r="53" customFormat="false" ht="12" hidden="false" customHeight="true" outlineLevel="0" collapsed="false">
      <c r="A53" s="19" t="s">
        <v>48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 t="n">
        <v>0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1"/>
      <c r="X53" s="19" t="s">
        <v>48</v>
      </c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 t="n">
        <v>0</v>
      </c>
      <c r="AO53" s="20" t="n">
        <v>0</v>
      </c>
      <c r="AP53" s="20" t="n">
        <v>0</v>
      </c>
      <c r="AQ53" s="22"/>
      <c r="AR53" s="19" t="s">
        <v>48</v>
      </c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1"/>
      <c r="BO53" s="19" t="s">
        <v>48</v>
      </c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 t="n">
        <v>0</v>
      </c>
      <c r="CF53" s="20" t="n">
        <v>0</v>
      </c>
      <c r="CG53" s="20" t="n">
        <v>0</v>
      </c>
      <c r="CH53" s="22"/>
      <c r="CI53" s="23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</row>
    <row r="54" customFormat="false" ht="12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1"/>
      <c r="X54" s="19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2"/>
      <c r="AR54" s="19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1"/>
      <c r="BO54" s="19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2"/>
      <c r="CI54" s="23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</row>
    <row r="55" customFormat="false" ht="12" hidden="false" customHeight="true" outlineLevel="0" collapsed="false">
      <c r="A55" s="29" t="s">
        <v>49</v>
      </c>
      <c r="B55" s="20"/>
      <c r="C55" s="20"/>
      <c r="D55" s="20"/>
      <c r="E55" s="20"/>
      <c r="F55" s="20"/>
      <c r="G55" s="20"/>
      <c r="H55" s="20"/>
      <c r="I55" s="20"/>
      <c r="J55" s="20"/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1"/>
      <c r="X55" s="29" t="s">
        <v>49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2"/>
      <c r="AR55" s="29" t="s">
        <v>49</v>
      </c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</v>
      </c>
      <c r="BL55" s="20" t="n">
        <v>1</v>
      </c>
      <c r="BM55" s="20" t="n">
        <v>291</v>
      </c>
      <c r="BN55" s="21"/>
      <c r="BO55" s="29" t="s">
        <v>49</v>
      </c>
      <c r="BP55" s="20"/>
      <c r="BQ55" s="20"/>
      <c r="BR55" s="20"/>
      <c r="BS55" s="20" t="n">
        <v>1</v>
      </c>
      <c r="BT55" s="20" t="n">
        <v>1</v>
      </c>
      <c r="BU55" s="20" t="n">
        <v>1583</v>
      </c>
      <c r="BV55" s="20"/>
      <c r="BW55" s="20"/>
      <c r="BX55" s="20"/>
      <c r="BY55" s="20"/>
      <c r="BZ55" s="20"/>
      <c r="CA55" s="20"/>
      <c r="CB55" s="20"/>
      <c r="CC55" s="20"/>
      <c r="CD55" s="20"/>
      <c r="CE55" s="20" t="n">
        <v>2</v>
      </c>
      <c r="CF55" s="20" t="n">
        <v>2</v>
      </c>
      <c r="CG55" s="20" t="n">
        <v>1874</v>
      </c>
      <c r="CH55" s="22"/>
      <c r="CI55" s="23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</row>
    <row r="56" customFormat="false" ht="12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1"/>
      <c r="X56" s="27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n">
        <v>0</v>
      </c>
      <c r="AO56" s="28" t="n">
        <v>0</v>
      </c>
      <c r="AP56" s="28" t="n">
        <v>0</v>
      </c>
      <c r="AQ56" s="22"/>
      <c r="AR56" s="27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1"/>
      <c r="BO56" s="27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 t="n">
        <v>0</v>
      </c>
      <c r="CF56" s="28" t="n">
        <v>0</v>
      </c>
      <c r="CG56" s="28" t="n">
        <v>0</v>
      </c>
      <c r="CH56" s="22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</row>
    <row r="57" customFormat="false" ht="12" hidden="false" customHeight="true" outlineLevel="0" collapsed="false">
      <c r="A57" s="33" t="s">
        <v>50</v>
      </c>
      <c r="B57" s="34" t="n">
        <v>1</v>
      </c>
      <c r="C57" s="34" t="n">
        <v>5</v>
      </c>
      <c r="D57" s="34" t="n">
        <v>15644</v>
      </c>
      <c r="E57" s="34" t="n">
        <v>7</v>
      </c>
      <c r="F57" s="34" t="n">
        <v>40</v>
      </c>
      <c r="G57" s="34" t="n">
        <v>108894</v>
      </c>
      <c r="H57" s="34" t="n">
        <v>16</v>
      </c>
      <c r="I57" s="34" t="n">
        <v>137</v>
      </c>
      <c r="J57" s="34" t="n">
        <v>354927</v>
      </c>
      <c r="K57" s="34" t="n">
        <v>37</v>
      </c>
      <c r="L57" s="34" t="n">
        <v>247</v>
      </c>
      <c r="M57" s="34" t="n">
        <v>763629</v>
      </c>
      <c r="N57" s="34" t="n">
        <v>28</v>
      </c>
      <c r="O57" s="34" t="n">
        <v>293</v>
      </c>
      <c r="P57" s="34" t="n">
        <v>1698359</v>
      </c>
      <c r="Q57" s="34" t="n">
        <v>31</v>
      </c>
      <c r="R57" s="34" t="n">
        <v>323</v>
      </c>
      <c r="S57" s="34" t="n">
        <v>746720</v>
      </c>
      <c r="T57" s="34" t="n">
        <v>42</v>
      </c>
      <c r="U57" s="34" t="n">
        <v>412</v>
      </c>
      <c r="V57" s="34" t="n">
        <v>1075847</v>
      </c>
      <c r="W57" s="21"/>
      <c r="X57" s="33" t="s">
        <v>50</v>
      </c>
      <c r="Y57" s="34" t="n">
        <v>44</v>
      </c>
      <c r="Z57" s="34" t="n">
        <v>392</v>
      </c>
      <c r="AA57" s="34" t="n">
        <v>1513113</v>
      </c>
      <c r="AB57" s="34" t="n">
        <v>51</v>
      </c>
      <c r="AC57" s="34" t="n">
        <v>507</v>
      </c>
      <c r="AD57" s="34" t="n">
        <v>2366240</v>
      </c>
      <c r="AE57" s="34" t="n">
        <v>26</v>
      </c>
      <c r="AF57" s="34" t="n">
        <v>242</v>
      </c>
      <c r="AG57" s="34" t="n">
        <v>1027511</v>
      </c>
      <c r="AH57" s="34" t="n">
        <v>7</v>
      </c>
      <c r="AI57" s="34" t="n">
        <v>62</v>
      </c>
      <c r="AJ57" s="34" t="n">
        <v>355900</v>
      </c>
      <c r="AK57" s="34" t="n">
        <v>0</v>
      </c>
      <c r="AL57" s="34" t="n">
        <v>0</v>
      </c>
      <c r="AM57" s="34" t="n">
        <v>0</v>
      </c>
      <c r="AN57" s="34" t="n">
        <v>290</v>
      </c>
      <c r="AO57" s="34" t="n">
        <v>2660</v>
      </c>
      <c r="AP57" s="34" t="n">
        <v>10026784</v>
      </c>
      <c r="AQ57" s="22"/>
      <c r="AR57" s="33" t="s">
        <v>50</v>
      </c>
      <c r="AS57" s="34" t="n">
        <v>20</v>
      </c>
      <c r="AT57" s="34" t="n">
        <v>24</v>
      </c>
      <c r="AU57" s="34" t="n">
        <v>23403</v>
      </c>
      <c r="AV57" s="34" t="n">
        <v>465</v>
      </c>
      <c r="AW57" s="34" t="n">
        <v>607</v>
      </c>
      <c r="AX57" s="34" t="n">
        <v>329486</v>
      </c>
      <c r="AY57" s="34" t="n">
        <v>1347</v>
      </c>
      <c r="AZ57" s="34" t="n">
        <v>1774</v>
      </c>
      <c r="BA57" s="34" t="n">
        <v>972696</v>
      </c>
      <c r="BB57" s="34" t="n">
        <v>2241</v>
      </c>
      <c r="BC57" s="34" t="n">
        <v>3141</v>
      </c>
      <c r="BD57" s="34" t="n">
        <v>1794967</v>
      </c>
      <c r="BE57" s="34" t="n">
        <v>2435</v>
      </c>
      <c r="BF57" s="34" t="n">
        <v>3497</v>
      </c>
      <c r="BG57" s="34" t="n">
        <v>2281517</v>
      </c>
      <c r="BH57" s="34" t="n">
        <v>2453</v>
      </c>
      <c r="BI57" s="34" t="n">
        <v>3606</v>
      </c>
      <c r="BJ57" s="34" t="n">
        <v>2475842</v>
      </c>
      <c r="BK57" s="34" t="n">
        <v>2537</v>
      </c>
      <c r="BL57" s="34" t="n">
        <v>3731</v>
      </c>
      <c r="BM57" s="34" t="n">
        <v>2611829</v>
      </c>
      <c r="BN57" s="21"/>
      <c r="BO57" s="33" t="s">
        <v>50</v>
      </c>
      <c r="BP57" s="34" t="n">
        <v>2561</v>
      </c>
      <c r="BQ57" s="34" t="n">
        <v>3682</v>
      </c>
      <c r="BR57" s="34" t="n">
        <v>2950380</v>
      </c>
      <c r="BS57" s="34" t="n">
        <v>3032</v>
      </c>
      <c r="BT57" s="34" t="n">
        <v>4382</v>
      </c>
      <c r="BU57" s="34" t="n">
        <v>3610803</v>
      </c>
      <c r="BV57" s="34" t="n">
        <v>1185</v>
      </c>
      <c r="BW57" s="34" t="n">
        <v>1948</v>
      </c>
      <c r="BX57" s="34" t="n">
        <v>1686462</v>
      </c>
      <c r="BY57" s="34" t="n">
        <v>115</v>
      </c>
      <c r="BZ57" s="34" t="n">
        <v>157</v>
      </c>
      <c r="CA57" s="34" t="n">
        <v>140042</v>
      </c>
      <c r="CB57" s="34" t="n">
        <v>13</v>
      </c>
      <c r="CC57" s="34" t="n">
        <v>18</v>
      </c>
      <c r="CD57" s="34" t="n">
        <v>11830</v>
      </c>
      <c r="CE57" s="34" t="n">
        <v>18404</v>
      </c>
      <c r="CF57" s="34" t="n">
        <v>26567</v>
      </c>
      <c r="CG57" s="34" t="n">
        <v>18889257</v>
      </c>
      <c r="CH57" s="22" t="e">
        <f aca="false"/>
        <v>#REF!</v>
      </c>
      <c r="CI57" s="23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</row>
    <row r="58" customFormat="false" ht="12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21"/>
      <c r="X58" s="33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22"/>
      <c r="AR58" s="33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21"/>
      <c r="BO58" s="33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22" t="e">
        <f aca="false"/>
        <v>#REF!</v>
      </c>
      <c r="CI58" s="23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</row>
    <row r="59" customFormat="false" ht="12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21"/>
      <c r="X59" s="33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22"/>
      <c r="AR59" s="33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21"/>
      <c r="BO59" s="33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22" t="e">
        <f aca="false"/>
        <v>#REF!</v>
      </c>
      <c r="CI59" s="23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</row>
    <row r="60" customFormat="false" ht="27" hidden="false" customHeight="true" outlineLevel="0" collapsed="false">
      <c r="A60" s="35" t="s">
        <v>5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35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36" t="s">
        <v>52</v>
      </c>
      <c r="AS60" s="34" t="n">
        <v>7</v>
      </c>
      <c r="AT60" s="34" t="n">
        <v>13</v>
      </c>
      <c r="AU60" s="34" t="n">
        <v>6448</v>
      </c>
      <c r="AV60" s="34" t="n">
        <v>104</v>
      </c>
      <c r="AW60" s="34" t="n">
        <v>213</v>
      </c>
      <c r="AX60" s="34" t="n">
        <v>166395</v>
      </c>
      <c r="AY60" s="34" t="n">
        <v>367</v>
      </c>
      <c r="AZ60" s="34" t="n">
        <v>757</v>
      </c>
      <c r="BA60" s="34" t="n">
        <v>433750</v>
      </c>
      <c r="BB60" s="34" t="n">
        <v>592</v>
      </c>
      <c r="BC60" s="34" t="n">
        <v>1225</v>
      </c>
      <c r="BD60" s="34" t="n">
        <v>734528</v>
      </c>
      <c r="BE60" s="34" t="n">
        <v>600</v>
      </c>
      <c r="BF60" s="34" t="n">
        <v>1228</v>
      </c>
      <c r="BG60" s="34" t="n">
        <v>729050</v>
      </c>
      <c r="BH60" s="34" t="n">
        <v>582</v>
      </c>
      <c r="BI60" s="34" t="n">
        <v>1182</v>
      </c>
      <c r="BJ60" s="34" t="n">
        <v>705956</v>
      </c>
      <c r="BK60" s="34" t="n">
        <v>630</v>
      </c>
      <c r="BL60" s="34" t="n">
        <v>1340</v>
      </c>
      <c r="BM60" s="34" t="n">
        <v>840281</v>
      </c>
      <c r="BN60" s="21"/>
      <c r="BO60" s="36" t="s">
        <v>52</v>
      </c>
      <c r="BP60" s="34" t="n">
        <v>674</v>
      </c>
      <c r="BQ60" s="34" t="n">
        <v>1368</v>
      </c>
      <c r="BR60" s="34" t="n">
        <v>851611</v>
      </c>
      <c r="BS60" s="34" t="n">
        <v>777</v>
      </c>
      <c r="BT60" s="34" t="n">
        <v>1750</v>
      </c>
      <c r="BU60" s="34" t="n">
        <v>1047173</v>
      </c>
      <c r="BV60" s="34" t="n">
        <v>298</v>
      </c>
      <c r="BW60" s="34" t="n">
        <v>679</v>
      </c>
      <c r="BX60" s="34" t="n">
        <v>394879</v>
      </c>
      <c r="BY60" s="34" t="n">
        <v>38</v>
      </c>
      <c r="BZ60" s="34" t="n">
        <v>76</v>
      </c>
      <c r="CA60" s="34" t="n">
        <v>47728</v>
      </c>
      <c r="CB60" s="34" t="n">
        <v>4</v>
      </c>
      <c r="CC60" s="34" t="n">
        <v>14</v>
      </c>
      <c r="CD60" s="34" t="n">
        <v>8080</v>
      </c>
      <c r="CE60" s="34" t="n">
        <v>4673</v>
      </c>
      <c r="CF60" s="34" t="n">
        <v>9845</v>
      </c>
      <c r="CG60" s="34" t="n">
        <v>5965879</v>
      </c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</row>
    <row r="61" customFormat="false" ht="12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35" t="s">
        <v>51</v>
      </c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35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</row>
    <row r="62" customFormat="false" ht="12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</row>
    <row r="63" customFormat="false" ht="12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</row>
    <row r="64" customFormat="false" ht="12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</row>
    <row r="65" customFormat="false" ht="12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</row>
  </sheetData>
  <mergeCells count="10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3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08-01-24T00:13:10Z</cp:lastPrinted>
  <dcterms:modified xsi:type="dcterms:W3CDTF">2008-04-10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