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-1,2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59-1,2'!$A$1:$V$49,'59-1,2'!$X$1:$AQ$49,'59-1,2'!$A$51:$V$100,'59-1,2'!$X$51:$AQ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7">
  <si>
    <t xml:space="preserve">（第５９表の１）  組　合　員</t>
  </si>
  <si>
    <r>
      <rPr>
        <sz val="9"/>
        <color rgb="FF0000FF"/>
        <rFont val="Noto Sans"/>
        <family val="2"/>
      </rPr>
      <t xml:space="preserve">平成１</t>
    </r>
    <r>
      <rPr>
        <sz val="9"/>
        <color rgb="FF0000FF"/>
        <rFont val="ＭＳ 明朝"/>
        <family val="1"/>
        <charset val="128"/>
      </rPr>
      <t xml:space="preserve">9</t>
    </r>
    <r>
      <rPr>
        <sz val="9"/>
        <color rgb="FF0000FF"/>
        <rFont val="Noto Sans"/>
        <family val="2"/>
      </rPr>
      <t xml:space="preserve">年度</t>
    </r>
  </si>
  <si>
    <t xml:space="preserve">つづき（第５９表の１）  組　合　員</t>
  </si>
  <si>
    <t xml:space="preserve">           区分
組合名</t>
  </si>
  <si>
    <t xml:space="preserve">直    営    医    療    機    関</t>
  </si>
  <si>
    <t xml:space="preserve">連合会直営医療機関</t>
  </si>
  <si>
    <t xml:space="preserve"> 契   約   医   療   機   関</t>
  </si>
  <si>
    <t xml:space="preserve">契  約  医  療  機  関</t>
  </si>
  <si>
    <t xml:space="preserve">保　　　険　　　医　　　療　　　機　　　関</t>
  </si>
  <si>
    <t xml:space="preserve">合　　　　　　　　　　　　　　　　　　　　　　　　　　計</t>
  </si>
  <si>
    <t xml:space="preserve">当　月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月以上</t>
  </si>
  <si>
    <t xml:space="preserve">計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郵政</t>
  </si>
  <si>
    <t xml:space="preserve">連合会職員</t>
  </si>
  <si>
    <t xml:space="preserve">合      計</t>
  </si>
  <si>
    <t xml:space="preserve">（注）上段は件数、下段は点数である。</t>
  </si>
  <si>
    <t xml:space="preserve"> </t>
  </si>
  <si>
    <t xml:space="preserve">（第５９表の２）  被扶養者</t>
  </si>
  <si>
    <t xml:space="preserve">つづき（第５９表の２）  被扶養者</t>
  </si>
  <si>
    <t xml:space="preserve">連  </t>
  </si>
  <si>
    <t xml:space="preserve">合   会   直   営   医   療   機   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-#,##0\ "/>
    <numFmt numFmtId="166" formatCode="[$-409]#,##0_);\(#,##0\)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13.25" defaultRowHeight="14.1" zeroHeight="false" outlineLevelRow="0" outlineLevelCol="0"/>
  <cols>
    <col collapsed="false" customWidth="true" hidden="false" outlineLevel="0" max="1" min="1" style="1" width="12.86"/>
    <col collapsed="false" customWidth="true" hidden="false" outlineLevel="0" max="4" min="2" style="1" width="8.62"/>
    <col collapsed="false" customWidth="true" hidden="false" outlineLevel="0" max="8" min="5" style="1" width="7.62"/>
    <col collapsed="false" customWidth="true" hidden="false" outlineLevel="0" max="12" min="9" style="1" width="8.62"/>
    <col collapsed="false" customWidth="true" hidden="false" outlineLevel="0" max="16" min="13" style="1" width="7.62"/>
    <col collapsed="false" customWidth="true" hidden="false" outlineLevel="0" max="20" min="17" style="1" width="8.62"/>
    <col collapsed="false" customWidth="true" hidden="false" outlineLevel="0" max="22" min="21" style="1" width="7.62"/>
    <col collapsed="false" customWidth="true" hidden="false" outlineLevel="0" max="23" min="23" style="1" width="1.12"/>
    <col collapsed="false" customWidth="true" hidden="false" outlineLevel="0" max="24" min="24" style="1" width="12.86"/>
    <col collapsed="false" customWidth="true" hidden="false" outlineLevel="0" max="26" min="25" style="1" width="7.62"/>
    <col collapsed="false" customWidth="true" hidden="false" outlineLevel="0" max="29" min="27" style="1" width="8.62"/>
    <col collapsed="false" customWidth="true" hidden="false" outlineLevel="0" max="30" min="30" style="1" width="9.62"/>
    <col collapsed="false" customWidth="true" hidden="false" outlineLevel="0" max="32" min="31" style="1" width="8.25"/>
    <col collapsed="false" customWidth="true" hidden="false" outlineLevel="0" max="33" min="33" style="1" width="7.62"/>
    <col collapsed="false" customWidth="true" hidden="false" outlineLevel="0" max="34" min="34" style="1" width="8.49"/>
    <col collapsed="false" customWidth="true" hidden="false" outlineLevel="0" max="35" min="35" style="1" width="8.99"/>
    <col collapsed="false" customWidth="true" hidden="false" outlineLevel="0" max="37" min="36" style="1" width="8.62"/>
    <col collapsed="false" customWidth="true" hidden="false" outlineLevel="0" max="38" min="38" style="1" width="8.99"/>
    <col collapsed="false" customWidth="true" hidden="false" outlineLevel="0" max="39" min="39" style="1" width="8.36"/>
    <col collapsed="false" customWidth="true" hidden="false" outlineLevel="0" max="40" min="40" style="1" width="8.12"/>
    <col collapsed="false" customWidth="true" hidden="false" outlineLevel="0" max="42" min="41" style="1" width="7.62"/>
    <col collapsed="false" customWidth="true" hidden="false" outlineLevel="0" max="43" min="43" style="1" width="9.36"/>
    <col collapsed="false" customWidth="false" hidden="false" outlineLevel="0" max="257" min="44" style="1" width="13.25"/>
  </cols>
  <sheetData>
    <row r="1" customFormat="false" ht="9.95" hidden="false" customHeight="true" outlineLevel="0" collapsed="false"/>
    <row r="2" customFormat="false" ht="14.1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 t="s">
        <v>1</v>
      </c>
      <c r="V2" s="4"/>
      <c r="W2" s="3"/>
      <c r="X2" s="2" t="s">
        <v>2</v>
      </c>
      <c r="Y2" s="5"/>
      <c r="Z2" s="5"/>
      <c r="AA2" s="5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4.1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8" t="s">
        <v>5</v>
      </c>
      <c r="K3" s="8"/>
      <c r="L3" s="8"/>
      <c r="M3" s="8"/>
      <c r="N3" s="8"/>
      <c r="O3" s="8"/>
      <c r="P3" s="8"/>
      <c r="Q3" s="8"/>
      <c r="R3" s="7" t="s">
        <v>6</v>
      </c>
      <c r="S3" s="7"/>
      <c r="T3" s="7"/>
      <c r="U3" s="7"/>
      <c r="V3" s="7"/>
      <c r="W3" s="9"/>
      <c r="X3" s="6" t="s">
        <v>3</v>
      </c>
      <c r="Y3" s="7" t="s">
        <v>7</v>
      </c>
      <c r="Z3" s="7"/>
      <c r="AA3" s="7"/>
      <c r="AB3" s="10" t="s">
        <v>8</v>
      </c>
      <c r="AC3" s="10"/>
      <c r="AD3" s="10"/>
      <c r="AE3" s="10"/>
      <c r="AF3" s="10"/>
      <c r="AG3" s="10"/>
      <c r="AH3" s="10"/>
      <c r="AI3" s="11"/>
      <c r="AJ3" s="7" t="s">
        <v>9</v>
      </c>
      <c r="AK3" s="7"/>
      <c r="AL3" s="7"/>
      <c r="AM3" s="7"/>
      <c r="AN3" s="7"/>
      <c r="AO3" s="7"/>
      <c r="AP3" s="7"/>
      <c r="AQ3" s="7"/>
      <c r="AR3" s="3"/>
    </row>
    <row r="4" customFormat="false" ht="14.1" hidden="false" customHeight="true" outlineLevel="0" collapsed="false">
      <c r="A4" s="6"/>
      <c r="B4" s="12" t="s">
        <v>10</v>
      </c>
      <c r="C4" s="7" t="s">
        <v>11</v>
      </c>
      <c r="D4" s="7" t="s">
        <v>12</v>
      </c>
      <c r="E4" s="7" t="s">
        <v>13</v>
      </c>
      <c r="F4" s="7" t="s">
        <v>14</v>
      </c>
      <c r="G4" s="7" t="s">
        <v>15</v>
      </c>
      <c r="H4" s="7" t="s">
        <v>16</v>
      </c>
      <c r="I4" s="7" t="s">
        <v>17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  <c r="P4" s="7" t="s">
        <v>16</v>
      </c>
      <c r="Q4" s="7" t="s">
        <v>17</v>
      </c>
      <c r="R4" s="7" t="s">
        <v>10</v>
      </c>
      <c r="S4" s="7" t="s">
        <v>11</v>
      </c>
      <c r="T4" s="7" t="s">
        <v>12</v>
      </c>
      <c r="U4" s="7" t="s">
        <v>13</v>
      </c>
      <c r="V4" s="12" t="s">
        <v>14</v>
      </c>
      <c r="W4" s="13"/>
      <c r="X4" s="6"/>
      <c r="Y4" s="14" t="s">
        <v>15</v>
      </c>
      <c r="Z4" s="14" t="s">
        <v>16</v>
      </c>
      <c r="AA4" s="14" t="s">
        <v>17</v>
      </c>
      <c r="AB4" s="14" t="s">
        <v>10</v>
      </c>
      <c r="AC4" s="14" t="s">
        <v>11</v>
      </c>
      <c r="AD4" s="14" t="s">
        <v>12</v>
      </c>
      <c r="AE4" s="14" t="s">
        <v>13</v>
      </c>
      <c r="AF4" s="14" t="s">
        <v>14</v>
      </c>
      <c r="AG4" s="14" t="s">
        <v>15</v>
      </c>
      <c r="AH4" s="15" t="s">
        <v>16</v>
      </c>
      <c r="AI4" s="14" t="s">
        <v>17</v>
      </c>
      <c r="AJ4" s="14" t="s">
        <v>10</v>
      </c>
      <c r="AK4" s="14" t="s">
        <v>11</v>
      </c>
      <c r="AL4" s="14" t="s">
        <v>12</v>
      </c>
      <c r="AM4" s="7" t="s">
        <v>13</v>
      </c>
      <c r="AN4" s="7" t="s">
        <v>14</v>
      </c>
      <c r="AO4" s="14" t="s">
        <v>15</v>
      </c>
      <c r="AP4" s="14" t="s">
        <v>16</v>
      </c>
      <c r="AQ4" s="14" t="s">
        <v>17</v>
      </c>
      <c r="AR4" s="3"/>
    </row>
    <row r="5" customFormat="false" ht="14.1" hidden="false" customHeight="true" outlineLevel="0" collapsed="false">
      <c r="A5" s="16" t="s">
        <v>18</v>
      </c>
      <c r="B5" s="17"/>
      <c r="C5" s="18" t="n">
        <v>15</v>
      </c>
      <c r="D5" s="18"/>
      <c r="E5" s="18"/>
      <c r="F5" s="18"/>
      <c r="G5" s="18"/>
      <c r="H5" s="18"/>
      <c r="I5" s="19" t="n">
        <f aca="false">SUM(B5:H5)</f>
        <v>15</v>
      </c>
      <c r="J5" s="18"/>
      <c r="K5" s="18" t="n">
        <v>8</v>
      </c>
      <c r="L5" s="18" t="n">
        <v>0</v>
      </c>
      <c r="M5" s="18"/>
      <c r="N5" s="18"/>
      <c r="O5" s="18"/>
      <c r="P5" s="18"/>
      <c r="Q5" s="19" t="n">
        <f aca="false">SUM(J5:P5)</f>
        <v>8</v>
      </c>
      <c r="R5" s="18"/>
      <c r="S5" s="18" t="n">
        <v>1</v>
      </c>
      <c r="T5" s="18"/>
      <c r="U5" s="18"/>
      <c r="V5" s="17"/>
      <c r="W5" s="20"/>
      <c r="X5" s="16" t="s">
        <v>18</v>
      </c>
      <c r="Y5" s="21"/>
      <c r="Z5" s="21"/>
      <c r="AA5" s="22" t="n">
        <f aca="false">SUM(R5:Z5)</f>
        <v>1</v>
      </c>
      <c r="AB5" s="21"/>
      <c r="AC5" s="21"/>
      <c r="AD5" s="21" t="n">
        <v>72</v>
      </c>
      <c r="AE5" s="21"/>
      <c r="AF5" s="21"/>
      <c r="AG5" s="21"/>
      <c r="AH5" s="21" t="n">
        <v>2</v>
      </c>
      <c r="AI5" s="22" t="n">
        <f aca="false">SUM(AB5:AH5)</f>
        <v>74</v>
      </c>
      <c r="AJ5" s="22" t="n">
        <f aca="false">B5+J5+R5+AB5</f>
        <v>0</v>
      </c>
      <c r="AK5" s="22" t="n">
        <f aca="false">C5+K5+S5+AC5</f>
        <v>24</v>
      </c>
      <c r="AL5" s="22" t="n">
        <f aca="false">D5+L5+T5+AD5</f>
        <v>72</v>
      </c>
      <c r="AM5" s="19" t="n">
        <f aca="false">E5+M5+U5+AE5</f>
        <v>0</v>
      </c>
      <c r="AN5" s="19" t="n">
        <f aca="false">F5+N5+V5+AF5</f>
        <v>0</v>
      </c>
      <c r="AO5" s="22" t="n">
        <f aca="false">G5+O5+Y5+AG5</f>
        <v>0</v>
      </c>
      <c r="AP5" s="22" t="n">
        <f aca="false">H5+P5+Z5+AH5</f>
        <v>2</v>
      </c>
      <c r="AQ5" s="22" t="n">
        <f aca="false">SUM(AJ5:AP5)</f>
        <v>98</v>
      </c>
      <c r="AR5" s="3"/>
    </row>
    <row r="6" customFormat="false" ht="14.1" hidden="false" customHeight="true" outlineLevel="0" collapsed="false">
      <c r="A6" s="23"/>
      <c r="B6" s="17"/>
      <c r="C6" s="18" t="n">
        <v>10014</v>
      </c>
      <c r="D6" s="18"/>
      <c r="E6" s="18"/>
      <c r="F6" s="18"/>
      <c r="G6" s="18"/>
      <c r="H6" s="18"/>
      <c r="I6" s="19" t="n">
        <f aca="false">SUM(B6:H6)</f>
        <v>10014</v>
      </c>
      <c r="J6" s="18"/>
      <c r="K6" s="18" t="n">
        <v>5945</v>
      </c>
      <c r="L6" s="18" t="n">
        <v>0</v>
      </c>
      <c r="M6" s="18"/>
      <c r="N6" s="18"/>
      <c r="O6" s="18"/>
      <c r="P6" s="18"/>
      <c r="Q6" s="19" t="n">
        <f aca="false">SUM(J6:P6)</f>
        <v>5945</v>
      </c>
      <c r="R6" s="18"/>
      <c r="S6" s="18" t="n">
        <v>2689</v>
      </c>
      <c r="T6" s="18"/>
      <c r="U6" s="18"/>
      <c r="V6" s="17"/>
      <c r="W6" s="20"/>
      <c r="X6" s="23"/>
      <c r="Y6" s="18"/>
      <c r="Z6" s="18"/>
      <c r="AA6" s="19" t="n">
        <f aca="false">SUM(R6:Z6)</f>
        <v>2689</v>
      </c>
      <c r="AB6" s="18"/>
      <c r="AC6" s="18"/>
      <c r="AD6" s="18" t="n">
        <v>148664</v>
      </c>
      <c r="AE6" s="18"/>
      <c r="AF6" s="18"/>
      <c r="AG6" s="18"/>
      <c r="AH6" s="18" t="n">
        <v>758</v>
      </c>
      <c r="AI6" s="19" t="n">
        <f aca="false">SUM(AB6:AH6)</f>
        <v>149422</v>
      </c>
      <c r="AJ6" s="19" t="n">
        <f aca="false">B6+J6+R6+AB6</f>
        <v>0</v>
      </c>
      <c r="AK6" s="19" t="n">
        <f aca="false">C6+K6+S6+AC6</f>
        <v>18648</v>
      </c>
      <c r="AL6" s="19" t="n">
        <f aca="false">D6+L6+T6+AD6</f>
        <v>148664</v>
      </c>
      <c r="AM6" s="19" t="n">
        <f aca="false">E6+M6+M6+U6+AE6</f>
        <v>0</v>
      </c>
      <c r="AN6" s="19" t="n">
        <f aca="false">F6+N6+V6+AF6</f>
        <v>0</v>
      </c>
      <c r="AO6" s="19" t="n">
        <f aca="false">G6+O6+Y6+AG6</f>
        <v>0</v>
      </c>
      <c r="AP6" s="19" t="n">
        <f aca="false">H6+P6+Z6+AH6</f>
        <v>758</v>
      </c>
      <c r="AQ6" s="19" t="n">
        <f aca="false">SUM(AJ6:AP6)</f>
        <v>168070</v>
      </c>
      <c r="AR6" s="3"/>
    </row>
    <row r="7" customFormat="false" ht="14.1" hidden="false" customHeight="true" outlineLevel="0" collapsed="false">
      <c r="A7" s="24" t="s">
        <v>19</v>
      </c>
      <c r="B7" s="17"/>
      <c r="C7" s="18" t="n">
        <v>18</v>
      </c>
      <c r="D7" s="18" t="n">
        <v>0</v>
      </c>
      <c r="E7" s="18"/>
      <c r="F7" s="18"/>
      <c r="G7" s="18"/>
      <c r="H7" s="18"/>
      <c r="I7" s="19" t="n">
        <f aca="false">SUM(B7:H7)</f>
        <v>18</v>
      </c>
      <c r="J7" s="18"/>
      <c r="K7" s="18" t="n">
        <v>1</v>
      </c>
      <c r="L7" s="18" t="n">
        <v>0</v>
      </c>
      <c r="M7" s="18"/>
      <c r="N7" s="18"/>
      <c r="O7" s="18"/>
      <c r="P7" s="18"/>
      <c r="Q7" s="19" t="n">
        <f aca="false">SUM(J7:P7)</f>
        <v>1</v>
      </c>
      <c r="R7" s="18"/>
      <c r="S7" s="18" t="n">
        <v>1</v>
      </c>
      <c r="T7" s="18"/>
      <c r="U7" s="18"/>
      <c r="V7" s="17"/>
      <c r="W7" s="20"/>
      <c r="X7" s="24" t="s">
        <v>19</v>
      </c>
      <c r="Y7" s="18"/>
      <c r="Z7" s="18"/>
      <c r="AA7" s="19" t="n">
        <f aca="false">SUM(R7:Z7)</f>
        <v>1</v>
      </c>
      <c r="AB7" s="18"/>
      <c r="AC7" s="18"/>
      <c r="AD7" s="18" t="n">
        <v>33</v>
      </c>
      <c r="AE7" s="18"/>
      <c r="AF7" s="18"/>
      <c r="AG7" s="18"/>
      <c r="AH7" s="18" t="n">
        <v>0</v>
      </c>
      <c r="AI7" s="19" t="n">
        <f aca="false">SUM(AB7:AH7)</f>
        <v>33</v>
      </c>
      <c r="AJ7" s="19" t="n">
        <f aca="false">B7+J7+R7+AB7</f>
        <v>0</v>
      </c>
      <c r="AK7" s="19" t="n">
        <f aca="false">C7+K7+S7+AC7</f>
        <v>20</v>
      </c>
      <c r="AL7" s="19" t="n">
        <f aca="false">D7+L7+T7+AD7</f>
        <v>33</v>
      </c>
      <c r="AM7" s="19" t="n">
        <f aca="false">E7+M7+U7+AE7</f>
        <v>0</v>
      </c>
      <c r="AN7" s="19" t="n">
        <f aca="false">F7+N7+V7+AF7</f>
        <v>0</v>
      </c>
      <c r="AO7" s="19" t="n">
        <f aca="false">G7+O7+Y7+AG7</f>
        <v>0</v>
      </c>
      <c r="AP7" s="19" t="n">
        <f aca="false">H7+P7+Z7+AH7</f>
        <v>0</v>
      </c>
      <c r="AQ7" s="19" t="n">
        <f aca="false">SUM(AJ7:AP7)</f>
        <v>53</v>
      </c>
      <c r="AR7" s="3"/>
    </row>
    <row r="8" customFormat="false" ht="14.1" hidden="false" customHeight="true" outlineLevel="0" collapsed="false">
      <c r="A8" s="23"/>
      <c r="B8" s="17"/>
      <c r="C8" s="18" t="n">
        <v>20974</v>
      </c>
      <c r="D8" s="18" t="n">
        <v>0</v>
      </c>
      <c r="E8" s="18"/>
      <c r="F8" s="18"/>
      <c r="G8" s="18"/>
      <c r="H8" s="18"/>
      <c r="I8" s="19" t="n">
        <f aca="false">SUM(B8:H8)</f>
        <v>20974</v>
      </c>
      <c r="J8" s="18"/>
      <c r="K8" s="18" t="n">
        <v>841</v>
      </c>
      <c r="L8" s="18" t="n">
        <v>0</v>
      </c>
      <c r="M8" s="18"/>
      <c r="N8" s="18"/>
      <c r="O8" s="18"/>
      <c r="P8" s="18"/>
      <c r="Q8" s="19" t="n">
        <f aca="false">SUM(J8:P8)</f>
        <v>841</v>
      </c>
      <c r="R8" s="18"/>
      <c r="S8" s="18" t="n">
        <v>1815</v>
      </c>
      <c r="T8" s="18"/>
      <c r="U8" s="18"/>
      <c r="V8" s="17"/>
      <c r="W8" s="20"/>
      <c r="X8" s="23"/>
      <c r="Y8" s="18"/>
      <c r="Z8" s="18"/>
      <c r="AA8" s="19" t="n">
        <f aca="false">SUM(R8:Z8)</f>
        <v>1815</v>
      </c>
      <c r="AB8" s="18"/>
      <c r="AC8" s="18"/>
      <c r="AD8" s="18" t="n">
        <v>39556</v>
      </c>
      <c r="AE8" s="18"/>
      <c r="AF8" s="18"/>
      <c r="AG8" s="18"/>
      <c r="AH8" s="18" t="n">
        <v>0</v>
      </c>
      <c r="AI8" s="19" t="n">
        <f aca="false">SUM(AB8:AH8)</f>
        <v>39556</v>
      </c>
      <c r="AJ8" s="19" t="n">
        <f aca="false">B8+J8+R8+AB8</f>
        <v>0</v>
      </c>
      <c r="AK8" s="19" t="n">
        <f aca="false">C8+K8+S8+AC8</f>
        <v>23630</v>
      </c>
      <c r="AL8" s="19" t="n">
        <f aca="false">D8+L8+T8+AD8</f>
        <v>39556</v>
      </c>
      <c r="AM8" s="19" t="n">
        <f aca="false">E8+M8+U8+AE8</f>
        <v>0</v>
      </c>
      <c r="AN8" s="19" t="n">
        <f aca="false">F8+N8+V8+AF8</f>
        <v>0</v>
      </c>
      <c r="AO8" s="19" t="n">
        <f aca="false">G8+O8+Y8+AG8</f>
        <v>0</v>
      </c>
      <c r="AP8" s="19" t="n">
        <f aca="false">H8+P8+Z8+AH8</f>
        <v>0</v>
      </c>
      <c r="AQ8" s="19" t="n">
        <f aca="false">SUM(AJ8:AP8)</f>
        <v>63186</v>
      </c>
      <c r="AR8" s="3"/>
    </row>
    <row r="9" customFormat="false" ht="14.1" hidden="false" customHeight="true" outlineLevel="0" collapsed="false">
      <c r="A9" s="24" t="s">
        <v>20</v>
      </c>
      <c r="B9" s="17"/>
      <c r="C9" s="18" t="n">
        <v>29</v>
      </c>
      <c r="D9" s="18" t="n">
        <v>0</v>
      </c>
      <c r="E9" s="18"/>
      <c r="F9" s="18"/>
      <c r="G9" s="18"/>
      <c r="H9" s="18"/>
      <c r="I9" s="19" t="n">
        <f aca="false">SUM(B9:H9)</f>
        <v>29</v>
      </c>
      <c r="J9" s="18"/>
      <c r="K9" s="18" t="n">
        <v>16</v>
      </c>
      <c r="L9" s="18" t="n">
        <v>0</v>
      </c>
      <c r="M9" s="18"/>
      <c r="N9" s="18"/>
      <c r="O9" s="18"/>
      <c r="P9" s="18"/>
      <c r="Q9" s="19" t="n">
        <f aca="false">SUM(J9:P9)</f>
        <v>16</v>
      </c>
      <c r="R9" s="18"/>
      <c r="S9" s="18" t="n">
        <v>9</v>
      </c>
      <c r="T9" s="18" t="n">
        <v>1</v>
      </c>
      <c r="U9" s="18"/>
      <c r="V9" s="17"/>
      <c r="W9" s="20"/>
      <c r="X9" s="24" t="s">
        <v>20</v>
      </c>
      <c r="Y9" s="18"/>
      <c r="Z9" s="18"/>
      <c r="AA9" s="19" t="n">
        <f aca="false">SUM(R9:Z9)</f>
        <v>10</v>
      </c>
      <c r="AB9" s="18"/>
      <c r="AC9" s="18"/>
      <c r="AD9" s="18" t="n">
        <v>177</v>
      </c>
      <c r="AE9" s="18" t="n">
        <v>4</v>
      </c>
      <c r="AF9" s="18" t="n">
        <v>0</v>
      </c>
      <c r="AG9" s="18"/>
      <c r="AH9" s="18" t="n">
        <v>1</v>
      </c>
      <c r="AI9" s="19" t="n">
        <f aca="false">SUM(AB9:AH9)</f>
        <v>182</v>
      </c>
      <c r="AJ9" s="19" t="n">
        <f aca="false">B9+J9+R9+AB9</f>
        <v>0</v>
      </c>
      <c r="AK9" s="19" t="n">
        <f aca="false">C9+K9+S9+AC9</f>
        <v>54</v>
      </c>
      <c r="AL9" s="19" t="n">
        <f aca="false">D9+L9+T9+AD9</f>
        <v>178</v>
      </c>
      <c r="AM9" s="19" t="n">
        <f aca="false">E9+M9+U9+AE9</f>
        <v>4</v>
      </c>
      <c r="AN9" s="19" t="n">
        <f aca="false">F9+N9+V9+AF9</f>
        <v>0</v>
      </c>
      <c r="AO9" s="19" t="n">
        <f aca="false">G9+O9+Y9+AG9</f>
        <v>0</v>
      </c>
      <c r="AP9" s="19" t="n">
        <f aca="false">H9+P9+Z9+AH9</f>
        <v>1</v>
      </c>
      <c r="AQ9" s="19" t="n">
        <f aca="false">SUM(AJ9:AP9)</f>
        <v>237</v>
      </c>
      <c r="AR9" s="3"/>
    </row>
    <row r="10" customFormat="false" ht="14.1" hidden="false" customHeight="true" outlineLevel="0" collapsed="false">
      <c r="A10" s="25"/>
      <c r="B10" s="26"/>
      <c r="C10" s="27" t="n">
        <v>22445</v>
      </c>
      <c r="D10" s="27" t="n">
        <v>0</v>
      </c>
      <c r="E10" s="27"/>
      <c r="F10" s="27"/>
      <c r="G10" s="27"/>
      <c r="H10" s="27"/>
      <c r="I10" s="28" t="n">
        <f aca="false">SUM(B10:H10)</f>
        <v>22445</v>
      </c>
      <c r="J10" s="27"/>
      <c r="K10" s="27" t="n">
        <v>48232</v>
      </c>
      <c r="L10" s="27" t="n">
        <v>0</v>
      </c>
      <c r="M10" s="27"/>
      <c r="N10" s="27"/>
      <c r="O10" s="27"/>
      <c r="P10" s="27"/>
      <c r="Q10" s="28" t="n">
        <f aca="false">SUM(J10:P10)</f>
        <v>48232</v>
      </c>
      <c r="R10" s="27"/>
      <c r="S10" s="27" t="n">
        <v>15316</v>
      </c>
      <c r="T10" s="27" t="n">
        <v>845</v>
      </c>
      <c r="U10" s="27"/>
      <c r="V10" s="26"/>
      <c r="W10" s="20"/>
      <c r="X10" s="25"/>
      <c r="Y10" s="27"/>
      <c r="Z10" s="27"/>
      <c r="AA10" s="28" t="n">
        <f aca="false">SUM(R10:Z10)</f>
        <v>16161</v>
      </c>
      <c r="AB10" s="27"/>
      <c r="AC10" s="27"/>
      <c r="AD10" s="27" t="n">
        <v>146537</v>
      </c>
      <c r="AE10" s="27" t="n">
        <v>6219</v>
      </c>
      <c r="AF10" s="27" t="n">
        <v>0</v>
      </c>
      <c r="AG10" s="27"/>
      <c r="AH10" s="27" t="n">
        <v>481</v>
      </c>
      <c r="AI10" s="28" t="n">
        <f aca="false">SUM(AB10:AH10)</f>
        <v>153237</v>
      </c>
      <c r="AJ10" s="28" t="n">
        <f aca="false">B10+J10+R10+AB10</f>
        <v>0</v>
      </c>
      <c r="AK10" s="28" t="n">
        <f aca="false">C10+K10+S10+AC10</f>
        <v>85993</v>
      </c>
      <c r="AL10" s="28" t="n">
        <f aca="false">D10+L10+T10+AD10</f>
        <v>147382</v>
      </c>
      <c r="AM10" s="28" t="n">
        <f aca="false">E10+M10+U10+AE10</f>
        <v>6219</v>
      </c>
      <c r="AN10" s="28" t="n">
        <f aca="false">F10+N10+V10+AF10</f>
        <v>0</v>
      </c>
      <c r="AO10" s="28" t="n">
        <f aca="false">G10+O10+Y10+AG10</f>
        <v>0</v>
      </c>
      <c r="AP10" s="28" t="n">
        <f aca="false">H10+P10+Z10+AH10</f>
        <v>481</v>
      </c>
      <c r="AQ10" s="28" t="n">
        <f aca="false">SUM(AJ10:AP10)</f>
        <v>240075</v>
      </c>
      <c r="AR10" s="3"/>
    </row>
    <row r="11" customFormat="false" ht="14.1" hidden="false" customHeight="true" outlineLevel="0" collapsed="false">
      <c r="A11" s="16" t="s">
        <v>21</v>
      </c>
      <c r="B11" s="17"/>
      <c r="C11" s="18" t="n">
        <v>33</v>
      </c>
      <c r="D11" s="18" t="n">
        <v>0</v>
      </c>
      <c r="E11" s="18"/>
      <c r="F11" s="18"/>
      <c r="G11" s="18"/>
      <c r="H11" s="18"/>
      <c r="I11" s="19" t="n">
        <f aca="false">SUM(B11:H11)</f>
        <v>33</v>
      </c>
      <c r="J11" s="18"/>
      <c r="K11" s="18" t="n">
        <v>1</v>
      </c>
      <c r="L11" s="18" t="n">
        <v>14</v>
      </c>
      <c r="M11" s="18"/>
      <c r="N11" s="18"/>
      <c r="O11" s="18" t="n">
        <v>0</v>
      </c>
      <c r="P11" s="18"/>
      <c r="Q11" s="19" t="n">
        <f aca="false">SUM(J11:P11)</f>
        <v>15</v>
      </c>
      <c r="R11" s="18"/>
      <c r="S11" s="18" t="n">
        <v>2</v>
      </c>
      <c r="T11" s="18"/>
      <c r="U11" s="18"/>
      <c r="V11" s="17"/>
      <c r="W11" s="20"/>
      <c r="X11" s="16" t="s">
        <v>21</v>
      </c>
      <c r="Y11" s="18"/>
      <c r="Z11" s="18"/>
      <c r="AA11" s="22" t="n">
        <f aca="false">SUM(R11:Z11)</f>
        <v>2</v>
      </c>
      <c r="AB11" s="18"/>
      <c r="AC11" s="18" t="n">
        <v>1</v>
      </c>
      <c r="AD11" s="18" t="n">
        <v>142</v>
      </c>
      <c r="AE11" s="18" t="n">
        <v>2</v>
      </c>
      <c r="AF11" s="18"/>
      <c r="AG11" s="18"/>
      <c r="AH11" s="18" t="n">
        <v>0</v>
      </c>
      <c r="AI11" s="19" t="n">
        <f aca="false">SUM(AB11:AH11)</f>
        <v>145</v>
      </c>
      <c r="AJ11" s="22" t="n">
        <f aca="false">B11+J11+R11+AB11</f>
        <v>0</v>
      </c>
      <c r="AK11" s="22" t="n">
        <f aca="false">C11+K11+S11+AC11</f>
        <v>37</v>
      </c>
      <c r="AL11" s="22" t="n">
        <f aca="false">D11+L11+T11+AD11</f>
        <v>156</v>
      </c>
      <c r="AM11" s="19" t="n">
        <f aca="false">E11+M11+U11+AE11</f>
        <v>2</v>
      </c>
      <c r="AN11" s="19" t="n">
        <f aca="false">F11+N11+V11+AF11</f>
        <v>0</v>
      </c>
      <c r="AO11" s="19" t="n">
        <f aca="false">G11+O11+Y11+AG11</f>
        <v>0</v>
      </c>
      <c r="AP11" s="22" t="n">
        <f aca="false">H11+P11+Z11+AH11</f>
        <v>0</v>
      </c>
      <c r="AQ11" s="19" t="n">
        <f aca="false">SUM(AJ11:AP11)</f>
        <v>195</v>
      </c>
      <c r="AR11" s="3"/>
    </row>
    <row r="12" customFormat="false" ht="14.1" hidden="false" customHeight="true" outlineLevel="0" collapsed="false">
      <c r="A12" s="23"/>
      <c r="B12" s="17"/>
      <c r="C12" s="18" t="n">
        <v>23890</v>
      </c>
      <c r="D12" s="18" t="n">
        <v>0</v>
      </c>
      <c r="E12" s="18"/>
      <c r="F12" s="18"/>
      <c r="G12" s="18"/>
      <c r="H12" s="18"/>
      <c r="I12" s="19" t="n">
        <f aca="false">SUM(B12:H12)</f>
        <v>23890</v>
      </c>
      <c r="J12" s="18"/>
      <c r="K12" s="18" t="n">
        <v>810</v>
      </c>
      <c r="L12" s="18" t="n">
        <v>145680</v>
      </c>
      <c r="M12" s="18"/>
      <c r="N12" s="18"/>
      <c r="O12" s="18" t="n">
        <v>0</v>
      </c>
      <c r="P12" s="18"/>
      <c r="Q12" s="19" t="n">
        <f aca="false">SUM(J12:P12)</f>
        <v>146490</v>
      </c>
      <c r="R12" s="18"/>
      <c r="S12" s="18" t="n">
        <v>1851</v>
      </c>
      <c r="T12" s="18"/>
      <c r="U12" s="18"/>
      <c r="V12" s="17"/>
      <c r="W12" s="20"/>
      <c r="X12" s="23"/>
      <c r="Y12" s="18"/>
      <c r="Z12" s="18"/>
      <c r="AA12" s="19" t="n">
        <f aca="false">SUM(R12:Z12)</f>
        <v>1851</v>
      </c>
      <c r="AB12" s="18"/>
      <c r="AC12" s="18" t="n">
        <v>76</v>
      </c>
      <c r="AD12" s="18" t="n">
        <v>250358</v>
      </c>
      <c r="AE12" s="18" t="n">
        <v>373106</v>
      </c>
      <c r="AF12" s="18"/>
      <c r="AG12" s="18"/>
      <c r="AH12" s="18" t="n">
        <v>0</v>
      </c>
      <c r="AI12" s="19" t="n">
        <f aca="false">SUM(AB12:AH12)</f>
        <v>623540</v>
      </c>
      <c r="AJ12" s="19" t="n">
        <f aca="false">B12+J12+R12+AB12</f>
        <v>0</v>
      </c>
      <c r="AK12" s="19" t="n">
        <f aca="false">C12+K12+S12+AC12</f>
        <v>26627</v>
      </c>
      <c r="AL12" s="19" t="n">
        <f aca="false">D12+L12+T12+AD12</f>
        <v>396038</v>
      </c>
      <c r="AM12" s="19" t="n">
        <f aca="false">E12+M12+U12+AE12</f>
        <v>373106</v>
      </c>
      <c r="AN12" s="19" t="n">
        <f aca="false">F12+N12+V12+AF12</f>
        <v>0</v>
      </c>
      <c r="AO12" s="19" t="n">
        <f aca="false">G12+O12+Y12+AG12</f>
        <v>0</v>
      </c>
      <c r="AP12" s="19" t="n">
        <f aca="false">H12+P12+Z12+AH12</f>
        <v>0</v>
      </c>
      <c r="AQ12" s="19" t="n">
        <f aca="false">SUM(AJ12:AP12)</f>
        <v>795771</v>
      </c>
      <c r="AR12" s="3"/>
    </row>
    <row r="13" customFormat="false" ht="14.1" hidden="false" customHeight="true" outlineLevel="0" collapsed="false">
      <c r="A13" s="24" t="s">
        <v>22</v>
      </c>
      <c r="B13" s="17" t="n">
        <v>0</v>
      </c>
      <c r="C13" s="18" t="n">
        <v>41</v>
      </c>
      <c r="D13" s="18" t="n">
        <v>1</v>
      </c>
      <c r="E13" s="18"/>
      <c r="F13" s="18"/>
      <c r="G13" s="18"/>
      <c r="H13" s="18"/>
      <c r="I13" s="19" t="n">
        <f aca="false">SUM(B13:H13)</f>
        <v>42</v>
      </c>
      <c r="J13" s="18"/>
      <c r="K13" s="18" t="n">
        <v>17</v>
      </c>
      <c r="L13" s="18" t="n">
        <v>8</v>
      </c>
      <c r="M13" s="18"/>
      <c r="N13" s="18"/>
      <c r="O13" s="18"/>
      <c r="P13" s="18"/>
      <c r="Q13" s="19" t="n">
        <f aca="false">SUM(J13:P13)</f>
        <v>25</v>
      </c>
      <c r="R13" s="18"/>
      <c r="S13" s="18" t="n">
        <v>2</v>
      </c>
      <c r="T13" s="18"/>
      <c r="U13" s="18"/>
      <c r="V13" s="17"/>
      <c r="W13" s="20"/>
      <c r="X13" s="24" t="s">
        <v>22</v>
      </c>
      <c r="Y13" s="18"/>
      <c r="Z13" s="18"/>
      <c r="AA13" s="19" t="n">
        <f aca="false">SUM(R13:Z13)</f>
        <v>2</v>
      </c>
      <c r="AB13" s="18" t="n">
        <v>1</v>
      </c>
      <c r="AC13" s="18" t="n">
        <v>1</v>
      </c>
      <c r="AD13" s="18" t="n">
        <v>788</v>
      </c>
      <c r="AE13" s="18" t="n">
        <v>7</v>
      </c>
      <c r="AF13" s="18" t="n">
        <v>1</v>
      </c>
      <c r="AG13" s="18"/>
      <c r="AH13" s="18" t="n">
        <v>4</v>
      </c>
      <c r="AI13" s="19" t="n">
        <f aca="false">SUM(AB13:AH13)</f>
        <v>802</v>
      </c>
      <c r="AJ13" s="19" t="n">
        <f aca="false">B13+J13+R13+AB13</f>
        <v>1</v>
      </c>
      <c r="AK13" s="19" t="n">
        <f aca="false">C13+K13+S13+AC13</f>
        <v>61</v>
      </c>
      <c r="AL13" s="19" t="n">
        <f aca="false">D13+L13+T13+AD13</f>
        <v>797</v>
      </c>
      <c r="AM13" s="19" t="n">
        <f aca="false">E13+M13+U13+AE13</f>
        <v>7</v>
      </c>
      <c r="AN13" s="19" t="n">
        <f aca="false">F13+N13+V13+AF13</f>
        <v>1</v>
      </c>
      <c r="AO13" s="19" t="n">
        <f aca="false">G13+O13+Y13+AG13</f>
        <v>0</v>
      </c>
      <c r="AP13" s="19" t="n">
        <f aca="false">H13+P13+Z13+AH13</f>
        <v>4</v>
      </c>
      <c r="AQ13" s="19" t="n">
        <f aca="false">SUM(AJ13:AP13)</f>
        <v>871</v>
      </c>
      <c r="AR13" s="3"/>
      <c r="AS13" s="29"/>
    </row>
    <row r="14" customFormat="false" ht="14.1" hidden="false" customHeight="true" outlineLevel="0" collapsed="false">
      <c r="A14" s="23"/>
      <c r="B14" s="17" t="n">
        <v>0</v>
      </c>
      <c r="C14" s="18" t="n">
        <v>38027</v>
      </c>
      <c r="D14" s="18" t="n">
        <v>252</v>
      </c>
      <c r="E14" s="18"/>
      <c r="F14" s="18"/>
      <c r="G14" s="18"/>
      <c r="H14" s="18"/>
      <c r="I14" s="19" t="n">
        <f aca="false">SUM(B14:H14)</f>
        <v>38279</v>
      </c>
      <c r="J14" s="18"/>
      <c r="K14" s="18" t="n">
        <v>56386</v>
      </c>
      <c r="L14" s="18" t="n">
        <v>6377</v>
      </c>
      <c r="M14" s="18"/>
      <c r="N14" s="18"/>
      <c r="O14" s="18"/>
      <c r="P14" s="18"/>
      <c r="Q14" s="19" t="n">
        <f aca="false">SUM(J14:P14)</f>
        <v>62763</v>
      </c>
      <c r="R14" s="18"/>
      <c r="S14" s="18" t="n">
        <v>1405</v>
      </c>
      <c r="T14" s="18"/>
      <c r="U14" s="18"/>
      <c r="V14" s="17"/>
      <c r="W14" s="20"/>
      <c r="X14" s="23"/>
      <c r="Y14" s="18"/>
      <c r="Z14" s="18"/>
      <c r="AA14" s="19" t="n">
        <f aca="false">SUM(R14:Z14)</f>
        <v>1405</v>
      </c>
      <c r="AB14" s="18" t="n">
        <v>208</v>
      </c>
      <c r="AC14" s="18" t="n">
        <v>1264</v>
      </c>
      <c r="AD14" s="18" t="n">
        <v>882078</v>
      </c>
      <c r="AE14" s="18" t="n">
        <v>4565</v>
      </c>
      <c r="AF14" s="18" t="n">
        <v>1736</v>
      </c>
      <c r="AG14" s="18"/>
      <c r="AH14" s="18" t="n">
        <v>2947</v>
      </c>
      <c r="AI14" s="19" t="n">
        <f aca="false">SUM(AB14:AH14)</f>
        <v>892798</v>
      </c>
      <c r="AJ14" s="19" t="n">
        <f aca="false">B14+J14+R14+AB14</f>
        <v>208</v>
      </c>
      <c r="AK14" s="19" t="n">
        <f aca="false">C14+K14+S14+AC14</f>
        <v>97082</v>
      </c>
      <c r="AL14" s="19" t="n">
        <f aca="false">D14+L14+T14+AD14</f>
        <v>888707</v>
      </c>
      <c r="AM14" s="19" t="n">
        <f aca="false">E14+M14+U14+AE14</f>
        <v>4565</v>
      </c>
      <c r="AN14" s="19" t="n">
        <f aca="false">F14+N14+V14+AF14</f>
        <v>1736</v>
      </c>
      <c r="AO14" s="19" t="n">
        <f aca="false">G14+O14+Y14+AG14</f>
        <v>0</v>
      </c>
      <c r="AP14" s="19" t="n">
        <f aca="false">H14+P14+Z14+AH14</f>
        <v>2947</v>
      </c>
      <c r="AQ14" s="19" t="n">
        <f aca="false">SUM(AJ14:AP14)</f>
        <v>995245</v>
      </c>
      <c r="AR14" s="3"/>
      <c r="AS14" s="29"/>
    </row>
    <row r="15" customFormat="false" ht="14.1" hidden="false" customHeight="true" outlineLevel="0" collapsed="false">
      <c r="A15" s="24" t="s">
        <v>23</v>
      </c>
      <c r="B15" s="17"/>
      <c r="C15" s="18" t="n">
        <v>31</v>
      </c>
      <c r="D15" s="18" t="n">
        <v>0</v>
      </c>
      <c r="E15" s="18"/>
      <c r="F15" s="18"/>
      <c r="G15" s="18"/>
      <c r="H15" s="18"/>
      <c r="I15" s="19" t="n">
        <f aca="false">SUM(B15:H15)</f>
        <v>31</v>
      </c>
      <c r="J15" s="18"/>
      <c r="K15" s="18" t="n">
        <v>14</v>
      </c>
      <c r="L15" s="18" t="n">
        <v>0</v>
      </c>
      <c r="M15" s="18"/>
      <c r="N15" s="18"/>
      <c r="O15" s="18"/>
      <c r="P15" s="18"/>
      <c r="Q15" s="19" t="n">
        <f aca="false">SUM(J15:P15)</f>
        <v>14</v>
      </c>
      <c r="R15" s="18"/>
      <c r="S15" s="18" t="n">
        <v>0</v>
      </c>
      <c r="T15" s="18"/>
      <c r="U15" s="18"/>
      <c r="V15" s="17"/>
      <c r="W15" s="20"/>
      <c r="X15" s="24" t="s">
        <v>23</v>
      </c>
      <c r="Y15" s="18"/>
      <c r="Z15" s="18"/>
      <c r="AA15" s="19" t="n">
        <f aca="false">SUM(R15:Z15)</f>
        <v>0</v>
      </c>
      <c r="AB15" s="18"/>
      <c r="AC15" s="18"/>
      <c r="AD15" s="18" t="n">
        <v>76</v>
      </c>
      <c r="AE15" s="18" t="n">
        <v>4</v>
      </c>
      <c r="AF15" s="18"/>
      <c r="AG15" s="18"/>
      <c r="AH15" s="18"/>
      <c r="AI15" s="19" t="n">
        <f aca="false">SUM(AB15:AH15)</f>
        <v>80</v>
      </c>
      <c r="AJ15" s="19" t="n">
        <f aca="false">B15+J15+R15+AB15</f>
        <v>0</v>
      </c>
      <c r="AK15" s="19" t="n">
        <f aca="false">C15+K15+S15+AC15</f>
        <v>45</v>
      </c>
      <c r="AL15" s="19" t="n">
        <f aca="false">D15+L15+T15+AD15</f>
        <v>76</v>
      </c>
      <c r="AM15" s="19" t="n">
        <f aca="false">E15+M15+U15+AE15</f>
        <v>4</v>
      </c>
      <c r="AN15" s="19" t="n">
        <f aca="false">F15+N15+V15+AF15</f>
        <v>0</v>
      </c>
      <c r="AO15" s="19" t="n">
        <f aca="false">G15+O15+Y15+AG15</f>
        <v>0</v>
      </c>
      <c r="AP15" s="19" t="n">
        <f aca="false">H15+P15+Z15+AH15</f>
        <v>0</v>
      </c>
      <c r="AQ15" s="19" t="n">
        <f aca="false">SUM(AJ15:AP15)</f>
        <v>125</v>
      </c>
      <c r="AR15" s="3"/>
      <c r="AS15" s="29"/>
    </row>
    <row r="16" customFormat="false" ht="14.1" hidden="false" customHeight="true" outlineLevel="0" collapsed="false">
      <c r="A16" s="25"/>
      <c r="B16" s="26"/>
      <c r="C16" s="27" t="n">
        <v>25748</v>
      </c>
      <c r="D16" s="27" t="n">
        <v>0</v>
      </c>
      <c r="E16" s="27"/>
      <c r="F16" s="27"/>
      <c r="G16" s="27"/>
      <c r="H16" s="27"/>
      <c r="I16" s="28" t="n">
        <f aca="false">SUM(B16:H16)</f>
        <v>25748</v>
      </c>
      <c r="J16" s="27"/>
      <c r="K16" s="27" t="n">
        <v>42846</v>
      </c>
      <c r="L16" s="27" t="n">
        <v>0</v>
      </c>
      <c r="M16" s="27"/>
      <c r="N16" s="27"/>
      <c r="O16" s="27"/>
      <c r="P16" s="27"/>
      <c r="Q16" s="28" t="n">
        <f aca="false">SUM(J16:P16)</f>
        <v>42846</v>
      </c>
      <c r="R16" s="27"/>
      <c r="S16" s="27" t="n">
        <v>0</v>
      </c>
      <c r="T16" s="27"/>
      <c r="U16" s="27"/>
      <c r="V16" s="26"/>
      <c r="W16" s="20"/>
      <c r="X16" s="25"/>
      <c r="Y16" s="18"/>
      <c r="Z16" s="18"/>
      <c r="AA16" s="28" t="n">
        <f aca="false">SUM(R16:Z16)</f>
        <v>0</v>
      </c>
      <c r="AB16" s="18"/>
      <c r="AC16" s="18"/>
      <c r="AD16" s="18" t="n">
        <v>88551</v>
      </c>
      <c r="AE16" s="18" t="n">
        <v>4109</v>
      </c>
      <c r="AF16" s="18"/>
      <c r="AG16" s="18"/>
      <c r="AH16" s="18"/>
      <c r="AI16" s="19" t="n">
        <f aca="false">SUM(AB16:AH16)</f>
        <v>92660</v>
      </c>
      <c r="AJ16" s="28" t="n">
        <f aca="false">B16+J16+R16+AB16</f>
        <v>0</v>
      </c>
      <c r="AK16" s="28" t="n">
        <f aca="false">C16+K16+S16+AC16</f>
        <v>68594</v>
      </c>
      <c r="AL16" s="28" t="n">
        <f aca="false">D16+L16+T16+AD16</f>
        <v>88551</v>
      </c>
      <c r="AM16" s="28" t="n">
        <f aca="false">E16+M16+U16+AE16</f>
        <v>4109</v>
      </c>
      <c r="AN16" s="28" t="n">
        <f aca="false">F16+N16+V16+AF16</f>
        <v>0</v>
      </c>
      <c r="AO16" s="19" t="n">
        <f aca="false">G16+O16+Y16+AG16</f>
        <v>0</v>
      </c>
      <c r="AP16" s="28" t="n">
        <f aca="false">H16+P16+Z16+AH16</f>
        <v>0</v>
      </c>
      <c r="AQ16" s="19" t="n">
        <f aca="false">SUM(AJ16:AP16)</f>
        <v>161254</v>
      </c>
      <c r="AR16" s="3"/>
      <c r="AS16" s="29"/>
    </row>
    <row r="17" customFormat="false" ht="14.1" hidden="false" customHeight="true" outlineLevel="0" collapsed="false">
      <c r="A17" s="16" t="s">
        <v>24</v>
      </c>
      <c r="B17" s="17"/>
      <c r="C17" s="18" t="n">
        <v>162</v>
      </c>
      <c r="D17" s="18" t="n">
        <v>26</v>
      </c>
      <c r="E17" s="18"/>
      <c r="F17" s="18"/>
      <c r="G17" s="18"/>
      <c r="H17" s="18"/>
      <c r="I17" s="19" t="n">
        <f aca="false">SUM(B17:H17)</f>
        <v>188</v>
      </c>
      <c r="J17" s="18"/>
      <c r="K17" s="18" t="n">
        <v>86</v>
      </c>
      <c r="L17" s="18" t="n">
        <v>9</v>
      </c>
      <c r="M17" s="18"/>
      <c r="N17" s="18"/>
      <c r="O17" s="18"/>
      <c r="P17" s="18"/>
      <c r="Q17" s="19" t="n">
        <f aca="false">SUM(J17:P17)</f>
        <v>95</v>
      </c>
      <c r="R17" s="18"/>
      <c r="S17" s="18" t="n">
        <v>104</v>
      </c>
      <c r="T17" s="18" t="n">
        <v>1</v>
      </c>
      <c r="U17" s="18"/>
      <c r="V17" s="17"/>
      <c r="W17" s="20"/>
      <c r="X17" s="16" t="s">
        <v>24</v>
      </c>
      <c r="Y17" s="21"/>
      <c r="Z17" s="21"/>
      <c r="AA17" s="22" t="n">
        <f aca="false">SUM(R17:Z17)</f>
        <v>105</v>
      </c>
      <c r="AB17" s="21"/>
      <c r="AC17" s="21" t="n">
        <v>1</v>
      </c>
      <c r="AD17" s="21" t="n">
        <v>2059</v>
      </c>
      <c r="AE17" s="21" t="n">
        <v>21</v>
      </c>
      <c r="AF17" s="21" t="n">
        <v>2</v>
      </c>
      <c r="AG17" s="21" t="n">
        <v>0</v>
      </c>
      <c r="AH17" s="21" t="n">
        <v>4</v>
      </c>
      <c r="AI17" s="22" t="n">
        <f aca="false">SUM(AB17:AH17)</f>
        <v>2087</v>
      </c>
      <c r="AJ17" s="22" t="n">
        <f aca="false">B17+J17+R17+AB17</f>
        <v>0</v>
      </c>
      <c r="AK17" s="22" t="n">
        <f aca="false">C17+K17+S17+AC17</f>
        <v>353</v>
      </c>
      <c r="AL17" s="22" t="n">
        <f aca="false">D17+L17+T17+AD17</f>
        <v>2095</v>
      </c>
      <c r="AM17" s="19" t="n">
        <f aca="false">E17+M17+U17+AE17</f>
        <v>21</v>
      </c>
      <c r="AN17" s="19" t="n">
        <f aca="false">F17+N17+V17+AF17</f>
        <v>2</v>
      </c>
      <c r="AO17" s="22" t="n">
        <f aca="false">G17+O17+Y17+AG17</f>
        <v>0</v>
      </c>
      <c r="AP17" s="22" t="n">
        <f aca="false">H17+P17+Z17+AH17</f>
        <v>4</v>
      </c>
      <c r="AQ17" s="22" t="n">
        <f aca="false">SUM(AJ17:AP17)</f>
        <v>2475</v>
      </c>
      <c r="AR17" s="3"/>
      <c r="AS17" s="29"/>
    </row>
    <row r="18" customFormat="false" ht="14.1" hidden="false" customHeight="true" outlineLevel="0" collapsed="false">
      <c r="A18" s="23"/>
      <c r="B18" s="17"/>
      <c r="C18" s="18" t="n">
        <v>168478</v>
      </c>
      <c r="D18" s="18" t="n">
        <v>21684</v>
      </c>
      <c r="E18" s="18"/>
      <c r="F18" s="18"/>
      <c r="G18" s="18"/>
      <c r="H18" s="18"/>
      <c r="I18" s="19" t="n">
        <f aca="false">SUM(B18:H18)</f>
        <v>190162</v>
      </c>
      <c r="J18" s="18"/>
      <c r="K18" s="18" t="n">
        <v>195758</v>
      </c>
      <c r="L18" s="18" t="n">
        <v>8150</v>
      </c>
      <c r="M18" s="18"/>
      <c r="N18" s="18"/>
      <c r="O18" s="18"/>
      <c r="P18" s="18"/>
      <c r="Q18" s="19" t="n">
        <f aca="false">SUM(J18:P18)</f>
        <v>203908</v>
      </c>
      <c r="R18" s="18"/>
      <c r="S18" s="18" t="n">
        <v>87210</v>
      </c>
      <c r="T18" s="18" t="n">
        <v>423</v>
      </c>
      <c r="U18" s="18"/>
      <c r="V18" s="17"/>
      <c r="W18" s="20"/>
      <c r="X18" s="23"/>
      <c r="Y18" s="18"/>
      <c r="Z18" s="18"/>
      <c r="AA18" s="19" t="n">
        <f aca="false">SUM(R18:Z18)</f>
        <v>87633</v>
      </c>
      <c r="AB18" s="18"/>
      <c r="AC18" s="18" t="n">
        <v>2654</v>
      </c>
      <c r="AD18" s="18" t="n">
        <v>2743141</v>
      </c>
      <c r="AE18" s="18" t="n">
        <v>19609</v>
      </c>
      <c r="AF18" s="18" t="n">
        <v>109233</v>
      </c>
      <c r="AG18" s="18" t="n">
        <v>0</v>
      </c>
      <c r="AH18" s="18" t="n">
        <v>2395</v>
      </c>
      <c r="AI18" s="19" t="n">
        <f aca="false">SUM(AB18:AH18)</f>
        <v>2877032</v>
      </c>
      <c r="AJ18" s="19" t="n">
        <f aca="false">B18+J18+R18+AB18</f>
        <v>0</v>
      </c>
      <c r="AK18" s="19" t="n">
        <f aca="false">C18+K18+S18+AC18</f>
        <v>454100</v>
      </c>
      <c r="AL18" s="19" t="n">
        <f aca="false">D18+L18+T18+AD18</f>
        <v>2773398</v>
      </c>
      <c r="AM18" s="19" t="n">
        <f aca="false">E18+M18+U18+AE18</f>
        <v>19609</v>
      </c>
      <c r="AN18" s="19" t="n">
        <f aca="false">F18+N18+V18+AF18</f>
        <v>109233</v>
      </c>
      <c r="AO18" s="19" t="n">
        <f aca="false">G18+O18+Y18+AG18</f>
        <v>0</v>
      </c>
      <c r="AP18" s="19" t="n">
        <f aca="false">H18+P18+Z18+AH18</f>
        <v>2395</v>
      </c>
      <c r="AQ18" s="19" t="n">
        <f aca="false">SUM(AJ18:AP18)</f>
        <v>3358735</v>
      </c>
      <c r="AR18" s="3"/>
      <c r="AS18" s="29"/>
    </row>
    <row r="19" customFormat="false" ht="14.1" hidden="false" customHeight="true" outlineLevel="0" collapsed="false">
      <c r="A19" s="24" t="s">
        <v>25</v>
      </c>
      <c r="B19" s="17"/>
      <c r="C19" s="18" t="n">
        <v>15</v>
      </c>
      <c r="D19" s="18" t="n">
        <v>1</v>
      </c>
      <c r="E19" s="18" t="n">
        <v>1</v>
      </c>
      <c r="F19" s="18"/>
      <c r="G19" s="18"/>
      <c r="H19" s="18"/>
      <c r="I19" s="19" t="n">
        <f aca="false">SUM(B19:H19)</f>
        <v>17</v>
      </c>
      <c r="J19" s="18"/>
      <c r="K19" s="18" t="n">
        <v>36</v>
      </c>
      <c r="L19" s="18" t="n">
        <v>12</v>
      </c>
      <c r="M19" s="18" t="n">
        <v>4</v>
      </c>
      <c r="N19" s="18"/>
      <c r="O19" s="18"/>
      <c r="P19" s="18"/>
      <c r="Q19" s="19" t="n">
        <f aca="false">SUM(J19:P19)</f>
        <v>52</v>
      </c>
      <c r="R19" s="18"/>
      <c r="S19" s="18" t="n">
        <v>1</v>
      </c>
      <c r="T19" s="18" t="n">
        <v>24</v>
      </c>
      <c r="U19" s="18"/>
      <c r="V19" s="17"/>
      <c r="W19" s="20"/>
      <c r="X19" s="24" t="s">
        <v>25</v>
      </c>
      <c r="Y19" s="18"/>
      <c r="Z19" s="18"/>
      <c r="AA19" s="19" t="n">
        <f aca="false">SUM(R19:Z19)</f>
        <v>25</v>
      </c>
      <c r="AB19" s="18" t="n">
        <v>7</v>
      </c>
      <c r="AC19" s="18" t="n">
        <v>1</v>
      </c>
      <c r="AD19" s="18" t="n">
        <v>4090</v>
      </c>
      <c r="AE19" s="18" t="n">
        <v>21</v>
      </c>
      <c r="AF19" s="18" t="n">
        <v>10</v>
      </c>
      <c r="AG19" s="18" t="n">
        <v>3</v>
      </c>
      <c r="AH19" s="18" t="n">
        <v>13</v>
      </c>
      <c r="AI19" s="19" t="n">
        <f aca="false">SUM(AB19:AH19)</f>
        <v>4145</v>
      </c>
      <c r="AJ19" s="19" t="n">
        <f aca="false">B19+J19+R19+AB19</f>
        <v>7</v>
      </c>
      <c r="AK19" s="19" t="n">
        <f aca="false">C19+K19+S19+AC19</f>
        <v>53</v>
      </c>
      <c r="AL19" s="19" t="n">
        <f aca="false">D19+L19+T19+AD19</f>
        <v>4127</v>
      </c>
      <c r="AM19" s="19" t="n">
        <f aca="false">E19+M19+U19+AE19</f>
        <v>26</v>
      </c>
      <c r="AN19" s="19" t="n">
        <f aca="false">F19+N19+V19+AF19</f>
        <v>10</v>
      </c>
      <c r="AO19" s="19" t="n">
        <f aca="false">G19+O19+Y19+AG19</f>
        <v>3</v>
      </c>
      <c r="AP19" s="19" t="n">
        <f aca="false">H19+P19+Z19+AH19</f>
        <v>13</v>
      </c>
      <c r="AQ19" s="19" t="n">
        <f aca="false">SUM(AJ19:AP19)</f>
        <v>4239</v>
      </c>
      <c r="AR19" s="3"/>
      <c r="AS19" s="29"/>
    </row>
    <row r="20" customFormat="false" ht="14.1" hidden="false" customHeight="true" outlineLevel="0" collapsed="false">
      <c r="A20" s="23"/>
      <c r="B20" s="17"/>
      <c r="C20" s="18" t="n">
        <v>22896</v>
      </c>
      <c r="D20" s="18" t="n">
        <v>2573</v>
      </c>
      <c r="E20" s="18" t="n">
        <v>2154</v>
      </c>
      <c r="F20" s="18"/>
      <c r="G20" s="18"/>
      <c r="H20" s="18"/>
      <c r="I20" s="19" t="n">
        <f aca="false">SUM(B20:H20)</f>
        <v>27623</v>
      </c>
      <c r="J20" s="18"/>
      <c r="K20" s="18" t="n">
        <v>48404</v>
      </c>
      <c r="L20" s="18" t="n">
        <v>11739</v>
      </c>
      <c r="M20" s="18" t="n">
        <v>6326</v>
      </c>
      <c r="N20" s="18"/>
      <c r="O20" s="18"/>
      <c r="P20" s="18"/>
      <c r="Q20" s="19" t="n">
        <f aca="false">SUM(J20:P20)</f>
        <v>66469</v>
      </c>
      <c r="R20" s="18"/>
      <c r="S20" s="18" t="n">
        <v>1268</v>
      </c>
      <c r="T20" s="18" t="n">
        <v>39787</v>
      </c>
      <c r="U20" s="18"/>
      <c r="V20" s="17"/>
      <c r="W20" s="20"/>
      <c r="X20" s="23"/>
      <c r="Y20" s="18"/>
      <c r="Z20" s="18"/>
      <c r="AA20" s="19" t="n">
        <f aca="false">SUM(R20:Z20)</f>
        <v>41055</v>
      </c>
      <c r="AB20" s="18" t="n">
        <v>6096</v>
      </c>
      <c r="AC20" s="18" t="n">
        <v>481</v>
      </c>
      <c r="AD20" s="18" t="n">
        <v>5023662</v>
      </c>
      <c r="AE20" s="18" t="n">
        <v>18469</v>
      </c>
      <c r="AF20" s="18" t="n">
        <v>12421</v>
      </c>
      <c r="AG20" s="18" t="n">
        <v>8844</v>
      </c>
      <c r="AH20" s="18" t="n">
        <v>11160</v>
      </c>
      <c r="AI20" s="19" t="n">
        <f aca="false">SUM(AB20:AH20)</f>
        <v>5081133</v>
      </c>
      <c r="AJ20" s="19" t="n">
        <f aca="false">B20+J20+R20+AB20</f>
        <v>6096</v>
      </c>
      <c r="AK20" s="19" t="n">
        <f aca="false">C20+K20+S20+AC20</f>
        <v>73049</v>
      </c>
      <c r="AL20" s="19" t="n">
        <f aca="false">D20+L20+T20+AD20</f>
        <v>5077761</v>
      </c>
      <c r="AM20" s="19" t="n">
        <f aca="false">E20+M20+U20+AE20</f>
        <v>26949</v>
      </c>
      <c r="AN20" s="19" t="n">
        <f aca="false">F20+N20+V20+AF20</f>
        <v>12421</v>
      </c>
      <c r="AO20" s="19" t="n">
        <f aca="false">G20+O20+Y20+AG20</f>
        <v>8844</v>
      </c>
      <c r="AP20" s="19" t="n">
        <f aca="false">H20+P20+Z20+AH20</f>
        <v>11160</v>
      </c>
      <c r="AQ20" s="19" t="n">
        <f aca="false">SUM(AJ20:AP20)</f>
        <v>5216280</v>
      </c>
      <c r="AR20" s="3"/>
      <c r="AS20" s="29"/>
    </row>
    <row r="21" customFormat="false" ht="14.1" hidden="false" customHeight="true" outlineLevel="0" collapsed="false">
      <c r="A21" s="24" t="s">
        <v>26</v>
      </c>
      <c r="B21" s="17"/>
      <c r="C21" s="18" t="n">
        <v>20</v>
      </c>
      <c r="D21" s="18" t="n">
        <v>0</v>
      </c>
      <c r="E21" s="18"/>
      <c r="F21" s="18"/>
      <c r="G21" s="18"/>
      <c r="H21" s="18"/>
      <c r="I21" s="19" t="n">
        <f aca="false">SUM(B21:H21)</f>
        <v>20</v>
      </c>
      <c r="J21" s="18"/>
      <c r="K21" s="18" t="n">
        <v>37</v>
      </c>
      <c r="L21" s="18" t="n">
        <v>6</v>
      </c>
      <c r="M21" s="18"/>
      <c r="N21" s="18"/>
      <c r="O21" s="18"/>
      <c r="P21" s="18"/>
      <c r="Q21" s="19" t="n">
        <f aca="false">SUM(J21:P21)</f>
        <v>43</v>
      </c>
      <c r="R21" s="18"/>
      <c r="S21" s="18" t="n">
        <v>2</v>
      </c>
      <c r="T21" s="18" t="n">
        <v>3</v>
      </c>
      <c r="U21" s="18" t="n">
        <v>1</v>
      </c>
      <c r="V21" s="17"/>
      <c r="W21" s="20"/>
      <c r="X21" s="24" t="s">
        <v>26</v>
      </c>
      <c r="Y21" s="18"/>
      <c r="Z21" s="18"/>
      <c r="AA21" s="19" t="n">
        <f aca="false">SUM(R21:Z21)</f>
        <v>6</v>
      </c>
      <c r="AB21" s="18" t="n">
        <v>5</v>
      </c>
      <c r="AC21" s="18" t="n">
        <v>1</v>
      </c>
      <c r="AD21" s="18" t="n">
        <v>760</v>
      </c>
      <c r="AE21" s="18" t="n">
        <v>8</v>
      </c>
      <c r="AF21" s="18" t="n">
        <v>3</v>
      </c>
      <c r="AG21" s="18"/>
      <c r="AH21" s="18" t="n">
        <v>2</v>
      </c>
      <c r="AI21" s="19" t="n">
        <f aca="false">SUM(AB21:AH21)</f>
        <v>779</v>
      </c>
      <c r="AJ21" s="19" t="n">
        <f aca="false">B21+J21+R21+AB21</f>
        <v>5</v>
      </c>
      <c r="AK21" s="19" t="n">
        <f aca="false">C21+K21+S21+AC21</f>
        <v>60</v>
      </c>
      <c r="AL21" s="19" t="n">
        <f aca="false">D21+L21+T21+AD21</f>
        <v>769</v>
      </c>
      <c r="AM21" s="19" t="n">
        <f aca="false">E21+M21+U21+AE21</f>
        <v>9</v>
      </c>
      <c r="AN21" s="19" t="n">
        <f aca="false">F21+N21+V21+AF21</f>
        <v>3</v>
      </c>
      <c r="AO21" s="19" t="n">
        <f aca="false">G21+O21+Y21+AG21</f>
        <v>0</v>
      </c>
      <c r="AP21" s="19" t="n">
        <f aca="false">H21+P21+Z21+AH21</f>
        <v>2</v>
      </c>
      <c r="AQ21" s="19" t="n">
        <f aca="false">SUM(AJ21:AP21)</f>
        <v>848</v>
      </c>
      <c r="AR21" s="3"/>
      <c r="AS21" s="29"/>
    </row>
    <row r="22" customFormat="false" ht="14.1" hidden="false" customHeight="true" outlineLevel="0" collapsed="false">
      <c r="A22" s="25"/>
      <c r="B22" s="26"/>
      <c r="C22" s="27" t="n">
        <v>11984</v>
      </c>
      <c r="D22" s="27" t="n">
        <v>0</v>
      </c>
      <c r="E22" s="27"/>
      <c r="F22" s="27"/>
      <c r="G22" s="27"/>
      <c r="H22" s="27"/>
      <c r="I22" s="28" t="n">
        <f aca="false">SUM(B22:H22)</f>
        <v>11984</v>
      </c>
      <c r="J22" s="27"/>
      <c r="K22" s="27" t="n">
        <v>52220</v>
      </c>
      <c r="L22" s="27" t="n">
        <v>7864</v>
      </c>
      <c r="M22" s="27"/>
      <c r="N22" s="27"/>
      <c r="O22" s="27"/>
      <c r="P22" s="27"/>
      <c r="Q22" s="28" t="n">
        <f aca="false">SUM(J22:P22)</f>
        <v>60084</v>
      </c>
      <c r="R22" s="27"/>
      <c r="S22" s="27" t="n">
        <v>2468</v>
      </c>
      <c r="T22" s="27" t="n">
        <v>141633</v>
      </c>
      <c r="U22" s="27" t="n">
        <v>40010</v>
      </c>
      <c r="V22" s="26"/>
      <c r="W22" s="20"/>
      <c r="X22" s="25"/>
      <c r="Y22" s="27"/>
      <c r="Z22" s="27"/>
      <c r="AA22" s="28" t="n">
        <f aca="false">SUM(R22:Z22)</f>
        <v>184111</v>
      </c>
      <c r="AB22" s="27" t="n">
        <v>6305</v>
      </c>
      <c r="AC22" s="27" t="n">
        <v>669</v>
      </c>
      <c r="AD22" s="27" t="n">
        <v>884296</v>
      </c>
      <c r="AE22" s="27" t="n">
        <v>6831</v>
      </c>
      <c r="AF22" s="27" t="n">
        <v>1378</v>
      </c>
      <c r="AG22" s="27"/>
      <c r="AH22" s="27" t="n">
        <v>1295</v>
      </c>
      <c r="AI22" s="28" t="n">
        <f aca="false">SUM(AB22:AH22)</f>
        <v>900774</v>
      </c>
      <c r="AJ22" s="28" t="n">
        <f aca="false">B22+J22+R22+AB22</f>
        <v>6305</v>
      </c>
      <c r="AK22" s="28" t="n">
        <f aca="false">C22+K22+S22+AC22</f>
        <v>67341</v>
      </c>
      <c r="AL22" s="28" t="n">
        <f aca="false">D22+L22+T22+AD22</f>
        <v>1033793</v>
      </c>
      <c r="AM22" s="28" t="n">
        <f aca="false">E22+M22+U22+AE22</f>
        <v>46841</v>
      </c>
      <c r="AN22" s="28" t="n">
        <f aca="false">F22+N22+V22+AF22</f>
        <v>1378</v>
      </c>
      <c r="AO22" s="28" t="n">
        <f aca="false">G22+O22+Y22+AG22</f>
        <v>0</v>
      </c>
      <c r="AP22" s="28" t="n">
        <f aca="false">H22+P22+Z22+AH22</f>
        <v>1295</v>
      </c>
      <c r="AQ22" s="28" t="n">
        <f aca="false">SUM(AJ22:AP22)</f>
        <v>1156953</v>
      </c>
      <c r="AR22" s="3"/>
      <c r="AS22" s="29"/>
    </row>
    <row r="23" customFormat="false" ht="14.1" hidden="false" customHeight="true" outlineLevel="0" collapsed="false">
      <c r="A23" s="16" t="s">
        <v>27</v>
      </c>
      <c r="B23" s="17"/>
      <c r="C23" s="18" t="n">
        <v>36</v>
      </c>
      <c r="D23" s="18" t="n">
        <v>0</v>
      </c>
      <c r="E23" s="18"/>
      <c r="F23" s="18"/>
      <c r="G23" s="18"/>
      <c r="H23" s="18"/>
      <c r="I23" s="19" t="n">
        <f aca="false">SUM(B23:H23)</f>
        <v>36</v>
      </c>
      <c r="J23" s="18"/>
      <c r="K23" s="18" t="n">
        <v>42</v>
      </c>
      <c r="L23" s="18" t="n">
        <v>9</v>
      </c>
      <c r="M23" s="18"/>
      <c r="N23" s="18"/>
      <c r="O23" s="18"/>
      <c r="P23" s="18"/>
      <c r="Q23" s="19" t="n">
        <f aca="false">SUM(J23:P23)</f>
        <v>51</v>
      </c>
      <c r="R23" s="18"/>
      <c r="S23" s="18" t="n">
        <v>4</v>
      </c>
      <c r="T23" s="18" t="n">
        <v>1</v>
      </c>
      <c r="U23" s="18"/>
      <c r="V23" s="17"/>
      <c r="W23" s="20"/>
      <c r="X23" s="16" t="s">
        <v>27</v>
      </c>
      <c r="Y23" s="18"/>
      <c r="Z23" s="18"/>
      <c r="AA23" s="22" t="n">
        <f aca="false">SUM(R23:Z23)</f>
        <v>5</v>
      </c>
      <c r="AB23" s="18"/>
      <c r="AC23" s="18" t="n">
        <v>0</v>
      </c>
      <c r="AD23" s="18" t="n">
        <v>756</v>
      </c>
      <c r="AE23" s="18" t="n">
        <v>3</v>
      </c>
      <c r="AF23" s="18" t="n">
        <v>0</v>
      </c>
      <c r="AG23" s="18"/>
      <c r="AH23" s="18" t="n">
        <v>5</v>
      </c>
      <c r="AI23" s="19" t="n">
        <f aca="false">SUM(AB23:AH23)</f>
        <v>764</v>
      </c>
      <c r="AJ23" s="22" t="n">
        <f aca="false">B23+J23+R23+AB23</f>
        <v>0</v>
      </c>
      <c r="AK23" s="22" t="n">
        <f aca="false">C23+K23+S23+AC23</f>
        <v>82</v>
      </c>
      <c r="AL23" s="22" t="n">
        <f aca="false">D23+L23+T23+AD23</f>
        <v>766</v>
      </c>
      <c r="AM23" s="19" t="n">
        <f aca="false">E23+M23+U23+AE23</f>
        <v>3</v>
      </c>
      <c r="AN23" s="19" t="n">
        <f aca="false">F23+N23+V23+AF23</f>
        <v>0</v>
      </c>
      <c r="AO23" s="19" t="n">
        <f aca="false">G23+O23+Y23+AG23</f>
        <v>0</v>
      </c>
      <c r="AP23" s="22" t="n">
        <f aca="false">H23+P23+Z23+AH23</f>
        <v>5</v>
      </c>
      <c r="AQ23" s="19" t="n">
        <f aca="false">SUM(AJ23:AP23)</f>
        <v>856</v>
      </c>
      <c r="AR23" s="3"/>
      <c r="AS23" s="29"/>
    </row>
    <row r="24" customFormat="false" ht="14.1" hidden="false" customHeight="true" outlineLevel="0" collapsed="false">
      <c r="A24" s="23"/>
      <c r="B24" s="17"/>
      <c r="C24" s="18" t="n">
        <v>28854</v>
      </c>
      <c r="D24" s="18" t="n">
        <v>0</v>
      </c>
      <c r="E24" s="18"/>
      <c r="F24" s="18"/>
      <c r="G24" s="18"/>
      <c r="H24" s="18"/>
      <c r="I24" s="19" t="n">
        <f aca="false">SUM(B24:H24)</f>
        <v>28854</v>
      </c>
      <c r="J24" s="18"/>
      <c r="K24" s="18" t="n">
        <v>82704</v>
      </c>
      <c r="L24" s="18" t="n">
        <v>10878</v>
      </c>
      <c r="M24" s="18"/>
      <c r="N24" s="18"/>
      <c r="O24" s="18"/>
      <c r="P24" s="18"/>
      <c r="Q24" s="19" t="n">
        <f aca="false">SUM(J24:P24)</f>
        <v>93582</v>
      </c>
      <c r="R24" s="18"/>
      <c r="S24" s="18" t="n">
        <v>2523</v>
      </c>
      <c r="T24" s="18" t="n">
        <v>174</v>
      </c>
      <c r="U24" s="18"/>
      <c r="V24" s="17"/>
      <c r="W24" s="20"/>
      <c r="X24" s="23"/>
      <c r="Y24" s="18"/>
      <c r="Z24" s="18"/>
      <c r="AA24" s="19" t="n">
        <f aca="false">SUM(R24:Z24)</f>
        <v>2697</v>
      </c>
      <c r="AB24" s="18"/>
      <c r="AC24" s="18" t="n">
        <v>0</v>
      </c>
      <c r="AD24" s="18" t="n">
        <v>824930</v>
      </c>
      <c r="AE24" s="18" t="n">
        <v>8936</v>
      </c>
      <c r="AF24" s="18" t="n">
        <v>0</v>
      </c>
      <c r="AG24" s="18"/>
      <c r="AH24" s="18" t="n">
        <v>5035</v>
      </c>
      <c r="AI24" s="19" t="n">
        <f aca="false">SUM(AB24:AH24)</f>
        <v>838901</v>
      </c>
      <c r="AJ24" s="19" t="n">
        <f aca="false">B24+J24+R24+AB24</f>
        <v>0</v>
      </c>
      <c r="AK24" s="19" t="n">
        <f aca="false">C24+K24+S24+AC24</f>
        <v>114081</v>
      </c>
      <c r="AL24" s="19" t="n">
        <f aca="false">D24+L24+T24+AD24</f>
        <v>835982</v>
      </c>
      <c r="AM24" s="19" t="n">
        <f aca="false">E24+M24+U24+AE24</f>
        <v>8936</v>
      </c>
      <c r="AN24" s="19" t="n">
        <f aca="false">F24+N24+V24+AF24</f>
        <v>0</v>
      </c>
      <c r="AO24" s="19" t="n">
        <f aca="false">G24+O24+Y24+AG24</f>
        <v>0</v>
      </c>
      <c r="AP24" s="19" t="n">
        <f aca="false">H24+P24+Z24+AH24</f>
        <v>5035</v>
      </c>
      <c r="AQ24" s="19" t="n">
        <f aca="false">SUM(AJ24:AP24)</f>
        <v>964034</v>
      </c>
      <c r="AR24" s="3"/>
      <c r="AS24" s="29"/>
    </row>
    <row r="25" customFormat="false" ht="14.1" hidden="false" customHeight="true" outlineLevel="0" collapsed="false">
      <c r="A25" s="24" t="s">
        <v>28</v>
      </c>
      <c r="B25" s="17"/>
      <c r="C25" s="18" t="n">
        <v>73</v>
      </c>
      <c r="D25" s="18" t="n">
        <v>0</v>
      </c>
      <c r="E25" s="18"/>
      <c r="F25" s="18"/>
      <c r="G25" s="18"/>
      <c r="H25" s="18"/>
      <c r="I25" s="19" t="n">
        <f aca="false">SUM(B25:H25)</f>
        <v>73</v>
      </c>
      <c r="J25" s="18"/>
      <c r="K25" s="18" t="n">
        <v>29</v>
      </c>
      <c r="L25" s="18" t="n">
        <v>2</v>
      </c>
      <c r="M25" s="18"/>
      <c r="N25" s="18"/>
      <c r="O25" s="18"/>
      <c r="P25" s="18" t="n">
        <v>1</v>
      </c>
      <c r="Q25" s="19" t="n">
        <f aca="false">SUM(J25:P25)</f>
        <v>32</v>
      </c>
      <c r="R25" s="18"/>
      <c r="S25" s="18"/>
      <c r="T25" s="18"/>
      <c r="U25" s="18"/>
      <c r="V25" s="17"/>
      <c r="W25" s="20"/>
      <c r="X25" s="24" t="s">
        <v>28</v>
      </c>
      <c r="Y25" s="18"/>
      <c r="Z25" s="18"/>
      <c r="AA25" s="19" t="n">
        <f aca="false">SUM(R25:Z25)</f>
        <v>0</v>
      </c>
      <c r="AB25" s="18" t="n">
        <v>0</v>
      </c>
      <c r="AC25" s="18" t="n">
        <v>0</v>
      </c>
      <c r="AD25" s="18" t="n">
        <v>237</v>
      </c>
      <c r="AE25" s="18" t="n">
        <v>7</v>
      </c>
      <c r="AF25" s="18" t="n">
        <v>0</v>
      </c>
      <c r="AG25" s="18" t="n">
        <v>0</v>
      </c>
      <c r="AH25" s="18"/>
      <c r="AI25" s="19" t="n">
        <f aca="false">SUM(AB25:AH25)</f>
        <v>244</v>
      </c>
      <c r="AJ25" s="19" t="n">
        <f aca="false">B25+J25+R25+AB25</f>
        <v>0</v>
      </c>
      <c r="AK25" s="19" t="n">
        <f aca="false">C25+K25+S25+AC25</f>
        <v>102</v>
      </c>
      <c r="AL25" s="19" t="n">
        <f aca="false">D25+L25+T25+AD25</f>
        <v>239</v>
      </c>
      <c r="AM25" s="19" t="n">
        <f aca="false">E25+M25+U25+AE25</f>
        <v>7</v>
      </c>
      <c r="AN25" s="19" t="n">
        <f aca="false">F25+N25+V25+AF25</f>
        <v>0</v>
      </c>
      <c r="AO25" s="19" t="n">
        <f aca="false">G25+O25+Y25+AG25</f>
        <v>0</v>
      </c>
      <c r="AP25" s="19" t="n">
        <f aca="false">H25+P25+Z25+AH25</f>
        <v>1</v>
      </c>
      <c r="AQ25" s="19" t="n">
        <f aca="false">SUM(AJ25:AP25)</f>
        <v>349</v>
      </c>
      <c r="AR25" s="3"/>
      <c r="AS25" s="29"/>
    </row>
    <row r="26" customFormat="false" ht="14.1" hidden="false" customHeight="true" outlineLevel="0" collapsed="false">
      <c r="A26" s="23"/>
      <c r="B26" s="17"/>
      <c r="C26" s="18" t="n">
        <v>75586</v>
      </c>
      <c r="D26" s="18" t="n">
        <v>0</v>
      </c>
      <c r="E26" s="18"/>
      <c r="F26" s="18"/>
      <c r="G26" s="18"/>
      <c r="H26" s="18"/>
      <c r="I26" s="19" t="n">
        <f aca="false">SUM(B26:H26)</f>
        <v>75586</v>
      </c>
      <c r="J26" s="18"/>
      <c r="K26" s="18" t="n">
        <v>33135</v>
      </c>
      <c r="L26" s="18" t="n">
        <v>1808</v>
      </c>
      <c r="M26" s="18"/>
      <c r="N26" s="18"/>
      <c r="O26" s="18"/>
      <c r="P26" s="18" t="n">
        <v>1225</v>
      </c>
      <c r="Q26" s="19" t="n">
        <f aca="false">SUM(J26:P26)</f>
        <v>36168</v>
      </c>
      <c r="R26" s="18"/>
      <c r="S26" s="18"/>
      <c r="T26" s="18"/>
      <c r="U26" s="18"/>
      <c r="V26" s="17"/>
      <c r="W26" s="20"/>
      <c r="X26" s="23"/>
      <c r="Y26" s="18"/>
      <c r="Z26" s="18"/>
      <c r="AA26" s="19" t="n">
        <f aca="false">SUM(R26:Z26)</f>
        <v>0</v>
      </c>
      <c r="AB26" s="18" t="n">
        <v>0</v>
      </c>
      <c r="AC26" s="18" t="n">
        <v>0</v>
      </c>
      <c r="AD26" s="18" t="n">
        <v>283966</v>
      </c>
      <c r="AE26" s="18" t="n">
        <v>5347</v>
      </c>
      <c r="AF26" s="18" t="n">
        <v>0</v>
      </c>
      <c r="AG26" s="18"/>
      <c r="AH26" s="18"/>
      <c r="AI26" s="19" t="n">
        <f aca="false">SUM(AB26:AH26)</f>
        <v>289313</v>
      </c>
      <c r="AJ26" s="19" t="n">
        <f aca="false">B26+J26+R26+AB26</f>
        <v>0</v>
      </c>
      <c r="AK26" s="19" t="n">
        <f aca="false">C26+K26+S26+AC26</f>
        <v>108721</v>
      </c>
      <c r="AL26" s="19" t="n">
        <f aca="false">D26+L26+T26+AD26</f>
        <v>285774</v>
      </c>
      <c r="AM26" s="19" t="n">
        <f aca="false">E26+M26+U26+AE26</f>
        <v>5347</v>
      </c>
      <c r="AN26" s="19" t="n">
        <f aca="false">F26+N26+V26+AF26</f>
        <v>0</v>
      </c>
      <c r="AO26" s="19" t="n">
        <f aca="false">G26+O26+Y26+AG26</f>
        <v>0</v>
      </c>
      <c r="AP26" s="19" t="n">
        <f aca="false">H26+P26+Z26+AH26</f>
        <v>1225</v>
      </c>
      <c r="AQ26" s="19" t="n">
        <f aca="false">SUM(AJ26:AP26)</f>
        <v>401067</v>
      </c>
      <c r="AR26" s="3"/>
      <c r="AS26" s="29"/>
    </row>
    <row r="27" customFormat="false" ht="14.1" hidden="false" customHeight="true" outlineLevel="0" collapsed="false">
      <c r="A27" s="24" t="s">
        <v>29</v>
      </c>
      <c r="B27" s="17"/>
      <c r="C27" s="18" t="n">
        <v>46</v>
      </c>
      <c r="D27" s="18" t="n">
        <v>6</v>
      </c>
      <c r="E27" s="18"/>
      <c r="F27" s="18"/>
      <c r="G27" s="18"/>
      <c r="H27" s="18"/>
      <c r="I27" s="19" t="n">
        <f aca="false">SUM(B27:H27)</f>
        <v>52</v>
      </c>
      <c r="J27" s="18"/>
      <c r="K27" s="18" t="n">
        <v>60</v>
      </c>
      <c r="L27" s="18" t="n">
        <v>18</v>
      </c>
      <c r="M27" s="18"/>
      <c r="N27" s="18"/>
      <c r="O27" s="18"/>
      <c r="P27" s="18"/>
      <c r="Q27" s="19" t="n">
        <f aca="false">SUM(J27:P27)</f>
        <v>78</v>
      </c>
      <c r="R27" s="18"/>
      <c r="S27" s="18" t="n">
        <v>5</v>
      </c>
      <c r="T27" s="18" t="n">
        <v>2</v>
      </c>
      <c r="U27" s="18"/>
      <c r="V27" s="17"/>
      <c r="W27" s="20"/>
      <c r="X27" s="24" t="s">
        <v>29</v>
      </c>
      <c r="Y27" s="18"/>
      <c r="Z27" s="18"/>
      <c r="AA27" s="19" t="n">
        <f aca="false">SUM(R27:Z27)</f>
        <v>7</v>
      </c>
      <c r="AB27" s="18" t="n">
        <v>8</v>
      </c>
      <c r="AC27" s="18" t="n">
        <v>1</v>
      </c>
      <c r="AD27" s="18" t="n">
        <v>1487</v>
      </c>
      <c r="AE27" s="18" t="n">
        <v>7</v>
      </c>
      <c r="AF27" s="18" t="n">
        <v>2</v>
      </c>
      <c r="AG27" s="18" t="n">
        <v>1</v>
      </c>
      <c r="AH27" s="18"/>
      <c r="AI27" s="19" t="n">
        <f aca="false">SUM(AB27:AH27)</f>
        <v>1506</v>
      </c>
      <c r="AJ27" s="19" t="n">
        <f aca="false">B27+J27+R27+AB27</f>
        <v>8</v>
      </c>
      <c r="AK27" s="19" t="n">
        <f aca="false">C27+K27+S27+AC27</f>
        <v>112</v>
      </c>
      <c r="AL27" s="19" t="n">
        <f aca="false">D27+L27+T27+AD27</f>
        <v>1513</v>
      </c>
      <c r="AM27" s="19" t="n">
        <f aca="false">E27+M27+U27+AE27</f>
        <v>7</v>
      </c>
      <c r="AN27" s="19" t="n">
        <f aca="false">F27+N27+V27+AF27</f>
        <v>2</v>
      </c>
      <c r="AO27" s="19" t="n">
        <f aca="false">G27+O27+Y27+AG27</f>
        <v>1</v>
      </c>
      <c r="AP27" s="19" t="n">
        <f aca="false">H27+P27+Z27+AH27</f>
        <v>0</v>
      </c>
      <c r="AQ27" s="19" t="n">
        <f aca="false">SUM(AJ27:AP27)</f>
        <v>1643</v>
      </c>
      <c r="AR27" s="3"/>
      <c r="AS27" s="29"/>
    </row>
    <row r="28" customFormat="false" ht="14.1" hidden="false" customHeight="true" outlineLevel="0" collapsed="false">
      <c r="A28" s="25"/>
      <c r="B28" s="26"/>
      <c r="C28" s="27" t="n">
        <v>39313</v>
      </c>
      <c r="D28" s="27" t="n">
        <v>4389</v>
      </c>
      <c r="E28" s="27"/>
      <c r="F28" s="27"/>
      <c r="G28" s="27"/>
      <c r="H28" s="27"/>
      <c r="I28" s="28" t="n">
        <f aca="false">SUM(B28:H28)</f>
        <v>43702</v>
      </c>
      <c r="J28" s="27"/>
      <c r="K28" s="27" t="n">
        <v>98423</v>
      </c>
      <c r="L28" s="27" t="n">
        <v>24929</v>
      </c>
      <c r="M28" s="27"/>
      <c r="N28" s="27"/>
      <c r="O28" s="27"/>
      <c r="P28" s="27"/>
      <c r="Q28" s="28" t="n">
        <f aca="false">SUM(J28:P28)</f>
        <v>123352</v>
      </c>
      <c r="R28" s="27"/>
      <c r="S28" s="27" t="n">
        <v>3555</v>
      </c>
      <c r="T28" s="27" t="n">
        <v>1829</v>
      </c>
      <c r="U28" s="27"/>
      <c r="V28" s="26"/>
      <c r="W28" s="20"/>
      <c r="X28" s="25"/>
      <c r="Y28" s="18"/>
      <c r="Z28" s="18"/>
      <c r="AA28" s="28" t="n">
        <f aca="false">SUM(R28:Z28)</f>
        <v>5384</v>
      </c>
      <c r="AB28" s="18" t="n">
        <v>6620</v>
      </c>
      <c r="AC28" s="18" t="n">
        <v>1297</v>
      </c>
      <c r="AD28" s="18" t="n">
        <v>1992330</v>
      </c>
      <c r="AE28" s="18" t="n">
        <v>7990</v>
      </c>
      <c r="AF28" s="18" t="n">
        <v>2375</v>
      </c>
      <c r="AG28" s="18" t="n">
        <v>776</v>
      </c>
      <c r="AH28" s="18"/>
      <c r="AI28" s="19" t="n">
        <f aca="false">SUM(AB28:AH28)</f>
        <v>2011388</v>
      </c>
      <c r="AJ28" s="28" t="n">
        <f aca="false">B28+J28+R28+AB28</f>
        <v>6620</v>
      </c>
      <c r="AK28" s="28" t="n">
        <f aca="false">C28+K28+S28+AC28</f>
        <v>142588</v>
      </c>
      <c r="AL28" s="28" t="n">
        <f aca="false">D28+L28+T28+AD28</f>
        <v>2023477</v>
      </c>
      <c r="AM28" s="28" t="n">
        <f aca="false">E28+M28+U28+AE28</f>
        <v>7990</v>
      </c>
      <c r="AN28" s="28" t="n">
        <f aca="false">F28+N28+V28+AF28</f>
        <v>2375</v>
      </c>
      <c r="AO28" s="19" t="n">
        <f aca="false">G28+O28+Y28+AG28</f>
        <v>776</v>
      </c>
      <c r="AP28" s="28" t="n">
        <f aca="false">H28+P28+Z28+AH28</f>
        <v>0</v>
      </c>
      <c r="AQ28" s="19" t="n">
        <f aca="false">SUM(AJ28:AP28)</f>
        <v>2183826</v>
      </c>
      <c r="AR28" s="3"/>
      <c r="AS28" s="29"/>
    </row>
    <row r="29" customFormat="false" ht="14.1" hidden="false" customHeight="true" outlineLevel="0" collapsed="false">
      <c r="A29" s="24" t="s">
        <v>30</v>
      </c>
      <c r="B29" s="17"/>
      <c r="C29" s="18"/>
      <c r="D29" s="18" t="n">
        <v>0</v>
      </c>
      <c r="E29" s="18" t="n">
        <v>0</v>
      </c>
      <c r="F29" s="18"/>
      <c r="G29" s="18"/>
      <c r="H29" s="18"/>
      <c r="I29" s="19" t="n">
        <f aca="false">SUM(B29:H29)</f>
        <v>0</v>
      </c>
      <c r="J29" s="18"/>
      <c r="K29" s="18" t="n">
        <v>8</v>
      </c>
      <c r="L29" s="18" t="n">
        <v>6</v>
      </c>
      <c r="M29" s="18"/>
      <c r="N29" s="18"/>
      <c r="O29" s="18"/>
      <c r="P29" s="18"/>
      <c r="Q29" s="19" t="n">
        <f aca="false">SUM(J29:P29)</f>
        <v>14</v>
      </c>
      <c r="R29" s="18"/>
      <c r="S29" s="18" t="n">
        <v>74</v>
      </c>
      <c r="T29" s="18" t="n">
        <v>11</v>
      </c>
      <c r="U29" s="18"/>
      <c r="V29" s="17"/>
      <c r="W29" s="20"/>
      <c r="X29" s="24" t="s">
        <v>30</v>
      </c>
      <c r="Y29" s="21"/>
      <c r="Z29" s="21"/>
      <c r="AA29" s="22" t="n">
        <f aca="false">SUM(R29:Z29)</f>
        <v>85</v>
      </c>
      <c r="AB29" s="21" t="n">
        <v>1</v>
      </c>
      <c r="AC29" s="21"/>
      <c r="AD29" s="21" t="n">
        <v>518</v>
      </c>
      <c r="AE29" s="21" t="n">
        <v>4</v>
      </c>
      <c r="AF29" s="21"/>
      <c r="AG29" s="21" t="n">
        <v>0</v>
      </c>
      <c r="AH29" s="21"/>
      <c r="AI29" s="22" t="n">
        <f aca="false">SUM(AB29:AH29)</f>
        <v>523</v>
      </c>
      <c r="AJ29" s="22" t="n">
        <f aca="false">B29+J29+R29+AB29</f>
        <v>1</v>
      </c>
      <c r="AK29" s="22" t="n">
        <f aca="false">C29+K29+S29+AC29</f>
        <v>82</v>
      </c>
      <c r="AL29" s="22" t="n">
        <f aca="false">D29+L29+T29+AD29</f>
        <v>535</v>
      </c>
      <c r="AM29" s="19" t="n">
        <f aca="false">E29+M29+U29+AE29</f>
        <v>4</v>
      </c>
      <c r="AN29" s="19" t="n">
        <f aca="false">F29+N29+V29+AF29</f>
        <v>0</v>
      </c>
      <c r="AO29" s="22" t="n">
        <f aca="false">G29+O29+Y29+AG29</f>
        <v>0</v>
      </c>
      <c r="AP29" s="22" t="n">
        <f aca="false">H29+P29+Z29+AH29</f>
        <v>0</v>
      </c>
      <c r="AQ29" s="22" t="n">
        <f aca="false">SUM(AJ29:AP29)</f>
        <v>622</v>
      </c>
      <c r="AR29" s="3"/>
      <c r="AS29" s="29"/>
    </row>
    <row r="30" customFormat="false" ht="14.1" hidden="false" customHeight="true" outlineLevel="0" collapsed="false">
      <c r="A30" s="23"/>
      <c r="B30" s="17"/>
      <c r="C30" s="18"/>
      <c r="D30" s="18" t="n">
        <v>0</v>
      </c>
      <c r="E30" s="18" t="n">
        <v>0</v>
      </c>
      <c r="F30" s="18"/>
      <c r="G30" s="18"/>
      <c r="H30" s="18"/>
      <c r="I30" s="19" t="n">
        <f aca="false">SUM(B30:H30)</f>
        <v>0</v>
      </c>
      <c r="J30" s="18"/>
      <c r="K30" s="18" t="n">
        <v>8544</v>
      </c>
      <c r="L30" s="18" t="n">
        <v>24290</v>
      </c>
      <c r="M30" s="18"/>
      <c r="N30" s="18"/>
      <c r="O30" s="18"/>
      <c r="P30" s="18"/>
      <c r="Q30" s="19" t="n">
        <f aca="false">SUM(J30:P30)</f>
        <v>32834</v>
      </c>
      <c r="R30" s="18"/>
      <c r="S30" s="18" t="n">
        <v>107902</v>
      </c>
      <c r="T30" s="18" t="n">
        <v>14716</v>
      </c>
      <c r="U30" s="18"/>
      <c r="V30" s="17"/>
      <c r="W30" s="20"/>
      <c r="X30" s="23"/>
      <c r="Y30" s="18"/>
      <c r="Z30" s="18"/>
      <c r="AA30" s="19" t="n">
        <f aca="false">SUM(R30:Z30)</f>
        <v>122618</v>
      </c>
      <c r="AB30" s="18" t="n">
        <v>10415</v>
      </c>
      <c r="AC30" s="18"/>
      <c r="AD30" s="18" t="n">
        <v>956411</v>
      </c>
      <c r="AE30" s="18" t="n">
        <v>3533</v>
      </c>
      <c r="AF30" s="18"/>
      <c r="AG30" s="18" t="n">
        <v>0</v>
      </c>
      <c r="AH30" s="18"/>
      <c r="AI30" s="19" t="n">
        <f aca="false">SUM(AB30:AH30)</f>
        <v>970359</v>
      </c>
      <c r="AJ30" s="19" t="n">
        <f aca="false">B30+J30+R30+AB30</f>
        <v>10415</v>
      </c>
      <c r="AK30" s="19" t="n">
        <f aca="false">C30+K30+S30+AC30</f>
        <v>116446</v>
      </c>
      <c r="AL30" s="19" t="n">
        <f aca="false">D30+L30+T30+AD30</f>
        <v>995417</v>
      </c>
      <c r="AM30" s="19" t="n">
        <f aca="false">E30+M30+U30+AE30</f>
        <v>3533</v>
      </c>
      <c r="AN30" s="19" t="n">
        <f aca="false">F30+N30+V30+AF30</f>
        <v>0</v>
      </c>
      <c r="AO30" s="19" t="n">
        <f aca="false">G30+O30+Y30+AG30</f>
        <v>0</v>
      </c>
      <c r="AP30" s="19" t="n">
        <f aca="false">H30+P30+Z30+AH30</f>
        <v>0</v>
      </c>
      <c r="AQ30" s="19" t="n">
        <f aca="false">SUM(AJ30:AP30)</f>
        <v>1125811</v>
      </c>
      <c r="AR30" s="3"/>
      <c r="AS30" s="29"/>
    </row>
    <row r="31" customFormat="false" ht="14.1" hidden="false" customHeight="true" outlineLevel="0" collapsed="false">
      <c r="A31" s="24" t="s">
        <v>31</v>
      </c>
      <c r="B31" s="17"/>
      <c r="C31" s="18" t="n">
        <v>25</v>
      </c>
      <c r="D31" s="18" t="n">
        <v>0</v>
      </c>
      <c r="E31" s="18"/>
      <c r="F31" s="18"/>
      <c r="G31" s="18"/>
      <c r="H31" s="18"/>
      <c r="I31" s="19" t="n">
        <f aca="false">SUM(B31:H31)</f>
        <v>25</v>
      </c>
      <c r="J31" s="18"/>
      <c r="K31" s="18" t="n">
        <v>30</v>
      </c>
      <c r="L31" s="18" t="n">
        <v>2</v>
      </c>
      <c r="M31" s="18"/>
      <c r="N31" s="18"/>
      <c r="O31" s="18"/>
      <c r="P31" s="18" t="n">
        <v>1</v>
      </c>
      <c r="Q31" s="19" t="n">
        <f aca="false">SUM(J31:P31)</f>
        <v>33</v>
      </c>
      <c r="R31" s="18"/>
      <c r="S31" s="18" t="n">
        <v>11</v>
      </c>
      <c r="T31" s="18" t="n">
        <v>0</v>
      </c>
      <c r="U31" s="18"/>
      <c r="V31" s="17"/>
      <c r="W31" s="20"/>
      <c r="X31" s="24" t="s">
        <v>31</v>
      </c>
      <c r="Y31" s="18"/>
      <c r="Z31" s="18"/>
      <c r="AA31" s="19" t="n">
        <f aca="false">SUM(R31:Z31)</f>
        <v>11</v>
      </c>
      <c r="AB31" s="18" t="n">
        <v>0</v>
      </c>
      <c r="AC31" s="18" t="n">
        <v>1</v>
      </c>
      <c r="AD31" s="18" t="n">
        <v>693</v>
      </c>
      <c r="AE31" s="18" t="n">
        <v>8</v>
      </c>
      <c r="AF31" s="18" t="n">
        <v>0</v>
      </c>
      <c r="AG31" s="18" t="n">
        <v>1</v>
      </c>
      <c r="AH31" s="18" t="n">
        <v>0</v>
      </c>
      <c r="AI31" s="19" t="n">
        <f aca="false">SUM(AB31:AH31)</f>
        <v>703</v>
      </c>
      <c r="AJ31" s="19" t="n">
        <f aca="false">B31+J31+R31+AB31</f>
        <v>0</v>
      </c>
      <c r="AK31" s="19" t="n">
        <f aca="false">C31+K31+S31+AC31</f>
        <v>67</v>
      </c>
      <c r="AL31" s="19" t="n">
        <f aca="false">D31+L31+T31+AD31</f>
        <v>695</v>
      </c>
      <c r="AM31" s="19" t="n">
        <f aca="false">E31+M31+U31+AE31</f>
        <v>8</v>
      </c>
      <c r="AN31" s="19" t="n">
        <f aca="false">F31+N31+V31+AF31</f>
        <v>0</v>
      </c>
      <c r="AO31" s="19" t="n">
        <f aca="false">G31+O31+Y31+AG31</f>
        <v>1</v>
      </c>
      <c r="AP31" s="19" t="n">
        <f aca="false">H31+P31+Z31+AH31</f>
        <v>1</v>
      </c>
      <c r="AQ31" s="19" t="n">
        <f aca="false">SUM(AJ31:AP31)</f>
        <v>772</v>
      </c>
      <c r="AR31" s="3"/>
      <c r="AS31" s="29"/>
    </row>
    <row r="32" customFormat="false" ht="14.1" hidden="false" customHeight="true" outlineLevel="0" collapsed="false">
      <c r="A32" s="23"/>
      <c r="B32" s="17"/>
      <c r="C32" s="18" t="n">
        <v>26049</v>
      </c>
      <c r="D32" s="18" t="n">
        <v>0</v>
      </c>
      <c r="E32" s="18"/>
      <c r="F32" s="18"/>
      <c r="G32" s="18"/>
      <c r="H32" s="18"/>
      <c r="I32" s="19" t="n">
        <f aca="false">SUM(B32:H32)</f>
        <v>26049</v>
      </c>
      <c r="J32" s="18"/>
      <c r="K32" s="18" t="n">
        <v>27949</v>
      </c>
      <c r="L32" s="18" t="n">
        <v>2760</v>
      </c>
      <c r="M32" s="18"/>
      <c r="N32" s="18"/>
      <c r="O32" s="18"/>
      <c r="P32" s="18" t="n">
        <v>140</v>
      </c>
      <c r="Q32" s="19" t="n">
        <f aca="false">SUM(J32:P32)</f>
        <v>30849</v>
      </c>
      <c r="R32" s="18"/>
      <c r="S32" s="18" t="n">
        <v>10921</v>
      </c>
      <c r="T32" s="18" t="n">
        <v>0</v>
      </c>
      <c r="U32" s="18"/>
      <c r="V32" s="17"/>
      <c r="W32" s="20"/>
      <c r="X32" s="23"/>
      <c r="Y32" s="18"/>
      <c r="Z32" s="18"/>
      <c r="AA32" s="19" t="n">
        <f aca="false">SUM(R32:Z32)</f>
        <v>10921</v>
      </c>
      <c r="AB32" s="18" t="n">
        <v>0</v>
      </c>
      <c r="AC32" s="18" t="n">
        <v>850</v>
      </c>
      <c r="AD32" s="18" t="n">
        <v>758609</v>
      </c>
      <c r="AE32" s="18" t="n">
        <v>9219</v>
      </c>
      <c r="AF32" s="18" t="n">
        <v>0</v>
      </c>
      <c r="AG32" s="18" t="n">
        <v>562</v>
      </c>
      <c r="AH32" s="18" t="n">
        <v>0</v>
      </c>
      <c r="AI32" s="19" t="n">
        <f aca="false">SUM(AB32:AH32)</f>
        <v>769240</v>
      </c>
      <c r="AJ32" s="19" t="n">
        <f aca="false">B32+J32+R32+AB32</f>
        <v>0</v>
      </c>
      <c r="AK32" s="19" t="n">
        <f aca="false">C32+K32+S32+AC32</f>
        <v>65769</v>
      </c>
      <c r="AL32" s="19" t="n">
        <f aca="false">D32+L32+T32+AD32</f>
        <v>761369</v>
      </c>
      <c r="AM32" s="19" t="n">
        <f aca="false">E32+M32+U32+AE32</f>
        <v>9219</v>
      </c>
      <c r="AN32" s="19" t="n">
        <f aca="false">F32+N32+V32+AF32</f>
        <v>0</v>
      </c>
      <c r="AO32" s="19" t="n">
        <f aca="false">G32+O32+Y32+AG32</f>
        <v>562</v>
      </c>
      <c r="AP32" s="19" t="n">
        <f aca="false">H32+P32+Z32+AH32</f>
        <v>140</v>
      </c>
      <c r="AQ32" s="19" t="n">
        <f aca="false">SUM(AJ32:AP32)</f>
        <v>837059</v>
      </c>
      <c r="AR32" s="3"/>
      <c r="AS32" s="29"/>
    </row>
    <row r="33" customFormat="false" ht="14.1" hidden="false" customHeight="true" outlineLevel="0" collapsed="false">
      <c r="A33" s="24" t="s">
        <v>32</v>
      </c>
      <c r="B33" s="17"/>
      <c r="C33" s="18"/>
      <c r="D33" s="18"/>
      <c r="E33" s="18"/>
      <c r="F33" s="18"/>
      <c r="G33" s="18"/>
      <c r="H33" s="18"/>
      <c r="I33" s="19" t="n">
        <f aca="false">SUM(B33:H33)</f>
        <v>0</v>
      </c>
      <c r="J33" s="18"/>
      <c r="K33" s="18" t="n">
        <v>3</v>
      </c>
      <c r="L33" s="18"/>
      <c r="M33" s="18"/>
      <c r="N33" s="18"/>
      <c r="O33" s="18"/>
      <c r="P33" s="18"/>
      <c r="Q33" s="19" t="n">
        <f aca="false">SUM(J33:P33)</f>
        <v>3</v>
      </c>
      <c r="R33" s="18"/>
      <c r="S33" s="18"/>
      <c r="T33" s="18"/>
      <c r="U33" s="18"/>
      <c r="V33" s="17"/>
      <c r="W33" s="20"/>
      <c r="X33" s="24" t="s">
        <v>32</v>
      </c>
      <c r="Y33" s="18"/>
      <c r="Z33" s="18"/>
      <c r="AA33" s="19" t="n">
        <f aca="false">SUM(R33:Z33)</f>
        <v>0</v>
      </c>
      <c r="AB33" s="18" t="n">
        <v>0</v>
      </c>
      <c r="AC33" s="18"/>
      <c r="AD33" s="18" t="n">
        <v>41</v>
      </c>
      <c r="AE33" s="18" t="n">
        <v>1</v>
      </c>
      <c r="AF33" s="18"/>
      <c r="AG33" s="18" t="n">
        <v>0</v>
      </c>
      <c r="AH33" s="18"/>
      <c r="AI33" s="19" t="n">
        <f aca="false">SUM(AB33:AH33)</f>
        <v>42</v>
      </c>
      <c r="AJ33" s="19" t="n">
        <f aca="false">B33+J33+R33+AB33</f>
        <v>0</v>
      </c>
      <c r="AK33" s="19" t="n">
        <f aca="false">C33+K33+S33+AC33</f>
        <v>3</v>
      </c>
      <c r="AL33" s="19" t="n">
        <f aca="false">D33+L33+T33+AD33</f>
        <v>41</v>
      </c>
      <c r="AM33" s="19" t="n">
        <f aca="false">E33+M33+U33+AE33</f>
        <v>1</v>
      </c>
      <c r="AN33" s="19" t="n">
        <f aca="false">F33+N33+V33+AF33</f>
        <v>0</v>
      </c>
      <c r="AO33" s="19" t="n">
        <f aca="false">G33+O33+Y33+AG33</f>
        <v>0</v>
      </c>
      <c r="AP33" s="19" t="n">
        <f aca="false">H33+P33+Z33+AH33</f>
        <v>0</v>
      </c>
      <c r="AQ33" s="19" t="n">
        <f aca="false">SUM(AJ33:AP33)</f>
        <v>45</v>
      </c>
      <c r="AR33" s="3"/>
      <c r="AS33" s="29"/>
    </row>
    <row r="34" customFormat="false" ht="14.1" hidden="false" customHeight="true" outlineLevel="0" collapsed="false">
      <c r="A34" s="25"/>
      <c r="B34" s="26"/>
      <c r="C34" s="27"/>
      <c r="D34" s="27" t="n">
        <v>0</v>
      </c>
      <c r="E34" s="27"/>
      <c r="F34" s="27"/>
      <c r="G34" s="27"/>
      <c r="H34" s="27"/>
      <c r="I34" s="28" t="n">
        <f aca="false">SUM(B34:H34)</f>
        <v>0</v>
      </c>
      <c r="J34" s="27"/>
      <c r="K34" s="27" t="n">
        <v>3708</v>
      </c>
      <c r="L34" s="27"/>
      <c r="M34" s="27"/>
      <c r="N34" s="27"/>
      <c r="O34" s="27"/>
      <c r="P34" s="27"/>
      <c r="Q34" s="28" t="n">
        <f aca="false">SUM(J34:P34)</f>
        <v>3708</v>
      </c>
      <c r="R34" s="27"/>
      <c r="S34" s="27"/>
      <c r="T34" s="27"/>
      <c r="U34" s="27"/>
      <c r="V34" s="26"/>
      <c r="W34" s="20"/>
      <c r="X34" s="25"/>
      <c r="Y34" s="27"/>
      <c r="Z34" s="27"/>
      <c r="AA34" s="28" t="n">
        <f aca="false">SUM(R34:Z34)</f>
        <v>0</v>
      </c>
      <c r="AB34" s="27" t="n">
        <v>0</v>
      </c>
      <c r="AC34" s="27"/>
      <c r="AD34" s="27" t="n">
        <v>61332</v>
      </c>
      <c r="AE34" s="27" t="n">
        <v>499</v>
      </c>
      <c r="AF34" s="27"/>
      <c r="AG34" s="27" t="n">
        <v>0</v>
      </c>
      <c r="AH34" s="27"/>
      <c r="AI34" s="28" t="n">
        <f aca="false">SUM(AB34:AH34)</f>
        <v>61831</v>
      </c>
      <c r="AJ34" s="28" t="n">
        <f aca="false">B34+J34+R34+AB34</f>
        <v>0</v>
      </c>
      <c r="AK34" s="28" t="n">
        <f aca="false">C34+K34+S34+AC34</f>
        <v>3708</v>
      </c>
      <c r="AL34" s="28" t="n">
        <f aca="false">D34+L34+T34+AD34</f>
        <v>61332</v>
      </c>
      <c r="AM34" s="28" t="n">
        <f aca="false">E34+M34+U34+AE34</f>
        <v>499</v>
      </c>
      <c r="AN34" s="28" t="n">
        <f aca="false">F34+N34+V34+AF34</f>
        <v>0</v>
      </c>
      <c r="AO34" s="28" t="n">
        <f aca="false">G34+O34+Y34+AG34</f>
        <v>0</v>
      </c>
      <c r="AP34" s="28" t="n">
        <f aca="false">H34+P34+Z34+AH34</f>
        <v>0</v>
      </c>
      <c r="AQ34" s="28" t="n">
        <f aca="false">SUM(AJ34:AP34)</f>
        <v>65539</v>
      </c>
      <c r="AR34" s="3"/>
      <c r="AS34" s="29"/>
    </row>
    <row r="35" customFormat="false" ht="14.1" hidden="false" customHeight="true" outlineLevel="0" collapsed="false">
      <c r="A35" s="16" t="s">
        <v>33</v>
      </c>
      <c r="B35" s="17"/>
      <c r="C35" s="18" t="n">
        <v>0</v>
      </c>
      <c r="D35" s="18" t="n">
        <v>0</v>
      </c>
      <c r="E35" s="18"/>
      <c r="F35" s="18"/>
      <c r="G35" s="18"/>
      <c r="H35" s="18"/>
      <c r="I35" s="19" t="n">
        <f aca="false">SUM(B35:H35)</f>
        <v>0</v>
      </c>
      <c r="J35" s="18"/>
      <c r="K35" s="18" t="n">
        <v>4</v>
      </c>
      <c r="L35" s="18" t="n">
        <v>3</v>
      </c>
      <c r="M35" s="18"/>
      <c r="N35" s="18"/>
      <c r="O35" s="18"/>
      <c r="P35" s="18"/>
      <c r="Q35" s="19" t="n">
        <f aca="false">SUM(J35:P35)</f>
        <v>7</v>
      </c>
      <c r="R35" s="18"/>
      <c r="S35" s="18"/>
      <c r="T35" s="18" t="n">
        <v>0</v>
      </c>
      <c r="U35" s="18"/>
      <c r="V35" s="17"/>
      <c r="W35" s="20"/>
      <c r="X35" s="16" t="s">
        <v>33</v>
      </c>
      <c r="Y35" s="18"/>
      <c r="Z35" s="18"/>
      <c r="AA35" s="22" t="n">
        <f aca="false">SUM(R35:Z35)</f>
        <v>0</v>
      </c>
      <c r="AB35" s="18" t="n">
        <v>4</v>
      </c>
      <c r="AC35" s="18" t="n">
        <v>0</v>
      </c>
      <c r="AD35" s="18" t="n">
        <v>596</v>
      </c>
      <c r="AE35" s="18" t="n">
        <v>3</v>
      </c>
      <c r="AF35" s="18" t="n">
        <v>2</v>
      </c>
      <c r="AG35" s="18" t="n">
        <v>1</v>
      </c>
      <c r="AH35" s="18" t="n">
        <v>3</v>
      </c>
      <c r="AI35" s="19" t="n">
        <f aca="false">SUM(AB35:AH35)</f>
        <v>609</v>
      </c>
      <c r="AJ35" s="22" t="n">
        <f aca="false">B35+J35+R35+AB35</f>
        <v>4</v>
      </c>
      <c r="AK35" s="22" t="n">
        <f aca="false">C35+K35+S35+AC35</f>
        <v>4</v>
      </c>
      <c r="AL35" s="22" t="n">
        <f aca="false">D35+L35+T35+AD35</f>
        <v>599</v>
      </c>
      <c r="AM35" s="19" t="n">
        <f aca="false">E35+M35+U35+AE35</f>
        <v>3</v>
      </c>
      <c r="AN35" s="19" t="n">
        <f aca="false">F35+N35+V35+AF35</f>
        <v>2</v>
      </c>
      <c r="AO35" s="22" t="n">
        <f aca="false">G35+O35+Y35+AG35</f>
        <v>1</v>
      </c>
      <c r="AP35" s="22" t="n">
        <f aca="false">H35+P35+Z35+AH35</f>
        <v>3</v>
      </c>
      <c r="AQ35" s="19" t="n">
        <f aca="false">SUM(AJ35:AP35)</f>
        <v>616</v>
      </c>
      <c r="AR35" s="3"/>
      <c r="AS35" s="29"/>
    </row>
    <row r="36" customFormat="false" ht="14.1" hidden="false" customHeight="true" outlineLevel="0" collapsed="false">
      <c r="A36" s="23"/>
      <c r="B36" s="17"/>
      <c r="C36" s="18" t="n">
        <v>0</v>
      </c>
      <c r="D36" s="18" t="n">
        <v>0</v>
      </c>
      <c r="E36" s="18"/>
      <c r="F36" s="18"/>
      <c r="G36" s="18"/>
      <c r="H36" s="18"/>
      <c r="I36" s="19" t="n">
        <f aca="false">SUM(B36:H36)</f>
        <v>0</v>
      </c>
      <c r="J36" s="18"/>
      <c r="K36" s="18" t="n">
        <v>2422</v>
      </c>
      <c r="L36" s="18" t="n">
        <v>2766</v>
      </c>
      <c r="M36" s="18"/>
      <c r="N36" s="18"/>
      <c r="O36" s="18"/>
      <c r="P36" s="18"/>
      <c r="Q36" s="19" t="n">
        <f aca="false">SUM(J36:P36)</f>
        <v>5188</v>
      </c>
      <c r="R36" s="18"/>
      <c r="S36" s="18"/>
      <c r="T36" s="18" t="n">
        <v>0</v>
      </c>
      <c r="U36" s="18"/>
      <c r="V36" s="17"/>
      <c r="W36" s="20"/>
      <c r="X36" s="23"/>
      <c r="Y36" s="18"/>
      <c r="Z36" s="18"/>
      <c r="AA36" s="19" t="n">
        <f aca="false">SUM(R36:Z36)</f>
        <v>0</v>
      </c>
      <c r="AB36" s="18" t="n">
        <v>3149</v>
      </c>
      <c r="AC36" s="18" t="n">
        <v>0</v>
      </c>
      <c r="AD36" s="18" t="n">
        <v>1081941</v>
      </c>
      <c r="AE36" s="18" t="n">
        <v>4704</v>
      </c>
      <c r="AF36" s="18" t="n">
        <v>6387</v>
      </c>
      <c r="AG36" s="18" t="n">
        <v>2378</v>
      </c>
      <c r="AH36" s="18" t="n">
        <v>8001</v>
      </c>
      <c r="AI36" s="19" t="n">
        <f aca="false">SUM(AB36:AH36)</f>
        <v>1106560</v>
      </c>
      <c r="AJ36" s="19" t="n">
        <f aca="false">B36+J36+R36+AB36</f>
        <v>3149</v>
      </c>
      <c r="AK36" s="19" t="n">
        <f aca="false">C36+K36+S36+AC36</f>
        <v>2422</v>
      </c>
      <c r="AL36" s="19" t="n">
        <f aca="false">D36+L36+T36+AD36</f>
        <v>1084707</v>
      </c>
      <c r="AM36" s="19" t="n">
        <f aca="false">E36+M36+U36+AE36</f>
        <v>4704</v>
      </c>
      <c r="AN36" s="19" t="n">
        <f aca="false">F36+N36+V36+AF36</f>
        <v>6387</v>
      </c>
      <c r="AO36" s="19" t="n">
        <f aca="false">G36+O36+Y36+AG36</f>
        <v>2378</v>
      </c>
      <c r="AP36" s="19" t="n">
        <f aca="false">H36+P36+Z36+AH36</f>
        <v>8001</v>
      </c>
      <c r="AQ36" s="19" t="n">
        <f aca="false">SUM(AJ36:AP36)</f>
        <v>1111748</v>
      </c>
      <c r="AR36" s="3"/>
      <c r="AS36" s="29"/>
    </row>
    <row r="37" customFormat="false" ht="14.1" hidden="false" customHeight="true" outlineLevel="0" collapsed="false">
      <c r="A37" s="24" t="s">
        <v>34</v>
      </c>
      <c r="B37" s="17"/>
      <c r="C37" s="18" t="n">
        <v>281</v>
      </c>
      <c r="D37" s="18" t="n">
        <v>11</v>
      </c>
      <c r="E37" s="18"/>
      <c r="F37" s="18"/>
      <c r="G37" s="18"/>
      <c r="H37" s="18" t="n">
        <v>0</v>
      </c>
      <c r="I37" s="19" t="n">
        <f aca="false">SUM(B37:H37)</f>
        <v>292</v>
      </c>
      <c r="J37" s="18"/>
      <c r="K37" s="18" t="n">
        <v>2</v>
      </c>
      <c r="L37" s="18"/>
      <c r="M37" s="18"/>
      <c r="N37" s="18"/>
      <c r="O37" s="18"/>
      <c r="P37" s="18"/>
      <c r="Q37" s="19" t="n">
        <f aca="false">SUM(J37:P37)</f>
        <v>2</v>
      </c>
      <c r="R37" s="18"/>
      <c r="S37" s="18" t="n">
        <v>36</v>
      </c>
      <c r="T37" s="18" t="n">
        <v>0</v>
      </c>
      <c r="U37" s="18"/>
      <c r="V37" s="17"/>
      <c r="W37" s="20"/>
      <c r="X37" s="24" t="s">
        <v>34</v>
      </c>
      <c r="Y37" s="18"/>
      <c r="Z37" s="18"/>
      <c r="AA37" s="19" t="n">
        <f aca="false">SUM(R37:Z37)</f>
        <v>36</v>
      </c>
      <c r="AB37" s="18" t="n">
        <v>4</v>
      </c>
      <c r="AC37" s="18" t="n">
        <v>0</v>
      </c>
      <c r="AD37" s="18" t="n">
        <v>951</v>
      </c>
      <c r="AE37" s="18" t="n">
        <v>4</v>
      </c>
      <c r="AF37" s="18" t="n">
        <v>2</v>
      </c>
      <c r="AG37" s="18" t="n">
        <v>3</v>
      </c>
      <c r="AH37" s="18" t="n">
        <v>3</v>
      </c>
      <c r="AI37" s="19" t="n">
        <f aca="false">SUM(AB37:AH37)</f>
        <v>967</v>
      </c>
      <c r="AJ37" s="19" t="n">
        <f aca="false">B37+J37+R37+AB37</f>
        <v>4</v>
      </c>
      <c r="AK37" s="19" t="n">
        <f aca="false">C37+K37+S37+AC37</f>
        <v>319</v>
      </c>
      <c r="AL37" s="19" t="n">
        <f aca="false">D37+L37+T37+AD37</f>
        <v>962</v>
      </c>
      <c r="AM37" s="19" t="n">
        <f aca="false">E37+M37+U37+AE37</f>
        <v>4</v>
      </c>
      <c r="AN37" s="19" t="n">
        <f aca="false">F37+N37+V37+AF37</f>
        <v>2</v>
      </c>
      <c r="AO37" s="19" t="n">
        <f aca="false">G37+O37+Y37+AG37</f>
        <v>3</v>
      </c>
      <c r="AP37" s="19" t="n">
        <f aca="false">H37+P37+Z37+AH37</f>
        <v>3</v>
      </c>
      <c r="AQ37" s="19" t="n">
        <f aca="false">SUM(AJ37:AP37)</f>
        <v>1297</v>
      </c>
      <c r="AR37" s="3"/>
      <c r="AS37" s="29"/>
      <c r="AT37" s="3"/>
      <c r="AU37" s="3"/>
    </row>
    <row r="38" customFormat="false" ht="14.1" hidden="false" customHeight="true" outlineLevel="0" collapsed="false">
      <c r="A38" s="23"/>
      <c r="B38" s="17"/>
      <c r="C38" s="18" t="n">
        <v>429265</v>
      </c>
      <c r="D38" s="18" t="n">
        <v>6364</v>
      </c>
      <c r="E38" s="18"/>
      <c r="F38" s="18"/>
      <c r="G38" s="18"/>
      <c r="H38" s="18" t="n">
        <v>0</v>
      </c>
      <c r="I38" s="19" t="n">
        <f aca="false">SUM(B38:H38)</f>
        <v>435629</v>
      </c>
      <c r="J38" s="18"/>
      <c r="K38" s="18" t="n">
        <v>8510</v>
      </c>
      <c r="L38" s="18"/>
      <c r="M38" s="18"/>
      <c r="N38" s="18"/>
      <c r="O38" s="18"/>
      <c r="P38" s="18"/>
      <c r="Q38" s="19" t="n">
        <f aca="false">SUM(J38:P38)</f>
        <v>8510</v>
      </c>
      <c r="R38" s="18"/>
      <c r="S38" s="18" t="n">
        <v>33753</v>
      </c>
      <c r="T38" s="18" t="n">
        <v>0</v>
      </c>
      <c r="U38" s="18"/>
      <c r="V38" s="17"/>
      <c r="W38" s="20"/>
      <c r="X38" s="23"/>
      <c r="Y38" s="18"/>
      <c r="Z38" s="18"/>
      <c r="AA38" s="19" t="n">
        <f aca="false">SUM(R38:Z38)</f>
        <v>33753</v>
      </c>
      <c r="AB38" s="18" t="n">
        <v>3034</v>
      </c>
      <c r="AC38" s="18" t="n">
        <v>0</v>
      </c>
      <c r="AD38" s="18" t="n">
        <v>1575354</v>
      </c>
      <c r="AE38" s="18" t="n">
        <v>75504</v>
      </c>
      <c r="AF38" s="18" t="n">
        <v>3453</v>
      </c>
      <c r="AG38" s="18" t="n">
        <v>16436</v>
      </c>
      <c r="AH38" s="18" t="n">
        <v>2229</v>
      </c>
      <c r="AI38" s="19" t="n">
        <f aca="false">SUM(AB38:AH38)</f>
        <v>1676010</v>
      </c>
      <c r="AJ38" s="19" t="n">
        <f aca="false">B38+J38+R38+AB38</f>
        <v>3034</v>
      </c>
      <c r="AK38" s="19" t="n">
        <f aca="false">C38+K38+S38+AC38</f>
        <v>471528</v>
      </c>
      <c r="AL38" s="19" t="n">
        <f aca="false">D38+L38+T38+AD38</f>
        <v>1581718</v>
      </c>
      <c r="AM38" s="19" t="n">
        <f aca="false">E38+M38+U38+AE38</f>
        <v>75504</v>
      </c>
      <c r="AN38" s="19" t="n">
        <f aca="false">F38+N38+V38+AF38</f>
        <v>3453</v>
      </c>
      <c r="AO38" s="19" t="n">
        <f aca="false">G38+O38+Y38+AG38</f>
        <v>16436</v>
      </c>
      <c r="AP38" s="19" t="n">
        <f aca="false">H38+P38+Z38+AH38</f>
        <v>2229</v>
      </c>
      <c r="AQ38" s="19" t="n">
        <f aca="false">SUM(AJ38:AP38)</f>
        <v>2153902</v>
      </c>
      <c r="AR38" s="3"/>
      <c r="AS38" s="29"/>
    </row>
    <row r="39" customFormat="false" ht="14.1" hidden="false" customHeight="true" outlineLevel="0" collapsed="false">
      <c r="A39" s="24" t="s">
        <v>35</v>
      </c>
      <c r="B39" s="17"/>
      <c r="C39" s="18" t="n">
        <v>0</v>
      </c>
      <c r="D39" s="18" t="n">
        <v>0</v>
      </c>
      <c r="E39" s="18"/>
      <c r="F39" s="18"/>
      <c r="G39" s="18"/>
      <c r="H39" s="18"/>
      <c r="I39" s="19" t="n">
        <f aca="false">SUM(B39:H39)</f>
        <v>0</v>
      </c>
      <c r="J39" s="18"/>
      <c r="K39" s="18" t="n">
        <v>1</v>
      </c>
      <c r="L39" s="18" t="n">
        <v>3</v>
      </c>
      <c r="M39" s="18"/>
      <c r="N39" s="18"/>
      <c r="O39" s="18"/>
      <c r="P39" s="18"/>
      <c r="Q39" s="19" t="n">
        <f aca="false">SUM(J39:P39)</f>
        <v>4</v>
      </c>
      <c r="R39" s="18"/>
      <c r="S39" s="18"/>
      <c r="T39" s="18" t="n">
        <v>1</v>
      </c>
      <c r="U39" s="18"/>
      <c r="V39" s="17"/>
      <c r="W39" s="20"/>
      <c r="X39" s="24" t="s">
        <v>35</v>
      </c>
      <c r="Y39" s="18"/>
      <c r="Z39" s="18"/>
      <c r="AA39" s="19" t="n">
        <f aca="false">SUM(R39:Z39)</f>
        <v>1</v>
      </c>
      <c r="AB39" s="18"/>
      <c r="AC39" s="18"/>
      <c r="AD39" s="18" t="n">
        <v>438</v>
      </c>
      <c r="AE39" s="18" t="n">
        <v>7</v>
      </c>
      <c r="AF39" s="18" t="n">
        <v>2</v>
      </c>
      <c r="AG39" s="18"/>
      <c r="AH39" s="18" t="n">
        <v>3</v>
      </c>
      <c r="AI39" s="19" t="n">
        <f aca="false">SUM(AB39:AH39)</f>
        <v>450</v>
      </c>
      <c r="AJ39" s="19" t="n">
        <f aca="false">B39+J39+R39+AB39</f>
        <v>0</v>
      </c>
      <c r="AK39" s="19" t="n">
        <f aca="false">C39+K39+S39+AC39</f>
        <v>1</v>
      </c>
      <c r="AL39" s="19" t="n">
        <f aca="false">D39+L39+T39+AD39</f>
        <v>442</v>
      </c>
      <c r="AM39" s="19" t="n">
        <f aca="false">E39+M39+U39+AE39</f>
        <v>7</v>
      </c>
      <c r="AN39" s="19" t="n">
        <f aca="false">F39+N39+V39+AF39</f>
        <v>2</v>
      </c>
      <c r="AO39" s="19" t="n">
        <f aca="false">G39+O39+Y39+AG39</f>
        <v>0</v>
      </c>
      <c r="AP39" s="19" t="n">
        <f aca="false">H39+P39+Z39+AH39</f>
        <v>3</v>
      </c>
      <c r="AQ39" s="19" t="n">
        <f aca="false">SUM(AJ39:AP39)</f>
        <v>455</v>
      </c>
      <c r="AR39" s="3"/>
      <c r="AS39" s="29"/>
    </row>
    <row r="40" customFormat="false" ht="14.1" hidden="false" customHeight="true" outlineLevel="0" collapsed="false">
      <c r="A40" s="23"/>
      <c r="B40" s="17"/>
      <c r="C40" s="18" t="n">
        <v>0</v>
      </c>
      <c r="D40" s="18" t="n">
        <v>0</v>
      </c>
      <c r="E40" s="18"/>
      <c r="F40" s="18"/>
      <c r="G40" s="18"/>
      <c r="H40" s="18"/>
      <c r="I40" s="19" t="n">
        <f aca="false">SUM(B40:H40)</f>
        <v>0</v>
      </c>
      <c r="J40" s="18"/>
      <c r="K40" s="18" t="n">
        <v>70</v>
      </c>
      <c r="L40" s="18" t="n">
        <v>3882</v>
      </c>
      <c r="M40" s="18"/>
      <c r="N40" s="18"/>
      <c r="O40" s="18"/>
      <c r="P40" s="18"/>
      <c r="Q40" s="19" t="n">
        <f aca="false">SUM(J40:P40)</f>
        <v>3952</v>
      </c>
      <c r="R40" s="18"/>
      <c r="S40" s="18"/>
      <c r="T40" s="18" t="n">
        <v>397</v>
      </c>
      <c r="U40" s="18"/>
      <c r="V40" s="17"/>
      <c r="W40" s="20"/>
      <c r="X40" s="23"/>
      <c r="Y40" s="18"/>
      <c r="Z40" s="18"/>
      <c r="AA40" s="19" t="n">
        <f aca="false">SUM(R40:Z40)</f>
        <v>397</v>
      </c>
      <c r="AB40" s="18"/>
      <c r="AC40" s="18"/>
      <c r="AD40" s="18" t="n">
        <v>446080</v>
      </c>
      <c r="AE40" s="18" t="n">
        <v>6196</v>
      </c>
      <c r="AF40" s="18" t="n">
        <v>1162</v>
      </c>
      <c r="AG40" s="18"/>
      <c r="AH40" s="18" t="n">
        <v>3682</v>
      </c>
      <c r="AI40" s="19" t="n">
        <f aca="false">SUM(AB40:AH40)</f>
        <v>457120</v>
      </c>
      <c r="AJ40" s="19" t="n">
        <f aca="false">B40+J40+R40+AB40</f>
        <v>0</v>
      </c>
      <c r="AK40" s="19" t="n">
        <f aca="false">C40+K40+S40+AC40</f>
        <v>70</v>
      </c>
      <c r="AL40" s="19" t="n">
        <f aca="false">D40+L40+T40+AD40</f>
        <v>450359</v>
      </c>
      <c r="AM40" s="19" t="n">
        <f aca="false">E40+M40+U40+AE40</f>
        <v>6196</v>
      </c>
      <c r="AN40" s="19" t="n">
        <f aca="false">F40+N40+V40+AF40</f>
        <v>1162</v>
      </c>
      <c r="AO40" s="19" t="n">
        <f aca="false">G40+O40+Y40+AG40</f>
        <v>0</v>
      </c>
      <c r="AP40" s="19" t="n">
        <f aca="false">H40+P40+Z40+AH40</f>
        <v>3682</v>
      </c>
      <c r="AQ40" s="19" t="n">
        <f aca="false">SUM(AJ40:AP40)</f>
        <v>461469</v>
      </c>
      <c r="AR40" s="3"/>
      <c r="AS40" s="29"/>
    </row>
    <row r="41" customFormat="false" ht="14.1" hidden="false" customHeight="true" outlineLevel="0" collapsed="false">
      <c r="A41" s="16" t="s">
        <v>36</v>
      </c>
      <c r="B41" s="30"/>
      <c r="C41" s="21" t="n">
        <v>0</v>
      </c>
      <c r="D41" s="21" t="n">
        <v>6</v>
      </c>
      <c r="E41" s="21"/>
      <c r="F41" s="21"/>
      <c r="G41" s="21"/>
      <c r="H41" s="21"/>
      <c r="I41" s="22" t="n">
        <f aca="false">SUM(B41:H41)</f>
        <v>6</v>
      </c>
      <c r="J41" s="21"/>
      <c r="K41" s="21" t="n">
        <v>0</v>
      </c>
      <c r="L41" s="21" t="n">
        <v>3</v>
      </c>
      <c r="M41" s="21"/>
      <c r="N41" s="21"/>
      <c r="O41" s="21"/>
      <c r="P41" s="21"/>
      <c r="Q41" s="22" t="n">
        <f aca="false">SUM(J41:P41)</f>
        <v>3</v>
      </c>
      <c r="R41" s="21"/>
      <c r="S41" s="21"/>
      <c r="T41" s="21" t="n">
        <v>0</v>
      </c>
      <c r="U41" s="21"/>
      <c r="V41" s="30"/>
      <c r="W41" s="20"/>
      <c r="X41" s="16" t="s">
        <v>36</v>
      </c>
      <c r="Y41" s="21"/>
      <c r="Z41" s="21"/>
      <c r="AA41" s="22" t="n">
        <f aca="false">SUM(R41:Z41)</f>
        <v>0</v>
      </c>
      <c r="AB41" s="21"/>
      <c r="AC41" s="21"/>
      <c r="AD41" s="21" t="n">
        <v>217</v>
      </c>
      <c r="AE41" s="21" t="n">
        <v>1</v>
      </c>
      <c r="AF41" s="21"/>
      <c r="AG41" s="21"/>
      <c r="AH41" s="21" t="n">
        <v>0</v>
      </c>
      <c r="AI41" s="22" t="n">
        <f aca="false">SUM(AB41:AH41)</f>
        <v>218</v>
      </c>
      <c r="AJ41" s="22" t="n">
        <f aca="false">B41+J41+R41+AB41</f>
        <v>0</v>
      </c>
      <c r="AK41" s="22" t="n">
        <f aca="false">C41+K41+S41+AC41</f>
        <v>0</v>
      </c>
      <c r="AL41" s="22" t="n">
        <f aca="false">D41+L41+T41+AD41</f>
        <v>226</v>
      </c>
      <c r="AM41" s="22" t="n">
        <f aca="false">E41+M41+U41+AE41</f>
        <v>1</v>
      </c>
      <c r="AN41" s="22" t="n">
        <f aca="false">F41+N41+V41+AF41</f>
        <v>0</v>
      </c>
      <c r="AO41" s="22" t="n">
        <f aca="false">G41+O41+Y41+AG41</f>
        <v>0</v>
      </c>
      <c r="AP41" s="22" t="n">
        <f aca="false">H41+P41+Z41+AH41</f>
        <v>0</v>
      </c>
      <c r="AQ41" s="22" t="n">
        <f aca="false">SUM(AJ41:AP41)</f>
        <v>227</v>
      </c>
      <c r="AR41" s="3"/>
      <c r="AS41" s="29"/>
    </row>
    <row r="42" customFormat="false" ht="14.1" hidden="false" customHeight="true" outlineLevel="0" collapsed="false">
      <c r="A42" s="23"/>
      <c r="B42" s="17"/>
      <c r="C42" s="18" t="n">
        <v>0</v>
      </c>
      <c r="D42" s="18" t="n">
        <v>5295</v>
      </c>
      <c r="E42" s="18"/>
      <c r="F42" s="18"/>
      <c r="G42" s="18"/>
      <c r="H42" s="18"/>
      <c r="I42" s="19" t="n">
        <f aca="false">SUM(B42:H42)</f>
        <v>5295</v>
      </c>
      <c r="J42" s="18"/>
      <c r="K42" s="18" t="n">
        <v>0</v>
      </c>
      <c r="L42" s="18" t="n">
        <v>6085</v>
      </c>
      <c r="M42" s="18"/>
      <c r="N42" s="18"/>
      <c r="O42" s="18"/>
      <c r="P42" s="18"/>
      <c r="Q42" s="19" t="n">
        <f aca="false">SUM(J42:P42)</f>
        <v>6085</v>
      </c>
      <c r="R42" s="18"/>
      <c r="S42" s="18"/>
      <c r="T42" s="18" t="n">
        <v>0</v>
      </c>
      <c r="U42" s="18"/>
      <c r="V42" s="17"/>
      <c r="W42" s="20"/>
      <c r="X42" s="23"/>
      <c r="Y42" s="18"/>
      <c r="Z42" s="18"/>
      <c r="AA42" s="19" t="n">
        <f aca="false">SUM(R42:Z42)</f>
        <v>0</v>
      </c>
      <c r="AB42" s="18"/>
      <c r="AC42" s="18"/>
      <c r="AD42" s="18" t="n">
        <v>384775</v>
      </c>
      <c r="AE42" s="18" t="n">
        <v>1135</v>
      </c>
      <c r="AF42" s="18"/>
      <c r="AG42" s="18"/>
      <c r="AH42" s="18" t="n">
        <v>0</v>
      </c>
      <c r="AI42" s="19" t="n">
        <f aca="false">SUM(AB42:AH42)</f>
        <v>385910</v>
      </c>
      <c r="AJ42" s="19" t="n">
        <f aca="false">B42+J42+R42+AB42</f>
        <v>0</v>
      </c>
      <c r="AK42" s="19" t="n">
        <f aca="false">C42+K42+S42+AC42</f>
        <v>0</v>
      </c>
      <c r="AL42" s="19" t="n">
        <f aca="false">D42+L42+T42+AD42</f>
        <v>396155</v>
      </c>
      <c r="AM42" s="19" t="n">
        <f aca="false">E42+M42+U42+AE42</f>
        <v>1135</v>
      </c>
      <c r="AN42" s="19" t="n">
        <f aca="false">F42+N42+V42+AF42</f>
        <v>0</v>
      </c>
      <c r="AO42" s="19" t="n">
        <f aca="false">G42+O42+Y42+AG42</f>
        <v>0</v>
      </c>
      <c r="AP42" s="19" t="n">
        <f aca="false">H42+P42+Z42+AH42</f>
        <v>0</v>
      </c>
      <c r="AQ42" s="19" t="n">
        <f aca="false">SUM(AJ42:AP42)</f>
        <v>397290</v>
      </c>
      <c r="AR42" s="3"/>
      <c r="AS42" s="29"/>
    </row>
    <row r="43" customFormat="false" ht="14.1" hidden="false" customHeight="true" outlineLevel="0" collapsed="false">
      <c r="A43" s="24" t="s">
        <v>37</v>
      </c>
      <c r="B43" s="17"/>
      <c r="C43" s="18" t="n">
        <v>0</v>
      </c>
      <c r="D43" s="18"/>
      <c r="E43" s="18"/>
      <c r="F43" s="18"/>
      <c r="G43" s="18"/>
      <c r="H43" s="18"/>
      <c r="I43" s="19" t="n">
        <f aca="false">SUM(B43:H43)</f>
        <v>0</v>
      </c>
      <c r="J43" s="18"/>
      <c r="K43" s="18" t="n">
        <v>2</v>
      </c>
      <c r="L43" s="18" t="n">
        <v>19</v>
      </c>
      <c r="M43" s="18"/>
      <c r="N43" s="18"/>
      <c r="O43" s="18"/>
      <c r="P43" s="18"/>
      <c r="Q43" s="19" t="n">
        <f aca="false">SUM(J43:P43)</f>
        <v>21</v>
      </c>
      <c r="R43" s="18"/>
      <c r="S43" s="18"/>
      <c r="T43" s="18"/>
      <c r="U43" s="18"/>
      <c r="V43" s="17"/>
      <c r="W43" s="20"/>
      <c r="X43" s="24" t="s">
        <v>38</v>
      </c>
      <c r="Y43" s="18"/>
      <c r="Z43" s="18"/>
      <c r="AA43" s="19" t="n">
        <f aca="false">SUM(R43:Z43)</f>
        <v>0</v>
      </c>
      <c r="AB43" s="18"/>
      <c r="AC43" s="18" t="n">
        <v>2</v>
      </c>
      <c r="AD43" s="18" t="n">
        <v>6865</v>
      </c>
      <c r="AE43" s="18" t="n">
        <v>39</v>
      </c>
      <c r="AF43" s="18" t="n">
        <v>20</v>
      </c>
      <c r="AG43" s="18" t="n">
        <v>16</v>
      </c>
      <c r="AH43" s="18" t="n">
        <v>77</v>
      </c>
      <c r="AI43" s="19" t="n">
        <f aca="false">SUM(AB43:AH43)</f>
        <v>7019</v>
      </c>
      <c r="AJ43" s="19" t="n">
        <f aca="false">B43+J43+R43+AB43</f>
        <v>0</v>
      </c>
      <c r="AK43" s="19" t="n">
        <f aca="false">C43+K43+S43+AC43</f>
        <v>4</v>
      </c>
      <c r="AL43" s="19" t="n">
        <f aca="false">D43+L43+T43+AD43</f>
        <v>6884</v>
      </c>
      <c r="AM43" s="19" t="n">
        <f aca="false">E43+M43+U43+AE43</f>
        <v>39</v>
      </c>
      <c r="AN43" s="19" t="n">
        <f aca="false">F43+N43+V43+AF43</f>
        <v>20</v>
      </c>
      <c r="AO43" s="19" t="n">
        <f aca="false">G43+O43+Y43+AG43</f>
        <v>16</v>
      </c>
      <c r="AP43" s="19" t="n">
        <f aca="false">H43+P43+Z43+AH43</f>
        <v>77</v>
      </c>
      <c r="AQ43" s="19" t="n">
        <f aca="false">SUM(AJ43:AP43)</f>
        <v>7040</v>
      </c>
      <c r="AR43" s="3"/>
      <c r="AS43" s="29"/>
    </row>
    <row r="44" customFormat="false" ht="14.1" hidden="false" customHeight="true" outlineLevel="0" collapsed="false">
      <c r="A44" s="23"/>
      <c r="B44" s="17"/>
      <c r="C44" s="18" t="n">
        <v>0</v>
      </c>
      <c r="D44" s="18"/>
      <c r="E44" s="18"/>
      <c r="F44" s="18"/>
      <c r="G44" s="18"/>
      <c r="H44" s="18"/>
      <c r="I44" s="19" t="n">
        <f aca="false">SUM(B44:H44)</f>
        <v>0</v>
      </c>
      <c r="J44" s="18"/>
      <c r="K44" s="18" t="n">
        <v>2941</v>
      </c>
      <c r="L44" s="18" t="n">
        <v>104411</v>
      </c>
      <c r="M44" s="18"/>
      <c r="N44" s="18"/>
      <c r="O44" s="18"/>
      <c r="P44" s="18"/>
      <c r="Q44" s="19" t="n">
        <f aca="false">SUM(J44:P44)</f>
        <v>107352</v>
      </c>
      <c r="R44" s="18"/>
      <c r="S44" s="18"/>
      <c r="T44" s="18"/>
      <c r="U44" s="18"/>
      <c r="V44" s="17"/>
      <c r="W44" s="20"/>
      <c r="X44" s="23"/>
      <c r="Y44" s="18"/>
      <c r="Z44" s="18"/>
      <c r="AA44" s="19" t="n">
        <f aca="false">SUM(R44:Z44)</f>
        <v>0</v>
      </c>
      <c r="AB44" s="18"/>
      <c r="AC44" s="18" t="n">
        <v>4082</v>
      </c>
      <c r="AD44" s="18" t="n">
        <v>9831873</v>
      </c>
      <c r="AE44" s="18" t="n">
        <v>182351</v>
      </c>
      <c r="AF44" s="18" t="n">
        <v>396672</v>
      </c>
      <c r="AG44" s="18" t="n">
        <v>512453</v>
      </c>
      <c r="AH44" s="18" t="n">
        <v>2211233</v>
      </c>
      <c r="AI44" s="19" t="n">
        <f aca="false">SUM(AB44:AH44)</f>
        <v>13138664</v>
      </c>
      <c r="AJ44" s="19" t="n">
        <f aca="false">B44+J44+R44+AB44</f>
        <v>0</v>
      </c>
      <c r="AK44" s="19" t="n">
        <f aca="false">C44+K44+S44+AC44</f>
        <v>7023</v>
      </c>
      <c r="AL44" s="19" t="n">
        <f aca="false">D44+L44+T44+AD44</f>
        <v>9936284</v>
      </c>
      <c r="AM44" s="19" t="n">
        <f aca="false">E44+M44+U44+AE44</f>
        <v>182351</v>
      </c>
      <c r="AN44" s="19" t="n">
        <f aca="false">F44+N44+V44+AF44</f>
        <v>396672</v>
      </c>
      <c r="AO44" s="19" t="n">
        <f aca="false">G44+O44+Y44+AG44</f>
        <v>512453</v>
      </c>
      <c r="AP44" s="19" t="n">
        <f aca="false">H44+P44+Z44+AH44</f>
        <v>2211233</v>
      </c>
      <c r="AQ44" s="19" t="n">
        <f aca="false">SUM(AJ44:AP44)</f>
        <v>13246016</v>
      </c>
      <c r="AR44" s="3"/>
      <c r="AS44" s="29"/>
    </row>
    <row r="45" customFormat="false" ht="14.1" hidden="false" customHeight="true" outlineLevel="0" collapsed="false">
      <c r="A45" s="24" t="s">
        <v>39</v>
      </c>
      <c r="B45" s="17"/>
      <c r="C45" s="18" t="n">
        <v>0</v>
      </c>
      <c r="D45" s="18"/>
      <c r="E45" s="18"/>
      <c r="F45" s="18"/>
      <c r="G45" s="18"/>
      <c r="H45" s="18"/>
      <c r="I45" s="19" t="n">
        <f aca="false">SUM(B45:H45)</f>
        <v>0</v>
      </c>
      <c r="J45" s="18"/>
      <c r="K45" s="18" t="n">
        <v>108</v>
      </c>
      <c r="L45" s="18"/>
      <c r="M45" s="18"/>
      <c r="N45" s="18"/>
      <c r="O45" s="18"/>
      <c r="P45" s="18"/>
      <c r="Q45" s="19" t="n">
        <f aca="false">SUM(J45:P45)</f>
        <v>108</v>
      </c>
      <c r="R45" s="18"/>
      <c r="S45" s="18" t="n">
        <v>0</v>
      </c>
      <c r="T45" s="18"/>
      <c r="U45" s="18"/>
      <c r="V45" s="17"/>
      <c r="W45" s="20"/>
      <c r="X45" s="24" t="s">
        <v>39</v>
      </c>
      <c r="Y45" s="18"/>
      <c r="Z45" s="18"/>
      <c r="AA45" s="19" t="n">
        <f aca="false">SUM(R45:Z45)</f>
        <v>0</v>
      </c>
      <c r="AB45" s="18"/>
      <c r="AC45" s="18"/>
      <c r="AD45" s="18" t="n">
        <v>251</v>
      </c>
      <c r="AE45" s="18" t="n">
        <v>1</v>
      </c>
      <c r="AF45" s="18" t="n">
        <v>1</v>
      </c>
      <c r="AG45" s="18"/>
      <c r="AH45" s="18"/>
      <c r="AI45" s="19" t="n">
        <f aca="false">SUM(AB45:AH45)</f>
        <v>253</v>
      </c>
      <c r="AJ45" s="19" t="n">
        <f aca="false">B45+J45+R45+AB45</f>
        <v>0</v>
      </c>
      <c r="AK45" s="19" t="n">
        <f aca="false">C45+K45+S45+AC45</f>
        <v>108</v>
      </c>
      <c r="AL45" s="19" t="n">
        <f aca="false">D45+L45+T45+AD45</f>
        <v>251</v>
      </c>
      <c r="AM45" s="19" t="n">
        <f aca="false">E45+M45+U45+AE45</f>
        <v>1</v>
      </c>
      <c r="AN45" s="19" t="n">
        <f aca="false">F45+N45+V45+AF45</f>
        <v>1</v>
      </c>
      <c r="AO45" s="19" t="n">
        <f aca="false">G45+O45+Y45+AG45</f>
        <v>0</v>
      </c>
      <c r="AP45" s="19" t="n">
        <f aca="false">H45+P45+Z45+AH45</f>
        <v>0</v>
      </c>
      <c r="AQ45" s="19" t="n">
        <f aca="false">SUM(AJ45:AP45)</f>
        <v>361</v>
      </c>
      <c r="AR45" s="3"/>
      <c r="AS45" s="29"/>
    </row>
    <row r="46" customFormat="false" ht="14.1" hidden="false" customHeight="true" outlineLevel="0" collapsed="false">
      <c r="A46" s="25"/>
      <c r="B46" s="26"/>
      <c r="C46" s="27" t="n">
        <v>0</v>
      </c>
      <c r="D46" s="27"/>
      <c r="E46" s="27"/>
      <c r="F46" s="27"/>
      <c r="G46" s="27"/>
      <c r="H46" s="27"/>
      <c r="I46" s="28" t="n">
        <f aca="false">SUM(B46:H46)</f>
        <v>0</v>
      </c>
      <c r="J46" s="27"/>
      <c r="K46" s="27" t="n">
        <v>164978</v>
      </c>
      <c r="L46" s="27"/>
      <c r="M46" s="27"/>
      <c r="N46" s="27"/>
      <c r="O46" s="27"/>
      <c r="P46" s="27"/>
      <c r="Q46" s="28" t="n">
        <f aca="false">SUM(J46:P46)</f>
        <v>164978</v>
      </c>
      <c r="R46" s="27"/>
      <c r="S46" s="27" t="n">
        <v>0</v>
      </c>
      <c r="T46" s="27"/>
      <c r="U46" s="27"/>
      <c r="V46" s="26"/>
      <c r="W46" s="20"/>
      <c r="X46" s="25"/>
      <c r="Y46" s="27"/>
      <c r="Z46" s="27"/>
      <c r="AA46" s="28" t="n">
        <f aca="false">SUM(R46:Z46)</f>
        <v>0</v>
      </c>
      <c r="AB46" s="27"/>
      <c r="AC46" s="27"/>
      <c r="AD46" s="27" t="n">
        <v>487388</v>
      </c>
      <c r="AE46" s="27" t="n">
        <v>1383</v>
      </c>
      <c r="AF46" s="27" t="n">
        <v>3592</v>
      </c>
      <c r="AG46" s="27"/>
      <c r="AH46" s="27"/>
      <c r="AI46" s="28" t="n">
        <f aca="false">SUM(AB46:AH46)</f>
        <v>492363</v>
      </c>
      <c r="AJ46" s="28" t="n">
        <f aca="false">B46+J46+R46+AB46</f>
        <v>0</v>
      </c>
      <c r="AK46" s="28" t="n">
        <f aca="false">C46+K46+S46+AC46</f>
        <v>164978</v>
      </c>
      <c r="AL46" s="28" t="n">
        <f aca="false">D46+L46+T46+AD46</f>
        <v>487388</v>
      </c>
      <c r="AM46" s="28" t="n">
        <f aca="false">E46+M46+U46+AE46</f>
        <v>1383</v>
      </c>
      <c r="AN46" s="28" t="n">
        <f aca="false">F46+N46+V46+AF46</f>
        <v>3592</v>
      </c>
      <c r="AO46" s="28" t="n">
        <f aca="false">G46+O46+Y46+AG46</f>
        <v>0</v>
      </c>
      <c r="AP46" s="28" t="n">
        <f aca="false">H46+P46+Z46+AH46</f>
        <v>0</v>
      </c>
      <c r="AQ46" s="28" t="n">
        <f aca="false">SUM(AJ46:AP46)</f>
        <v>657341</v>
      </c>
      <c r="AR46" s="3"/>
      <c r="AS46" s="29"/>
    </row>
    <row r="47" customFormat="false" ht="14.1" hidden="false" customHeight="true" outlineLevel="0" collapsed="false">
      <c r="A47" s="16" t="s">
        <v>40</v>
      </c>
      <c r="B47" s="31" t="n">
        <f aca="false">B5+B7+B9+B11+B13+B15+B17+B19+B21+B23+B25+B27+B29+B31+B33+B35+B37+B39+B41+B43+B45</f>
        <v>0</v>
      </c>
      <c r="C47" s="31" t="n">
        <f aca="false">C5+C7+C9+C11+C13+C15+C17+C19+C21+C23+C25+C27+C29+C31+C33+C35+C37+C39+C41+C43+C45</f>
        <v>825</v>
      </c>
      <c r="D47" s="31" t="n">
        <f aca="false">D5+D7+D9+D11+D13+D15+D17+D19+D21+D23+D25+D27+D29+D31+D33+D35+D37+D39+D41+D43+D45</f>
        <v>51</v>
      </c>
      <c r="E47" s="31" t="n">
        <f aca="false">E5+E7+E9+E11+E13+E15+E17+E19+E21+E23+E25+E27+E29+E31+E33+E35+E37+E39+E41+E43+E45</f>
        <v>1</v>
      </c>
      <c r="F47" s="31" t="n">
        <f aca="false">F5+F7+F9+F11+F13+F15+F17+F19+F21+F23+F25+F27+F29+F31+F33+F35+F37+F39+F41+F43+F45</f>
        <v>0</v>
      </c>
      <c r="G47" s="31" t="n">
        <f aca="false">G5+G7+G9+G11+G13+G15+G17+G19+G21+G23+G25+G27+G29+G31+G33+G35+G37+G39+G41+G43+G45</f>
        <v>0</v>
      </c>
      <c r="H47" s="31" t="n">
        <f aca="false">H5+H7+H9+H11+H13+H15+H17+H19+H21+H23+H25+H27+H29+H31+H33+H35+H37+H39+H41+H43+H45</f>
        <v>0</v>
      </c>
      <c r="I47" s="19" t="n">
        <f aca="false">I5+I7+I9+I11+I13+I15+I17+I19+I21+I23+I25+I27+I29+I31+I33+I35+I37+I39+I41+I43+I45</f>
        <v>877</v>
      </c>
      <c r="J47" s="31" t="n">
        <f aca="false">J5+J7+J9+J11+J13+J15+J17+J19+J21+J23+J25+J27+J29+J31+J33+J35+J37+J39+J41+J43+J45</f>
        <v>0</v>
      </c>
      <c r="K47" s="19" t="n">
        <f aca="false">K5+K7+K9+K11+K13+K15+K17+K19+K21+K23+K25+K27+K29+K31+K33+K35+K37+K39+K41+K43+K45</f>
        <v>505</v>
      </c>
      <c r="L47" s="31" t="n">
        <f aca="false">L5+L7+L9+L11+L13+L15+L17+L19+L21+L23+L25+L27+L29+L31+L33+L35+L37+L39+L41+L43+L45</f>
        <v>114</v>
      </c>
      <c r="M47" s="31" t="n">
        <f aca="false">M5+M7+M9+M11+M13+M15+M17+M19+M21+M23+M25+M27+M29+M31+M33+M35+M37+M39+M41+M43+M45</f>
        <v>4</v>
      </c>
      <c r="N47" s="31" t="n">
        <f aca="false">N5+N7+N9+N11+N13+N15+N17+N19+N21+N23+N25+N27+N29+N31+N33+N35+N37+N39+N41+N43+N45</f>
        <v>0</v>
      </c>
      <c r="O47" s="31" t="n">
        <f aca="false">O5+O7+O9+O11+O13+O15+O17+O19+O21+O23+O25+O27+O29+O31+O33+O35+O37+O39+O41+O43+O45</f>
        <v>0</v>
      </c>
      <c r="P47" s="31" t="n">
        <f aca="false">P5+P7+P9+P11+P13+P15+P17+P19+P21+P23+P25+P27+P29+P31+P33+P35+P37+P39+P41+P43+P45</f>
        <v>2</v>
      </c>
      <c r="Q47" s="19" t="n">
        <f aca="false">Q5+Q7+Q9+Q11+Q13+Q15+Q17+Q19+Q21+Q23+Q25+Q27+Q29+Q31+Q33+Q35+Q37+Q39+Q41+Q43+Q45</f>
        <v>625</v>
      </c>
      <c r="R47" s="31" t="n">
        <f aca="false">R5+R7+R9+R11+R13+R15+R17+R19+R21+R23+R25+R27+R29+R31+R33+R35+R37+R39+R41+R43+R45</f>
        <v>0</v>
      </c>
      <c r="S47" s="31" t="n">
        <f aca="false">S5+S7+S9+S11+S13+S15+S17+S19+S21+S23+S25+S27+S29+S31+S33+S35+S37+S39+S41+S43+S45</f>
        <v>252</v>
      </c>
      <c r="T47" s="31" t="n">
        <f aca="false">T5+T7+T9+T11+T13+T15+T17+T19+T21+T23+T25+T27+T29+T31+T33+T35+T37+T39+T41+T43+T45</f>
        <v>44</v>
      </c>
      <c r="U47" s="31" t="n">
        <f aca="false">U5+U7+U9+U11+U13+U15+U17+U19+U21+U23+U25+U27+U29+U31+U33+U35+U37+U39+U41+U43+U45</f>
        <v>1</v>
      </c>
      <c r="V47" s="31" t="n">
        <f aca="false">V5+V7+V9+V11+V13+V15+V17+V19+V21+V23+V25+V27+V29+V31+V33+V35+V37+V39+V41+V43+V45</f>
        <v>0</v>
      </c>
      <c r="W47" s="20"/>
      <c r="X47" s="16" t="s">
        <v>40</v>
      </c>
      <c r="Y47" s="31" t="n">
        <f aca="false">Y5+Y7+Y9+Y11+Y13+Y15+Y17+Y19+Y21+Y23+Y25+Y27+Y29+Y31+Y33+Y35+Y37+Y39+Y41+Y43+Y45</f>
        <v>0</v>
      </c>
      <c r="Z47" s="31" t="n">
        <f aca="false">Z5+Z7+Z9+Z11+Z13+Z15+Z17+Z19+Z21+Z23+Z25+Z27+Z29+Z31+Z33+Z35+Z37+Z39+Z41+Z43+Z45</f>
        <v>0</v>
      </c>
      <c r="AA47" s="22" t="n">
        <f aca="false">AA5+AA7+AA9+AA11+AA13+AA15+AA17+AA19+AA21+AA23+AA25+AA27+AA29+AA31+AA33+AA35+AA37+AA39+AA41+AA43+AA45</f>
        <v>297</v>
      </c>
      <c r="AB47" s="31" t="n">
        <f aca="false">AB5+AB7+AB9+AB11+AB13+AB15+AB17+AB19+AB21+AB23+AB25+AB27+AB29+AB31+AB33+AB35+AB37+AB39+AB41+AB43+AB45</f>
        <v>30</v>
      </c>
      <c r="AC47" s="31" t="n">
        <f aca="false">AC5+AC7+AC9+AC11+AC13+AC15+AC17+AC19+AC21+AC23+AC25+AC27+AC29+AC31+AC33+AC35+AC37+AC39+AC41+AC43+AC45</f>
        <v>9</v>
      </c>
      <c r="AD47" s="31" t="n">
        <f aca="false">AD5+AD7+AD9+AD11+AD13+AD15+AD17+AD19+AD21+AD23+AD25+AD27+AD29+AD31+AD33+AD35+AD37+AD39+AD41+AD43+AD45</f>
        <v>21247</v>
      </c>
      <c r="AE47" s="31" t="n">
        <f aca="false">AE5+AE7+AE9+AE11+AE13+AE15+AE17+AE19+AE21+AE23+AE25+AE27+AE29+AE31+AE33+AE35+AE37+AE39+AE41+AE43+AE45</f>
        <v>152</v>
      </c>
      <c r="AF47" s="31" t="n">
        <f aca="false">AF5+AF7+AF9+AF11+AF13+AF15+AF17+AF19+AF21+AF23+AF25+AF27+AF29+AF31+AF33+AF35+AF37+AF39+AF41+AF43+AF45</f>
        <v>45</v>
      </c>
      <c r="AG47" s="31" t="n">
        <f aca="false">AG5+AG7+AG9+AG11+AG13+AG15+AG17+AG19+AG21+AG23+AG25+AG27+AG29+AG31+AG33+AG35+AG37+AG39+AG41+AG43+AG45</f>
        <v>25</v>
      </c>
      <c r="AH47" s="19" t="n">
        <f aca="false">AH5+AH7+AH9+AH11+AH13+AH15+AH17+AH19+AH21+AH23+AH25+AH27+AH29+AH31+AH33+AH35+AH37+AH39+AH41+AH43+AH45</f>
        <v>117</v>
      </c>
      <c r="AI47" s="19" t="n">
        <f aca="false">AI5+AI7+AI9+AI11+AI13+AI15+AI17+AI19+AI21+AI23+AI25+AI27+AI29+AI31+AI33+AI35+AI37+AI39+AI41+AI43+AI45</f>
        <v>21625</v>
      </c>
      <c r="AJ47" s="19" t="n">
        <f aca="false">AJ5+AJ7+AJ9+AJ11+AJ13+AJ15+AJ17+AJ19+AJ21+AJ23+AJ25+AJ27+AJ29+AJ31+AJ33+AJ35+AJ37+AJ39+AJ41+AJ43+AJ45</f>
        <v>30</v>
      </c>
      <c r="AK47" s="19" t="n">
        <f aca="false">AK5+AK7+AK9+AK11+AK13+AK15+AK17+AK19+AK21+AK23+AK25+AK27+AK29+AK31+AK33+AK35+AK37+AK39+AK41+AK43+AK45</f>
        <v>1591</v>
      </c>
      <c r="AL47" s="19" t="n">
        <f aca="false">AL5+AL7+AL9+AL11+AL13+AL15+AL17+AL19+AL21+AL23+AL25+AL27+AL29+AL31+AL33+AL35+AL37+AL39+AL41+AL43+AL45</f>
        <v>21456</v>
      </c>
      <c r="AM47" s="19" t="n">
        <f aca="false">AM5+AM7+AM9+AM11+AM13+AM15+AM17+AM19+AM21+AM23+AM25+AM27+AM29+AM31+AM33+AM35+AM37+AM39+AM41+AM43+AM45</f>
        <v>158</v>
      </c>
      <c r="AN47" s="19" t="n">
        <f aca="false">AN5+AN7+AN9+AN11+AN13+AN15+AN17+AN19+AN21+AN23+AN25+AN27+AN29+AN31+AN33+AN35+AN37+AN39+AN41+AN43+AN45</f>
        <v>45</v>
      </c>
      <c r="AO47" s="19" t="n">
        <f aca="false">AO5+AO7+AO9+AO11+AO13+AO15+AO17+AO19+AO21+AO23+AO25+AO27+AO29+AO31+AO33+AO35+AO37+AO39+AO41+AO43+AO45</f>
        <v>25</v>
      </c>
      <c r="AP47" s="19" t="n">
        <f aca="false">AP5+AP7+AP9+AP11+AP13+AP15+AP17+AP19+AP21+AP23+AP25+AP27+AP29+AP31+AP33+AP35+AP37+AP39+AP41+AP43+AP45</f>
        <v>119</v>
      </c>
      <c r="AQ47" s="19" t="n">
        <f aca="false">AQ5+AQ7+AQ9+AQ11+AQ13+AQ15+AQ17+AQ19+AQ21+AQ23+AQ25+AQ27+AQ29+AQ31+AQ33+AQ35+AQ37+AQ39+AQ41+AQ43+AQ45</f>
        <v>23424</v>
      </c>
      <c r="AR47" s="3"/>
    </row>
    <row r="48" customFormat="false" ht="14.1" hidden="false" customHeight="true" outlineLevel="0" collapsed="false">
      <c r="A48" s="25"/>
      <c r="B48" s="32" t="n">
        <f aca="false">B6+B8+B10+B12+B14+B16+B18+B20+B22+B24+B26+B28+B30+B32+B34+B36+B38+B40+B42+B44+B46</f>
        <v>0</v>
      </c>
      <c r="C48" s="32" t="n">
        <f aca="false">C6+C8+C10+C12+C14+C16+C18+C20+C22+C24+C26+C28+C30+C32+C34+C36+C38+C40+C42+C44+C46</f>
        <v>943523</v>
      </c>
      <c r="D48" s="32" t="n">
        <f aca="false">D6+D8+D10+D12+D14+D16+D18+D20+D22+D24+D26+D28+D30+D32+D34+D36+D38+D40+D42+D44+D46</f>
        <v>40557</v>
      </c>
      <c r="E48" s="32" t="n">
        <f aca="false">E6+E8+E10+E12+E14+E16+E18+E20+E22+E24+E26+E28+E30+E32+E34+E36+E38+E40+E42+E44+E46</f>
        <v>2154</v>
      </c>
      <c r="F48" s="32" t="n">
        <f aca="false">F6+F8+F10+F12+F14+F16+F18+F20+F22+F24+F26+F28+F30+F32+F34+F36+F38+F40+F42+F44+F46</f>
        <v>0</v>
      </c>
      <c r="G48" s="32" t="n">
        <f aca="false">G6+G8+G10+G12+G14+G16+G18+G20+G22+G24+G26+G28+G30+G32+G34+G36+G38+G40+G42+G44+G46</f>
        <v>0</v>
      </c>
      <c r="H48" s="32" t="n">
        <f aca="false">H6+H8+H10+H12+H14+H16+H18+H20+H22+H24+H26+H28+H30+H32+H34+H36+H38+H40+H42+H44+H46</f>
        <v>0</v>
      </c>
      <c r="I48" s="28" t="n">
        <f aca="false">I6+I8+I10+I12+I14+I16+I18+I20+I22+I24+I26+I28+I30+I32+I34+I36+I38+I40+I42+I44+I46</f>
        <v>986234</v>
      </c>
      <c r="J48" s="32" t="n">
        <f aca="false">J6+J8+J10+J12+J14+J16+J18+J20+J22+J24+J26+J28+J30+J32+J34+J36+J38+J40+J42+J44+J46</f>
        <v>0</v>
      </c>
      <c r="K48" s="28" t="n">
        <f aca="false">K6+K8+K10+K12+K14+K16+K18+K20+K22+K24+K26+K28+K30+K32+K34+K36+K38+K40+K42+K44+K46</f>
        <v>884826</v>
      </c>
      <c r="L48" s="32" t="n">
        <f aca="false">L6+L8+L10+L12+L14+L16+L18+L20+L22+L24+L26+L28+L30+L32+L34+L36+L38+L40+L42+L44+L46</f>
        <v>361619</v>
      </c>
      <c r="M48" s="32" t="n">
        <f aca="false">M6+M8+M10+M12+M14+M16+M18+M20+M22+M24+M26+M28+M30+M32+M34+M36+M38+M40+M42+M44+M46</f>
        <v>6326</v>
      </c>
      <c r="N48" s="32" t="n">
        <f aca="false">N6+N8+N10+N12+N14+N16+N18+N20+N22+N24+N26+N28+N30+N32+N34+N36+N38+N40+N42+N44+N46</f>
        <v>0</v>
      </c>
      <c r="O48" s="32" t="n">
        <f aca="false">O6+O8+O10+O12+O14+O16+O18+O20+O22+O24+O26+O28+O30+O32+O34+O36+O38+O40+O42+O44+O46</f>
        <v>0</v>
      </c>
      <c r="P48" s="32" t="n">
        <f aca="false">P6+P8+P10+P12+P14+P16+P18+P20+P22+P24+P26+P28+P30+P32+P34+P36+P38+P40+P42+P44+P46</f>
        <v>1365</v>
      </c>
      <c r="Q48" s="28" t="n">
        <f aca="false">Q6+Q8+Q10+Q12+Q14+Q16+Q18+Q20+Q22+Q24+Q26+Q28+Q30+Q32+Q34+Q36+Q38+Q40+Q42+Q44+Q46</f>
        <v>1254136</v>
      </c>
      <c r="R48" s="32" t="n">
        <f aca="false">R6+R8+R10+R12+R14+R16+R18+R20+R22+R24+R26+R28+R30+R32+R34+R36+R38+R40+R42+R44+R46</f>
        <v>0</v>
      </c>
      <c r="S48" s="32" t="n">
        <f aca="false">S6+S8+S10+S12+S14+S16+S18+S20+S22+S24+S26+S28+S30+S32+S34+S36+S38+S40+S42+S44+S46</f>
        <v>272676</v>
      </c>
      <c r="T48" s="32" t="n">
        <f aca="false">T6+T8+T10+T12+T14+T16+T18+T20+T22+T24+T26+T28+T30+T32+T34+T36+T38+T40+T42+T44+T46</f>
        <v>199804</v>
      </c>
      <c r="U48" s="32" t="n">
        <f aca="false">U6+U8+U10+U12+U14+U16+U18+U20+U22+U24+U26+U28+U30+U32+U34+U36+U38+U40+U42+U44+U46</f>
        <v>40010</v>
      </c>
      <c r="V48" s="32" t="n">
        <f aca="false">V6+V8+V10+V12+V14+V16+V18+V20+V22+V24+V26+V28+V30+V32+V34+V36+V38+V40+V42+V44+V46</f>
        <v>0</v>
      </c>
      <c r="W48" s="20"/>
      <c r="X48" s="25"/>
      <c r="Y48" s="32" t="n">
        <f aca="false">Y6+Y8+Y10+Y12+Y14+Y16+Y18+Y20+Y22+Y24+Y26+Y28+Y30+Y32+Y34+Y36+Y38+Y40+Y42+Y44+Y46</f>
        <v>0</v>
      </c>
      <c r="Z48" s="32" t="n">
        <f aca="false">Z6+Z8+Z10+Z12+Z14+Z16+Z18+Z20+Z22+Z24+Z26+Z28+Z30+Z32+Z34+Z36+Z38+Z40+Z42+Z44+Z46</f>
        <v>0</v>
      </c>
      <c r="AA48" s="28" t="n">
        <f aca="false">AA6+AA8+AA10+AA12+AA14+AA16+AA18+AA20+AA22+AA24+AA26+AA28+AA30+AA32+AA34+AA36+AA38+AA40+AA42+AA44+AA46</f>
        <v>512490</v>
      </c>
      <c r="AB48" s="32" t="n">
        <f aca="false">AB6+AB8+AB10+AB12+AB14+AB16+AB18+AB20+AB22+AB24+AB26+AB28+AB30+AB32+AB34+AB36+AB38+AB40+AB42+AB44+AB46</f>
        <v>35827</v>
      </c>
      <c r="AC48" s="32" t="n">
        <f aca="false">AC6+AC8+AC10+AC12+AC14+AC16+AC18+AC20+AC22+AC24+AC26+AC28+AC30+AC32+AC34+AC36+AC38+AC40+AC42+AC44+AC46</f>
        <v>11373</v>
      </c>
      <c r="AD48" s="32" t="n">
        <f aca="false">AD6+AD8+AD10+AD12+AD14+AD16+AD18+AD20+AD22+AD24+AD26+AD28+AD30+AD32+AD34+AD36+AD38+AD40+AD42+AD44+AD46</f>
        <v>28891832</v>
      </c>
      <c r="AE48" s="32" t="n">
        <f aca="false">AE6+AE8+AE10+AE12+AE14+AE16+AE18+AE20+AE22+AE24+AE26+AE28+AE30+AE32+AE34+AE36+AE38+AE40+AE42+AE44+AE46</f>
        <v>739705</v>
      </c>
      <c r="AF48" s="32" t="n">
        <f aca="false">AF6+AF8+AF10+AF12+AF14+AF16+AF18+AF20+AF22+AF24+AF26+AF28+AF30+AF32+AF34+AF36+AF38+AF40+AF42+AF44+AF46</f>
        <v>538409</v>
      </c>
      <c r="AG48" s="32" t="n">
        <f aca="false">AG6+AG8+AG10+AG12+AG14+AG16+AG18+AG20+AG22+AG24+AG26+AG28+AG30+AG32+AG34+AG36+AG38+AG40+AG42+AG44+AG46</f>
        <v>541449</v>
      </c>
      <c r="AH48" s="28" t="n">
        <f aca="false">AH6+AH8+AH10+AH12+AH14+AH16+AH18+AH20+AH22+AH24+AH26+AH28+AH30+AH32+AH34+AH36+AH38+AH40+AH42+AH44+AH46</f>
        <v>2249216</v>
      </c>
      <c r="AI48" s="28" t="n">
        <f aca="false">AI6+AI8+AI10+AI12+AI14+AI16+AI18+AI20+AI22+AI24+AI26+AI28+AI30+AI32+AI34+AI36+AI38+AI40+AI42+AI44+AI46</f>
        <v>33007811</v>
      </c>
      <c r="AJ48" s="28" t="n">
        <f aca="false">AJ6+AJ8+AJ10+AJ12+AJ14+AJ16+AJ18+AJ20+AJ22+AJ24+AJ26+AJ28+AJ30+AJ32+AJ34+AJ36+AJ38+AJ40+AJ42+AJ44+AJ46</f>
        <v>35827</v>
      </c>
      <c r="AK48" s="28" t="n">
        <f aca="false">AK6+AK8+AK10+AK12+AK14+AK16+AK18+AK20+AK22+AK24+AK26+AK28+AK30+AK32+AK34+AK36+AK38+AK40+AK42+AK44+AK46</f>
        <v>2112398</v>
      </c>
      <c r="AL48" s="28" t="n">
        <f aca="false">AL6+AL8+AL10+AL12+AL14+AL16+AL18+AL20+AL22+AL24+AL26+AL28+AL30+AL32+AL34+AL36+AL38+AL40+AL42+AL44+AL46</f>
        <v>29493812</v>
      </c>
      <c r="AM48" s="32" t="n">
        <f aca="false">AM6+AM8+AM10+AM12+AM14+AM16+AM18+AM20+AM22+AM24+AM26+AM28+AM30+AM32+AM34+AM36+AM38+AM40+AM42+AM44+AM46</f>
        <v>788195</v>
      </c>
      <c r="AN48" s="32" t="n">
        <f aca="false">AN6+AN8+AN10+AN12+AN14+AN16+AN18+AN20+AN22+AN24+AN26+AN28+AN30+AN32+AN34+AN36+AN38+AN40+AN42+AN44+AN46</f>
        <v>538409</v>
      </c>
      <c r="AO48" s="32" t="n">
        <f aca="false">AO6+AO8+AO10+AO12+AO14+AO16+AO18+AO20+AO22+AO24+AO26+AO28+AO30+AO32+AO34+AO36+AO38+AO40+AO42+AO44+AO46</f>
        <v>541449</v>
      </c>
      <c r="AP48" s="28" t="n">
        <f aca="false">AP6+AP8+AP10+AP12+AP14+AP16+AP18+AP20+AP22+AP24+AP26+AP28+AP30+AP32+AP34+AP36+AP38+AP40+AP42+AP44+AP46</f>
        <v>2250581</v>
      </c>
      <c r="AQ48" s="28" t="n">
        <f aca="false">AQ6+AQ8+AQ10+AQ12+AQ14+AQ16+AQ18+AQ20+AQ22+AQ24+AQ26+AQ28+AQ30+AQ32+AQ34+AQ36+AQ38+AQ40+AQ42+AQ44+AQ46</f>
        <v>35760671</v>
      </c>
      <c r="AR48" s="3"/>
    </row>
    <row r="49" customFormat="false" ht="14.1" hidden="false" customHeight="true" outlineLevel="0" collapsed="false">
      <c r="A49" s="33" t="s">
        <v>41</v>
      </c>
      <c r="AP49" s="1" t="s">
        <v>42</v>
      </c>
    </row>
    <row r="50" customFormat="false" ht="14.1" hidden="false" customHeight="true" outlineLevel="0" collapsed="false">
      <c r="A50" s="33"/>
    </row>
    <row r="51" customFormat="false" ht="14.1" hidden="false" customHeight="true" outlineLevel="0" collapsed="false">
      <c r="A51" s="33"/>
    </row>
    <row r="52" customFormat="false" ht="13.5" hidden="false" customHeight="true" outlineLevel="0" collapsed="false">
      <c r="A52" s="33"/>
    </row>
    <row r="53" customFormat="false" ht="13.5" hidden="false" customHeight="true" outlineLevel="0" collapsed="false">
      <c r="A53" s="2" t="s">
        <v>43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4" t="str">
        <f aca="false">U2</f>
        <v>平成１9年度</v>
      </c>
      <c r="V53" s="34"/>
      <c r="W53" s="3"/>
      <c r="X53" s="2" t="s">
        <v>44</v>
      </c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</row>
    <row r="54" customFormat="false" ht="14.1" hidden="false" customHeight="true" outlineLevel="0" collapsed="false">
      <c r="A54" s="6" t="s">
        <v>3</v>
      </c>
      <c r="B54" s="7" t="s">
        <v>4</v>
      </c>
      <c r="C54" s="7"/>
      <c r="D54" s="7"/>
      <c r="E54" s="7"/>
      <c r="F54" s="7"/>
      <c r="G54" s="7"/>
      <c r="H54" s="7"/>
      <c r="I54" s="7"/>
      <c r="J54" s="35" t="s">
        <v>45</v>
      </c>
      <c r="K54" s="35"/>
      <c r="L54" s="36" t="s">
        <v>46</v>
      </c>
      <c r="M54" s="36"/>
      <c r="N54" s="36"/>
      <c r="O54" s="36"/>
      <c r="P54" s="36"/>
      <c r="Q54" s="36"/>
      <c r="R54" s="7" t="s">
        <v>6</v>
      </c>
      <c r="S54" s="7"/>
      <c r="T54" s="7"/>
      <c r="U54" s="7"/>
      <c r="V54" s="7"/>
      <c r="W54" s="37"/>
      <c r="X54" s="6" t="s">
        <v>3</v>
      </c>
      <c r="Y54" s="7" t="s">
        <v>7</v>
      </c>
      <c r="Z54" s="7"/>
      <c r="AA54" s="7"/>
      <c r="AB54" s="10" t="s">
        <v>8</v>
      </c>
      <c r="AC54" s="10"/>
      <c r="AD54" s="10"/>
      <c r="AE54" s="10"/>
      <c r="AF54" s="10"/>
      <c r="AG54" s="10"/>
      <c r="AH54" s="10"/>
      <c r="AI54" s="11"/>
      <c r="AJ54" s="7" t="s">
        <v>9</v>
      </c>
      <c r="AK54" s="7"/>
      <c r="AL54" s="7"/>
      <c r="AM54" s="7"/>
      <c r="AN54" s="7"/>
      <c r="AO54" s="7"/>
      <c r="AP54" s="7"/>
      <c r="AQ54" s="7"/>
      <c r="AR54" s="3"/>
    </row>
    <row r="55" customFormat="false" ht="14.1" hidden="false" customHeight="true" outlineLevel="0" collapsed="false">
      <c r="A55" s="6"/>
      <c r="B55" s="7" t="s">
        <v>10</v>
      </c>
      <c r="C55" s="7" t="s">
        <v>11</v>
      </c>
      <c r="D55" s="7" t="s">
        <v>12</v>
      </c>
      <c r="E55" s="7" t="s">
        <v>13</v>
      </c>
      <c r="F55" s="7" t="s">
        <v>14</v>
      </c>
      <c r="G55" s="7" t="s">
        <v>15</v>
      </c>
      <c r="H55" s="7" t="s">
        <v>16</v>
      </c>
      <c r="I55" s="7" t="s">
        <v>17</v>
      </c>
      <c r="J55" s="7" t="s">
        <v>10</v>
      </c>
      <c r="K55" s="7" t="s">
        <v>11</v>
      </c>
      <c r="L55" s="7" t="s">
        <v>12</v>
      </c>
      <c r="M55" s="7" t="s">
        <v>13</v>
      </c>
      <c r="N55" s="7" t="s">
        <v>14</v>
      </c>
      <c r="O55" s="7" t="s">
        <v>15</v>
      </c>
      <c r="P55" s="7" t="s">
        <v>16</v>
      </c>
      <c r="Q55" s="7" t="s">
        <v>17</v>
      </c>
      <c r="R55" s="7" t="s">
        <v>10</v>
      </c>
      <c r="S55" s="7" t="s">
        <v>11</v>
      </c>
      <c r="T55" s="7" t="s">
        <v>12</v>
      </c>
      <c r="U55" s="7" t="s">
        <v>13</v>
      </c>
      <c r="V55" s="7" t="s">
        <v>14</v>
      </c>
      <c r="W55" s="38"/>
      <c r="X55" s="6"/>
      <c r="Y55" s="7" t="s">
        <v>15</v>
      </c>
      <c r="Z55" s="7" t="s">
        <v>16</v>
      </c>
      <c r="AA55" s="7" t="s">
        <v>17</v>
      </c>
      <c r="AB55" s="7" t="s">
        <v>10</v>
      </c>
      <c r="AC55" s="7" t="s">
        <v>11</v>
      </c>
      <c r="AD55" s="7" t="s">
        <v>12</v>
      </c>
      <c r="AE55" s="7" t="s">
        <v>13</v>
      </c>
      <c r="AF55" s="7" t="s">
        <v>14</v>
      </c>
      <c r="AG55" s="7" t="s">
        <v>15</v>
      </c>
      <c r="AH55" s="7" t="s">
        <v>16</v>
      </c>
      <c r="AI55" s="7" t="s">
        <v>17</v>
      </c>
      <c r="AJ55" s="7" t="s">
        <v>10</v>
      </c>
      <c r="AK55" s="7" t="s">
        <v>11</v>
      </c>
      <c r="AL55" s="7" t="s">
        <v>12</v>
      </c>
      <c r="AM55" s="7" t="s">
        <v>13</v>
      </c>
      <c r="AN55" s="7" t="s">
        <v>14</v>
      </c>
      <c r="AO55" s="7" t="s">
        <v>15</v>
      </c>
      <c r="AP55" s="7" t="s">
        <v>16</v>
      </c>
      <c r="AQ55" s="7" t="s">
        <v>17</v>
      </c>
      <c r="AR55" s="3"/>
    </row>
    <row r="56" customFormat="false" ht="14.1" hidden="false" customHeight="true" outlineLevel="0" collapsed="false">
      <c r="A56" s="16" t="s">
        <v>18</v>
      </c>
      <c r="B56" s="17"/>
      <c r="C56" s="18"/>
      <c r="D56" s="18"/>
      <c r="E56" s="18"/>
      <c r="F56" s="18"/>
      <c r="G56" s="18"/>
      <c r="H56" s="18"/>
      <c r="I56" s="19" t="n">
        <f aca="false">SUM(B56:H56)</f>
        <v>0</v>
      </c>
      <c r="J56" s="18"/>
      <c r="K56" s="18" t="n">
        <v>2</v>
      </c>
      <c r="L56" s="18" t="n">
        <v>1</v>
      </c>
      <c r="M56" s="18"/>
      <c r="N56" s="18"/>
      <c r="O56" s="18"/>
      <c r="P56" s="18"/>
      <c r="Q56" s="19" t="n">
        <f aca="false">SUM(J56:P56)</f>
        <v>3</v>
      </c>
      <c r="R56" s="18"/>
      <c r="S56" s="18"/>
      <c r="T56" s="18"/>
      <c r="U56" s="18"/>
      <c r="V56" s="17"/>
      <c r="W56" s="20"/>
      <c r="X56" s="16" t="s">
        <v>18</v>
      </c>
      <c r="Y56" s="21"/>
      <c r="Z56" s="21"/>
      <c r="AA56" s="22" t="n">
        <f aca="false">SUM(R56:Z56)</f>
        <v>0</v>
      </c>
      <c r="AB56" s="21"/>
      <c r="AC56" s="21"/>
      <c r="AD56" s="21" t="n">
        <v>66</v>
      </c>
      <c r="AE56" s="21"/>
      <c r="AF56" s="21"/>
      <c r="AG56" s="21"/>
      <c r="AH56" s="21"/>
      <c r="AI56" s="22" t="n">
        <f aca="false">SUM(AB56:AH56)</f>
        <v>66</v>
      </c>
      <c r="AJ56" s="22" t="n">
        <f aca="false">B56+J56+R56+AB56</f>
        <v>0</v>
      </c>
      <c r="AK56" s="22" t="n">
        <f aca="false">C56+K56+S56+AC56</f>
        <v>2</v>
      </c>
      <c r="AL56" s="22" t="n">
        <f aca="false">D56+L56+T56+AD56</f>
        <v>67</v>
      </c>
      <c r="AM56" s="19" t="n">
        <f aca="false">E56+M56+U56+AE56</f>
        <v>0</v>
      </c>
      <c r="AN56" s="19" t="n">
        <f aca="false">F56+N56+V56+AF56</f>
        <v>0</v>
      </c>
      <c r="AO56" s="22" t="n">
        <f aca="false">G56+O56+Y56+AG56</f>
        <v>0</v>
      </c>
      <c r="AP56" s="22" t="n">
        <f aca="false">H56+P56+Z56+AH56</f>
        <v>0</v>
      </c>
      <c r="AQ56" s="22" t="n">
        <f aca="false">SUM(AJ56:AP56)</f>
        <v>69</v>
      </c>
      <c r="AR56" s="39"/>
      <c r="AS56" s="40"/>
      <c r="AT56" s="40"/>
      <c r="AU56" s="40"/>
    </row>
    <row r="57" customFormat="false" ht="14.1" hidden="false" customHeight="true" outlineLevel="0" collapsed="false">
      <c r="A57" s="23"/>
      <c r="B57" s="17"/>
      <c r="C57" s="18"/>
      <c r="D57" s="18"/>
      <c r="E57" s="18"/>
      <c r="F57" s="18"/>
      <c r="G57" s="18"/>
      <c r="H57" s="18"/>
      <c r="I57" s="19" t="n">
        <f aca="false">SUM(B57:H57)</f>
        <v>0</v>
      </c>
      <c r="J57" s="18"/>
      <c r="K57" s="18" t="n">
        <v>24351</v>
      </c>
      <c r="L57" s="18" t="n">
        <v>1132</v>
      </c>
      <c r="M57" s="18"/>
      <c r="N57" s="18"/>
      <c r="O57" s="18"/>
      <c r="P57" s="18"/>
      <c r="Q57" s="19" t="n">
        <f aca="false">SUM(J57:P57)</f>
        <v>25483</v>
      </c>
      <c r="R57" s="18"/>
      <c r="S57" s="18"/>
      <c r="T57" s="18"/>
      <c r="U57" s="18"/>
      <c r="V57" s="17"/>
      <c r="W57" s="20"/>
      <c r="X57" s="23"/>
      <c r="Y57" s="18"/>
      <c r="Z57" s="18"/>
      <c r="AA57" s="19" t="n">
        <f aca="false">SUM(R57:Z57)</f>
        <v>0</v>
      </c>
      <c r="AB57" s="18"/>
      <c r="AC57" s="18"/>
      <c r="AD57" s="18" t="n">
        <v>54541</v>
      </c>
      <c r="AE57" s="18"/>
      <c r="AF57" s="18"/>
      <c r="AG57" s="18"/>
      <c r="AH57" s="18"/>
      <c r="AI57" s="19" t="n">
        <f aca="false">SUM(AB57:AH57)</f>
        <v>54541</v>
      </c>
      <c r="AJ57" s="19" t="n">
        <f aca="false">B57+J57+R57+AB57</f>
        <v>0</v>
      </c>
      <c r="AK57" s="19" t="n">
        <f aca="false">C57+K57+S57+AC57</f>
        <v>24351</v>
      </c>
      <c r="AL57" s="19" t="n">
        <f aca="false">D57+L57+T57+AD57</f>
        <v>55673</v>
      </c>
      <c r="AM57" s="19" t="n">
        <f aca="false">E57+M57+M57+U57+AE57</f>
        <v>0</v>
      </c>
      <c r="AN57" s="19" t="n">
        <f aca="false">F57+N57+V57+AF57</f>
        <v>0</v>
      </c>
      <c r="AO57" s="19" t="n">
        <f aca="false">G57+O57+Y57+AG57</f>
        <v>0</v>
      </c>
      <c r="AP57" s="19" t="n">
        <f aca="false">H57+P57+Z57+AH57</f>
        <v>0</v>
      </c>
      <c r="AQ57" s="19" t="n">
        <f aca="false">SUM(AJ57:AP57)</f>
        <v>80024</v>
      </c>
      <c r="AR57" s="39"/>
      <c r="AS57" s="40"/>
      <c r="AT57" s="40"/>
      <c r="AU57" s="40"/>
    </row>
    <row r="58" customFormat="false" ht="14.1" hidden="false" customHeight="true" outlineLevel="0" collapsed="false">
      <c r="A58" s="24" t="s">
        <v>19</v>
      </c>
      <c r="B58" s="17"/>
      <c r="C58" s="18"/>
      <c r="D58" s="18"/>
      <c r="E58" s="18"/>
      <c r="F58" s="18"/>
      <c r="G58" s="18"/>
      <c r="H58" s="18"/>
      <c r="I58" s="19" t="n">
        <f aca="false">SUM(B58:H58)</f>
        <v>0</v>
      </c>
      <c r="J58" s="18"/>
      <c r="K58" s="18"/>
      <c r="L58" s="18"/>
      <c r="M58" s="18"/>
      <c r="N58" s="18"/>
      <c r="O58" s="18"/>
      <c r="P58" s="18"/>
      <c r="Q58" s="19" t="n">
        <f aca="false">SUM(J58:P58)</f>
        <v>0</v>
      </c>
      <c r="R58" s="18"/>
      <c r="S58" s="18"/>
      <c r="T58" s="18"/>
      <c r="U58" s="18"/>
      <c r="V58" s="17"/>
      <c r="W58" s="20"/>
      <c r="X58" s="24" t="s">
        <v>19</v>
      </c>
      <c r="Y58" s="18"/>
      <c r="Z58" s="18"/>
      <c r="AA58" s="19" t="n">
        <f aca="false">SUM(R58:Z58)</f>
        <v>0</v>
      </c>
      <c r="AB58" s="18"/>
      <c r="AC58" s="18"/>
      <c r="AD58" s="18" t="n">
        <v>45</v>
      </c>
      <c r="AE58" s="18" t="n">
        <v>1</v>
      </c>
      <c r="AF58" s="18"/>
      <c r="AG58" s="18"/>
      <c r="AH58" s="18" t="n">
        <v>0</v>
      </c>
      <c r="AI58" s="19" t="n">
        <f aca="false">SUM(AB58:AH58)</f>
        <v>46</v>
      </c>
      <c r="AJ58" s="19" t="n">
        <f aca="false">B58+J58+R58+AB58</f>
        <v>0</v>
      </c>
      <c r="AK58" s="19" t="n">
        <f aca="false">C58+K58+S58+AC58</f>
        <v>0</v>
      </c>
      <c r="AL58" s="19" t="n">
        <f aca="false">D58+L58+T58+AD58</f>
        <v>45</v>
      </c>
      <c r="AM58" s="19" t="n">
        <f aca="false">E58+M58+M58+U58+AE58</f>
        <v>1</v>
      </c>
      <c r="AN58" s="19" t="n">
        <f aca="false">F58+N58+V58+AF58</f>
        <v>0</v>
      </c>
      <c r="AO58" s="19" t="n">
        <f aca="false">G58+O58+Y58+AG58</f>
        <v>0</v>
      </c>
      <c r="AP58" s="19" t="n">
        <f aca="false">H58+P58+Z58+AH58</f>
        <v>0</v>
      </c>
      <c r="AQ58" s="19" t="n">
        <f aca="false">SUM(AJ58:AP58)</f>
        <v>46</v>
      </c>
      <c r="AR58" s="39"/>
      <c r="AS58" s="40"/>
      <c r="AT58" s="40"/>
      <c r="AU58" s="40"/>
    </row>
    <row r="59" customFormat="false" ht="14.1" hidden="false" customHeight="true" outlineLevel="0" collapsed="false">
      <c r="A59" s="23"/>
      <c r="B59" s="17"/>
      <c r="C59" s="18"/>
      <c r="D59" s="18"/>
      <c r="E59" s="18"/>
      <c r="F59" s="18"/>
      <c r="G59" s="18"/>
      <c r="H59" s="18"/>
      <c r="I59" s="19" t="n">
        <f aca="false">SUM(B59:H59)</f>
        <v>0</v>
      </c>
      <c r="J59" s="18"/>
      <c r="K59" s="18"/>
      <c r="L59" s="18"/>
      <c r="M59" s="18"/>
      <c r="N59" s="18"/>
      <c r="O59" s="18"/>
      <c r="P59" s="18"/>
      <c r="Q59" s="19" t="n">
        <f aca="false">SUM(J59:P59)</f>
        <v>0</v>
      </c>
      <c r="R59" s="18"/>
      <c r="S59" s="18"/>
      <c r="T59" s="18"/>
      <c r="U59" s="18"/>
      <c r="V59" s="17"/>
      <c r="W59" s="20"/>
      <c r="X59" s="23"/>
      <c r="Y59" s="18"/>
      <c r="Z59" s="18"/>
      <c r="AA59" s="19" t="n">
        <f aca="false">SUM(R59:Z59)</f>
        <v>0</v>
      </c>
      <c r="AB59" s="18"/>
      <c r="AC59" s="18"/>
      <c r="AD59" s="18" t="n">
        <v>81909</v>
      </c>
      <c r="AE59" s="18" t="n">
        <v>1639</v>
      </c>
      <c r="AF59" s="18"/>
      <c r="AG59" s="18"/>
      <c r="AH59" s="18" t="n">
        <v>0</v>
      </c>
      <c r="AI59" s="19" t="n">
        <f aca="false">SUM(AB59:AH59)</f>
        <v>83548</v>
      </c>
      <c r="AJ59" s="19" t="n">
        <f aca="false">B59+J59+R59+AB59</f>
        <v>0</v>
      </c>
      <c r="AK59" s="19" t="n">
        <f aca="false">C59+K59+S59+AC59</f>
        <v>0</v>
      </c>
      <c r="AL59" s="19" t="n">
        <f aca="false">D59+L59+T59+AD59</f>
        <v>81909</v>
      </c>
      <c r="AM59" s="19" t="n">
        <f aca="false">E59+M59+M59+U59+AE59</f>
        <v>1639</v>
      </c>
      <c r="AN59" s="19" t="n">
        <f aca="false">F59+N59+V59+AF59</f>
        <v>0</v>
      </c>
      <c r="AO59" s="19" t="n">
        <f aca="false">G59+O59+Y59+AG59</f>
        <v>0</v>
      </c>
      <c r="AP59" s="19" t="n">
        <f aca="false">H59+P59+Z59+AH59</f>
        <v>0</v>
      </c>
      <c r="AQ59" s="19" t="n">
        <f aca="false">SUM(AJ59:AP59)</f>
        <v>83548</v>
      </c>
      <c r="AR59" s="39"/>
      <c r="AS59" s="40"/>
      <c r="AT59" s="40"/>
      <c r="AU59" s="40"/>
    </row>
    <row r="60" customFormat="false" ht="14.1" hidden="false" customHeight="true" outlineLevel="0" collapsed="false">
      <c r="A60" s="24" t="s">
        <v>20</v>
      </c>
      <c r="B60" s="17"/>
      <c r="C60" s="18"/>
      <c r="D60" s="18"/>
      <c r="E60" s="18"/>
      <c r="F60" s="18"/>
      <c r="G60" s="18"/>
      <c r="H60" s="18"/>
      <c r="I60" s="19" t="n">
        <f aca="false">SUM(B60:H60)</f>
        <v>0</v>
      </c>
      <c r="J60" s="18"/>
      <c r="K60" s="18" t="n">
        <v>5</v>
      </c>
      <c r="L60" s="18"/>
      <c r="M60" s="18"/>
      <c r="N60" s="18"/>
      <c r="O60" s="18"/>
      <c r="P60" s="18"/>
      <c r="Q60" s="19" t="n">
        <f aca="false">SUM(J60:P60)</f>
        <v>5</v>
      </c>
      <c r="R60" s="18"/>
      <c r="S60" s="18"/>
      <c r="T60" s="18"/>
      <c r="U60" s="18"/>
      <c r="V60" s="17"/>
      <c r="W60" s="20"/>
      <c r="X60" s="24" t="s">
        <v>20</v>
      </c>
      <c r="Y60" s="18"/>
      <c r="Z60" s="18"/>
      <c r="AA60" s="19" t="n">
        <f aca="false">SUM(R60:Z60)</f>
        <v>0</v>
      </c>
      <c r="AB60" s="18"/>
      <c r="AC60" s="18"/>
      <c r="AD60" s="18" t="n">
        <v>283</v>
      </c>
      <c r="AE60" s="18" t="n">
        <v>5</v>
      </c>
      <c r="AF60" s="18"/>
      <c r="AG60" s="18"/>
      <c r="AH60" s="18" t="n">
        <v>1</v>
      </c>
      <c r="AI60" s="19" t="n">
        <f aca="false">SUM(AB60:AH60)</f>
        <v>289</v>
      </c>
      <c r="AJ60" s="19" t="n">
        <f aca="false">B60+J60+R60+AB60</f>
        <v>0</v>
      </c>
      <c r="AK60" s="19" t="n">
        <f aca="false">C60+K60+S60+AC60</f>
        <v>5</v>
      </c>
      <c r="AL60" s="19" t="n">
        <f aca="false">D60+L60+T60+AD60</f>
        <v>283</v>
      </c>
      <c r="AM60" s="19" t="n">
        <f aca="false">E60+M60+U60+AE60</f>
        <v>5</v>
      </c>
      <c r="AN60" s="19" t="n">
        <f aca="false">F60+N60+V60+AF60</f>
        <v>0</v>
      </c>
      <c r="AO60" s="19" t="n">
        <f aca="false">G60+O60+Y60+AG60</f>
        <v>0</v>
      </c>
      <c r="AP60" s="19" t="n">
        <f aca="false">H60+P60+Z60+AH60</f>
        <v>1</v>
      </c>
      <c r="AQ60" s="19" t="n">
        <f aca="false">SUM(AJ60:AP60)</f>
        <v>294</v>
      </c>
      <c r="AR60" s="39"/>
      <c r="AS60" s="40"/>
      <c r="AT60" s="40"/>
      <c r="AU60" s="40"/>
    </row>
    <row r="61" customFormat="false" ht="14.1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8" t="n">
        <f aca="false">SUM(B61:H61)</f>
        <v>0</v>
      </c>
      <c r="J61" s="27"/>
      <c r="K61" s="27" t="n">
        <v>884</v>
      </c>
      <c r="L61" s="27"/>
      <c r="M61" s="27"/>
      <c r="N61" s="27"/>
      <c r="O61" s="27"/>
      <c r="P61" s="27"/>
      <c r="Q61" s="28" t="n">
        <f aca="false">SUM(J61:P61)</f>
        <v>884</v>
      </c>
      <c r="R61" s="27"/>
      <c r="S61" s="27"/>
      <c r="T61" s="27"/>
      <c r="U61" s="27"/>
      <c r="V61" s="26"/>
      <c r="W61" s="20"/>
      <c r="X61" s="25"/>
      <c r="Y61" s="27"/>
      <c r="Z61" s="27"/>
      <c r="AA61" s="28" t="n">
        <f aca="false">SUM(R61:Z61)</f>
        <v>0</v>
      </c>
      <c r="AB61" s="27"/>
      <c r="AC61" s="27"/>
      <c r="AD61" s="27" t="n">
        <v>574347</v>
      </c>
      <c r="AE61" s="27" t="n">
        <v>8096</v>
      </c>
      <c r="AF61" s="27"/>
      <c r="AG61" s="27"/>
      <c r="AH61" s="27" t="n">
        <v>1759</v>
      </c>
      <c r="AI61" s="28" t="n">
        <f aca="false">SUM(AB61:AH61)</f>
        <v>584202</v>
      </c>
      <c r="AJ61" s="28" t="n">
        <f aca="false">B61+J61+R61+AB61</f>
        <v>0</v>
      </c>
      <c r="AK61" s="28" t="n">
        <f aca="false">C61+K61+S61+AC61</f>
        <v>884</v>
      </c>
      <c r="AL61" s="28" t="n">
        <f aca="false">D61+L61+T61+AD61</f>
        <v>574347</v>
      </c>
      <c r="AM61" s="28" t="n">
        <f aca="false">E61+M61+U61+AE61</f>
        <v>8096</v>
      </c>
      <c r="AN61" s="28" t="n">
        <f aca="false">F61+N61+V61+AF61</f>
        <v>0</v>
      </c>
      <c r="AO61" s="28" t="n">
        <f aca="false">G61+O61+Y61+AG61</f>
        <v>0</v>
      </c>
      <c r="AP61" s="28" t="n">
        <f aca="false">H61+P61+Z61+AH61</f>
        <v>1759</v>
      </c>
      <c r="AQ61" s="28" t="n">
        <f aca="false">SUM(AJ61:AP61)</f>
        <v>585086</v>
      </c>
      <c r="AR61" s="39"/>
      <c r="AS61" s="40"/>
      <c r="AT61" s="40"/>
      <c r="AU61" s="40"/>
    </row>
    <row r="62" customFormat="false" ht="14.1" hidden="false" customHeight="true" outlineLevel="0" collapsed="false">
      <c r="A62" s="16" t="s">
        <v>21</v>
      </c>
      <c r="B62" s="17"/>
      <c r="C62" s="18"/>
      <c r="D62" s="18"/>
      <c r="E62" s="18"/>
      <c r="F62" s="18"/>
      <c r="G62" s="18"/>
      <c r="H62" s="18"/>
      <c r="I62" s="19" t="n">
        <f aca="false">SUM(B62:H62)</f>
        <v>0</v>
      </c>
      <c r="J62" s="18"/>
      <c r="K62" s="18"/>
      <c r="L62" s="18" t="n">
        <v>1</v>
      </c>
      <c r="M62" s="18"/>
      <c r="N62" s="18"/>
      <c r="O62" s="18"/>
      <c r="P62" s="18"/>
      <c r="Q62" s="19" t="n">
        <f aca="false">SUM(J62:P62)</f>
        <v>1</v>
      </c>
      <c r="R62" s="18"/>
      <c r="S62" s="18"/>
      <c r="T62" s="18"/>
      <c r="U62" s="18"/>
      <c r="V62" s="17"/>
      <c r="W62" s="20"/>
      <c r="X62" s="16" t="s">
        <v>21</v>
      </c>
      <c r="Y62" s="18"/>
      <c r="Z62" s="18"/>
      <c r="AA62" s="22" t="n">
        <f aca="false">SUM(R62:Z62)</f>
        <v>0</v>
      </c>
      <c r="AB62" s="18"/>
      <c r="AC62" s="18"/>
      <c r="AD62" s="18" t="n">
        <v>267</v>
      </c>
      <c r="AE62" s="18" t="n">
        <v>2</v>
      </c>
      <c r="AF62" s="18" t="n">
        <v>1</v>
      </c>
      <c r="AG62" s="18" t="n">
        <v>0</v>
      </c>
      <c r="AH62" s="18" t="n">
        <v>0</v>
      </c>
      <c r="AI62" s="19" t="n">
        <f aca="false">SUM(AB62:AH62)</f>
        <v>270</v>
      </c>
      <c r="AJ62" s="22" t="n">
        <f aca="false">B62+J62+R62+AB62</f>
        <v>0</v>
      </c>
      <c r="AK62" s="22" t="n">
        <f aca="false">C62+K62+S62+AC62</f>
        <v>0</v>
      </c>
      <c r="AL62" s="22" t="n">
        <f aca="false">D62+L62+T62+AD62</f>
        <v>268</v>
      </c>
      <c r="AM62" s="19" t="n">
        <f aca="false">E62+M62+U62+AE62</f>
        <v>2</v>
      </c>
      <c r="AN62" s="19" t="n">
        <f aca="false">F62+N62+V62+AF62</f>
        <v>1</v>
      </c>
      <c r="AO62" s="19" t="n">
        <f aca="false">G62+O62+Y62+AG62</f>
        <v>0</v>
      </c>
      <c r="AP62" s="22" t="n">
        <f aca="false">H62+P62+Z62+AH62</f>
        <v>0</v>
      </c>
      <c r="AQ62" s="19" t="n">
        <f aca="false">SUM(AJ62:AP62)</f>
        <v>271</v>
      </c>
      <c r="AR62" s="39"/>
      <c r="AS62" s="40"/>
      <c r="AT62" s="40"/>
      <c r="AU62" s="40"/>
    </row>
    <row r="63" customFormat="false" ht="14.1" hidden="false" customHeight="true" outlineLevel="0" collapsed="false">
      <c r="A63" s="23"/>
      <c r="B63" s="17"/>
      <c r="C63" s="18"/>
      <c r="D63" s="18"/>
      <c r="E63" s="18"/>
      <c r="F63" s="18"/>
      <c r="G63" s="18"/>
      <c r="H63" s="18"/>
      <c r="I63" s="19" t="n">
        <f aca="false">SUM(B63:H63)</f>
        <v>0</v>
      </c>
      <c r="J63" s="18"/>
      <c r="K63" s="18"/>
      <c r="L63" s="18" t="n">
        <v>596</v>
      </c>
      <c r="M63" s="18"/>
      <c r="N63" s="18"/>
      <c r="O63" s="18"/>
      <c r="P63" s="18"/>
      <c r="Q63" s="19" t="n">
        <f aca="false">SUM(J63:P63)</f>
        <v>596</v>
      </c>
      <c r="R63" s="18"/>
      <c r="S63" s="18"/>
      <c r="T63" s="18"/>
      <c r="U63" s="18"/>
      <c r="V63" s="17"/>
      <c r="W63" s="20"/>
      <c r="X63" s="23"/>
      <c r="Y63" s="18"/>
      <c r="Z63" s="18"/>
      <c r="AA63" s="19" t="n">
        <f aca="false">SUM(R63:Z63)</f>
        <v>0</v>
      </c>
      <c r="AB63" s="18"/>
      <c r="AC63" s="18"/>
      <c r="AD63" s="18" t="n">
        <v>283043</v>
      </c>
      <c r="AE63" s="18" t="n">
        <v>3345</v>
      </c>
      <c r="AF63" s="18" t="n">
        <v>3528</v>
      </c>
      <c r="AG63" s="18" t="n">
        <v>0</v>
      </c>
      <c r="AH63" s="18" t="n">
        <v>0</v>
      </c>
      <c r="AI63" s="19" t="n">
        <f aca="false">SUM(AB63:AH63)</f>
        <v>289916</v>
      </c>
      <c r="AJ63" s="19" t="n">
        <f aca="false">B63+J63+R63+AB63</f>
        <v>0</v>
      </c>
      <c r="AK63" s="19" t="n">
        <f aca="false">C63+K63+S63+AC63</f>
        <v>0</v>
      </c>
      <c r="AL63" s="19" t="n">
        <f aca="false">D63+L63+T63+AD63</f>
        <v>283639</v>
      </c>
      <c r="AM63" s="19" t="n">
        <f aca="false">E63+M63+U63+AE63</f>
        <v>3345</v>
      </c>
      <c r="AN63" s="19" t="n">
        <f aca="false">F63+N63+V63+AF63</f>
        <v>3528</v>
      </c>
      <c r="AO63" s="19" t="n">
        <f aca="false">G63+O63+Y63+AG63</f>
        <v>0</v>
      </c>
      <c r="AP63" s="19" t="n">
        <f aca="false">H63+P63+Z63+AH63</f>
        <v>0</v>
      </c>
      <c r="AQ63" s="19" t="n">
        <f aca="false">SUM(AJ63:AP63)</f>
        <v>290512</v>
      </c>
      <c r="AR63" s="39"/>
      <c r="AS63" s="40"/>
      <c r="AT63" s="40"/>
      <c r="AU63" s="40"/>
    </row>
    <row r="64" customFormat="false" ht="14.1" hidden="false" customHeight="true" outlineLevel="0" collapsed="false">
      <c r="A64" s="24" t="s">
        <v>22</v>
      </c>
      <c r="B64" s="17"/>
      <c r="C64" s="18"/>
      <c r="D64" s="18" t="n">
        <v>2</v>
      </c>
      <c r="E64" s="18"/>
      <c r="F64" s="18"/>
      <c r="G64" s="18"/>
      <c r="H64" s="18"/>
      <c r="I64" s="19" t="n">
        <f aca="false">SUM(B64:H64)</f>
        <v>2</v>
      </c>
      <c r="J64" s="18" t="n">
        <v>1</v>
      </c>
      <c r="K64" s="18" t="n">
        <v>3</v>
      </c>
      <c r="L64" s="18" t="n">
        <v>1</v>
      </c>
      <c r="M64" s="18" t="n">
        <v>0</v>
      </c>
      <c r="N64" s="18"/>
      <c r="O64" s="18"/>
      <c r="P64" s="18"/>
      <c r="Q64" s="19" t="n">
        <f aca="false">SUM(J64:P64)</f>
        <v>5</v>
      </c>
      <c r="R64" s="18"/>
      <c r="S64" s="18"/>
      <c r="T64" s="18"/>
      <c r="U64" s="18"/>
      <c r="V64" s="17"/>
      <c r="W64" s="20"/>
      <c r="X64" s="24" t="s">
        <v>22</v>
      </c>
      <c r="Y64" s="18"/>
      <c r="Z64" s="18"/>
      <c r="AA64" s="19" t="n">
        <f aca="false">SUM(R64:Z64)</f>
        <v>0</v>
      </c>
      <c r="AB64" s="18" t="n">
        <v>4</v>
      </c>
      <c r="AC64" s="18" t="n">
        <v>0</v>
      </c>
      <c r="AD64" s="18" t="n">
        <v>1047</v>
      </c>
      <c r="AE64" s="18" t="n">
        <v>11</v>
      </c>
      <c r="AF64" s="18" t="n">
        <v>2</v>
      </c>
      <c r="AG64" s="18" t="n">
        <v>1</v>
      </c>
      <c r="AH64" s="18" t="n">
        <v>2</v>
      </c>
      <c r="AI64" s="19" t="n">
        <f aca="false">SUM(AB64:AH64)</f>
        <v>1067</v>
      </c>
      <c r="AJ64" s="19" t="n">
        <f aca="false">B64+J64+R64+AB64</f>
        <v>5</v>
      </c>
      <c r="AK64" s="19" t="n">
        <f aca="false">C64+K64+S64+AC64</f>
        <v>3</v>
      </c>
      <c r="AL64" s="19" t="n">
        <f aca="false">D64+L64+T64+AD64</f>
        <v>1050</v>
      </c>
      <c r="AM64" s="19" t="n">
        <f aca="false">E64+M64+U64+AE64</f>
        <v>11</v>
      </c>
      <c r="AN64" s="19" t="n">
        <f aca="false">F64+N64+V64+AF64</f>
        <v>2</v>
      </c>
      <c r="AO64" s="19" t="n">
        <f aca="false">G64+O64+Y64+AG64</f>
        <v>1</v>
      </c>
      <c r="AP64" s="19" t="n">
        <f aca="false">H64+P64+Z64+AH64</f>
        <v>2</v>
      </c>
      <c r="AQ64" s="19" t="n">
        <f aca="false">SUM(AJ64:AP64)</f>
        <v>1074</v>
      </c>
      <c r="AR64" s="39"/>
      <c r="AS64" s="40"/>
      <c r="AT64" s="40"/>
      <c r="AU64" s="40"/>
    </row>
    <row r="65" customFormat="false" ht="14.1" hidden="false" customHeight="true" outlineLevel="0" collapsed="false">
      <c r="A65" s="23"/>
      <c r="B65" s="17"/>
      <c r="C65" s="18"/>
      <c r="D65" s="18" t="n">
        <v>2790</v>
      </c>
      <c r="E65" s="18"/>
      <c r="F65" s="18"/>
      <c r="G65" s="18"/>
      <c r="H65" s="18"/>
      <c r="I65" s="19" t="n">
        <f aca="false">SUM(B65:H65)</f>
        <v>2790</v>
      </c>
      <c r="J65" s="18" t="n">
        <v>3144</v>
      </c>
      <c r="K65" s="18" t="n">
        <v>1994</v>
      </c>
      <c r="L65" s="18" t="n">
        <v>388</v>
      </c>
      <c r="M65" s="18" t="n">
        <v>0</v>
      </c>
      <c r="N65" s="18"/>
      <c r="O65" s="18"/>
      <c r="P65" s="18"/>
      <c r="Q65" s="19" t="n">
        <f aca="false">SUM(J65:P65)</f>
        <v>5526</v>
      </c>
      <c r="R65" s="18"/>
      <c r="S65" s="18"/>
      <c r="T65" s="18"/>
      <c r="U65" s="18"/>
      <c r="V65" s="17"/>
      <c r="W65" s="20"/>
      <c r="X65" s="23"/>
      <c r="Y65" s="18"/>
      <c r="Z65" s="18"/>
      <c r="AA65" s="19" t="n">
        <f aca="false">SUM(R65:Z65)</f>
        <v>0</v>
      </c>
      <c r="AB65" s="18" t="n">
        <v>4880</v>
      </c>
      <c r="AC65" s="18" t="n">
        <v>0</v>
      </c>
      <c r="AD65" s="18" t="n">
        <v>1330500</v>
      </c>
      <c r="AE65" s="18" t="n">
        <v>8696</v>
      </c>
      <c r="AF65" s="18" t="n">
        <v>5614</v>
      </c>
      <c r="AG65" s="18" t="n">
        <v>1002</v>
      </c>
      <c r="AH65" s="18" t="n">
        <v>2673</v>
      </c>
      <c r="AI65" s="19" t="n">
        <f aca="false">SUM(AB65:AH65)</f>
        <v>1353365</v>
      </c>
      <c r="AJ65" s="19" t="n">
        <f aca="false">B65+J65+R65+AB65</f>
        <v>8024</v>
      </c>
      <c r="AK65" s="19" t="n">
        <f aca="false">C65+K65+S65+AC65</f>
        <v>1994</v>
      </c>
      <c r="AL65" s="19" t="n">
        <f aca="false">D65+L65+T65+AD65</f>
        <v>1333678</v>
      </c>
      <c r="AM65" s="19" t="n">
        <f aca="false">E65+M65+U65+AE65</f>
        <v>8696</v>
      </c>
      <c r="AN65" s="19" t="n">
        <f aca="false">F65+N65+V65+AF65</f>
        <v>5614</v>
      </c>
      <c r="AO65" s="19" t="n">
        <f aca="false">G65+O65+Y65+AG65</f>
        <v>1002</v>
      </c>
      <c r="AP65" s="19" t="n">
        <f aca="false">H65+P65+Z65+AH65</f>
        <v>2673</v>
      </c>
      <c r="AQ65" s="19" t="n">
        <f aca="false">SUM(AJ65:AP65)</f>
        <v>1361681</v>
      </c>
      <c r="AR65" s="39"/>
      <c r="AS65" s="40"/>
      <c r="AT65" s="40"/>
      <c r="AU65" s="40"/>
    </row>
    <row r="66" customFormat="false" ht="14.1" hidden="false" customHeight="true" outlineLevel="0" collapsed="false">
      <c r="A66" s="24" t="s">
        <v>23</v>
      </c>
      <c r="B66" s="17"/>
      <c r="C66" s="18" t="n">
        <v>1</v>
      </c>
      <c r="D66" s="18"/>
      <c r="E66" s="18"/>
      <c r="F66" s="18"/>
      <c r="G66" s="18"/>
      <c r="H66" s="18"/>
      <c r="I66" s="19" t="n">
        <f aca="false">SUM(B66:H66)</f>
        <v>1</v>
      </c>
      <c r="J66" s="18"/>
      <c r="K66" s="18" t="n">
        <v>2</v>
      </c>
      <c r="L66" s="18" t="n">
        <v>0</v>
      </c>
      <c r="M66" s="18"/>
      <c r="N66" s="18"/>
      <c r="O66" s="18"/>
      <c r="P66" s="18"/>
      <c r="Q66" s="19" t="n">
        <f aca="false">SUM(J66:P66)</f>
        <v>2</v>
      </c>
      <c r="R66" s="18"/>
      <c r="S66" s="18"/>
      <c r="T66" s="18"/>
      <c r="U66" s="18"/>
      <c r="V66" s="17"/>
      <c r="W66" s="20"/>
      <c r="X66" s="24" t="s">
        <v>23</v>
      </c>
      <c r="Y66" s="18"/>
      <c r="Z66" s="18"/>
      <c r="AA66" s="19" t="n">
        <f aca="false">SUM(R66:Z66)</f>
        <v>0</v>
      </c>
      <c r="AB66" s="18" t="n">
        <v>0</v>
      </c>
      <c r="AC66" s="18"/>
      <c r="AD66" s="18" t="n">
        <v>124</v>
      </c>
      <c r="AE66" s="18" t="n">
        <v>4</v>
      </c>
      <c r="AF66" s="18" t="n">
        <v>0</v>
      </c>
      <c r="AG66" s="18" t="n">
        <v>0</v>
      </c>
      <c r="AH66" s="18" t="n">
        <v>0</v>
      </c>
      <c r="AI66" s="19" t="n">
        <f aca="false">SUM(AB66:AH66)</f>
        <v>128</v>
      </c>
      <c r="AJ66" s="19" t="n">
        <f aca="false">B66+J66+R66+AB66</f>
        <v>0</v>
      </c>
      <c r="AK66" s="19" t="n">
        <f aca="false">C66+K66+S66+AC66</f>
        <v>3</v>
      </c>
      <c r="AL66" s="19" t="n">
        <f aca="false">D66+L66+T66+AD66</f>
        <v>124</v>
      </c>
      <c r="AM66" s="19" t="n">
        <f aca="false">E66+M66+U66+AE66</f>
        <v>4</v>
      </c>
      <c r="AN66" s="19" t="n">
        <f aca="false">F66+N66+V66+AF66</f>
        <v>0</v>
      </c>
      <c r="AO66" s="19" t="n">
        <f aca="false">G66+O66+Y66+AG66</f>
        <v>0</v>
      </c>
      <c r="AP66" s="19" t="n">
        <f aca="false">H66+P66+Z66+AH66</f>
        <v>0</v>
      </c>
      <c r="AQ66" s="19" t="n">
        <f aca="false">SUM(AJ66:AP66)</f>
        <v>131</v>
      </c>
      <c r="AR66" s="39"/>
      <c r="AS66" s="40"/>
      <c r="AT66" s="40"/>
      <c r="AU66" s="40"/>
    </row>
    <row r="67" customFormat="false" ht="14.1" hidden="false" customHeight="true" outlineLevel="0" collapsed="false">
      <c r="A67" s="25"/>
      <c r="B67" s="26"/>
      <c r="C67" s="27" t="n">
        <v>379</v>
      </c>
      <c r="D67" s="27"/>
      <c r="E67" s="27"/>
      <c r="F67" s="27"/>
      <c r="G67" s="27"/>
      <c r="H67" s="27"/>
      <c r="I67" s="28" t="n">
        <f aca="false">SUM(B67:H67)</f>
        <v>379</v>
      </c>
      <c r="J67" s="27"/>
      <c r="K67" s="27" t="n">
        <v>208</v>
      </c>
      <c r="L67" s="27" t="n">
        <v>0</v>
      </c>
      <c r="M67" s="27"/>
      <c r="N67" s="27"/>
      <c r="O67" s="27"/>
      <c r="P67" s="27"/>
      <c r="Q67" s="28" t="n">
        <f aca="false">SUM(J67:P67)</f>
        <v>208</v>
      </c>
      <c r="R67" s="27"/>
      <c r="S67" s="27"/>
      <c r="T67" s="27"/>
      <c r="U67" s="27"/>
      <c r="V67" s="26"/>
      <c r="W67" s="20"/>
      <c r="X67" s="25"/>
      <c r="Y67" s="18"/>
      <c r="Z67" s="18"/>
      <c r="AA67" s="28" t="n">
        <f aca="false">SUM(R67:Z67)</f>
        <v>0</v>
      </c>
      <c r="AB67" s="18" t="n">
        <v>0</v>
      </c>
      <c r="AC67" s="18"/>
      <c r="AD67" s="18" t="n">
        <v>105233</v>
      </c>
      <c r="AE67" s="18" t="n">
        <v>6254</v>
      </c>
      <c r="AF67" s="18" t="n">
        <v>0</v>
      </c>
      <c r="AG67" s="18" t="n">
        <v>0</v>
      </c>
      <c r="AH67" s="18" t="n">
        <v>0</v>
      </c>
      <c r="AI67" s="19" t="n">
        <f aca="false">SUM(AB67:AH67)</f>
        <v>111487</v>
      </c>
      <c r="AJ67" s="28" t="n">
        <f aca="false">B67+J67+R67+AB67</f>
        <v>0</v>
      </c>
      <c r="AK67" s="28" t="n">
        <f aca="false">C67+K67+S67+AC67</f>
        <v>587</v>
      </c>
      <c r="AL67" s="28" t="n">
        <f aca="false">D67+L67+T67+AD67</f>
        <v>105233</v>
      </c>
      <c r="AM67" s="28" t="n">
        <f aca="false">E67+M67+U67+AE67</f>
        <v>6254</v>
      </c>
      <c r="AN67" s="28" t="n">
        <f aca="false">F67+N67+V67+AF67</f>
        <v>0</v>
      </c>
      <c r="AO67" s="19" t="n">
        <f aca="false">G67+O67+Y67+AG67</f>
        <v>0</v>
      </c>
      <c r="AP67" s="28" t="n">
        <f aca="false">H67+P67+Z67+AH67</f>
        <v>0</v>
      </c>
      <c r="AQ67" s="19" t="n">
        <f aca="false">SUM(AJ67:AP67)</f>
        <v>112074</v>
      </c>
      <c r="AR67" s="39"/>
      <c r="AS67" s="40"/>
      <c r="AT67" s="40"/>
      <c r="AU67" s="40"/>
    </row>
    <row r="68" customFormat="false" ht="14.1" hidden="false" customHeight="true" outlineLevel="0" collapsed="false">
      <c r="A68" s="16" t="s">
        <v>24</v>
      </c>
      <c r="B68" s="17"/>
      <c r="C68" s="18"/>
      <c r="D68" s="18"/>
      <c r="E68" s="18"/>
      <c r="F68" s="18"/>
      <c r="G68" s="18"/>
      <c r="H68" s="18"/>
      <c r="I68" s="19" t="n">
        <f aca="false">SUM(B68:H68)</f>
        <v>0</v>
      </c>
      <c r="J68" s="18"/>
      <c r="K68" s="18" t="n">
        <v>33</v>
      </c>
      <c r="L68" s="18" t="n">
        <v>3</v>
      </c>
      <c r="M68" s="18"/>
      <c r="N68" s="18"/>
      <c r="O68" s="18"/>
      <c r="P68" s="18"/>
      <c r="Q68" s="19" t="n">
        <f aca="false">SUM(J68:P68)</f>
        <v>36</v>
      </c>
      <c r="R68" s="18"/>
      <c r="S68" s="18" t="n">
        <v>1</v>
      </c>
      <c r="T68" s="18"/>
      <c r="U68" s="18"/>
      <c r="V68" s="17"/>
      <c r="W68" s="20"/>
      <c r="X68" s="16" t="s">
        <v>24</v>
      </c>
      <c r="Y68" s="21"/>
      <c r="Z68" s="21"/>
      <c r="AA68" s="22" t="n">
        <f aca="false">SUM(R68:Z68)</f>
        <v>1</v>
      </c>
      <c r="AB68" s="21"/>
      <c r="AC68" s="21" t="n">
        <v>2</v>
      </c>
      <c r="AD68" s="21" t="n">
        <v>3250</v>
      </c>
      <c r="AE68" s="21" t="n">
        <v>29</v>
      </c>
      <c r="AF68" s="21" t="n">
        <v>2</v>
      </c>
      <c r="AG68" s="21" t="n">
        <v>5</v>
      </c>
      <c r="AH68" s="21" t="n">
        <v>8</v>
      </c>
      <c r="AI68" s="22" t="n">
        <f aca="false">SUM(AB68:AH68)</f>
        <v>3296</v>
      </c>
      <c r="AJ68" s="22" t="n">
        <f aca="false">B68+J68+R68+AB68</f>
        <v>0</v>
      </c>
      <c r="AK68" s="22" t="n">
        <f aca="false">C68+K68+S68+AC68</f>
        <v>36</v>
      </c>
      <c r="AL68" s="22" t="n">
        <f aca="false">D68+L68+T68+AD68</f>
        <v>3253</v>
      </c>
      <c r="AM68" s="19" t="n">
        <f aca="false">E68+M68+U68+AE68</f>
        <v>29</v>
      </c>
      <c r="AN68" s="19" t="n">
        <f aca="false">F68+N68+V68+AF68</f>
        <v>2</v>
      </c>
      <c r="AO68" s="22" t="n">
        <f aca="false">G68+O68+Y68+AG68</f>
        <v>5</v>
      </c>
      <c r="AP68" s="22" t="n">
        <f aca="false">H68+P68+Z68+AH68</f>
        <v>8</v>
      </c>
      <c r="AQ68" s="22" t="n">
        <f aca="false">SUM(AJ68:AP68)</f>
        <v>3333</v>
      </c>
      <c r="AR68" s="39"/>
      <c r="AS68" s="40"/>
      <c r="AT68" s="40"/>
      <c r="AU68" s="40"/>
    </row>
    <row r="69" customFormat="false" ht="14.1" hidden="false" customHeight="true" outlineLevel="0" collapsed="false">
      <c r="A69" s="23"/>
      <c r="B69" s="17"/>
      <c r="C69" s="18"/>
      <c r="D69" s="18"/>
      <c r="E69" s="18"/>
      <c r="F69" s="18"/>
      <c r="G69" s="18"/>
      <c r="H69" s="18"/>
      <c r="I69" s="19" t="n">
        <f aca="false">SUM(B69:H69)</f>
        <v>0</v>
      </c>
      <c r="J69" s="18"/>
      <c r="K69" s="18" t="n">
        <v>65349</v>
      </c>
      <c r="L69" s="18" t="n">
        <v>3476</v>
      </c>
      <c r="M69" s="18"/>
      <c r="N69" s="18"/>
      <c r="O69" s="18"/>
      <c r="P69" s="18"/>
      <c r="Q69" s="19" t="n">
        <f aca="false">SUM(J69:P69)</f>
        <v>68825</v>
      </c>
      <c r="R69" s="18"/>
      <c r="S69" s="18" t="n">
        <v>3639</v>
      </c>
      <c r="T69" s="18"/>
      <c r="U69" s="18"/>
      <c r="V69" s="17"/>
      <c r="W69" s="20"/>
      <c r="X69" s="23"/>
      <c r="Y69" s="18"/>
      <c r="Z69" s="18"/>
      <c r="AA69" s="19" t="n">
        <f aca="false">SUM(R69:Z69)</f>
        <v>3639</v>
      </c>
      <c r="AB69" s="18"/>
      <c r="AC69" s="18" t="n">
        <v>1630</v>
      </c>
      <c r="AD69" s="18" t="n">
        <v>3997443</v>
      </c>
      <c r="AE69" s="18" t="n">
        <v>65543</v>
      </c>
      <c r="AF69" s="18" t="n">
        <v>975</v>
      </c>
      <c r="AG69" s="18" t="n">
        <v>2682</v>
      </c>
      <c r="AH69" s="18" t="n">
        <v>10878</v>
      </c>
      <c r="AI69" s="19" t="n">
        <f aca="false">SUM(AB69:AH69)</f>
        <v>4079151</v>
      </c>
      <c r="AJ69" s="19" t="n">
        <f aca="false">B69+J69+R69+AB69</f>
        <v>0</v>
      </c>
      <c r="AK69" s="19" t="n">
        <f aca="false">C69+K69+S69+AC69</f>
        <v>70618</v>
      </c>
      <c r="AL69" s="19" t="n">
        <f aca="false">D69+L69+T69+AD69</f>
        <v>4000919</v>
      </c>
      <c r="AM69" s="19" t="n">
        <f aca="false">E69+M69+U69+AE69</f>
        <v>65543</v>
      </c>
      <c r="AN69" s="19" t="n">
        <f aca="false">F69+N69+V69+AF69</f>
        <v>975</v>
      </c>
      <c r="AO69" s="19" t="n">
        <f aca="false">G69+O69+Y69+AG69</f>
        <v>2682</v>
      </c>
      <c r="AP69" s="19" t="n">
        <f aca="false">H69+P69+Z69+AH69</f>
        <v>10878</v>
      </c>
      <c r="AQ69" s="19" t="n">
        <f aca="false">SUM(AJ69:AP69)</f>
        <v>4151615</v>
      </c>
      <c r="AR69" s="39"/>
      <c r="AS69" s="40"/>
      <c r="AT69" s="40"/>
      <c r="AU69" s="40"/>
    </row>
    <row r="70" customFormat="false" ht="14.1" hidden="false" customHeight="true" outlineLevel="0" collapsed="false">
      <c r="A70" s="24" t="s">
        <v>25</v>
      </c>
      <c r="B70" s="17"/>
      <c r="C70" s="18"/>
      <c r="D70" s="18"/>
      <c r="E70" s="18" t="n">
        <v>0</v>
      </c>
      <c r="F70" s="18"/>
      <c r="G70" s="18"/>
      <c r="H70" s="18"/>
      <c r="I70" s="19" t="n">
        <f aca="false">SUM(B70:H70)</f>
        <v>0</v>
      </c>
      <c r="J70" s="18"/>
      <c r="K70" s="18" t="n">
        <v>14</v>
      </c>
      <c r="L70" s="18" t="n">
        <v>5</v>
      </c>
      <c r="M70" s="18" t="n">
        <v>1</v>
      </c>
      <c r="N70" s="18"/>
      <c r="O70" s="18"/>
      <c r="P70" s="18"/>
      <c r="Q70" s="19" t="n">
        <f aca="false">SUM(J70:P70)</f>
        <v>20</v>
      </c>
      <c r="R70" s="18"/>
      <c r="S70" s="18"/>
      <c r="T70" s="18" t="n">
        <v>10</v>
      </c>
      <c r="U70" s="18"/>
      <c r="V70" s="17"/>
      <c r="W70" s="20"/>
      <c r="X70" s="24" t="s">
        <v>25</v>
      </c>
      <c r="Y70" s="18"/>
      <c r="Z70" s="18"/>
      <c r="AA70" s="19" t="n">
        <f aca="false">SUM(R70:Z70)</f>
        <v>10</v>
      </c>
      <c r="AB70" s="18" t="n">
        <v>1</v>
      </c>
      <c r="AC70" s="18" t="n">
        <v>1</v>
      </c>
      <c r="AD70" s="18" t="n">
        <v>5297</v>
      </c>
      <c r="AE70" s="18" t="n">
        <v>41</v>
      </c>
      <c r="AF70" s="18" t="n">
        <v>8</v>
      </c>
      <c r="AG70" s="18" t="n">
        <v>9</v>
      </c>
      <c r="AH70" s="18" t="n">
        <v>17</v>
      </c>
      <c r="AI70" s="19" t="n">
        <f aca="false">SUM(AB70:AH70)</f>
        <v>5374</v>
      </c>
      <c r="AJ70" s="19" t="n">
        <f aca="false">B70+J70+R70+AB70</f>
        <v>1</v>
      </c>
      <c r="AK70" s="19" t="n">
        <f aca="false">C70+K70+S70+AC70</f>
        <v>15</v>
      </c>
      <c r="AL70" s="19" t="n">
        <f aca="false">D70+L70+T70+AD70</f>
        <v>5312</v>
      </c>
      <c r="AM70" s="19" t="n">
        <f aca="false">E70+M70+U70+AE70</f>
        <v>42</v>
      </c>
      <c r="AN70" s="19" t="n">
        <f aca="false">F70+N70+V70+AF70</f>
        <v>8</v>
      </c>
      <c r="AO70" s="19" t="n">
        <f aca="false">G70+O70+Y70+AG70</f>
        <v>9</v>
      </c>
      <c r="AP70" s="19" t="n">
        <f aca="false">H70+P70+Z70+AH70</f>
        <v>17</v>
      </c>
      <c r="AQ70" s="19" t="n">
        <f aca="false">SUM(AJ70:AP70)</f>
        <v>5404</v>
      </c>
      <c r="AR70" s="39"/>
      <c r="AS70" s="40"/>
      <c r="AT70" s="40"/>
      <c r="AU70" s="40"/>
    </row>
    <row r="71" customFormat="false" ht="14.1" hidden="false" customHeight="true" outlineLevel="0" collapsed="false">
      <c r="A71" s="23"/>
      <c r="B71" s="17"/>
      <c r="C71" s="18"/>
      <c r="D71" s="18"/>
      <c r="E71" s="18" t="n">
        <v>0</v>
      </c>
      <c r="F71" s="18"/>
      <c r="G71" s="18"/>
      <c r="H71" s="18"/>
      <c r="I71" s="19" t="n">
        <f aca="false">SUM(B71:H71)</f>
        <v>0</v>
      </c>
      <c r="J71" s="18"/>
      <c r="K71" s="18" t="n">
        <v>48004</v>
      </c>
      <c r="L71" s="18" t="n">
        <v>20388</v>
      </c>
      <c r="M71" s="18" t="n">
        <v>70</v>
      </c>
      <c r="N71" s="18"/>
      <c r="O71" s="18"/>
      <c r="P71" s="18"/>
      <c r="Q71" s="19" t="n">
        <f aca="false">SUM(J71:P71)</f>
        <v>68462</v>
      </c>
      <c r="R71" s="18"/>
      <c r="S71" s="18"/>
      <c r="T71" s="18" t="n">
        <v>10313</v>
      </c>
      <c r="U71" s="18"/>
      <c r="V71" s="17"/>
      <c r="W71" s="20"/>
      <c r="X71" s="23"/>
      <c r="Y71" s="18"/>
      <c r="Z71" s="18"/>
      <c r="AA71" s="19" t="n">
        <f aca="false">SUM(R71:Z71)</f>
        <v>10313</v>
      </c>
      <c r="AB71" s="18" t="n">
        <v>138</v>
      </c>
      <c r="AC71" s="18" t="n">
        <v>1665</v>
      </c>
      <c r="AD71" s="18" t="n">
        <v>6511875</v>
      </c>
      <c r="AE71" s="18" t="n">
        <v>55359</v>
      </c>
      <c r="AF71" s="18" t="n">
        <v>261816</v>
      </c>
      <c r="AG71" s="18" t="n">
        <v>83349</v>
      </c>
      <c r="AH71" s="18" t="n">
        <v>12645</v>
      </c>
      <c r="AI71" s="19" t="n">
        <f aca="false">SUM(AB71:AH71)</f>
        <v>6926847</v>
      </c>
      <c r="AJ71" s="19" t="n">
        <f aca="false">B71+J71+R71+AB71</f>
        <v>138</v>
      </c>
      <c r="AK71" s="19" t="n">
        <f aca="false">C71+K71+S71+AC71</f>
        <v>49669</v>
      </c>
      <c r="AL71" s="19" t="n">
        <f aca="false">D71+L71+T71+AD71</f>
        <v>6542576</v>
      </c>
      <c r="AM71" s="19" t="n">
        <f aca="false">E71+M71+U71+AE71</f>
        <v>55429</v>
      </c>
      <c r="AN71" s="19" t="n">
        <f aca="false">F71+N71+V71+AF71</f>
        <v>261816</v>
      </c>
      <c r="AO71" s="19" t="n">
        <f aca="false">G71+O71+Y71+AG71</f>
        <v>83349</v>
      </c>
      <c r="AP71" s="19" t="n">
        <f aca="false">H71+P71+Z71+AH71</f>
        <v>12645</v>
      </c>
      <c r="AQ71" s="19" t="n">
        <f aca="false">SUM(AJ71:AP71)</f>
        <v>7005622</v>
      </c>
      <c r="AR71" s="39"/>
      <c r="AS71" s="40"/>
      <c r="AT71" s="40"/>
      <c r="AU71" s="40"/>
    </row>
    <row r="72" customFormat="false" ht="14.1" hidden="false" customHeight="true" outlineLevel="0" collapsed="false">
      <c r="A72" s="24" t="s">
        <v>26</v>
      </c>
      <c r="B72" s="17"/>
      <c r="C72" s="18"/>
      <c r="D72" s="18"/>
      <c r="E72" s="18"/>
      <c r="F72" s="18"/>
      <c r="G72" s="18"/>
      <c r="H72" s="18"/>
      <c r="I72" s="19" t="n">
        <f aca="false">SUM(B72:H72)</f>
        <v>0</v>
      </c>
      <c r="J72" s="18"/>
      <c r="K72" s="18" t="n">
        <v>6</v>
      </c>
      <c r="L72" s="18" t="n">
        <v>1</v>
      </c>
      <c r="M72" s="18"/>
      <c r="N72" s="18"/>
      <c r="O72" s="18"/>
      <c r="P72" s="18"/>
      <c r="Q72" s="19" t="n">
        <f aca="false">SUM(J72:P72)</f>
        <v>7</v>
      </c>
      <c r="R72" s="18"/>
      <c r="S72" s="18"/>
      <c r="T72" s="18" t="n">
        <v>0</v>
      </c>
      <c r="U72" s="18"/>
      <c r="V72" s="17"/>
      <c r="W72" s="20"/>
      <c r="X72" s="24" t="s">
        <v>26</v>
      </c>
      <c r="Y72" s="18"/>
      <c r="Z72" s="18"/>
      <c r="AA72" s="19" t="n">
        <f aca="false">SUM(R72:Z72)</f>
        <v>0</v>
      </c>
      <c r="AB72" s="18" t="n">
        <v>1</v>
      </c>
      <c r="AC72" s="18"/>
      <c r="AD72" s="18" t="n">
        <v>1103</v>
      </c>
      <c r="AE72" s="18" t="n">
        <v>13</v>
      </c>
      <c r="AF72" s="18" t="n">
        <v>5</v>
      </c>
      <c r="AG72" s="18"/>
      <c r="AH72" s="18" t="n">
        <v>8</v>
      </c>
      <c r="AI72" s="19" t="n">
        <f aca="false">SUM(AB72:AH72)</f>
        <v>1130</v>
      </c>
      <c r="AJ72" s="19" t="n">
        <f aca="false">B72+J72+R72+AB72</f>
        <v>1</v>
      </c>
      <c r="AK72" s="19" t="n">
        <f aca="false">C72+K72+S72+AC72</f>
        <v>6</v>
      </c>
      <c r="AL72" s="19" t="n">
        <f aca="false">D72+L72+T72+AD72</f>
        <v>1104</v>
      </c>
      <c r="AM72" s="19" t="n">
        <f aca="false">E72+M72+U72+AE72</f>
        <v>13</v>
      </c>
      <c r="AN72" s="19" t="n">
        <f aca="false">F72+N72+V72+AF72</f>
        <v>5</v>
      </c>
      <c r="AO72" s="19" t="n">
        <f aca="false">G72+O72+Y72+AG72</f>
        <v>0</v>
      </c>
      <c r="AP72" s="19" t="n">
        <f aca="false">H72+P72+Z72+AH72</f>
        <v>8</v>
      </c>
      <c r="AQ72" s="19" t="n">
        <f aca="false">SUM(AJ72:AP72)</f>
        <v>1137</v>
      </c>
      <c r="AR72" s="39"/>
      <c r="AS72" s="40"/>
      <c r="AT72" s="40"/>
      <c r="AU72" s="40"/>
    </row>
    <row r="73" customFormat="false" ht="14.1" hidden="false" customHeight="true" outlineLevel="0" collapsed="false">
      <c r="A73" s="25"/>
      <c r="B73" s="26"/>
      <c r="C73" s="27"/>
      <c r="D73" s="27"/>
      <c r="E73" s="27"/>
      <c r="F73" s="27"/>
      <c r="G73" s="27"/>
      <c r="H73" s="27"/>
      <c r="I73" s="28" t="n">
        <f aca="false">SUM(B73:H73)</f>
        <v>0</v>
      </c>
      <c r="J73" s="27"/>
      <c r="K73" s="27" t="n">
        <v>68939</v>
      </c>
      <c r="L73" s="27" t="n">
        <v>138</v>
      </c>
      <c r="M73" s="27"/>
      <c r="N73" s="27"/>
      <c r="O73" s="27"/>
      <c r="P73" s="27"/>
      <c r="Q73" s="28" t="n">
        <f aca="false">SUM(J73:P73)</f>
        <v>69077</v>
      </c>
      <c r="R73" s="27"/>
      <c r="S73" s="27"/>
      <c r="T73" s="27" t="n">
        <v>0</v>
      </c>
      <c r="U73" s="27"/>
      <c r="V73" s="26"/>
      <c r="W73" s="20"/>
      <c r="X73" s="25"/>
      <c r="Y73" s="27"/>
      <c r="Z73" s="27"/>
      <c r="AA73" s="28" t="n">
        <f aca="false">SUM(R73:Z73)</f>
        <v>0</v>
      </c>
      <c r="AB73" s="27" t="n">
        <v>536</v>
      </c>
      <c r="AC73" s="27"/>
      <c r="AD73" s="27" t="n">
        <v>1541419</v>
      </c>
      <c r="AE73" s="27" t="n">
        <v>23946</v>
      </c>
      <c r="AF73" s="27" t="n">
        <v>2931</v>
      </c>
      <c r="AG73" s="27"/>
      <c r="AH73" s="27" t="n">
        <v>4303</v>
      </c>
      <c r="AI73" s="28" t="n">
        <f aca="false">SUM(AB73:AH73)</f>
        <v>1573135</v>
      </c>
      <c r="AJ73" s="28" t="n">
        <f aca="false">B73+J73+R73+AB73</f>
        <v>536</v>
      </c>
      <c r="AK73" s="28" t="n">
        <f aca="false">C73+K73+S73+AC73</f>
        <v>68939</v>
      </c>
      <c r="AL73" s="28" t="n">
        <f aca="false">D73+L73+T73+AD73</f>
        <v>1541557</v>
      </c>
      <c r="AM73" s="28" t="n">
        <f aca="false">E73+M73+U73+AE73</f>
        <v>23946</v>
      </c>
      <c r="AN73" s="28" t="n">
        <f aca="false">F73+N73+V73+AF73</f>
        <v>2931</v>
      </c>
      <c r="AO73" s="28" t="n">
        <f aca="false">G73+O73+Y73+AG73</f>
        <v>0</v>
      </c>
      <c r="AP73" s="28" t="n">
        <f aca="false">H73+P73+Z73+AH73</f>
        <v>4303</v>
      </c>
      <c r="AQ73" s="28" t="n">
        <f aca="false">SUM(AJ73:AP73)</f>
        <v>1642212</v>
      </c>
      <c r="AR73" s="39"/>
      <c r="AS73" s="40"/>
      <c r="AT73" s="40"/>
      <c r="AU73" s="40"/>
    </row>
    <row r="74" customFormat="false" ht="14.1" hidden="false" customHeight="true" outlineLevel="0" collapsed="false">
      <c r="A74" s="16" t="s">
        <v>27</v>
      </c>
      <c r="B74" s="17"/>
      <c r="C74" s="18"/>
      <c r="D74" s="18" t="n">
        <v>0</v>
      </c>
      <c r="E74" s="18"/>
      <c r="F74" s="18"/>
      <c r="G74" s="18"/>
      <c r="H74" s="18"/>
      <c r="I74" s="19" t="n">
        <f aca="false">SUM(B74:H74)</f>
        <v>0</v>
      </c>
      <c r="J74" s="18"/>
      <c r="K74" s="18" t="n">
        <v>6</v>
      </c>
      <c r="L74" s="18" t="n">
        <v>2</v>
      </c>
      <c r="M74" s="18"/>
      <c r="N74" s="18"/>
      <c r="O74" s="18"/>
      <c r="P74" s="18"/>
      <c r="Q74" s="19" t="n">
        <f aca="false">SUM(J74:P74)</f>
        <v>8</v>
      </c>
      <c r="R74" s="18"/>
      <c r="S74" s="18"/>
      <c r="T74" s="18" t="n">
        <v>0</v>
      </c>
      <c r="U74" s="18"/>
      <c r="V74" s="17"/>
      <c r="W74" s="20"/>
      <c r="X74" s="16" t="s">
        <v>27</v>
      </c>
      <c r="Y74" s="18"/>
      <c r="Z74" s="18"/>
      <c r="AA74" s="22" t="n">
        <f aca="false">SUM(R74:Z74)</f>
        <v>0</v>
      </c>
      <c r="AB74" s="18" t="n">
        <v>1</v>
      </c>
      <c r="AC74" s="18" t="n">
        <v>0</v>
      </c>
      <c r="AD74" s="18" t="n">
        <v>1397</v>
      </c>
      <c r="AE74" s="18" t="n">
        <v>10</v>
      </c>
      <c r="AF74" s="18" t="n">
        <v>3</v>
      </c>
      <c r="AG74" s="18"/>
      <c r="AH74" s="18" t="n">
        <v>4</v>
      </c>
      <c r="AI74" s="19" t="n">
        <f aca="false">SUM(AB74:AH74)</f>
        <v>1415</v>
      </c>
      <c r="AJ74" s="22" t="n">
        <f aca="false">B74+J74+R74+AB74</f>
        <v>1</v>
      </c>
      <c r="AK74" s="22" t="n">
        <f aca="false">C74+K74+S74+AC74</f>
        <v>6</v>
      </c>
      <c r="AL74" s="22" t="n">
        <f aca="false">D74+L74+T74+AD74</f>
        <v>1399</v>
      </c>
      <c r="AM74" s="19" t="n">
        <f aca="false">E74+M74+U74+AE74</f>
        <v>10</v>
      </c>
      <c r="AN74" s="19" t="n">
        <f aca="false">F74+N74+V74+AF74</f>
        <v>3</v>
      </c>
      <c r="AO74" s="19" t="n">
        <f aca="false">G74+O74+Y74+AG74</f>
        <v>0</v>
      </c>
      <c r="AP74" s="22" t="n">
        <f aca="false">H74+P74+Z74+AH74</f>
        <v>4</v>
      </c>
      <c r="AQ74" s="19" t="n">
        <f aca="false">SUM(AJ74:AP74)</f>
        <v>1423</v>
      </c>
      <c r="AR74" s="39"/>
      <c r="AS74" s="40"/>
      <c r="AT74" s="40"/>
      <c r="AU74" s="40"/>
    </row>
    <row r="75" customFormat="false" ht="14.1" hidden="false" customHeight="true" outlineLevel="0" collapsed="false">
      <c r="A75" s="23"/>
      <c r="B75" s="17"/>
      <c r="C75" s="18"/>
      <c r="D75" s="18" t="n">
        <v>0</v>
      </c>
      <c r="E75" s="18"/>
      <c r="F75" s="18"/>
      <c r="G75" s="18"/>
      <c r="H75" s="18"/>
      <c r="I75" s="19" t="n">
        <f aca="false">SUM(B75:H75)</f>
        <v>0</v>
      </c>
      <c r="J75" s="18"/>
      <c r="K75" s="18" t="n">
        <v>5810</v>
      </c>
      <c r="L75" s="18" t="n">
        <v>850</v>
      </c>
      <c r="M75" s="18"/>
      <c r="N75" s="18"/>
      <c r="O75" s="18"/>
      <c r="P75" s="18"/>
      <c r="Q75" s="19" t="n">
        <f aca="false">SUM(J75:P75)</f>
        <v>6660</v>
      </c>
      <c r="R75" s="18"/>
      <c r="S75" s="18"/>
      <c r="T75" s="18" t="n">
        <v>0</v>
      </c>
      <c r="U75" s="18"/>
      <c r="V75" s="17"/>
      <c r="W75" s="20"/>
      <c r="X75" s="23"/>
      <c r="Y75" s="18"/>
      <c r="Z75" s="18"/>
      <c r="AA75" s="19" t="n">
        <f aca="false">SUM(R75:Z75)</f>
        <v>0</v>
      </c>
      <c r="AB75" s="18" t="n">
        <v>599</v>
      </c>
      <c r="AC75" s="18" t="n">
        <v>0</v>
      </c>
      <c r="AD75" s="18" t="n">
        <v>1419042</v>
      </c>
      <c r="AE75" s="18" t="n">
        <v>3899</v>
      </c>
      <c r="AF75" s="18" t="n">
        <v>3368</v>
      </c>
      <c r="AG75" s="18"/>
      <c r="AH75" s="18" t="n">
        <v>5191</v>
      </c>
      <c r="AI75" s="19" t="n">
        <f aca="false">SUM(AB75:AH75)</f>
        <v>1432099</v>
      </c>
      <c r="AJ75" s="19" t="n">
        <f aca="false">B75+J75+R75+AB75</f>
        <v>599</v>
      </c>
      <c r="AK75" s="19" t="n">
        <f aca="false">C75+K75+S75+AC75</f>
        <v>5810</v>
      </c>
      <c r="AL75" s="19" t="n">
        <f aca="false">D75+L75+T75+AD75</f>
        <v>1419892</v>
      </c>
      <c r="AM75" s="19" t="n">
        <f aca="false">E75+M75+U75+AE75</f>
        <v>3899</v>
      </c>
      <c r="AN75" s="19" t="n">
        <f aca="false">F75+N75+V75+AF75</f>
        <v>3368</v>
      </c>
      <c r="AO75" s="19" t="n">
        <f aca="false">G75+O75+Y75+AG75</f>
        <v>0</v>
      </c>
      <c r="AP75" s="19" t="n">
        <f aca="false">H75+P75+Z75+AH75</f>
        <v>5191</v>
      </c>
      <c r="AQ75" s="19" t="n">
        <f aca="false">SUM(AJ75:AP75)</f>
        <v>1438759</v>
      </c>
      <c r="AR75" s="39"/>
      <c r="AS75" s="40"/>
      <c r="AT75" s="40"/>
      <c r="AU75" s="40"/>
    </row>
    <row r="76" customFormat="false" ht="14.1" hidden="false" customHeight="true" outlineLevel="0" collapsed="false">
      <c r="A76" s="24" t="s">
        <v>28</v>
      </c>
      <c r="B76" s="17"/>
      <c r="C76" s="18" t="n">
        <v>1</v>
      </c>
      <c r="D76" s="18"/>
      <c r="E76" s="18"/>
      <c r="F76" s="18"/>
      <c r="G76" s="18"/>
      <c r="H76" s="18"/>
      <c r="I76" s="19" t="n">
        <f aca="false">SUM(B76:H76)</f>
        <v>1</v>
      </c>
      <c r="J76" s="18"/>
      <c r="K76" s="18" t="n">
        <v>2</v>
      </c>
      <c r="L76" s="18" t="n">
        <v>1</v>
      </c>
      <c r="M76" s="18"/>
      <c r="N76" s="18"/>
      <c r="O76" s="18"/>
      <c r="P76" s="18"/>
      <c r="Q76" s="19" t="n">
        <f aca="false">SUM(J76:P76)</f>
        <v>3</v>
      </c>
      <c r="R76" s="18"/>
      <c r="S76" s="18"/>
      <c r="T76" s="18"/>
      <c r="U76" s="18"/>
      <c r="V76" s="17"/>
      <c r="W76" s="20"/>
      <c r="X76" s="24" t="s">
        <v>28</v>
      </c>
      <c r="Y76" s="18"/>
      <c r="Z76" s="18"/>
      <c r="AA76" s="19" t="n">
        <f aca="false">SUM(R76:Z76)</f>
        <v>0</v>
      </c>
      <c r="AB76" s="18"/>
      <c r="AC76" s="18" t="n">
        <v>0</v>
      </c>
      <c r="AD76" s="18" t="n">
        <v>485</v>
      </c>
      <c r="AE76" s="18" t="n">
        <v>26</v>
      </c>
      <c r="AF76" s="18" t="n">
        <v>2</v>
      </c>
      <c r="AG76" s="18"/>
      <c r="AH76" s="18"/>
      <c r="AI76" s="19" t="n">
        <f aca="false">SUM(AB76:AH76)</f>
        <v>513</v>
      </c>
      <c r="AJ76" s="19" t="n">
        <f aca="false">B76+J76+R76+AB76</f>
        <v>0</v>
      </c>
      <c r="AK76" s="19" t="n">
        <f aca="false">C76+K76+S76+AC76</f>
        <v>3</v>
      </c>
      <c r="AL76" s="19" t="n">
        <f aca="false">D76+L76+T76+AD76</f>
        <v>486</v>
      </c>
      <c r="AM76" s="19" t="n">
        <f aca="false">E76+M76+U76+AE76</f>
        <v>26</v>
      </c>
      <c r="AN76" s="19" t="n">
        <f aca="false">F76+N76+V76+AF76</f>
        <v>2</v>
      </c>
      <c r="AO76" s="19" t="n">
        <f aca="false">G76+O76+Y76+AG76</f>
        <v>0</v>
      </c>
      <c r="AP76" s="19" t="n">
        <f aca="false">H76+P76+Z76+AH76</f>
        <v>0</v>
      </c>
      <c r="AQ76" s="19" t="n">
        <f aca="false">SUM(AJ76:AP76)</f>
        <v>517</v>
      </c>
      <c r="AR76" s="39"/>
      <c r="AS76" s="40"/>
      <c r="AT76" s="40"/>
      <c r="AU76" s="40"/>
    </row>
    <row r="77" customFormat="false" ht="14.1" hidden="false" customHeight="true" outlineLevel="0" collapsed="false">
      <c r="A77" s="23"/>
      <c r="B77" s="17"/>
      <c r="C77" s="18" t="n">
        <v>273</v>
      </c>
      <c r="D77" s="18"/>
      <c r="E77" s="18"/>
      <c r="F77" s="18"/>
      <c r="G77" s="18"/>
      <c r="H77" s="18"/>
      <c r="I77" s="19" t="n">
        <f aca="false">SUM(B77:H77)</f>
        <v>273</v>
      </c>
      <c r="J77" s="18"/>
      <c r="K77" s="18" t="n">
        <v>3692</v>
      </c>
      <c r="L77" s="18" t="n">
        <v>820</v>
      </c>
      <c r="M77" s="18"/>
      <c r="N77" s="18"/>
      <c r="O77" s="18"/>
      <c r="P77" s="18"/>
      <c r="Q77" s="19" t="n">
        <f aca="false">SUM(J77:P77)</f>
        <v>4512</v>
      </c>
      <c r="R77" s="18"/>
      <c r="S77" s="18"/>
      <c r="T77" s="18"/>
      <c r="U77" s="18"/>
      <c r="V77" s="17"/>
      <c r="W77" s="20"/>
      <c r="X77" s="23"/>
      <c r="Y77" s="18"/>
      <c r="Z77" s="18"/>
      <c r="AA77" s="19" t="n">
        <f aca="false">SUM(R77:Z77)</f>
        <v>0</v>
      </c>
      <c r="AB77" s="18"/>
      <c r="AC77" s="18" t="n">
        <v>0</v>
      </c>
      <c r="AD77" s="18" t="n">
        <v>947422</v>
      </c>
      <c r="AE77" s="18" t="n">
        <v>32914</v>
      </c>
      <c r="AF77" s="18" t="n">
        <v>143618</v>
      </c>
      <c r="AG77" s="18"/>
      <c r="AH77" s="18"/>
      <c r="AI77" s="19" t="n">
        <f aca="false">SUM(AB77:AH77)</f>
        <v>1123954</v>
      </c>
      <c r="AJ77" s="19" t="n">
        <f aca="false">B77+J77+R77+AB77</f>
        <v>0</v>
      </c>
      <c r="AK77" s="19" t="n">
        <f aca="false">C77+K77+S77+AC77</f>
        <v>3965</v>
      </c>
      <c r="AL77" s="19" t="n">
        <f aca="false">D77+L77+T77+AD77</f>
        <v>948242</v>
      </c>
      <c r="AM77" s="19" t="n">
        <f aca="false">E77+M77+U77+AE77</f>
        <v>32914</v>
      </c>
      <c r="AN77" s="19" t="n">
        <f aca="false">F77+N77+V77+AF77</f>
        <v>143618</v>
      </c>
      <c r="AO77" s="19" t="n">
        <f aca="false">G77+O77+Y77+AG77</f>
        <v>0</v>
      </c>
      <c r="AP77" s="19" t="n">
        <f aca="false">H77+P77+Z77+AH77</f>
        <v>0</v>
      </c>
      <c r="AQ77" s="19" t="n">
        <f aca="false">SUM(AJ77:AP77)</f>
        <v>1128739</v>
      </c>
      <c r="AR77" s="39"/>
      <c r="AS77" s="40"/>
      <c r="AT77" s="40"/>
      <c r="AU77" s="40"/>
    </row>
    <row r="78" customFormat="false" ht="14.1" hidden="false" customHeight="true" outlineLevel="0" collapsed="false">
      <c r="A78" s="24" t="s">
        <v>29</v>
      </c>
      <c r="B78" s="17"/>
      <c r="C78" s="18"/>
      <c r="D78" s="18"/>
      <c r="E78" s="18"/>
      <c r="F78" s="18"/>
      <c r="G78" s="18"/>
      <c r="H78" s="18"/>
      <c r="I78" s="19" t="n">
        <f aca="false">SUM(B78:H78)</f>
        <v>0</v>
      </c>
      <c r="J78" s="18"/>
      <c r="K78" s="18" t="n">
        <v>12</v>
      </c>
      <c r="L78" s="18" t="n">
        <v>5</v>
      </c>
      <c r="M78" s="18"/>
      <c r="N78" s="18"/>
      <c r="O78" s="18"/>
      <c r="P78" s="18"/>
      <c r="Q78" s="19" t="n">
        <f aca="false">SUM(J78:P78)</f>
        <v>17</v>
      </c>
      <c r="R78" s="18"/>
      <c r="S78" s="18"/>
      <c r="T78" s="18"/>
      <c r="U78" s="18"/>
      <c r="V78" s="17"/>
      <c r="W78" s="20"/>
      <c r="X78" s="24" t="s">
        <v>29</v>
      </c>
      <c r="Y78" s="18"/>
      <c r="Z78" s="18"/>
      <c r="AA78" s="19" t="n">
        <f aca="false">SUM(R78:Z78)</f>
        <v>0</v>
      </c>
      <c r="AB78" s="18" t="n">
        <v>6</v>
      </c>
      <c r="AC78" s="18" t="n">
        <v>2</v>
      </c>
      <c r="AD78" s="18" t="n">
        <v>2821</v>
      </c>
      <c r="AE78" s="18" t="n">
        <v>11</v>
      </c>
      <c r="AF78" s="18"/>
      <c r="AG78" s="18" t="n">
        <v>2</v>
      </c>
      <c r="AH78" s="18" t="n">
        <v>5</v>
      </c>
      <c r="AI78" s="19" t="n">
        <f aca="false">SUM(AB78:AH78)</f>
        <v>2847</v>
      </c>
      <c r="AJ78" s="19" t="n">
        <f aca="false">B78+J78+R78+AB78</f>
        <v>6</v>
      </c>
      <c r="AK78" s="19" t="n">
        <f aca="false">C78+K78+S78+AC78</f>
        <v>14</v>
      </c>
      <c r="AL78" s="19" t="n">
        <f aca="false">D78+L78+T78+AD78</f>
        <v>2826</v>
      </c>
      <c r="AM78" s="19" t="n">
        <f aca="false">E78+M78+U78+AE78</f>
        <v>11</v>
      </c>
      <c r="AN78" s="19" t="n">
        <f aca="false">F78+N78+V78+AF78</f>
        <v>0</v>
      </c>
      <c r="AO78" s="19" t="n">
        <f aca="false">G78+O78+Y78+AG78</f>
        <v>2</v>
      </c>
      <c r="AP78" s="19" t="n">
        <f aca="false">H78+P78+Z78+AH78</f>
        <v>5</v>
      </c>
      <c r="AQ78" s="19" t="n">
        <f aca="false">SUM(AJ78:AP78)</f>
        <v>2864</v>
      </c>
      <c r="AR78" s="39"/>
      <c r="AS78" s="40"/>
      <c r="AT78" s="40"/>
      <c r="AU78" s="40"/>
    </row>
    <row r="79" customFormat="false" ht="14.1" hidden="false" customHeight="true" outlineLevel="0" collapsed="false">
      <c r="A79" s="25"/>
      <c r="B79" s="26"/>
      <c r="C79" s="27"/>
      <c r="D79" s="27"/>
      <c r="E79" s="27"/>
      <c r="F79" s="27"/>
      <c r="G79" s="27"/>
      <c r="H79" s="27"/>
      <c r="I79" s="28" t="n">
        <f aca="false">SUM(B79:H79)</f>
        <v>0</v>
      </c>
      <c r="J79" s="27"/>
      <c r="K79" s="27" t="n">
        <v>33696</v>
      </c>
      <c r="L79" s="27" t="n">
        <v>3118</v>
      </c>
      <c r="M79" s="27"/>
      <c r="N79" s="27"/>
      <c r="O79" s="27"/>
      <c r="P79" s="27"/>
      <c r="Q79" s="28" t="n">
        <f aca="false">SUM(J79:P79)</f>
        <v>36814</v>
      </c>
      <c r="R79" s="27"/>
      <c r="S79" s="27"/>
      <c r="T79" s="27"/>
      <c r="U79" s="27"/>
      <c r="V79" s="26"/>
      <c r="W79" s="20"/>
      <c r="X79" s="25"/>
      <c r="Y79" s="18"/>
      <c r="Z79" s="18"/>
      <c r="AA79" s="28" t="n">
        <f aca="false">SUM(R79:Z79)</f>
        <v>0</v>
      </c>
      <c r="AB79" s="18" t="n">
        <v>4973</v>
      </c>
      <c r="AC79" s="18" t="n">
        <v>2699</v>
      </c>
      <c r="AD79" s="18" t="n">
        <v>2716233</v>
      </c>
      <c r="AE79" s="18" t="n">
        <v>8039</v>
      </c>
      <c r="AF79" s="18"/>
      <c r="AG79" s="18" t="n">
        <v>2819</v>
      </c>
      <c r="AH79" s="18" t="n">
        <v>4277</v>
      </c>
      <c r="AI79" s="19" t="n">
        <f aca="false">SUM(AB79:AH79)</f>
        <v>2739040</v>
      </c>
      <c r="AJ79" s="28" t="n">
        <f aca="false">B79+J79+R79+AB79</f>
        <v>4973</v>
      </c>
      <c r="AK79" s="28" t="n">
        <f aca="false">C79+K79+S79+AC79</f>
        <v>36395</v>
      </c>
      <c r="AL79" s="28" t="n">
        <f aca="false">D79+L79+T79+AD79</f>
        <v>2719351</v>
      </c>
      <c r="AM79" s="28" t="n">
        <f aca="false">E79+M79+U79+AE79</f>
        <v>8039</v>
      </c>
      <c r="AN79" s="28" t="n">
        <f aca="false">F79+N79+V79+AF79</f>
        <v>0</v>
      </c>
      <c r="AO79" s="19" t="n">
        <f aca="false">G79+O79+Y79+AG79</f>
        <v>2819</v>
      </c>
      <c r="AP79" s="28" t="n">
        <f aca="false">H79+P79+Z79+AH79</f>
        <v>4277</v>
      </c>
      <c r="AQ79" s="19" t="n">
        <f aca="false">SUM(AJ79:AP79)</f>
        <v>2775854</v>
      </c>
      <c r="AR79" s="39"/>
      <c r="AS79" s="40"/>
      <c r="AT79" s="40"/>
      <c r="AU79" s="40"/>
    </row>
    <row r="80" customFormat="false" ht="14.1" hidden="false" customHeight="true" outlineLevel="0" collapsed="false">
      <c r="A80" s="24" t="s">
        <v>30</v>
      </c>
      <c r="B80" s="17"/>
      <c r="C80" s="18"/>
      <c r="D80" s="18"/>
      <c r="E80" s="18"/>
      <c r="F80" s="18"/>
      <c r="G80" s="18"/>
      <c r="H80" s="18"/>
      <c r="I80" s="19" t="n">
        <f aca="false">SUM(B80:H80)</f>
        <v>0</v>
      </c>
      <c r="J80" s="18"/>
      <c r="K80" s="18" t="n">
        <v>2</v>
      </c>
      <c r="L80" s="18" t="n">
        <v>21</v>
      </c>
      <c r="M80" s="18"/>
      <c r="N80" s="18"/>
      <c r="O80" s="18"/>
      <c r="P80" s="18"/>
      <c r="Q80" s="19" t="n">
        <f aca="false">SUM(J80:P80)</f>
        <v>23</v>
      </c>
      <c r="R80" s="18"/>
      <c r="S80" s="18" t="n">
        <v>99</v>
      </c>
      <c r="T80" s="18" t="n">
        <v>4</v>
      </c>
      <c r="U80" s="18"/>
      <c r="V80" s="17"/>
      <c r="W80" s="20"/>
      <c r="X80" s="24" t="s">
        <v>30</v>
      </c>
      <c r="Y80" s="21"/>
      <c r="Z80" s="21"/>
      <c r="AA80" s="22" t="n">
        <f aca="false">SUM(R80:Z80)</f>
        <v>103</v>
      </c>
      <c r="AB80" s="21" t="n">
        <v>7</v>
      </c>
      <c r="AC80" s="21" t="n">
        <v>3</v>
      </c>
      <c r="AD80" s="21" t="n">
        <v>10362</v>
      </c>
      <c r="AE80" s="21" t="n">
        <v>66</v>
      </c>
      <c r="AF80" s="21" t="n">
        <v>21</v>
      </c>
      <c r="AG80" s="21" t="n">
        <v>10</v>
      </c>
      <c r="AH80" s="21" t="n">
        <v>20</v>
      </c>
      <c r="AI80" s="22" t="n">
        <f aca="false">SUM(AB80:AH80)</f>
        <v>10489</v>
      </c>
      <c r="AJ80" s="22" t="n">
        <f aca="false">B80+J80+R80+AB80</f>
        <v>7</v>
      </c>
      <c r="AK80" s="22" t="n">
        <f aca="false">C80+K80+S80+AC80</f>
        <v>104</v>
      </c>
      <c r="AL80" s="22" t="n">
        <f aca="false">D80+L80+T80+AD80</f>
        <v>10387</v>
      </c>
      <c r="AM80" s="19" t="n">
        <f aca="false">E80+M80+U80+AE80</f>
        <v>66</v>
      </c>
      <c r="AN80" s="19" t="n">
        <f aca="false">F80+N80+V80+AF80</f>
        <v>21</v>
      </c>
      <c r="AO80" s="22" t="n">
        <f aca="false">G80+O80+Y80+AG80</f>
        <v>10</v>
      </c>
      <c r="AP80" s="22" t="n">
        <f aca="false">H80+P80+Z80+AH80</f>
        <v>20</v>
      </c>
      <c r="AQ80" s="22" t="n">
        <f aca="false">SUM(AJ80:AP80)</f>
        <v>10615</v>
      </c>
      <c r="AR80" s="39"/>
      <c r="AS80" s="40"/>
      <c r="AT80" s="40"/>
      <c r="AU80" s="40"/>
    </row>
    <row r="81" customFormat="false" ht="14.1" hidden="false" customHeight="true" outlineLevel="0" collapsed="false">
      <c r="A81" s="23"/>
      <c r="B81" s="17"/>
      <c r="C81" s="18"/>
      <c r="D81" s="18"/>
      <c r="E81" s="18"/>
      <c r="F81" s="18"/>
      <c r="G81" s="18"/>
      <c r="H81" s="18"/>
      <c r="I81" s="19" t="n">
        <f aca="false">SUM(B81:H81)</f>
        <v>0</v>
      </c>
      <c r="J81" s="18"/>
      <c r="K81" s="18" t="n">
        <v>2506</v>
      </c>
      <c r="L81" s="18" t="n">
        <v>113768</v>
      </c>
      <c r="M81" s="18"/>
      <c r="N81" s="18"/>
      <c r="O81" s="18"/>
      <c r="P81" s="18"/>
      <c r="Q81" s="19" t="n">
        <f aca="false">SUM(J81:P81)</f>
        <v>116274</v>
      </c>
      <c r="R81" s="18"/>
      <c r="S81" s="18" t="n">
        <v>72140</v>
      </c>
      <c r="T81" s="18" t="n">
        <v>1008</v>
      </c>
      <c r="U81" s="18"/>
      <c r="V81" s="17"/>
      <c r="W81" s="20"/>
      <c r="X81" s="23"/>
      <c r="Y81" s="18"/>
      <c r="Z81" s="18"/>
      <c r="AA81" s="19" t="n">
        <f aca="false">SUM(R81:Z81)</f>
        <v>73148</v>
      </c>
      <c r="AB81" s="18" t="n">
        <v>7070</v>
      </c>
      <c r="AC81" s="18" t="n">
        <v>1137</v>
      </c>
      <c r="AD81" s="18" t="n">
        <v>12551675</v>
      </c>
      <c r="AE81" s="18" t="n">
        <v>172607</v>
      </c>
      <c r="AF81" s="18" t="n">
        <v>44620</v>
      </c>
      <c r="AG81" s="18" t="n">
        <v>114028</v>
      </c>
      <c r="AH81" s="18" t="n">
        <v>493574</v>
      </c>
      <c r="AI81" s="19" t="n">
        <f aca="false">SUM(AB81:AH81)</f>
        <v>13384711</v>
      </c>
      <c r="AJ81" s="19" t="n">
        <f aca="false">B81+J81+R81+AB81</f>
        <v>7070</v>
      </c>
      <c r="AK81" s="19" t="n">
        <f aca="false">C81+K81+S81+AC81</f>
        <v>75783</v>
      </c>
      <c r="AL81" s="19" t="n">
        <f aca="false">D81+L81+T81+AD81</f>
        <v>12666451</v>
      </c>
      <c r="AM81" s="19" t="n">
        <f aca="false">E81+M81+U81+AE81</f>
        <v>172607</v>
      </c>
      <c r="AN81" s="19" t="n">
        <f aca="false">F81+N81+V81+AF81</f>
        <v>44620</v>
      </c>
      <c r="AO81" s="19" t="n">
        <f aca="false">G81+O81+Y81+AG81</f>
        <v>114028</v>
      </c>
      <c r="AP81" s="19" t="n">
        <f aca="false">H81+P81+Z81+AH81</f>
        <v>493574</v>
      </c>
      <c r="AQ81" s="19" t="n">
        <f aca="false">SUM(AJ81:AP81)</f>
        <v>13574133</v>
      </c>
      <c r="AR81" s="39"/>
      <c r="AS81" s="40"/>
      <c r="AT81" s="40"/>
      <c r="AU81" s="40"/>
    </row>
    <row r="82" customFormat="false" ht="14.1" hidden="false" customHeight="true" outlineLevel="0" collapsed="false">
      <c r="A82" s="24" t="s">
        <v>31</v>
      </c>
      <c r="B82" s="17"/>
      <c r="C82" s="18"/>
      <c r="D82" s="18"/>
      <c r="E82" s="18"/>
      <c r="F82" s="18"/>
      <c r="G82" s="18"/>
      <c r="H82" s="18"/>
      <c r="I82" s="19" t="n">
        <f aca="false">SUM(B82:H82)</f>
        <v>0</v>
      </c>
      <c r="J82" s="18"/>
      <c r="K82" s="18" t="n">
        <v>4</v>
      </c>
      <c r="L82" s="18" t="n">
        <v>1</v>
      </c>
      <c r="M82" s="18"/>
      <c r="N82" s="18"/>
      <c r="O82" s="18"/>
      <c r="P82" s="18"/>
      <c r="Q82" s="19" t="n">
        <f aca="false">SUM(J82:P82)</f>
        <v>5</v>
      </c>
      <c r="R82" s="18"/>
      <c r="S82" s="18"/>
      <c r="T82" s="18"/>
      <c r="U82" s="18"/>
      <c r="V82" s="17"/>
      <c r="W82" s="20"/>
      <c r="X82" s="24" t="s">
        <v>31</v>
      </c>
      <c r="Y82" s="18"/>
      <c r="Z82" s="18"/>
      <c r="AA82" s="19" t="n">
        <f aca="false">SUM(R82:Z82)</f>
        <v>0</v>
      </c>
      <c r="AB82" s="18" t="n">
        <v>0</v>
      </c>
      <c r="AC82" s="18" t="n">
        <v>0</v>
      </c>
      <c r="AD82" s="18" t="n">
        <v>897</v>
      </c>
      <c r="AE82" s="18" t="n">
        <v>7</v>
      </c>
      <c r="AF82" s="18" t="n">
        <v>1</v>
      </c>
      <c r="AG82" s="18" t="n">
        <v>1</v>
      </c>
      <c r="AH82" s="18" t="n">
        <v>0</v>
      </c>
      <c r="AI82" s="19" t="n">
        <f aca="false">SUM(AB82:AH82)</f>
        <v>906</v>
      </c>
      <c r="AJ82" s="19" t="n">
        <f aca="false">B82+J82+R82+AB82</f>
        <v>0</v>
      </c>
      <c r="AK82" s="19" t="n">
        <f aca="false">C82+K82+S82+AC82</f>
        <v>4</v>
      </c>
      <c r="AL82" s="19" t="n">
        <f aca="false">D82+L82+T82+AD82</f>
        <v>898</v>
      </c>
      <c r="AM82" s="19" t="n">
        <f aca="false">E82+M82+U82+AE82</f>
        <v>7</v>
      </c>
      <c r="AN82" s="19" t="n">
        <f aca="false">F82+N82+V82+AF82</f>
        <v>1</v>
      </c>
      <c r="AO82" s="19" t="n">
        <f aca="false">G82+O82+Y82+AG82</f>
        <v>1</v>
      </c>
      <c r="AP82" s="19" t="n">
        <f aca="false">H82+P82+Z82+AH82</f>
        <v>0</v>
      </c>
      <c r="AQ82" s="19" t="n">
        <f aca="false">SUM(AJ82:AP82)</f>
        <v>911</v>
      </c>
      <c r="AR82" s="39"/>
      <c r="AS82" s="40"/>
      <c r="AT82" s="40"/>
      <c r="AU82" s="40"/>
    </row>
    <row r="83" customFormat="false" ht="14.1" hidden="false" customHeight="true" outlineLevel="0" collapsed="false">
      <c r="A83" s="23"/>
      <c r="B83" s="17"/>
      <c r="C83" s="18"/>
      <c r="D83" s="18"/>
      <c r="E83" s="18"/>
      <c r="F83" s="18"/>
      <c r="G83" s="18"/>
      <c r="H83" s="18"/>
      <c r="I83" s="19" t="n">
        <f aca="false">SUM(B83:H83)</f>
        <v>0</v>
      </c>
      <c r="J83" s="18"/>
      <c r="K83" s="18" t="n">
        <v>1664</v>
      </c>
      <c r="L83" s="18" t="n">
        <v>592</v>
      </c>
      <c r="M83" s="18"/>
      <c r="N83" s="18"/>
      <c r="O83" s="18"/>
      <c r="P83" s="18"/>
      <c r="Q83" s="19" t="n">
        <f aca="false">SUM(J83:P83)</f>
        <v>2256</v>
      </c>
      <c r="R83" s="18"/>
      <c r="S83" s="18"/>
      <c r="T83" s="18"/>
      <c r="U83" s="18"/>
      <c r="V83" s="17"/>
      <c r="W83" s="20"/>
      <c r="X83" s="23"/>
      <c r="Y83" s="18"/>
      <c r="Z83" s="18"/>
      <c r="AA83" s="19" t="n">
        <f aca="false">SUM(R83:Z83)</f>
        <v>0</v>
      </c>
      <c r="AB83" s="18" t="n">
        <v>0</v>
      </c>
      <c r="AC83" s="18" t="n">
        <v>0</v>
      </c>
      <c r="AD83" s="18" t="n">
        <v>1039107</v>
      </c>
      <c r="AE83" s="18" t="n">
        <v>46175</v>
      </c>
      <c r="AF83" s="18" t="n">
        <v>1789</v>
      </c>
      <c r="AG83" s="18" t="n">
        <v>787424</v>
      </c>
      <c r="AH83" s="18" t="n">
        <v>0</v>
      </c>
      <c r="AI83" s="19" t="n">
        <f aca="false">SUM(AB83:AH83)</f>
        <v>1874495</v>
      </c>
      <c r="AJ83" s="19" t="n">
        <f aca="false">B83+J83+R83+AB83</f>
        <v>0</v>
      </c>
      <c r="AK83" s="19" t="n">
        <f aca="false">C83+K83+S83+AC83</f>
        <v>1664</v>
      </c>
      <c r="AL83" s="19" t="n">
        <f aca="false">D83+L83+T83+AD83</f>
        <v>1039699</v>
      </c>
      <c r="AM83" s="19" t="n">
        <f aca="false">E83+M83+U83+AE83</f>
        <v>46175</v>
      </c>
      <c r="AN83" s="19" t="n">
        <f aca="false">F83+N83+V83+AF83</f>
        <v>1789</v>
      </c>
      <c r="AO83" s="19" t="n">
        <f aca="false">G83+O83+Y83+AG83</f>
        <v>787424</v>
      </c>
      <c r="AP83" s="19" t="n">
        <f aca="false">H83+P83+Z83+AH83</f>
        <v>0</v>
      </c>
      <c r="AQ83" s="19" t="n">
        <f aca="false">SUM(AJ83:AP83)</f>
        <v>1876751</v>
      </c>
      <c r="AR83" s="39"/>
      <c r="AS83" s="40"/>
      <c r="AT83" s="40"/>
      <c r="AU83" s="40"/>
    </row>
    <row r="84" customFormat="false" ht="14.1" hidden="false" customHeight="true" outlineLevel="0" collapsed="false">
      <c r="A84" s="24" t="s">
        <v>32</v>
      </c>
      <c r="B84" s="17"/>
      <c r="C84" s="18"/>
      <c r="D84" s="18"/>
      <c r="E84" s="18"/>
      <c r="F84" s="18"/>
      <c r="G84" s="18"/>
      <c r="H84" s="18"/>
      <c r="I84" s="19" t="n">
        <f aca="false">SUM(B84:H84)</f>
        <v>0</v>
      </c>
      <c r="J84" s="18"/>
      <c r="K84" s="18"/>
      <c r="L84" s="18"/>
      <c r="M84" s="18"/>
      <c r="N84" s="18"/>
      <c r="O84" s="18"/>
      <c r="P84" s="18"/>
      <c r="Q84" s="19" t="n">
        <f aca="false">SUM(J84:P84)</f>
        <v>0</v>
      </c>
      <c r="R84" s="18"/>
      <c r="S84" s="18"/>
      <c r="T84" s="18"/>
      <c r="U84" s="18"/>
      <c r="V84" s="17"/>
      <c r="W84" s="20"/>
      <c r="X84" s="24" t="s">
        <v>32</v>
      </c>
      <c r="Y84" s="18"/>
      <c r="Z84" s="18"/>
      <c r="AA84" s="19" t="n">
        <f aca="false">SUM(R84:Z84)</f>
        <v>0</v>
      </c>
      <c r="AB84" s="18"/>
      <c r="AC84" s="18"/>
      <c r="AD84" s="18" t="n">
        <v>57</v>
      </c>
      <c r="AE84" s="18"/>
      <c r="AF84" s="18"/>
      <c r="AG84" s="18"/>
      <c r="AH84" s="18"/>
      <c r="AI84" s="19" t="n">
        <f aca="false">SUM(AB84:AH84)</f>
        <v>57</v>
      </c>
      <c r="AJ84" s="19" t="n">
        <f aca="false">B84+J84+R84+AB84</f>
        <v>0</v>
      </c>
      <c r="AK84" s="19" t="n">
        <f aca="false">C84+K84+S84+AC84</f>
        <v>0</v>
      </c>
      <c r="AL84" s="19" t="n">
        <f aca="false">D84+L84+T84+AD84</f>
        <v>57</v>
      </c>
      <c r="AM84" s="19" t="n">
        <f aca="false">E84+M84+U84+AE84</f>
        <v>0</v>
      </c>
      <c r="AN84" s="19" t="n">
        <f aca="false">F84+N84+V84+AF84</f>
        <v>0</v>
      </c>
      <c r="AO84" s="19" t="n">
        <f aca="false">G84+O84+Y84+AG84</f>
        <v>0</v>
      </c>
      <c r="AP84" s="19" t="n">
        <f aca="false">H84+P84+Z84+AH84</f>
        <v>0</v>
      </c>
      <c r="AQ84" s="19" t="n">
        <f aca="false">SUM(AJ84:AP84)</f>
        <v>57</v>
      </c>
      <c r="AR84" s="39"/>
      <c r="AS84" s="40"/>
      <c r="AT84" s="40"/>
      <c r="AU84" s="40"/>
    </row>
    <row r="85" customFormat="false" ht="14.1" hidden="false" customHeight="true" outlineLevel="0" collapsed="false">
      <c r="A85" s="25"/>
      <c r="B85" s="26"/>
      <c r="C85" s="27"/>
      <c r="D85" s="27"/>
      <c r="E85" s="27"/>
      <c r="F85" s="27"/>
      <c r="G85" s="27"/>
      <c r="H85" s="27"/>
      <c r="I85" s="28" t="n">
        <f aca="false">SUM(B85:H85)</f>
        <v>0</v>
      </c>
      <c r="J85" s="27"/>
      <c r="K85" s="27"/>
      <c r="L85" s="27"/>
      <c r="M85" s="27"/>
      <c r="N85" s="27"/>
      <c r="O85" s="27"/>
      <c r="P85" s="27"/>
      <c r="Q85" s="28" t="n">
        <f aca="false">SUM(J85:P85)</f>
        <v>0</v>
      </c>
      <c r="R85" s="27"/>
      <c r="S85" s="27"/>
      <c r="T85" s="27"/>
      <c r="U85" s="27"/>
      <c r="V85" s="26"/>
      <c r="W85" s="20"/>
      <c r="X85" s="25"/>
      <c r="Y85" s="27"/>
      <c r="Z85" s="27"/>
      <c r="AA85" s="28" t="n">
        <f aca="false">SUM(R85:Z85)</f>
        <v>0</v>
      </c>
      <c r="AB85" s="27"/>
      <c r="AC85" s="27"/>
      <c r="AD85" s="27" t="n">
        <v>39530</v>
      </c>
      <c r="AE85" s="27"/>
      <c r="AF85" s="27"/>
      <c r="AG85" s="27"/>
      <c r="AH85" s="27"/>
      <c r="AI85" s="28" t="n">
        <f aca="false">SUM(AB85:AH85)</f>
        <v>39530</v>
      </c>
      <c r="AJ85" s="28" t="n">
        <f aca="false">B85+J85+R85+AB85</f>
        <v>0</v>
      </c>
      <c r="AK85" s="28" t="n">
        <f aca="false">C85+K85+S85+AC85</f>
        <v>0</v>
      </c>
      <c r="AL85" s="28" t="n">
        <f aca="false">D85+L85+T85+AD85</f>
        <v>39530</v>
      </c>
      <c r="AM85" s="28" t="n">
        <f aca="false">E85+M85+U85+AE85</f>
        <v>0</v>
      </c>
      <c r="AN85" s="28" t="n">
        <f aca="false">F85+N85+V85+AF85</f>
        <v>0</v>
      </c>
      <c r="AO85" s="28" t="n">
        <f aca="false">G85+O85+Y85+AG85</f>
        <v>0</v>
      </c>
      <c r="AP85" s="28" t="n">
        <f aca="false">H85+P85+Z85+AH85</f>
        <v>0</v>
      </c>
      <c r="AQ85" s="28" t="n">
        <f aca="false">SUM(AJ85:AP85)</f>
        <v>39530</v>
      </c>
      <c r="AR85" s="41"/>
      <c r="AS85" s="40"/>
      <c r="AT85" s="40"/>
      <c r="AU85" s="40"/>
    </row>
    <row r="86" customFormat="false" ht="14.1" hidden="false" customHeight="true" outlineLevel="0" collapsed="false">
      <c r="A86" s="16" t="s">
        <v>33</v>
      </c>
      <c r="B86" s="17"/>
      <c r="C86" s="18"/>
      <c r="D86" s="18"/>
      <c r="E86" s="18"/>
      <c r="F86" s="18"/>
      <c r="G86" s="18"/>
      <c r="H86" s="18"/>
      <c r="I86" s="19" t="n">
        <f aca="false">SUM(B86:H86)</f>
        <v>0</v>
      </c>
      <c r="J86" s="18"/>
      <c r="K86" s="18" t="n">
        <v>2</v>
      </c>
      <c r="L86" s="18" t="n">
        <v>2</v>
      </c>
      <c r="M86" s="18"/>
      <c r="N86" s="18"/>
      <c r="O86" s="18"/>
      <c r="P86" s="18"/>
      <c r="Q86" s="19" t="n">
        <f aca="false">SUM(J86:P86)</f>
        <v>4</v>
      </c>
      <c r="R86" s="18"/>
      <c r="S86" s="18" t="n">
        <v>0</v>
      </c>
      <c r="T86" s="18" t="n">
        <v>0</v>
      </c>
      <c r="U86" s="18"/>
      <c r="V86" s="17"/>
      <c r="W86" s="20"/>
      <c r="X86" s="16" t="s">
        <v>33</v>
      </c>
      <c r="Y86" s="18"/>
      <c r="Z86" s="18"/>
      <c r="AA86" s="22" t="n">
        <f aca="false">SUM(R86:Z86)</f>
        <v>0</v>
      </c>
      <c r="AB86" s="18" t="n">
        <v>1</v>
      </c>
      <c r="AC86" s="18"/>
      <c r="AD86" s="18" t="n">
        <v>953</v>
      </c>
      <c r="AE86" s="18" t="n">
        <v>2</v>
      </c>
      <c r="AF86" s="18" t="n">
        <v>1</v>
      </c>
      <c r="AG86" s="18" t="n">
        <v>0</v>
      </c>
      <c r="AH86" s="18"/>
      <c r="AI86" s="19" t="n">
        <f aca="false">SUM(AB86:AH86)</f>
        <v>957</v>
      </c>
      <c r="AJ86" s="22" t="n">
        <f aca="false">B86+J86+R86+AB86</f>
        <v>1</v>
      </c>
      <c r="AK86" s="22" t="n">
        <f aca="false">C86+K86+S86+AC86</f>
        <v>2</v>
      </c>
      <c r="AL86" s="22" t="n">
        <f aca="false">D86+L86+T86+AD86</f>
        <v>955</v>
      </c>
      <c r="AM86" s="19" t="n">
        <f aca="false">E86+M86+U86+AE86</f>
        <v>2</v>
      </c>
      <c r="AN86" s="19" t="n">
        <f aca="false">F86+N86+V86+AF86</f>
        <v>1</v>
      </c>
      <c r="AO86" s="22" t="n">
        <f aca="false">G86+O86+Y86+AG86</f>
        <v>0</v>
      </c>
      <c r="AP86" s="22" t="n">
        <f aca="false">H86+P86+Z86+AH86</f>
        <v>0</v>
      </c>
      <c r="AQ86" s="19" t="n">
        <f aca="false">SUM(AJ86:AP86)</f>
        <v>961</v>
      </c>
      <c r="AR86" s="39"/>
      <c r="AS86" s="40"/>
      <c r="AT86" s="40"/>
      <c r="AU86" s="40"/>
    </row>
    <row r="87" customFormat="false" ht="14.1" hidden="false" customHeight="true" outlineLevel="0" collapsed="false">
      <c r="A87" s="23"/>
      <c r="B87" s="17"/>
      <c r="C87" s="18"/>
      <c r="D87" s="18"/>
      <c r="E87" s="18"/>
      <c r="F87" s="18"/>
      <c r="G87" s="18"/>
      <c r="H87" s="18"/>
      <c r="I87" s="19" t="n">
        <f aca="false">SUM(B87:H87)</f>
        <v>0</v>
      </c>
      <c r="J87" s="18"/>
      <c r="K87" s="18" t="n">
        <v>11932</v>
      </c>
      <c r="L87" s="18" t="n">
        <v>712</v>
      </c>
      <c r="M87" s="18"/>
      <c r="N87" s="18"/>
      <c r="O87" s="18"/>
      <c r="P87" s="18"/>
      <c r="Q87" s="19" t="n">
        <f aca="false">SUM(J87:P87)</f>
        <v>12644</v>
      </c>
      <c r="R87" s="18"/>
      <c r="S87" s="18" t="n">
        <v>0</v>
      </c>
      <c r="T87" s="18" t="n">
        <v>0</v>
      </c>
      <c r="U87" s="18"/>
      <c r="V87" s="17"/>
      <c r="W87" s="20"/>
      <c r="X87" s="23"/>
      <c r="Y87" s="18"/>
      <c r="Z87" s="18"/>
      <c r="AA87" s="19" t="n">
        <f aca="false">SUM(R87:Z87)</f>
        <v>0</v>
      </c>
      <c r="AB87" s="18" t="n">
        <v>694</v>
      </c>
      <c r="AC87" s="18"/>
      <c r="AD87" s="18" t="n">
        <v>1075894</v>
      </c>
      <c r="AE87" s="18" t="n">
        <v>2041</v>
      </c>
      <c r="AF87" s="18" t="n">
        <v>1377</v>
      </c>
      <c r="AG87" s="18" t="n">
        <v>0</v>
      </c>
      <c r="AH87" s="18"/>
      <c r="AI87" s="19" t="n">
        <f aca="false">SUM(AB87:AH87)</f>
        <v>1080006</v>
      </c>
      <c r="AJ87" s="19" t="n">
        <f aca="false">B87+J87+R87+AB87</f>
        <v>694</v>
      </c>
      <c r="AK87" s="19" t="n">
        <f aca="false">C87+K87+S87+AC87</f>
        <v>11932</v>
      </c>
      <c r="AL87" s="19" t="n">
        <f aca="false">D87+L87+T87+AD87</f>
        <v>1076606</v>
      </c>
      <c r="AM87" s="19" t="n">
        <f aca="false">E87+M87+U87+AE87</f>
        <v>2041</v>
      </c>
      <c r="AN87" s="19" t="n">
        <f aca="false">F87+N87+V87+AF87</f>
        <v>1377</v>
      </c>
      <c r="AO87" s="19" t="n">
        <f aca="false">G87+O87+Y87+AG87</f>
        <v>0</v>
      </c>
      <c r="AP87" s="19" t="n">
        <f aca="false">H87+P87+Z87+AH87</f>
        <v>0</v>
      </c>
      <c r="AQ87" s="19" t="n">
        <f aca="false">SUM(AJ87:AP87)</f>
        <v>1092650</v>
      </c>
      <c r="AR87" s="39"/>
      <c r="AS87" s="40"/>
      <c r="AT87" s="40"/>
      <c r="AU87" s="40"/>
    </row>
    <row r="88" customFormat="false" ht="14.1" hidden="false" customHeight="true" outlineLevel="0" collapsed="false">
      <c r="A88" s="24" t="s">
        <v>34</v>
      </c>
      <c r="B88" s="17"/>
      <c r="C88" s="18" t="n">
        <v>30</v>
      </c>
      <c r="D88" s="18" t="n">
        <v>8</v>
      </c>
      <c r="E88" s="18"/>
      <c r="F88" s="18"/>
      <c r="G88" s="18"/>
      <c r="H88" s="18"/>
      <c r="I88" s="19" t="n">
        <f aca="false">SUM(B88:H88)</f>
        <v>38</v>
      </c>
      <c r="J88" s="18"/>
      <c r="K88" s="18" t="n">
        <v>0</v>
      </c>
      <c r="L88" s="18"/>
      <c r="M88" s="18"/>
      <c r="N88" s="18"/>
      <c r="O88" s="18"/>
      <c r="P88" s="18"/>
      <c r="Q88" s="19" t="n">
        <f aca="false">SUM(J88:P88)</f>
        <v>0</v>
      </c>
      <c r="R88" s="18"/>
      <c r="S88" s="18" t="n">
        <v>1</v>
      </c>
      <c r="T88" s="18"/>
      <c r="U88" s="18"/>
      <c r="V88" s="17"/>
      <c r="W88" s="20"/>
      <c r="X88" s="24" t="s">
        <v>34</v>
      </c>
      <c r="Y88" s="18"/>
      <c r="Z88" s="18"/>
      <c r="AA88" s="19" t="n">
        <f aca="false">SUM(R88:Z88)</f>
        <v>1</v>
      </c>
      <c r="AB88" s="18" t="n">
        <v>6</v>
      </c>
      <c r="AC88" s="18" t="n">
        <v>3</v>
      </c>
      <c r="AD88" s="18" t="n">
        <v>1002</v>
      </c>
      <c r="AE88" s="18" t="n">
        <v>7</v>
      </c>
      <c r="AF88" s="18" t="n">
        <v>1</v>
      </c>
      <c r="AG88" s="18" t="n">
        <v>2</v>
      </c>
      <c r="AH88" s="18" t="n">
        <v>6</v>
      </c>
      <c r="AI88" s="19" t="n">
        <f aca="false">SUM(AB88:AH88)</f>
        <v>1027</v>
      </c>
      <c r="AJ88" s="19" t="n">
        <f aca="false">B88+J88+R88+AB88</f>
        <v>6</v>
      </c>
      <c r="AK88" s="19" t="n">
        <f aca="false">C88+K88+S88+AC88</f>
        <v>34</v>
      </c>
      <c r="AL88" s="19" t="n">
        <f aca="false">D88+L88+T88+AD88</f>
        <v>1010</v>
      </c>
      <c r="AM88" s="19" t="n">
        <f aca="false">E88+M88+U88+AE88</f>
        <v>7</v>
      </c>
      <c r="AN88" s="19" t="n">
        <f aca="false">F88+N88+V88+AF88</f>
        <v>1</v>
      </c>
      <c r="AO88" s="19" t="n">
        <f aca="false">G88+O88+Y88+AG88</f>
        <v>2</v>
      </c>
      <c r="AP88" s="19" t="n">
        <f aca="false">H88+P88+Z88+AH88</f>
        <v>6</v>
      </c>
      <c r="AQ88" s="19" t="n">
        <f aca="false">SUM(AJ88:AP88)</f>
        <v>1066</v>
      </c>
      <c r="AR88" s="39"/>
      <c r="AS88" s="40"/>
      <c r="AT88" s="40"/>
      <c r="AU88" s="40"/>
    </row>
    <row r="89" customFormat="false" ht="14.1" hidden="false" customHeight="true" outlineLevel="0" collapsed="false">
      <c r="A89" s="23"/>
      <c r="B89" s="17"/>
      <c r="C89" s="18" t="n">
        <v>43381</v>
      </c>
      <c r="D89" s="18" t="n">
        <v>13320</v>
      </c>
      <c r="E89" s="18"/>
      <c r="F89" s="18"/>
      <c r="G89" s="18"/>
      <c r="H89" s="18"/>
      <c r="I89" s="19" t="n">
        <f aca="false">SUM(B89:H89)</f>
        <v>56701</v>
      </c>
      <c r="J89" s="18"/>
      <c r="K89" s="18" t="n">
        <v>0</v>
      </c>
      <c r="L89" s="18"/>
      <c r="M89" s="18"/>
      <c r="N89" s="18"/>
      <c r="O89" s="18"/>
      <c r="P89" s="18"/>
      <c r="Q89" s="19" t="n">
        <f aca="false">SUM(J89:P89)</f>
        <v>0</v>
      </c>
      <c r="R89" s="18"/>
      <c r="S89" s="18" t="n">
        <v>425</v>
      </c>
      <c r="T89" s="18"/>
      <c r="U89" s="18"/>
      <c r="V89" s="17"/>
      <c r="W89" s="20"/>
      <c r="X89" s="23"/>
      <c r="Y89" s="18"/>
      <c r="Z89" s="18"/>
      <c r="AA89" s="19" t="n">
        <f aca="false">SUM(R89:Z89)</f>
        <v>425</v>
      </c>
      <c r="AB89" s="18" t="n">
        <v>3770</v>
      </c>
      <c r="AC89" s="18" t="n">
        <v>4126</v>
      </c>
      <c r="AD89" s="18" t="n">
        <v>1150669</v>
      </c>
      <c r="AE89" s="18" t="n">
        <v>54132</v>
      </c>
      <c r="AF89" s="18" t="n">
        <v>1885</v>
      </c>
      <c r="AG89" s="18" t="n">
        <v>678</v>
      </c>
      <c r="AH89" s="18" t="n">
        <v>6169</v>
      </c>
      <c r="AI89" s="19" t="n">
        <f aca="false">SUM(AB89:AH89)</f>
        <v>1221429</v>
      </c>
      <c r="AJ89" s="19" t="n">
        <f aca="false">B89+J89+R89+AB89</f>
        <v>3770</v>
      </c>
      <c r="AK89" s="19" t="n">
        <f aca="false">C89+K89+S89+AC89</f>
        <v>47932</v>
      </c>
      <c r="AL89" s="19" t="n">
        <f aca="false">D89+L89+T89+AD89</f>
        <v>1163989</v>
      </c>
      <c r="AM89" s="19" t="n">
        <f aca="false">E89+M89+U89+AE89</f>
        <v>54132</v>
      </c>
      <c r="AN89" s="19" t="n">
        <f aca="false">F89+N89+V89+AF89</f>
        <v>1885</v>
      </c>
      <c r="AO89" s="19" t="n">
        <f aca="false">G89+O89+Y89+AG89</f>
        <v>678</v>
      </c>
      <c r="AP89" s="19" t="n">
        <f aca="false">H89+P89+Z89+AH89</f>
        <v>6169</v>
      </c>
      <c r="AQ89" s="19" t="n">
        <f aca="false">SUM(AJ89:AP89)</f>
        <v>1278555</v>
      </c>
      <c r="AR89" s="39"/>
      <c r="AS89" s="40"/>
      <c r="AT89" s="40"/>
      <c r="AU89" s="40"/>
    </row>
    <row r="90" customFormat="false" ht="14.1" hidden="false" customHeight="true" outlineLevel="0" collapsed="false">
      <c r="A90" s="24" t="s">
        <v>35</v>
      </c>
      <c r="B90" s="17"/>
      <c r="C90" s="18"/>
      <c r="D90" s="18"/>
      <c r="E90" s="18"/>
      <c r="F90" s="18"/>
      <c r="G90" s="18"/>
      <c r="H90" s="18"/>
      <c r="I90" s="19" t="n">
        <f aca="false">SUM(B90:H90)</f>
        <v>0</v>
      </c>
      <c r="J90" s="18"/>
      <c r="K90" s="18"/>
      <c r="L90" s="18" t="n">
        <v>2</v>
      </c>
      <c r="M90" s="18"/>
      <c r="N90" s="18"/>
      <c r="O90" s="18"/>
      <c r="P90" s="18"/>
      <c r="Q90" s="19" t="n">
        <f aca="false">SUM(J90:P90)</f>
        <v>2</v>
      </c>
      <c r="R90" s="18"/>
      <c r="S90" s="18"/>
      <c r="T90" s="18"/>
      <c r="U90" s="18"/>
      <c r="V90" s="17"/>
      <c r="W90" s="20"/>
      <c r="X90" s="24" t="s">
        <v>35</v>
      </c>
      <c r="Y90" s="18"/>
      <c r="Z90" s="18"/>
      <c r="AA90" s="19" t="n">
        <f aca="false">SUM(R90:Z90)</f>
        <v>0</v>
      </c>
      <c r="AB90" s="18"/>
      <c r="AC90" s="18" t="n">
        <v>0</v>
      </c>
      <c r="AD90" s="18" t="n">
        <v>465</v>
      </c>
      <c r="AE90" s="18" t="n">
        <v>4</v>
      </c>
      <c r="AF90" s="18" t="n">
        <v>0</v>
      </c>
      <c r="AG90" s="18" t="n">
        <v>0</v>
      </c>
      <c r="AH90" s="18" t="n">
        <v>2</v>
      </c>
      <c r="AI90" s="19" t="n">
        <f aca="false">SUM(AB90:AH90)</f>
        <v>471</v>
      </c>
      <c r="AJ90" s="19" t="n">
        <f aca="false">B90+J90+R90+AB90</f>
        <v>0</v>
      </c>
      <c r="AK90" s="19" t="n">
        <f aca="false">C90+K90+S90+AC90</f>
        <v>0</v>
      </c>
      <c r="AL90" s="19" t="n">
        <f aca="false">D90+L90+T90+AD90</f>
        <v>467</v>
      </c>
      <c r="AM90" s="19" t="n">
        <f aca="false">E90+M90+U90+AE90</f>
        <v>4</v>
      </c>
      <c r="AN90" s="19" t="n">
        <f aca="false">F90+N90+V90+AF90</f>
        <v>0</v>
      </c>
      <c r="AO90" s="19" t="n">
        <f aca="false">G90+O90+Y90+AG90</f>
        <v>0</v>
      </c>
      <c r="AP90" s="19" t="n">
        <f aca="false">H90+P90+Z90+AH90</f>
        <v>2</v>
      </c>
      <c r="AQ90" s="19" t="n">
        <f aca="false">SUM(AJ90:AP90)</f>
        <v>473</v>
      </c>
      <c r="AR90" s="39"/>
      <c r="AS90" s="40"/>
      <c r="AT90" s="40"/>
      <c r="AU90" s="40"/>
    </row>
    <row r="91" customFormat="false" ht="14.1" hidden="false" customHeight="true" outlineLevel="0" collapsed="false">
      <c r="A91" s="23"/>
      <c r="B91" s="17"/>
      <c r="C91" s="18"/>
      <c r="D91" s="18"/>
      <c r="E91" s="18"/>
      <c r="F91" s="18"/>
      <c r="G91" s="18"/>
      <c r="H91" s="18"/>
      <c r="I91" s="19" t="n">
        <f aca="false">SUM(B91:H91)</f>
        <v>0</v>
      </c>
      <c r="J91" s="18"/>
      <c r="K91" s="18"/>
      <c r="L91" s="18" t="n">
        <v>1212</v>
      </c>
      <c r="M91" s="18"/>
      <c r="N91" s="18"/>
      <c r="O91" s="18"/>
      <c r="P91" s="18"/>
      <c r="Q91" s="19" t="n">
        <f aca="false">SUM(J91:P91)</f>
        <v>1212</v>
      </c>
      <c r="R91" s="18"/>
      <c r="S91" s="18"/>
      <c r="T91" s="18"/>
      <c r="U91" s="18"/>
      <c r="V91" s="17"/>
      <c r="W91" s="20"/>
      <c r="X91" s="23"/>
      <c r="Y91" s="18"/>
      <c r="Z91" s="18"/>
      <c r="AA91" s="19" t="n">
        <f aca="false">SUM(R91:Z91)</f>
        <v>0</v>
      </c>
      <c r="AB91" s="18"/>
      <c r="AC91" s="18" t="n">
        <v>0</v>
      </c>
      <c r="AD91" s="18" t="n">
        <v>618823</v>
      </c>
      <c r="AE91" s="18" t="n">
        <v>1981</v>
      </c>
      <c r="AF91" s="18" t="n">
        <v>0</v>
      </c>
      <c r="AG91" s="18" t="n">
        <v>0</v>
      </c>
      <c r="AH91" s="18" t="n">
        <v>7428</v>
      </c>
      <c r="AI91" s="19" t="n">
        <f aca="false">SUM(AB91:AH91)</f>
        <v>628232</v>
      </c>
      <c r="AJ91" s="19" t="n">
        <f aca="false">B91+J91+R91+AB91</f>
        <v>0</v>
      </c>
      <c r="AK91" s="19" t="n">
        <f aca="false">C91+K91+S91+AC91</f>
        <v>0</v>
      </c>
      <c r="AL91" s="19" t="n">
        <f aca="false">D91+L91+T91+AD91</f>
        <v>620035</v>
      </c>
      <c r="AM91" s="19" t="n">
        <f aca="false">E91+M91+U91+AE91</f>
        <v>1981</v>
      </c>
      <c r="AN91" s="19" t="n">
        <f aca="false">F91+N91+V91+AF91</f>
        <v>0</v>
      </c>
      <c r="AO91" s="19" t="n">
        <f aca="false">G91+O91+Y91+AG91</f>
        <v>0</v>
      </c>
      <c r="AP91" s="19" t="n">
        <f aca="false">H91+P91+Z91+AH91</f>
        <v>7428</v>
      </c>
      <c r="AQ91" s="19" t="n">
        <f aca="false">SUM(AJ91:AP91)</f>
        <v>629444</v>
      </c>
      <c r="AR91" s="39"/>
      <c r="AS91" s="40"/>
      <c r="AT91" s="40"/>
      <c r="AU91" s="40"/>
    </row>
    <row r="92" customFormat="false" ht="14.1" hidden="false" customHeight="true" outlineLevel="0" collapsed="false">
      <c r="A92" s="16" t="s">
        <v>36</v>
      </c>
      <c r="B92" s="30"/>
      <c r="C92" s="21"/>
      <c r="D92" s="21"/>
      <c r="E92" s="21"/>
      <c r="F92" s="21"/>
      <c r="G92" s="21"/>
      <c r="H92" s="21"/>
      <c r="I92" s="22" t="n">
        <f aca="false">SUM(B92:H92)</f>
        <v>0</v>
      </c>
      <c r="J92" s="21"/>
      <c r="K92" s="21"/>
      <c r="L92" s="21"/>
      <c r="M92" s="21"/>
      <c r="N92" s="21"/>
      <c r="O92" s="21"/>
      <c r="P92" s="21"/>
      <c r="Q92" s="22" t="n">
        <f aca="false">SUM(J92:P92)</f>
        <v>0</v>
      </c>
      <c r="R92" s="21"/>
      <c r="S92" s="21"/>
      <c r="T92" s="21"/>
      <c r="U92" s="21"/>
      <c r="V92" s="30"/>
      <c r="W92" s="20"/>
      <c r="X92" s="16" t="s">
        <v>36</v>
      </c>
      <c r="Y92" s="21"/>
      <c r="Z92" s="21"/>
      <c r="AA92" s="22" t="n">
        <f aca="false">SUM(R92:Z92)</f>
        <v>0</v>
      </c>
      <c r="AB92" s="21"/>
      <c r="AC92" s="21" t="n">
        <v>0</v>
      </c>
      <c r="AD92" s="21" t="n">
        <v>299</v>
      </c>
      <c r="AE92" s="21" t="n">
        <v>1</v>
      </c>
      <c r="AF92" s="21"/>
      <c r="AG92" s="21" t="n">
        <v>0</v>
      </c>
      <c r="AH92" s="21"/>
      <c r="AI92" s="22" t="n">
        <f aca="false">SUM(AB92:AH92)</f>
        <v>300</v>
      </c>
      <c r="AJ92" s="22" t="n">
        <f aca="false">B92+J92+R92+AB92</f>
        <v>0</v>
      </c>
      <c r="AK92" s="22" t="n">
        <f aca="false">C92+K92+S92+AC92</f>
        <v>0</v>
      </c>
      <c r="AL92" s="22" t="n">
        <f aca="false">D92+L92+T92+AD92</f>
        <v>299</v>
      </c>
      <c r="AM92" s="22" t="n">
        <f aca="false">E92+M92+U92+AE92</f>
        <v>1</v>
      </c>
      <c r="AN92" s="22" t="n">
        <f aca="false">F92+N92+V92+AF92</f>
        <v>0</v>
      </c>
      <c r="AO92" s="22" t="n">
        <f aca="false">G92+O92+Y92+AG92</f>
        <v>0</v>
      </c>
      <c r="AP92" s="22" t="n">
        <f aca="false">H92+P92+Z92+AH92</f>
        <v>0</v>
      </c>
      <c r="AQ92" s="22" t="n">
        <f aca="false">SUM(AJ92:AP92)</f>
        <v>300</v>
      </c>
      <c r="AR92" s="39"/>
      <c r="AS92" s="40"/>
      <c r="AT92" s="40"/>
      <c r="AU92" s="40"/>
    </row>
    <row r="93" customFormat="false" ht="14.1" hidden="false" customHeight="true" outlineLevel="0" collapsed="false">
      <c r="A93" s="23"/>
      <c r="B93" s="17"/>
      <c r="C93" s="18"/>
      <c r="D93" s="18"/>
      <c r="E93" s="18"/>
      <c r="F93" s="18"/>
      <c r="G93" s="18"/>
      <c r="H93" s="18"/>
      <c r="I93" s="19" t="n">
        <f aca="false">SUM(B93:H93)</f>
        <v>0</v>
      </c>
      <c r="J93" s="18"/>
      <c r="K93" s="18"/>
      <c r="L93" s="18"/>
      <c r="M93" s="18"/>
      <c r="N93" s="18"/>
      <c r="O93" s="18"/>
      <c r="P93" s="18"/>
      <c r="Q93" s="19" t="n">
        <f aca="false">SUM(J93:P93)</f>
        <v>0</v>
      </c>
      <c r="R93" s="18"/>
      <c r="S93" s="18"/>
      <c r="T93" s="18"/>
      <c r="U93" s="18"/>
      <c r="V93" s="17"/>
      <c r="W93" s="20"/>
      <c r="X93" s="23"/>
      <c r="Y93" s="18"/>
      <c r="Z93" s="18"/>
      <c r="AA93" s="19" t="n">
        <f aca="false">SUM(R93:Z93)</f>
        <v>0</v>
      </c>
      <c r="AB93" s="18"/>
      <c r="AC93" s="18" t="n">
        <v>0</v>
      </c>
      <c r="AD93" s="18" t="n">
        <v>466999</v>
      </c>
      <c r="AE93" s="18" t="n">
        <v>719</v>
      </c>
      <c r="AF93" s="18"/>
      <c r="AG93" s="18" t="n">
        <v>0</v>
      </c>
      <c r="AH93" s="18"/>
      <c r="AI93" s="19" t="n">
        <f aca="false">SUM(AB93:AH93)</f>
        <v>467718</v>
      </c>
      <c r="AJ93" s="19" t="n">
        <f aca="false">B93+J93+R93+AB93</f>
        <v>0</v>
      </c>
      <c r="AK93" s="19" t="n">
        <f aca="false">C93+K93+S93+AC93</f>
        <v>0</v>
      </c>
      <c r="AL93" s="19" t="n">
        <f aca="false">D93+L93+T93+AD93</f>
        <v>466999</v>
      </c>
      <c r="AM93" s="19" t="n">
        <f aca="false">E93+M93+U93+AE93</f>
        <v>719</v>
      </c>
      <c r="AN93" s="19" t="n">
        <f aca="false">F93+N93+V93+AF93</f>
        <v>0</v>
      </c>
      <c r="AO93" s="19" t="n">
        <f aca="false">G93+O93+Y93+AG93</f>
        <v>0</v>
      </c>
      <c r="AP93" s="19" t="n">
        <f aca="false">H93+P93+Z93+AH93</f>
        <v>0</v>
      </c>
      <c r="AQ93" s="19" t="n">
        <f aca="false">SUM(AJ93:AP93)</f>
        <v>467718</v>
      </c>
      <c r="AR93" s="39"/>
      <c r="AS93" s="40"/>
      <c r="AT93" s="40"/>
      <c r="AU93" s="40"/>
    </row>
    <row r="94" customFormat="false" ht="14.1" hidden="false" customHeight="true" outlineLevel="0" collapsed="false">
      <c r="A94" s="24" t="s">
        <v>37</v>
      </c>
      <c r="B94" s="17"/>
      <c r="C94" s="18"/>
      <c r="D94" s="18"/>
      <c r="E94" s="18"/>
      <c r="F94" s="18"/>
      <c r="G94" s="18"/>
      <c r="H94" s="18"/>
      <c r="I94" s="19" t="n">
        <f aca="false">SUM(B94:H94)</f>
        <v>0</v>
      </c>
      <c r="J94" s="18"/>
      <c r="K94" s="18" t="n">
        <v>1</v>
      </c>
      <c r="L94" s="18" t="n">
        <v>10</v>
      </c>
      <c r="M94" s="18"/>
      <c r="N94" s="18"/>
      <c r="O94" s="18"/>
      <c r="P94" s="18"/>
      <c r="Q94" s="19" t="n">
        <f aca="false">SUM(J94:P94)</f>
        <v>11</v>
      </c>
      <c r="R94" s="18"/>
      <c r="S94" s="18"/>
      <c r="T94" s="18"/>
      <c r="U94" s="18" t="n">
        <v>0</v>
      </c>
      <c r="V94" s="17"/>
      <c r="W94" s="20"/>
      <c r="X94" s="24" t="s">
        <v>38</v>
      </c>
      <c r="Y94" s="18"/>
      <c r="Z94" s="18"/>
      <c r="AA94" s="19" t="n">
        <f aca="false">SUM(R94:Z94)</f>
        <v>0</v>
      </c>
      <c r="AB94" s="18"/>
      <c r="AC94" s="18"/>
      <c r="AD94" s="18" t="n">
        <v>9365</v>
      </c>
      <c r="AE94" s="18" t="n">
        <v>75</v>
      </c>
      <c r="AF94" s="18" t="n">
        <v>34</v>
      </c>
      <c r="AG94" s="18" t="n">
        <v>28</v>
      </c>
      <c r="AH94" s="18" t="n">
        <v>132</v>
      </c>
      <c r="AI94" s="19" t="n">
        <f aca="false">SUM(AB94:AH94)</f>
        <v>9634</v>
      </c>
      <c r="AJ94" s="19" t="n">
        <f aca="false">B94+J94+R94+AB94</f>
        <v>0</v>
      </c>
      <c r="AK94" s="19" t="n">
        <f aca="false">C94+K94+S94+AC94</f>
        <v>1</v>
      </c>
      <c r="AL94" s="19" t="n">
        <f aca="false">D94+L94+T94+AD94</f>
        <v>9375</v>
      </c>
      <c r="AM94" s="19" t="n">
        <f aca="false">E94+M94+U94+AE94</f>
        <v>75</v>
      </c>
      <c r="AN94" s="19" t="n">
        <f aca="false">F94+N94+V94+AF94</f>
        <v>34</v>
      </c>
      <c r="AO94" s="19" t="n">
        <f aca="false">G94+O94+Y94+AG94</f>
        <v>28</v>
      </c>
      <c r="AP94" s="19" t="n">
        <f aca="false">H94+P94+Z94+AH94</f>
        <v>132</v>
      </c>
      <c r="AQ94" s="19" t="n">
        <f aca="false">SUM(AJ94:AP94)</f>
        <v>9645</v>
      </c>
      <c r="AR94" s="39"/>
      <c r="AS94" s="40"/>
      <c r="AT94" s="40"/>
      <c r="AU94" s="40"/>
    </row>
    <row r="95" customFormat="false" ht="14.1" hidden="false" customHeight="true" outlineLevel="0" collapsed="false">
      <c r="A95" s="23"/>
      <c r="B95" s="17"/>
      <c r="C95" s="18"/>
      <c r="D95" s="18"/>
      <c r="E95" s="18"/>
      <c r="F95" s="18"/>
      <c r="G95" s="18"/>
      <c r="H95" s="18"/>
      <c r="I95" s="19" t="n">
        <f aca="false">SUM(B95:H95)</f>
        <v>0</v>
      </c>
      <c r="J95" s="18"/>
      <c r="K95" s="18" t="n">
        <v>568</v>
      </c>
      <c r="L95" s="18" t="n">
        <v>10409</v>
      </c>
      <c r="M95" s="18"/>
      <c r="N95" s="18"/>
      <c r="O95" s="18"/>
      <c r="P95" s="18"/>
      <c r="Q95" s="19" t="n">
        <f aca="false">SUM(J95:P95)</f>
        <v>10977</v>
      </c>
      <c r="R95" s="18"/>
      <c r="S95" s="18"/>
      <c r="T95" s="18"/>
      <c r="U95" s="18" t="n">
        <v>0</v>
      </c>
      <c r="V95" s="17"/>
      <c r="W95" s="20"/>
      <c r="X95" s="23"/>
      <c r="Y95" s="18"/>
      <c r="Z95" s="18"/>
      <c r="AA95" s="19" t="n">
        <f aca="false">SUM(R95:Z95)</f>
        <v>0</v>
      </c>
      <c r="AB95" s="18"/>
      <c r="AC95" s="18"/>
      <c r="AD95" s="18" t="n">
        <v>11526473</v>
      </c>
      <c r="AE95" s="18" t="n">
        <v>99432</v>
      </c>
      <c r="AF95" s="18" t="n">
        <v>647670</v>
      </c>
      <c r="AG95" s="18" t="n">
        <v>651881</v>
      </c>
      <c r="AH95" s="18" t="n">
        <v>4156917</v>
      </c>
      <c r="AI95" s="19" t="n">
        <f aca="false">SUM(AB95:AH95)</f>
        <v>17082373</v>
      </c>
      <c r="AJ95" s="19" t="n">
        <f aca="false">B95+J95+R95+AB95</f>
        <v>0</v>
      </c>
      <c r="AK95" s="19" t="n">
        <f aca="false">C95+K95+S95+AC95</f>
        <v>568</v>
      </c>
      <c r="AL95" s="19" t="n">
        <f aca="false">D95+L95+T95+AD95</f>
        <v>11536882</v>
      </c>
      <c r="AM95" s="19" t="n">
        <f aca="false">E95+M95+U95+AE95</f>
        <v>99432</v>
      </c>
      <c r="AN95" s="19" t="n">
        <f aca="false">F95+N95+V95+AF95</f>
        <v>647670</v>
      </c>
      <c r="AO95" s="19" t="n">
        <f aca="false">G95+O95+Y95+AG95</f>
        <v>651881</v>
      </c>
      <c r="AP95" s="19" t="n">
        <f aca="false">H95+P95+Z95+AH95</f>
        <v>4156917</v>
      </c>
      <c r="AQ95" s="19" t="n">
        <f aca="false">SUM(AJ95:AP95)</f>
        <v>17093350</v>
      </c>
      <c r="AR95" s="39"/>
      <c r="AS95" s="40"/>
      <c r="AT95" s="40"/>
      <c r="AU95" s="40"/>
    </row>
    <row r="96" customFormat="false" ht="14.1" hidden="false" customHeight="true" outlineLevel="0" collapsed="false">
      <c r="A96" s="24" t="s">
        <v>39</v>
      </c>
      <c r="B96" s="17"/>
      <c r="C96" s="18"/>
      <c r="D96" s="18"/>
      <c r="E96" s="18" t="n">
        <v>1</v>
      </c>
      <c r="F96" s="18"/>
      <c r="G96" s="18"/>
      <c r="H96" s="18"/>
      <c r="I96" s="19" t="n">
        <f aca="false">SUM(B96:H96)</f>
        <v>1</v>
      </c>
      <c r="J96" s="18"/>
      <c r="K96" s="18" t="n">
        <v>19</v>
      </c>
      <c r="L96" s="18"/>
      <c r="M96" s="18"/>
      <c r="N96" s="18"/>
      <c r="O96" s="18"/>
      <c r="P96" s="18"/>
      <c r="Q96" s="19" t="n">
        <f aca="false">SUM(J96:P96)</f>
        <v>19</v>
      </c>
      <c r="R96" s="18"/>
      <c r="S96" s="18"/>
      <c r="T96" s="18"/>
      <c r="U96" s="18"/>
      <c r="V96" s="17"/>
      <c r="W96" s="20"/>
      <c r="X96" s="24" t="s">
        <v>39</v>
      </c>
      <c r="Y96" s="18"/>
      <c r="Z96" s="18"/>
      <c r="AA96" s="19" t="n">
        <f aca="false">SUM(R96:Z96)</f>
        <v>0</v>
      </c>
      <c r="AB96" s="18"/>
      <c r="AC96" s="18"/>
      <c r="AD96" s="18" t="n">
        <v>235</v>
      </c>
      <c r="AE96" s="18" t="n">
        <v>3</v>
      </c>
      <c r="AF96" s="18" t="n">
        <v>0</v>
      </c>
      <c r="AG96" s="18"/>
      <c r="AH96" s="18"/>
      <c r="AI96" s="19" t="n">
        <f aca="false">SUM(AB96:AH96)</f>
        <v>238</v>
      </c>
      <c r="AJ96" s="19" t="n">
        <f aca="false">B96+J96+R96+AB96</f>
        <v>0</v>
      </c>
      <c r="AK96" s="19" t="n">
        <f aca="false">C96+K96+S96+AC96</f>
        <v>19</v>
      </c>
      <c r="AL96" s="19" t="n">
        <f aca="false">D96+L96+T96+AD96</f>
        <v>235</v>
      </c>
      <c r="AM96" s="19" t="n">
        <f aca="false">E96+M96+U96+AE96</f>
        <v>4</v>
      </c>
      <c r="AN96" s="19" t="n">
        <f aca="false">F96+N96+V96+AF96</f>
        <v>0</v>
      </c>
      <c r="AO96" s="19" t="n">
        <f aca="false">G96+O96+Y96+AG96</f>
        <v>0</v>
      </c>
      <c r="AP96" s="19" t="n">
        <f aca="false">H96+P96+Z96+AH96</f>
        <v>0</v>
      </c>
      <c r="AQ96" s="19" t="n">
        <f aca="false">SUM(AJ96:AP96)</f>
        <v>258</v>
      </c>
      <c r="AR96" s="39"/>
      <c r="AS96" s="40"/>
      <c r="AT96" s="40"/>
      <c r="AU96" s="40"/>
    </row>
    <row r="97" customFormat="false" ht="14.1" hidden="false" customHeight="true" outlineLevel="0" collapsed="false">
      <c r="A97" s="25"/>
      <c r="B97" s="26"/>
      <c r="C97" s="27"/>
      <c r="D97" s="27"/>
      <c r="E97" s="27" t="n">
        <v>702</v>
      </c>
      <c r="F97" s="27"/>
      <c r="G97" s="27"/>
      <c r="H97" s="27"/>
      <c r="I97" s="28" t="n">
        <f aca="false">SUM(B97:H97)</f>
        <v>702</v>
      </c>
      <c r="J97" s="27"/>
      <c r="K97" s="27" t="n">
        <v>74630</v>
      </c>
      <c r="L97" s="27"/>
      <c r="M97" s="27"/>
      <c r="N97" s="27"/>
      <c r="O97" s="27"/>
      <c r="P97" s="27"/>
      <c r="Q97" s="28" t="n">
        <f aca="false">SUM(J97:P97)</f>
        <v>74630</v>
      </c>
      <c r="R97" s="27"/>
      <c r="S97" s="27"/>
      <c r="T97" s="27"/>
      <c r="U97" s="27"/>
      <c r="V97" s="26"/>
      <c r="W97" s="20"/>
      <c r="X97" s="25"/>
      <c r="Y97" s="27"/>
      <c r="Z97" s="27"/>
      <c r="AA97" s="28" t="n">
        <f aca="false">SUM(R97:Z97)</f>
        <v>0</v>
      </c>
      <c r="AB97" s="27"/>
      <c r="AC97" s="27"/>
      <c r="AD97" s="27" t="n">
        <v>268971</v>
      </c>
      <c r="AE97" s="27" t="n">
        <v>4105</v>
      </c>
      <c r="AF97" s="27" t="n">
        <v>0</v>
      </c>
      <c r="AG97" s="27"/>
      <c r="AH97" s="27"/>
      <c r="AI97" s="28" t="n">
        <f aca="false">SUM(AB97:AH97)</f>
        <v>273076</v>
      </c>
      <c r="AJ97" s="28" t="n">
        <f aca="false">B97+J97+R97+AB97</f>
        <v>0</v>
      </c>
      <c r="AK97" s="28" t="n">
        <f aca="false">C97+K97+S97+AC97</f>
        <v>74630</v>
      </c>
      <c r="AL97" s="28" t="n">
        <f aca="false">D97+L97+T97+AD97</f>
        <v>268971</v>
      </c>
      <c r="AM97" s="28" t="n">
        <f aca="false">E97+M97+U97+AE97</f>
        <v>4807</v>
      </c>
      <c r="AN97" s="28" t="n">
        <f aca="false">F97+N97+V97+AF97</f>
        <v>0</v>
      </c>
      <c r="AO97" s="28" t="n">
        <f aca="false">G97+O97+Y97+AG97</f>
        <v>0</v>
      </c>
      <c r="AP97" s="28" t="n">
        <f aca="false">H97+P97+Z97+AH97</f>
        <v>0</v>
      </c>
      <c r="AQ97" s="28" t="n">
        <f aca="false">SUM(AJ97:AP97)</f>
        <v>348408</v>
      </c>
      <c r="AR97" s="39"/>
      <c r="AS97" s="40"/>
      <c r="AT97" s="40"/>
      <c r="AU97" s="40"/>
    </row>
    <row r="98" customFormat="false" ht="14.1" hidden="false" customHeight="true" outlineLevel="0" collapsed="false">
      <c r="A98" s="16" t="s">
        <v>40</v>
      </c>
      <c r="B98" s="31" t="n">
        <f aca="false">B56+B58+B60+B62+B64+B66+B68+B70+B72+B74+B76+B78+B80+B82+B84+B86+B88+B90+B92+B94+B96</f>
        <v>0</v>
      </c>
      <c r="C98" s="31" t="n">
        <f aca="false">C56+C58+C60+C62+C64+C66+C68+C70+C72+C74+C76+C78+C80+C82+C84+C86+C88+C90+C92+C94+C96</f>
        <v>32</v>
      </c>
      <c r="D98" s="31" t="n">
        <f aca="false">D56+D58+D60+D62+D64+D66+D68+D70+D72+D74+D76+D78+D80+D82+D84+D86+D88+D90+D92+D94+D96</f>
        <v>10</v>
      </c>
      <c r="E98" s="31" t="n">
        <f aca="false">E56+E58+E60+E62+E64+E66+E68+E70+E72+E74+E76+E78+E80+E82+E84+E86+E88+E90+E92+E94+E96</f>
        <v>1</v>
      </c>
      <c r="F98" s="31" t="n">
        <f aca="false">F56+F58+F60+F62+F64+F66+F68+F70+F72+F74+F76+F78+F80+F82+F84+F86+F88+F90+F92+F94+F96</f>
        <v>0</v>
      </c>
      <c r="G98" s="31" t="n">
        <f aca="false">G56+G58+G60+G62+G64+G66+G68+G70+G72+G74+G76+G78+G80+G82+G84+G86+G88+G90+G92+G94+G96</f>
        <v>0</v>
      </c>
      <c r="H98" s="31" t="n">
        <f aca="false">H56+H58+H60+H62+H64+H66+H68+H70+H72+H74+H76+H78+H80+H82+H84+H86+H88+H90+H92+H94+H96</f>
        <v>0</v>
      </c>
      <c r="I98" s="19" t="n">
        <f aca="false">I56+I58+I60+I62+I64+I66+I68+I70+I72+I74+I76+I78+I80+I82+I84+I86+I88+I90+I92+I94+I96</f>
        <v>43</v>
      </c>
      <c r="J98" s="31" t="n">
        <f aca="false">J56+J58+J60+J62+J64+J66+J68+J70+J72+J74+J76+J78+J80+J82+J84+J86+J88+J90+J92+J94+J96</f>
        <v>1</v>
      </c>
      <c r="K98" s="19" t="n">
        <f aca="false">K56+K58+K60+K62+K64+K66+K68+K70+K72+K74+K76+K78+K80+K82+K84+K86+K88+K90+K92+K94+K96</f>
        <v>113</v>
      </c>
      <c r="L98" s="31" t="n">
        <f aca="false">L56+L58+L60+L62+L64+L66+L68+L70+L72+L74+L76+L78+L80+L82+L84+L86+L88+L90+L92+L94+L96</f>
        <v>56</v>
      </c>
      <c r="M98" s="31" t="n">
        <f aca="false">M56+M58+M60+M62+M64+M66+M68+M70+M72+M74+M76+M78+M80+M82+M84+M86+M88+M90+M92+M94+M96</f>
        <v>1</v>
      </c>
      <c r="N98" s="31" t="n">
        <f aca="false">N56+N58+N60+N62+N64+N66+N68+N70+N72+N74+N76+N78+N80+N82+N84+N86+N88+N90+N92+N94+N96</f>
        <v>0</v>
      </c>
      <c r="O98" s="31" t="n">
        <f aca="false">O56+O58+O60+O62+O64+O66+O68+O70+O72+O74+O76+O78+O80+O82+O84+O86+O88+O90+O92+O94+O96</f>
        <v>0</v>
      </c>
      <c r="P98" s="31" t="n">
        <f aca="false">P56+P58+P60+P62+P64+P66+P68+P70+P72+P74+P76+P78+P80+P82+P84+P86+P88+P90+P92+P94+P96</f>
        <v>0</v>
      </c>
      <c r="Q98" s="19" t="n">
        <f aca="false">Q56+Q58+Q60+Q62+Q64+Q66+Q68+Q70+Q72+Q74+Q76+Q78+Q80+Q82+Q84+Q86+Q88+Q90+Q92+Q94+Q96</f>
        <v>171</v>
      </c>
      <c r="R98" s="31" t="n">
        <f aca="false">R56+R58+R60+R62+R64+R66+R68+R70+R72+R74+R76+R78+R80+R82+R84+R86+R88+R90+R92+R94+R96</f>
        <v>0</v>
      </c>
      <c r="S98" s="31" t="n">
        <f aca="false">S56+S58+S60+S62+S64+S66+S68+S70+S72+S74+S76+S78+S80+S82+S84+S86+S88+S90+S92+S94+S96</f>
        <v>101</v>
      </c>
      <c r="T98" s="31" t="n">
        <f aca="false">T56+T58+T60+T62+T64+T66+T68+T70+T72+T74+T76+T78+T80+T82+T84+T86+T88+T90+T92+T94+T96</f>
        <v>14</v>
      </c>
      <c r="U98" s="31" t="n">
        <f aca="false">U56+U58+U60+U62+U64+U66+U68+U70+U72+U74+U76+U78+U80+U82+U84+U86+U88+U90+U92+U94+U96</f>
        <v>0</v>
      </c>
      <c r="V98" s="31" t="n">
        <f aca="false">V56+V58+V60+V62+V64+V66+V68+V70+V72+V74+V76+V78+V80+V82+V84+V86+V88+V90+V92+V94+V96</f>
        <v>0</v>
      </c>
      <c r="W98" s="20"/>
      <c r="X98" s="16" t="s">
        <v>40</v>
      </c>
      <c r="Y98" s="31" t="n">
        <f aca="false">Y56+Y58+Y60+Y62+Y64+Y66+Y68+Y70+Y72+Y74+Y76+Y78+Y80+Y82+Y84+Y86+Y88+Y90+Y92+Y94+Y96</f>
        <v>0</v>
      </c>
      <c r="Z98" s="31" t="n">
        <f aca="false">Z56+Z58+Z60+Z62+Z64+Z66+Z68+Z70+Z72+Z74+Z76+Z78+Z80+Z82+Z84+Z86+Z88+Z90+Z92+Z94+Z96</f>
        <v>0</v>
      </c>
      <c r="AA98" s="22" t="n">
        <f aca="false">AA56+AA58+AA60+AA62+AA64+AA66+AA68+AA70+AA72+AA74+AA76+AA78+AA80+AA82+AA84+AA86+AA88+AA90+AA92+AA94+AA96</f>
        <v>115</v>
      </c>
      <c r="AB98" s="31" t="n">
        <f aca="false">AB56+AB58+AB60+AB62+AB64+AB66+AB68+AB70+AB72+AB74+AB76+AB78+AB80+AB82+AB84+AB86+AB88+AB90+AB92+AB94+AB96</f>
        <v>27</v>
      </c>
      <c r="AC98" s="31" t="n">
        <f aca="false">AC56+AC58+AC60+AC62+AC64+AC66+AC68+AC70+AC72+AC74+AC76+AC78+AC80+AC82+AC84+AC86+AC88+AC90+AC92+AC94+AC96</f>
        <v>11</v>
      </c>
      <c r="AD98" s="31" t="n">
        <f aca="false">AD56+AD58+AD60+AD62+AD64+AD66+AD68+AD70+AD72+AD74+AD76+AD78+AD80+AD82+AD84+AD86+AD88+AD90+AD92+AD94+AD96</f>
        <v>39820</v>
      </c>
      <c r="AE98" s="31" t="n">
        <f aca="false">AE56+AE58+AE60+AE62+AE64+AE66+AE68+AE70+AE72+AE74+AE76+AE78+AE80+AE82+AE84+AE86+AE88+AE90+AE92+AE94+AE96</f>
        <v>318</v>
      </c>
      <c r="AF98" s="31" t="n">
        <f aca="false">AF56+AF58+AF60+AF62+AF64+AF66+AF68+AF70+AF72+AF74+AF76+AF78+AF80+AF82+AF84+AF86+AF88+AF90+AF92+AF94+AF96</f>
        <v>81</v>
      </c>
      <c r="AG98" s="31" t="n">
        <f aca="false">AG56+AG58+AG60+AG62+AG64+AG66+AG68+AG70+AG72+AG74+AG76+AG78+AG80+AG82+AG84+AG86+AG88+AG90+AG92+AG94+AG96</f>
        <v>58</v>
      </c>
      <c r="AH98" s="19" t="n">
        <f aca="false">AH56+AH58+AH60+AH62+AH64+AH66+AH68+AH70+AH72+AH74+AH76+AH78+AH80+AH82+AH84+AH86+AH88+AH90+AH92+AH94+AH96</f>
        <v>205</v>
      </c>
      <c r="AI98" s="19" t="n">
        <f aca="false">AI56+AI58+AI60+AI62+AI64+AI66+AI68+AI70+AI72+AI74+AI76+AI78+AI80+AI82+AI84+AI86+AI88+AI90+AI92+AI94+AI96</f>
        <v>40520</v>
      </c>
      <c r="AJ98" s="19" t="n">
        <f aca="false">AJ56+AJ58+AJ60+AJ62+AJ64+AJ66+AJ68+AJ70+AJ72+AJ74+AJ76+AJ78+AJ80+AJ82+AJ84+AJ86+AJ88+AJ90+AJ92+AJ94+AJ96</f>
        <v>28</v>
      </c>
      <c r="AK98" s="19" t="n">
        <f aca="false">AK56+AK58+AK60+AK62+AK64+AK66+AK68+AK70+AK72+AK74+AK76+AK78+AK80+AK82+AK84+AK86+AK88+AK90+AK92+AK94+AK96</f>
        <v>257</v>
      </c>
      <c r="AL98" s="19" t="n">
        <f aca="false">AL56+AL58+AL60+AL62+AL64+AL66+AL68+AL70+AL72+AL74+AL76+AL78+AL80+AL82+AL84+AL86+AL88+AL90+AL92+AL94+AL96</f>
        <v>39900</v>
      </c>
      <c r="AM98" s="19" t="n">
        <f aca="false">AM56+AM58+AM60+AM62+AM64+AM66+AM68+AM70+AM72+AM74+AM76+AM78+AM80+AM82+AM84+AM86+AM88+AM90+AM92+AM94+AM96</f>
        <v>320</v>
      </c>
      <c r="AN98" s="19" t="n">
        <f aca="false">AN56+AN58+AN60+AN62+AN64+AN66+AN68+AN70+AN72+AN74+AN76+AN78+AN80+AN82+AN84+AN86+AN88+AN90+AN92+AN94+AN96</f>
        <v>81</v>
      </c>
      <c r="AO98" s="19" t="n">
        <f aca="false">AO56+AO58+AO60+AO62+AO64+AO66+AO68+AO70+AO72+AO74+AO76+AO78+AO80+AO82+AO84+AO86+AO88+AO90+AO92+AO94+AO96</f>
        <v>58</v>
      </c>
      <c r="AP98" s="19" t="n">
        <f aca="false">AP56+AP58+AP60+AP62+AP64+AP66+AP68+AP70+AP72+AP74+AP76+AP78+AP80+AP82+AP84+AP86+AP88+AP90+AP92+AP94+AP96</f>
        <v>205</v>
      </c>
      <c r="AQ98" s="19" t="n">
        <f aca="false">AQ56+AQ58+AQ60+AQ62+AQ64+AQ66+AQ68+AQ70+AQ72+AQ74+AQ76+AQ78+AQ80+AQ82+AQ84+AQ86+AQ88+AQ90+AQ92+AQ94+AQ96</f>
        <v>40849</v>
      </c>
      <c r="AR98" s="39"/>
      <c r="AS98" s="40"/>
      <c r="AT98" s="40"/>
      <c r="AU98" s="40"/>
    </row>
    <row r="99" customFormat="false" ht="12.75" hidden="false" customHeight="true" outlineLevel="0" collapsed="false">
      <c r="A99" s="25"/>
      <c r="B99" s="32" t="n">
        <f aca="false">B57+B59+B61+B63+B65+B67+B69+B71+B73+B75+B77+B79+B81+B83+B85+B87+B89+B91+B93+B95+B97</f>
        <v>0</v>
      </c>
      <c r="C99" s="32" t="n">
        <f aca="false">C57+C59+C61+C63+C65+C67+C69+C71+C73+C75+C77+C79+C81+C83+C85+C87+C89+C91+C93+C95+C97</f>
        <v>44033</v>
      </c>
      <c r="D99" s="32" t="n">
        <f aca="false">D57+D59+D61+D63+D65+D67+D69+D71+D73+D75+D77+D79+D81+D83+D85+D87+D89+D91+D93+D95+D97</f>
        <v>16110</v>
      </c>
      <c r="E99" s="32" t="n">
        <f aca="false">E57+E59+E61+E63+E65+E67+E69+E71+E73+E75+E77+E79+E81+E83+E85+E87+E89+E91+E93+E95+E97</f>
        <v>702</v>
      </c>
      <c r="F99" s="32" t="n">
        <f aca="false">F57+F59+F61+F63+F65+F67+F69+F71+F73+F75+F77+F79+F81+F83+F85+F87+F89+F91+F93+F95+F97</f>
        <v>0</v>
      </c>
      <c r="G99" s="32" t="n">
        <f aca="false">G57+G59+G61+G63+G65+G67+G69+G71+G73+G75+G77+G79+G81+G83+G85+G87+G89+G91+G93+G95+G97</f>
        <v>0</v>
      </c>
      <c r="H99" s="32" t="n">
        <f aca="false">H57+H59+H61+H63+H65+H67+H69+H71+H73+H75+H77+H79+H81+H83+H85+H87+H89+H91+H93+H95+H97</f>
        <v>0</v>
      </c>
      <c r="I99" s="28" t="n">
        <f aca="false">I57+I59+I61+I63+I65+I67+I69+I71+I73+I75+I77+I79+I81+I83+I85+I87+I89+I91+I93+I95+I97</f>
        <v>60845</v>
      </c>
      <c r="J99" s="32" t="n">
        <f aca="false">J57+J59+J61+J63+J65+J67+J69+J71+J73+J75+J77+J79+J81+J83+J85+J87+J89+J91+J93+J95+J97</f>
        <v>3144</v>
      </c>
      <c r="K99" s="28" t="n">
        <f aca="false">K57+K59+K61+K63+K65+K67+K69+K71+K73+K75+K77+K79+K81+K83+K85+K87+K89+K91+K93+K95+K97</f>
        <v>344227</v>
      </c>
      <c r="L99" s="32" t="n">
        <f aca="false">L57+L59+L61+L63+L65+L67+L69+L71+L73+L75+L77+L79+L81+L83+L85+L87+L89+L91+L93+L95+L97</f>
        <v>157599</v>
      </c>
      <c r="M99" s="32" t="n">
        <f aca="false">M57+M59+M61+M63+M65+M67+M69+M71+M73+M75+M77+M79+M81+M83+M85+M87+M89+M91+M93+M95+M97</f>
        <v>70</v>
      </c>
      <c r="N99" s="32" t="n">
        <f aca="false">N57+N59+N61+N63+N65+N67+N69+N71+N73+N75+N77+N79+N81+N83+N85+N87+N89+N91+N93+N95+N97</f>
        <v>0</v>
      </c>
      <c r="O99" s="32" t="n">
        <f aca="false">O57+O59+O61+O63+O65+O67+O69+O71+O73+O75+O77+O79+O81+O83+O85+O87+O89+O91+O93+O95+O97</f>
        <v>0</v>
      </c>
      <c r="P99" s="32" t="n">
        <f aca="false">P57+P59+P61+P63+P65+P67+P69+P71+P73+P75+P77+P79+P81+P83+P85+P87+P89+P91+P93+P95+P97</f>
        <v>0</v>
      </c>
      <c r="Q99" s="28" t="n">
        <f aca="false">Q57+Q59+Q61+Q63+Q65+Q67+Q69+Q71+Q73+Q75+Q77+Q79+Q81+Q83+Q85+Q87+Q89+Q91+Q93+Q95+Q97</f>
        <v>505040</v>
      </c>
      <c r="R99" s="32" t="n">
        <f aca="false">R57+R59+R61+R63+R65+R67+R69+R71+R73+R75+R77+R79+R81+R83+R85+R87+R89+R91+R93+R95+R97</f>
        <v>0</v>
      </c>
      <c r="S99" s="32" t="n">
        <f aca="false">S57+S59+S61+S63+S65+S67+S69+S71+S73+S75+S77+S79+S81+S83+S85+S87+S89+S91+S93+S95+S97</f>
        <v>76204</v>
      </c>
      <c r="T99" s="32" t="n">
        <f aca="false">T57+T59+T61+T63+T65+T67+T69+T71+T73+T75+T77+T79+T81+T83+T85+T87+T89+T91+T93+T95+T97</f>
        <v>11321</v>
      </c>
      <c r="U99" s="32" t="n">
        <f aca="false">U57+U59+U61+U63+U65+U67+U69+U71+U73+U75+U77+U79+U81+U83+U85+U87+U89+U91+U93+U95+U97</f>
        <v>0</v>
      </c>
      <c r="V99" s="32" t="n">
        <f aca="false">V57+V59+V61+V63+V65+V67+V69+V71+V73+V75+V77+V79+V81+V83+V85+V87+V89+V91+V93+V95+V97</f>
        <v>0</v>
      </c>
      <c r="W99" s="20"/>
      <c r="X99" s="25"/>
      <c r="Y99" s="32" t="n">
        <f aca="false">Y57+Y59+Y61+Y63+Y65+Y67+Y69+Y71+Y73+Y75+Y77+Y79+Y81+Y83+Y85+Y87+Y89+Y91+Y93+Y95+Y97</f>
        <v>0</v>
      </c>
      <c r="Z99" s="32" t="n">
        <f aca="false">Z57+Z59+Z61+Z63+Z65+Z67+Z69+Z71+Z73+Z75+Z77+Z79+Z81+Z83+Z85+Z87+Z89+Z91+Z93+Z95+Z97</f>
        <v>0</v>
      </c>
      <c r="AA99" s="28" t="n">
        <f aca="false">AA57+AA59+AA61+AA63+AA65+AA67+AA69+AA71+AA73+AA75+AA77+AA79+AA81+AA83+AA85+AA87+AA89+AA91+AA93+AA95+AA97</f>
        <v>87525</v>
      </c>
      <c r="AB99" s="32" t="n">
        <f aca="false">AB57+AB59+AB61+AB63+AB65+AB67+AB69+AB71+AB73+AB75+AB77+AB79+AB81+AB83+AB85+AB87+AB89+AB91+AB93+AB95+AB97</f>
        <v>22660</v>
      </c>
      <c r="AC99" s="32" t="n">
        <f aca="false">AC57+AC59+AC61+AC63+AC65+AC67+AC69+AC71+AC73+AC75+AC77+AC79+AC81+AC83+AC85+AC87+AC89+AC91+AC93+AC95+AC97</f>
        <v>11257</v>
      </c>
      <c r="AD99" s="32" t="n">
        <f aca="false">AD57+AD59+AD61+AD63+AD65+AD67+AD69+AD71+AD73+AD75+AD77+AD79+AD81+AD83+AD85+AD87+AD89+AD91+AD93+AD95+AD97</f>
        <v>48301148</v>
      </c>
      <c r="AE99" s="32" t="n">
        <f aca="false">AE57+AE59+AE61+AE63+AE65+AE67+AE69+AE71+AE73+AE75+AE77+AE79+AE81+AE83+AE85+AE87+AE89+AE91+AE93+AE95+AE97</f>
        <v>598922</v>
      </c>
      <c r="AF99" s="32" t="n">
        <f aca="false">AF57+AF59+AF61+AF63+AF65+AF67+AF69+AF71+AF73+AF75+AF77+AF79+AF81+AF83+AF85+AF87+AF89+AF91+AF93+AF95+AF97</f>
        <v>1119191</v>
      </c>
      <c r="AG99" s="32" t="n">
        <f aca="false">AG57+AG59+AG61+AG63+AG65+AG67+AG69+AG71+AG73+AG75+AG77+AG79+AG81+AG83+AG85+AG87+AG89+AG91+AG93+AG95+AG97</f>
        <v>1643863</v>
      </c>
      <c r="AH99" s="28" t="n">
        <f aca="false">AH57+AH59+AH61+AH63+AH65+AH67+AH69+AH71+AH73+AH75+AH77+AH79+AH81+AH83+AH85+AH87+AH89+AH91+AH93+AH95+AH97</f>
        <v>4705814</v>
      </c>
      <c r="AI99" s="28" t="n">
        <f aca="false">AI57+AI59+AI61+AI63+AI65+AI67+AI69+AI71+AI73+AI75+AI77+AI79+AI81+AI83+AI85+AI87+AI89+AI91+AI93+AI95+AI97</f>
        <v>56402855</v>
      </c>
      <c r="AJ99" s="28" t="n">
        <f aca="false">AJ57+AJ59+AJ61+AJ63+AJ65+AJ67+AJ69+AJ71+AJ73+AJ75+AJ77+AJ79+AJ81+AJ83+AJ85+AJ87+AJ89+AJ91+AJ93+AJ95+AJ97</f>
        <v>25804</v>
      </c>
      <c r="AK99" s="28" t="n">
        <f aca="false">AK57+AK59+AK61+AK63+AK65+AK67+AK69+AK71+AK73+AK75+AK77+AK79+AK81+AK83+AK85+AK87+AK89+AK91+AK93+AK95+AK97</f>
        <v>475721</v>
      </c>
      <c r="AL99" s="28" t="n">
        <f aca="false">AL57+AL59+AL61+AL63+AL65+AL67+AL69+AL71+AL73+AL75+AL77+AL79+AL81+AL83+AL85+AL87+AL89+AL91+AL93+AL95+AL97</f>
        <v>48486178</v>
      </c>
      <c r="AM99" s="32" t="n">
        <f aca="false">AM57+AM59+AM61+AM63+AM65+AM67+AM69+AM71+AM73+AM75+AM77+AM79+AM81+AM83+AM85+AM87+AM89+AM91+AM93+AM95+AM97</f>
        <v>599694</v>
      </c>
      <c r="AN99" s="32" t="n">
        <f aca="false">AN57+AN59+AN61+AN63+AN65+AN67+AN69+AN71+AN73+AN75+AN77+AN79+AN81+AN83+AN85+AN87+AN89+AN91+AN93+AN95+AN97</f>
        <v>1119191</v>
      </c>
      <c r="AO99" s="32" t="n">
        <f aca="false">AO57+AO59+AO61+AO63+AO65+AO67+AO69+AO71+AO73+AO75+AO77+AO79+AO81+AO83+AO85+AO87+AO89+AO91+AO93+AO95+AO97</f>
        <v>1643863</v>
      </c>
      <c r="AP99" s="28" t="n">
        <f aca="false">AP57+AP59+AP61+AP63+AP65+AP67+AP69+AP71+AP73+AP75+AP77+AP79+AP81+AP83+AP85+AP87+AP89+AP91+AP93+AP95+AP97</f>
        <v>4705814</v>
      </c>
      <c r="AQ99" s="28" t="n">
        <f aca="false">AQ57+AQ59+AQ61+AQ63+AQ65+AQ67+AQ69+AQ71+AQ73+AQ75+AQ77+AQ79+AQ81+AQ83+AQ85+AQ87+AQ89+AQ91+AQ93+AQ95+AQ97</f>
        <v>57056265</v>
      </c>
      <c r="AR99" s="41"/>
      <c r="AS99" s="40"/>
      <c r="AT99" s="40"/>
      <c r="AU99" s="40"/>
    </row>
    <row r="100" customFormat="false" ht="13.5" hidden="false" customHeight="true" outlineLevel="0" collapsed="false">
      <c r="A100" s="33" t="s">
        <v>41</v>
      </c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</row>
    <row r="101" customFormat="false" ht="14.1" hidden="false" customHeight="true" outlineLevel="0" collapsed="false"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</row>
    <row r="102" customFormat="false" ht="14.1" hidden="false" customHeight="true" outlineLevel="0" collapsed="false"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</row>
    <row r="103" customFormat="false" ht="14.1" hidden="false" customHeight="true" outlineLevel="0" collapsed="false"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</row>
    <row r="104" customFormat="false" ht="14.1" hidden="false" customHeight="true" outlineLevel="0" collapsed="false"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</row>
    <row r="105" customFormat="false" ht="14.1" hidden="false" customHeight="true" outlineLevel="0" collapsed="false"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</row>
    <row r="106" customFormat="false" ht="14.1" hidden="false" customHeight="true" outlineLevel="0" collapsed="false"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</row>
    <row r="107" customFormat="false" ht="14.1" hidden="false" customHeight="true" outlineLevel="0" collapsed="false"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</row>
    <row r="108" customFormat="false" ht="14.1" hidden="false" customHeight="true" outlineLevel="0" collapsed="false"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</row>
    <row r="109" customFormat="false" ht="14.1" hidden="false" customHeight="true" outlineLevel="0" collapsed="false"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</row>
    <row r="110" customFormat="false" ht="14.1" hidden="false" customHeight="true" outlineLevel="0" collapsed="false"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</row>
    <row r="111" customFormat="false" ht="14.1" hidden="false" customHeight="true" outlineLevel="0" collapsed="false"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</row>
    <row r="112" customFormat="false" ht="14.1" hidden="false" customHeight="true" outlineLevel="0" collapsed="false"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</row>
    <row r="113" customFormat="false" ht="14.1" hidden="false" customHeight="true" outlineLevel="0" collapsed="false"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</row>
  </sheetData>
  <mergeCells count="19">
    <mergeCell ref="U2:V2"/>
    <mergeCell ref="A3:A4"/>
    <mergeCell ref="B3:I3"/>
    <mergeCell ref="J3:Q3"/>
    <mergeCell ref="R3:V3"/>
    <mergeCell ref="X3:X4"/>
    <mergeCell ref="Y3:AA3"/>
    <mergeCell ref="AB3:AH3"/>
    <mergeCell ref="AJ3:AQ3"/>
    <mergeCell ref="U53:V53"/>
    <mergeCell ref="A54:A55"/>
    <mergeCell ref="B54:I54"/>
    <mergeCell ref="J54:K54"/>
    <mergeCell ref="L54:Q54"/>
    <mergeCell ref="R54:V54"/>
    <mergeCell ref="X54:X55"/>
    <mergeCell ref="Y54:AA54"/>
    <mergeCell ref="AB54:AH54"/>
    <mergeCell ref="AJ54:AQ54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6:44:43Z</dcterms:created>
  <dc:creator>K_KOBAYASI</dc:creator>
  <dc:description/>
  <dc:language>en-US</dc:language>
  <cp:lastModifiedBy>o11p19</cp:lastModifiedBy>
  <cp:lastPrinted>2007-12-28T02:06:27Z</cp:lastPrinted>
  <dcterms:modified xsi:type="dcterms:W3CDTF">2009-03-03T08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878023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