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1,2" sheetId="1" state="visible" r:id="rId2"/>
  </sheets>
  <externalReferences>
    <externalReference r:id="rId3"/>
  </externalReferences>
  <definedNames>
    <definedName function="false" hidden="false" localSheetId="0" name="_xlnm.Print_Area" vbProcedure="false">'60-1,2'!$A$1:$CV$61</definedName>
    <definedName function="false" hidden="false" localSheetId="0" name="Print_Area_MI" vbProcedure="false">'60-1,2'!$BW$1:$CU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60">
  <si>
    <t xml:space="preserve">（第６０表の１） 組　合　員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19</t>
    </r>
    <r>
      <rPr>
        <sz val="9"/>
        <color rgb="FF0000FF"/>
        <rFont val="Noto Sans"/>
        <family val="2"/>
      </rPr>
      <t xml:space="preserve">年度</t>
    </r>
  </si>
  <si>
    <t xml:space="preserve">つづき（第６０表の１） 組　合　員</t>
  </si>
  <si>
    <t xml:space="preserve">　</t>
  </si>
  <si>
    <t xml:space="preserve">（第６０表の２） 被扶養者</t>
  </si>
  <si>
    <t xml:space="preserve">つづき（第６０表の２） 被扶養者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歳（再掲）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</t>
    </r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\ ;\-#,##0\ "/>
    <numFmt numFmtId="168" formatCode="[$-409]#,##0_);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0</xdr:col>
      <xdr:colOff>1952640</xdr:colOff>
      <xdr:row>3</xdr:row>
      <xdr:rowOff>152280</xdr:rowOff>
    </xdr:to>
    <xdr:sp>
      <xdr:nvSpPr>
        <xdr:cNvPr id="0" name="Line 1"/>
        <xdr:cNvSpPr/>
      </xdr:nvSpPr>
      <xdr:spPr>
        <a:xfrm>
          <a:off x="0" y="324000"/>
          <a:ext cx="195264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9080</xdr:rowOff>
    </xdr:from>
    <xdr:to>
      <xdr:col>23</xdr:col>
      <xdr:colOff>1952640</xdr:colOff>
      <xdr:row>3</xdr:row>
      <xdr:rowOff>152280</xdr:rowOff>
    </xdr:to>
    <xdr:sp>
      <xdr:nvSpPr>
        <xdr:cNvPr id="1" name="Line 2"/>
        <xdr:cNvSpPr/>
      </xdr:nvSpPr>
      <xdr:spPr>
        <a:xfrm>
          <a:off x="13883760" y="324000"/>
          <a:ext cx="195264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</xdr:row>
      <xdr:rowOff>19080</xdr:rowOff>
    </xdr:from>
    <xdr:to>
      <xdr:col>44</xdr:col>
      <xdr:colOff>1950840</xdr:colOff>
      <xdr:row>3</xdr:row>
      <xdr:rowOff>152280</xdr:rowOff>
    </xdr:to>
    <xdr:sp>
      <xdr:nvSpPr>
        <xdr:cNvPr id="2" name="Line 3"/>
        <xdr:cNvSpPr/>
      </xdr:nvSpPr>
      <xdr:spPr>
        <a:xfrm>
          <a:off x="27165240" y="324000"/>
          <a:ext cx="195084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0</xdr:colOff>
      <xdr:row>2</xdr:row>
      <xdr:rowOff>19080</xdr:rowOff>
    </xdr:from>
    <xdr:to>
      <xdr:col>67</xdr:col>
      <xdr:colOff>1952640</xdr:colOff>
      <xdr:row>3</xdr:row>
      <xdr:rowOff>152280</xdr:rowOff>
    </xdr:to>
    <xdr:sp>
      <xdr:nvSpPr>
        <xdr:cNvPr id="3" name="Line 4"/>
        <xdr:cNvSpPr/>
      </xdr:nvSpPr>
      <xdr:spPr>
        <a:xfrm>
          <a:off x="41187960" y="324000"/>
          <a:ext cx="195264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0</xdr:colOff>
      <xdr:row>2</xdr:row>
      <xdr:rowOff>19080</xdr:rowOff>
    </xdr:from>
    <xdr:to>
      <xdr:col>90</xdr:col>
      <xdr:colOff>1952280</xdr:colOff>
      <xdr:row>3</xdr:row>
      <xdr:rowOff>152280</xdr:rowOff>
    </xdr:to>
    <xdr:sp>
      <xdr:nvSpPr>
        <xdr:cNvPr id="4" name="Line 5"/>
        <xdr:cNvSpPr/>
      </xdr:nvSpPr>
      <xdr:spPr>
        <a:xfrm>
          <a:off x="55220400" y="324000"/>
          <a:ext cx="195228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&#65302;&#6529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0-3,4"/>
      <sheetName val="60-5,6"/>
    </sheetNames>
    <sheetDataSet>
      <sheetData sheetId="0">
        <row r="7">
          <cell r="E7">
            <v>0</v>
          </cell>
          <cell r="F7">
            <v>0</v>
          </cell>
          <cell r="G7">
            <v>0</v>
          </cell>
          <cell r="H7">
            <v>3</v>
          </cell>
          <cell r="I7">
            <v>19</v>
          </cell>
          <cell r="J7">
            <v>57911</v>
          </cell>
          <cell r="K7">
            <v>0</v>
          </cell>
          <cell r="L7">
            <v>0</v>
          </cell>
          <cell r="M7">
            <v>0</v>
          </cell>
          <cell r="N7">
            <v>1</v>
          </cell>
          <cell r="O7">
            <v>18</v>
          </cell>
          <cell r="P7">
            <v>31354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</row>
        <row r="7">
          <cell r="Y7">
            <v>5</v>
          </cell>
          <cell r="Z7">
            <v>69</v>
          </cell>
          <cell r="AA7">
            <v>127784</v>
          </cell>
          <cell r="AB7">
            <v>2</v>
          </cell>
          <cell r="AC7">
            <v>31</v>
          </cell>
          <cell r="AD7">
            <v>250177</v>
          </cell>
        </row>
        <row r="7">
          <cell r="AS7">
            <v>6</v>
          </cell>
          <cell r="AT7">
            <v>9</v>
          </cell>
          <cell r="AU7">
            <v>4139</v>
          </cell>
          <cell r="AV7">
            <v>21</v>
          </cell>
          <cell r="AW7">
            <v>25</v>
          </cell>
          <cell r="AX7">
            <v>15967</v>
          </cell>
          <cell r="AY7">
            <v>50</v>
          </cell>
          <cell r="AZ7">
            <v>70</v>
          </cell>
          <cell r="BA7">
            <v>41479</v>
          </cell>
          <cell r="BB7">
            <v>105</v>
          </cell>
          <cell r="BC7">
            <v>134</v>
          </cell>
          <cell r="BD7">
            <v>183649</v>
          </cell>
          <cell r="BE7">
            <v>110</v>
          </cell>
          <cell r="BF7">
            <v>141</v>
          </cell>
          <cell r="BG7">
            <v>90317</v>
          </cell>
          <cell r="BH7">
            <v>78</v>
          </cell>
          <cell r="BI7">
            <v>105</v>
          </cell>
          <cell r="BJ7">
            <v>99911</v>
          </cell>
          <cell r="BK7">
            <v>78</v>
          </cell>
          <cell r="BL7">
            <v>109</v>
          </cell>
          <cell r="BM7">
            <v>56462</v>
          </cell>
        </row>
        <row r="7">
          <cell r="BP7">
            <v>70</v>
          </cell>
          <cell r="BQ7">
            <v>129</v>
          </cell>
          <cell r="BR7">
            <v>183702</v>
          </cell>
          <cell r="BS7">
            <v>55</v>
          </cell>
          <cell r="BT7">
            <v>84</v>
          </cell>
          <cell r="BU7">
            <v>57385</v>
          </cell>
          <cell r="BV7">
            <v>21</v>
          </cell>
          <cell r="BW7">
            <v>27</v>
          </cell>
          <cell r="BX7">
            <v>40870</v>
          </cell>
          <cell r="BY7">
            <v>2</v>
          </cell>
          <cell r="BZ7">
            <v>3</v>
          </cell>
          <cell r="CA7">
            <v>2094</v>
          </cell>
        </row>
        <row r="9">
          <cell r="E9">
            <v>0</v>
          </cell>
          <cell r="F9">
            <v>0</v>
          </cell>
          <cell r="G9">
            <v>0</v>
          </cell>
          <cell r="H9">
            <v>1</v>
          </cell>
          <cell r="I9">
            <v>20</v>
          </cell>
          <cell r="J9">
            <v>91248</v>
          </cell>
          <cell r="K9">
            <v>2</v>
          </cell>
          <cell r="L9">
            <v>34</v>
          </cell>
          <cell r="M9">
            <v>162682</v>
          </cell>
          <cell r="N9">
            <v>4</v>
          </cell>
          <cell r="O9">
            <v>31</v>
          </cell>
          <cell r="P9">
            <v>166605</v>
          </cell>
          <cell r="Q9">
            <v>2</v>
          </cell>
          <cell r="R9">
            <v>4</v>
          </cell>
          <cell r="S9">
            <v>22341</v>
          </cell>
          <cell r="T9">
            <v>4</v>
          </cell>
          <cell r="U9">
            <v>23</v>
          </cell>
          <cell r="V9">
            <v>98119</v>
          </cell>
        </row>
        <row r="9">
          <cell r="Y9">
            <v>3</v>
          </cell>
          <cell r="Z9">
            <v>21</v>
          </cell>
          <cell r="AA9">
            <v>49923</v>
          </cell>
          <cell r="AB9">
            <v>13</v>
          </cell>
          <cell r="AC9">
            <v>163</v>
          </cell>
          <cell r="AD9">
            <v>736605</v>
          </cell>
          <cell r="AE9">
            <v>6</v>
          </cell>
          <cell r="AF9">
            <v>51</v>
          </cell>
          <cell r="AG9">
            <v>195666</v>
          </cell>
          <cell r="AH9">
            <v>1</v>
          </cell>
          <cell r="AI9">
            <v>8</v>
          </cell>
          <cell r="AJ9">
            <v>31659</v>
          </cell>
        </row>
        <row r="9">
          <cell r="AV9">
            <v>3</v>
          </cell>
          <cell r="AW9">
            <v>4</v>
          </cell>
          <cell r="AX9">
            <v>2936</v>
          </cell>
          <cell r="AY9">
            <v>13</v>
          </cell>
          <cell r="AZ9">
            <v>22</v>
          </cell>
          <cell r="BA9">
            <v>21593</v>
          </cell>
          <cell r="BB9">
            <v>30</v>
          </cell>
          <cell r="BC9">
            <v>38</v>
          </cell>
          <cell r="BD9">
            <v>92104</v>
          </cell>
          <cell r="BE9">
            <v>49</v>
          </cell>
          <cell r="BF9">
            <v>75</v>
          </cell>
          <cell r="BG9">
            <v>162282</v>
          </cell>
          <cell r="BH9">
            <v>55</v>
          </cell>
          <cell r="BI9">
            <v>75</v>
          </cell>
          <cell r="BJ9">
            <v>93799</v>
          </cell>
          <cell r="BK9">
            <v>66</v>
          </cell>
          <cell r="BL9">
            <v>93</v>
          </cell>
          <cell r="BM9">
            <v>240180</v>
          </cell>
        </row>
        <row r="9">
          <cell r="BP9">
            <v>59</v>
          </cell>
          <cell r="BQ9">
            <v>79</v>
          </cell>
          <cell r="BR9">
            <v>100245</v>
          </cell>
          <cell r="BS9">
            <v>96</v>
          </cell>
          <cell r="BT9">
            <v>131</v>
          </cell>
          <cell r="BU9">
            <v>374096</v>
          </cell>
          <cell r="BV9">
            <v>39</v>
          </cell>
          <cell r="BW9">
            <v>56</v>
          </cell>
          <cell r="BX9">
            <v>176473</v>
          </cell>
          <cell r="BY9">
            <v>6</v>
          </cell>
          <cell r="BZ9">
            <v>10</v>
          </cell>
          <cell r="CA9">
            <v>17286</v>
          </cell>
          <cell r="CB9">
            <v>2</v>
          </cell>
          <cell r="CC9">
            <v>3</v>
          </cell>
          <cell r="CD9">
            <v>353</v>
          </cell>
        </row>
        <row r="11"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</row>
        <row r="11">
          <cell r="Y11">
            <v>1</v>
          </cell>
          <cell r="Z11">
            <v>8</v>
          </cell>
          <cell r="AA11">
            <v>23334</v>
          </cell>
          <cell r="AB11">
            <v>1</v>
          </cell>
          <cell r="AC11">
            <v>5</v>
          </cell>
          <cell r="AD11">
            <v>31156</v>
          </cell>
        </row>
        <row r="11">
          <cell r="AV11">
            <v>3</v>
          </cell>
          <cell r="AW11">
            <v>3</v>
          </cell>
          <cell r="AX11">
            <v>2885</v>
          </cell>
          <cell r="AY11">
            <v>8</v>
          </cell>
          <cell r="AZ11">
            <v>18</v>
          </cell>
          <cell r="BA11">
            <v>4033</v>
          </cell>
          <cell r="BB11">
            <v>19</v>
          </cell>
          <cell r="BC11">
            <v>27</v>
          </cell>
          <cell r="BD11">
            <v>28759</v>
          </cell>
          <cell r="BE11">
            <v>24</v>
          </cell>
          <cell r="BF11">
            <v>32</v>
          </cell>
          <cell r="BG11">
            <v>17883</v>
          </cell>
          <cell r="BH11">
            <v>35</v>
          </cell>
          <cell r="BI11">
            <v>47</v>
          </cell>
          <cell r="BJ11">
            <v>36361</v>
          </cell>
          <cell r="BK11">
            <v>42</v>
          </cell>
          <cell r="BL11">
            <v>54</v>
          </cell>
          <cell r="BM11">
            <v>61131</v>
          </cell>
        </row>
        <row r="11">
          <cell r="BP11">
            <v>29</v>
          </cell>
          <cell r="BQ11">
            <v>37</v>
          </cell>
          <cell r="BR11">
            <v>31506</v>
          </cell>
          <cell r="BS11">
            <v>41</v>
          </cell>
          <cell r="BT11">
            <v>52</v>
          </cell>
          <cell r="BU11">
            <v>40770</v>
          </cell>
          <cell r="BV11">
            <v>19</v>
          </cell>
          <cell r="BW11">
            <v>22</v>
          </cell>
          <cell r="BX11">
            <v>14175</v>
          </cell>
          <cell r="BY11">
            <v>0</v>
          </cell>
          <cell r="BZ11">
            <v>0</v>
          </cell>
          <cell r="CA11">
            <v>0</v>
          </cell>
        </row>
        <row r="15">
          <cell r="B15">
            <v>1</v>
          </cell>
          <cell r="C15">
            <v>1</v>
          </cell>
          <cell r="D15">
            <v>3077</v>
          </cell>
        </row>
        <row r="15">
          <cell r="K15">
            <v>0</v>
          </cell>
          <cell r="L15">
            <v>0</v>
          </cell>
          <cell r="M15">
            <v>0</v>
          </cell>
        </row>
        <row r="15">
          <cell r="Q15">
            <v>1</v>
          </cell>
          <cell r="R15">
            <v>2</v>
          </cell>
          <cell r="S15">
            <v>8725</v>
          </cell>
          <cell r="T15">
            <v>1</v>
          </cell>
          <cell r="U15">
            <v>2</v>
          </cell>
          <cell r="V15">
            <v>6958</v>
          </cell>
        </row>
        <row r="15">
          <cell r="AB15">
            <v>1</v>
          </cell>
          <cell r="AC15">
            <v>25</v>
          </cell>
          <cell r="AD15">
            <v>56912</v>
          </cell>
          <cell r="AE15">
            <v>1</v>
          </cell>
          <cell r="AF15">
            <v>24</v>
          </cell>
          <cell r="AG15">
            <v>48863</v>
          </cell>
          <cell r="AH15">
            <v>0</v>
          </cell>
          <cell r="AI15">
            <v>0</v>
          </cell>
          <cell r="AJ15">
            <v>0</v>
          </cell>
        </row>
        <row r="15">
          <cell r="AV15">
            <v>10</v>
          </cell>
          <cell r="AW15">
            <v>11</v>
          </cell>
          <cell r="AX15">
            <v>11787</v>
          </cell>
          <cell r="AY15">
            <v>18</v>
          </cell>
          <cell r="AZ15">
            <v>22</v>
          </cell>
          <cell r="BA15">
            <v>21457</v>
          </cell>
          <cell r="BB15">
            <v>66</v>
          </cell>
          <cell r="BC15">
            <v>90</v>
          </cell>
          <cell r="BD15">
            <v>84155</v>
          </cell>
          <cell r="BE15">
            <v>110</v>
          </cell>
          <cell r="BF15">
            <v>129</v>
          </cell>
          <cell r="BG15">
            <v>138283</v>
          </cell>
          <cell r="BH15">
            <v>164</v>
          </cell>
          <cell r="BI15">
            <v>212</v>
          </cell>
          <cell r="BJ15">
            <v>229229</v>
          </cell>
          <cell r="BK15">
            <v>201</v>
          </cell>
          <cell r="BL15">
            <v>253</v>
          </cell>
          <cell r="BM15">
            <v>249428</v>
          </cell>
        </row>
        <row r="15">
          <cell r="BP15">
            <v>291</v>
          </cell>
          <cell r="BQ15">
            <v>396</v>
          </cell>
          <cell r="BR15">
            <v>574725</v>
          </cell>
          <cell r="BS15">
            <v>329</v>
          </cell>
          <cell r="BT15">
            <v>410</v>
          </cell>
          <cell r="BU15">
            <v>414812</v>
          </cell>
          <cell r="BV15">
            <v>169</v>
          </cell>
          <cell r="BW15">
            <v>224</v>
          </cell>
          <cell r="BX15">
            <v>270999</v>
          </cell>
          <cell r="BY15">
            <v>17</v>
          </cell>
          <cell r="BZ15">
            <v>18</v>
          </cell>
          <cell r="CA15">
            <v>14984</v>
          </cell>
          <cell r="CB15">
            <v>2</v>
          </cell>
          <cell r="CC15">
            <v>2</v>
          </cell>
          <cell r="CD15">
            <v>1373</v>
          </cell>
        </row>
        <row r="17">
          <cell r="E17">
            <v>1</v>
          </cell>
          <cell r="F17">
            <v>1</v>
          </cell>
          <cell r="G17">
            <v>2579</v>
          </cell>
          <cell r="H17">
            <v>1</v>
          </cell>
          <cell r="I17">
            <v>9</v>
          </cell>
          <cell r="J17">
            <v>17955</v>
          </cell>
          <cell r="K17">
            <v>1</v>
          </cell>
          <cell r="L17">
            <v>15</v>
          </cell>
          <cell r="M17">
            <v>21619</v>
          </cell>
        </row>
        <row r="17">
          <cell r="Q17">
            <v>2</v>
          </cell>
          <cell r="R17">
            <v>54</v>
          </cell>
          <cell r="S17">
            <v>105434</v>
          </cell>
          <cell r="T17">
            <v>5</v>
          </cell>
          <cell r="U17">
            <v>39</v>
          </cell>
          <cell r="V17">
            <v>66329</v>
          </cell>
        </row>
        <row r="17">
          <cell r="Y17">
            <v>1</v>
          </cell>
          <cell r="Z17">
            <v>29</v>
          </cell>
          <cell r="AA17">
            <v>36088</v>
          </cell>
          <cell r="AB17">
            <v>1</v>
          </cell>
          <cell r="AC17">
            <v>29</v>
          </cell>
          <cell r="AD17">
            <v>32531</v>
          </cell>
          <cell r="AE17">
            <v>0</v>
          </cell>
          <cell r="AF17">
            <v>0</v>
          </cell>
          <cell r="AG17">
            <v>0</v>
          </cell>
          <cell r="AH17">
            <v>1</v>
          </cell>
          <cell r="AI17">
            <v>29</v>
          </cell>
          <cell r="AJ17">
            <v>21281</v>
          </cell>
        </row>
        <row r="17">
          <cell r="AV17">
            <v>25</v>
          </cell>
          <cell r="AW17">
            <v>44</v>
          </cell>
          <cell r="AX17">
            <v>24417</v>
          </cell>
          <cell r="AY17">
            <v>88</v>
          </cell>
          <cell r="AZ17">
            <v>272</v>
          </cell>
          <cell r="BA17">
            <v>193320</v>
          </cell>
          <cell r="BB17">
            <v>179</v>
          </cell>
          <cell r="BC17">
            <v>296</v>
          </cell>
          <cell r="BD17">
            <v>175546</v>
          </cell>
          <cell r="BE17">
            <v>211</v>
          </cell>
          <cell r="BF17">
            <v>381</v>
          </cell>
          <cell r="BG17">
            <v>225235</v>
          </cell>
          <cell r="BH17">
            <v>215</v>
          </cell>
          <cell r="BI17">
            <v>515</v>
          </cell>
          <cell r="BJ17">
            <v>321860</v>
          </cell>
          <cell r="BK17">
            <v>191</v>
          </cell>
          <cell r="BL17">
            <v>377</v>
          </cell>
          <cell r="BM17">
            <v>227283</v>
          </cell>
        </row>
        <row r="17">
          <cell r="BP17">
            <v>147</v>
          </cell>
          <cell r="BQ17">
            <v>225</v>
          </cell>
          <cell r="BR17">
            <v>133708</v>
          </cell>
          <cell r="BS17">
            <v>95</v>
          </cell>
          <cell r="BT17">
            <v>138</v>
          </cell>
          <cell r="BU17">
            <v>78447</v>
          </cell>
          <cell r="BV17">
            <v>44</v>
          </cell>
          <cell r="BW17">
            <v>63</v>
          </cell>
          <cell r="BX17">
            <v>35323</v>
          </cell>
          <cell r="BY17">
            <v>1</v>
          </cell>
          <cell r="BZ17">
            <v>2</v>
          </cell>
          <cell r="CA17">
            <v>586</v>
          </cell>
          <cell r="CB17">
            <v>3</v>
          </cell>
          <cell r="CC17">
            <v>8</v>
          </cell>
          <cell r="CD17">
            <v>3266</v>
          </cell>
        </row>
        <row r="19">
          <cell r="H19">
            <v>1</v>
          </cell>
          <cell r="I19">
            <v>7</v>
          </cell>
          <cell r="J19">
            <v>31346</v>
          </cell>
        </row>
        <row r="19">
          <cell r="N19">
            <v>0</v>
          </cell>
          <cell r="O19">
            <v>0</v>
          </cell>
          <cell r="P19">
            <v>0</v>
          </cell>
          <cell r="Q19">
            <v>2</v>
          </cell>
          <cell r="R19">
            <v>4</v>
          </cell>
          <cell r="S19">
            <v>16240</v>
          </cell>
          <cell r="T19">
            <v>1</v>
          </cell>
          <cell r="U19">
            <v>8</v>
          </cell>
          <cell r="V19">
            <v>43678</v>
          </cell>
        </row>
        <row r="19">
          <cell r="Y19">
            <v>1</v>
          </cell>
          <cell r="Z19">
            <v>2</v>
          </cell>
          <cell r="AA19">
            <v>9052</v>
          </cell>
          <cell r="AB19">
            <v>2</v>
          </cell>
          <cell r="AC19">
            <v>31</v>
          </cell>
          <cell r="AD19">
            <v>52907</v>
          </cell>
          <cell r="AE19">
            <v>1</v>
          </cell>
          <cell r="AF19">
            <v>29</v>
          </cell>
          <cell r="AG19">
            <v>57227</v>
          </cell>
        </row>
        <row r="19">
          <cell r="AS19">
            <v>1</v>
          </cell>
          <cell r="AT19">
            <v>1</v>
          </cell>
          <cell r="AU19">
            <v>341</v>
          </cell>
          <cell r="AV19">
            <v>3</v>
          </cell>
          <cell r="AW19">
            <v>3</v>
          </cell>
          <cell r="AX19">
            <v>16599</v>
          </cell>
          <cell r="AY19">
            <v>25</v>
          </cell>
          <cell r="AZ19">
            <v>26</v>
          </cell>
          <cell r="BA19">
            <v>18766</v>
          </cell>
          <cell r="BB19">
            <v>31</v>
          </cell>
          <cell r="BC19">
            <v>42</v>
          </cell>
          <cell r="BD19">
            <v>35791</v>
          </cell>
          <cell r="BE19">
            <v>39</v>
          </cell>
          <cell r="BF19">
            <v>45</v>
          </cell>
          <cell r="BG19">
            <v>35539</v>
          </cell>
          <cell r="BH19">
            <v>53</v>
          </cell>
          <cell r="BI19">
            <v>67</v>
          </cell>
          <cell r="BJ19">
            <v>47387</v>
          </cell>
          <cell r="BK19">
            <v>43</v>
          </cell>
          <cell r="BL19">
            <v>67</v>
          </cell>
          <cell r="BM19">
            <v>44598</v>
          </cell>
        </row>
        <row r="19">
          <cell r="BP19">
            <v>54</v>
          </cell>
          <cell r="BQ19">
            <v>92</v>
          </cell>
          <cell r="BR19">
            <v>56044</v>
          </cell>
          <cell r="BS19">
            <v>59</v>
          </cell>
          <cell r="BT19">
            <v>90</v>
          </cell>
          <cell r="BU19">
            <v>62984</v>
          </cell>
          <cell r="BV19">
            <v>23</v>
          </cell>
          <cell r="BW19">
            <v>54</v>
          </cell>
          <cell r="BX19">
            <v>42518</v>
          </cell>
          <cell r="BY19">
            <v>2</v>
          </cell>
          <cell r="BZ19">
            <v>2</v>
          </cell>
          <cell r="CA19">
            <v>3250</v>
          </cell>
          <cell r="CB19">
            <v>1</v>
          </cell>
          <cell r="CC19">
            <v>1</v>
          </cell>
          <cell r="CD19">
            <v>70</v>
          </cell>
        </row>
        <row r="22"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2">
          <cell r="Y22">
            <v>1</v>
          </cell>
          <cell r="Z22">
            <v>1</v>
          </cell>
          <cell r="AA22">
            <v>1410</v>
          </cell>
        </row>
        <row r="22">
          <cell r="AE22">
            <v>3</v>
          </cell>
          <cell r="AF22">
            <v>21</v>
          </cell>
          <cell r="AG22">
            <v>107443</v>
          </cell>
          <cell r="AH22">
            <v>1</v>
          </cell>
          <cell r="AI22">
            <v>6</v>
          </cell>
          <cell r="AJ22">
            <v>43408</v>
          </cell>
        </row>
        <row r="22">
          <cell r="AS22">
            <v>4</v>
          </cell>
          <cell r="AT22">
            <v>5</v>
          </cell>
          <cell r="AU22">
            <v>760</v>
          </cell>
          <cell r="AV22">
            <v>107</v>
          </cell>
          <cell r="AW22">
            <v>122</v>
          </cell>
          <cell r="AX22">
            <v>73875</v>
          </cell>
          <cell r="AY22">
            <v>225</v>
          </cell>
          <cell r="AZ22">
            <v>243</v>
          </cell>
          <cell r="BA22">
            <v>90073</v>
          </cell>
          <cell r="BB22">
            <v>265</v>
          </cell>
          <cell r="BC22">
            <v>305</v>
          </cell>
          <cell r="BD22">
            <v>112943</v>
          </cell>
          <cell r="BE22">
            <v>263</v>
          </cell>
          <cell r="BF22">
            <v>298</v>
          </cell>
          <cell r="BG22">
            <v>134560</v>
          </cell>
          <cell r="BH22">
            <v>245</v>
          </cell>
          <cell r="BI22">
            <v>277</v>
          </cell>
          <cell r="BJ22">
            <v>145594</v>
          </cell>
          <cell r="BK22">
            <v>219</v>
          </cell>
          <cell r="BL22">
            <v>258</v>
          </cell>
          <cell r="BM22">
            <v>142019</v>
          </cell>
        </row>
        <row r="22">
          <cell r="BP22">
            <v>208</v>
          </cell>
          <cell r="BQ22">
            <v>244</v>
          </cell>
          <cell r="BR22">
            <v>135301</v>
          </cell>
          <cell r="BS22">
            <v>194</v>
          </cell>
          <cell r="BT22">
            <v>226</v>
          </cell>
          <cell r="BU22">
            <v>140488</v>
          </cell>
          <cell r="BV22">
            <v>105</v>
          </cell>
          <cell r="BW22">
            <v>133</v>
          </cell>
          <cell r="BX22">
            <v>104744</v>
          </cell>
          <cell r="BY22">
            <v>11</v>
          </cell>
          <cell r="BZ22">
            <v>13</v>
          </cell>
          <cell r="CA22">
            <v>9012</v>
          </cell>
        </row>
        <row r="24">
          <cell r="H24">
            <v>0</v>
          </cell>
          <cell r="I24">
            <v>0</v>
          </cell>
          <cell r="J24">
            <v>0</v>
          </cell>
        </row>
        <row r="24">
          <cell r="N24">
            <v>0</v>
          </cell>
          <cell r="O24">
            <v>0</v>
          </cell>
          <cell r="P24">
            <v>0</v>
          </cell>
          <cell r="Q24">
            <v>1</v>
          </cell>
          <cell r="R24">
            <v>10</v>
          </cell>
          <cell r="S24">
            <v>29922</v>
          </cell>
          <cell r="T24">
            <v>2</v>
          </cell>
          <cell r="U24">
            <v>6</v>
          </cell>
          <cell r="V24">
            <v>14114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</row>
        <row r="24">
          <cell r="AV24">
            <v>9</v>
          </cell>
          <cell r="AW24">
            <v>10</v>
          </cell>
          <cell r="AX24">
            <v>5475</v>
          </cell>
          <cell r="AY24">
            <v>24</v>
          </cell>
          <cell r="AZ24">
            <v>33</v>
          </cell>
          <cell r="BA24">
            <v>13796</v>
          </cell>
          <cell r="BB24">
            <v>40</v>
          </cell>
          <cell r="BC24">
            <v>69</v>
          </cell>
          <cell r="BD24">
            <v>29755</v>
          </cell>
          <cell r="BE24">
            <v>42</v>
          </cell>
          <cell r="BF24">
            <v>73</v>
          </cell>
          <cell r="BG24">
            <v>33574</v>
          </cell>
          <cell r="BH24">
            <v>37</v>
          </cell>
          <cell r="BI24">
            <v>63</v>
          </cell>
          <cell r="BJ24">
            <v>31833</v>
          </cell>
          <cell r="BK24">
            <v>35</v>
          </cell>
          <cell r="BL24">
            <v>57</v>
          </cell>
          <cell r="BM24">
            <v>34274</v>
          </cell>
        </row>
        <row r="24">
          <cell r="BP24">
            <v>39</v>
          </cell>
          <cell r="BQ24">
            <v>72</v>
          </cell>
          <cell r="BR24">
            <v>35450</v>
          </cell>
          <cell r="BS24">
            <v>40</v>
          </cell>
          <cell r="BT24">
            <v>62</v>
          </cell>
          <cell r="BU24">
            <v>26952</v>
          </cell>
          <cell r="BV24">
            <v>18</v>
          </cell>
          <cell r="BW24">
            <v>41</v>
          </cell>
          <cell r="BX24">
            <v>12224</v>
          </cell>
          <cell r="BY24">
            <v>0</v>
          </cell>
          <cell r="BZ24">
            <v>0</v>
          </cell>
          <cell r="CA24">
            <v>0</v>
          </cell>
        </row>
        <row r="26">
          <cell r="N26">
            <v>3</v>
          </cell>
          <cell r="O26">
            <v>44</v>
          </cell>
          <cell r="P26">
            <v>134893</v>
          </cell>
          <cell r="Q26">
            <v>3</v>
          </cell>
          <cell r="R26">
            <v>9</v>
          </cell>
          <cell r="S26">
            <v>50381</v>
          </cell>
          <cell r="T26">
            <v>1</v>
          </cell>
          <cell r="U26">
            <v>16</v>
          </cell>
          <cell r="V26">
            <v>31256</v>
          </cell>
        </row>
        <row r="26">
          <cell r="Y26">
            <v>5</v>
          </cell>
          <cell r="Z26">
            <v>27</v>
          </cell>
          <cell r="AA26">
            <v>133646</v>
          </cell>
          <cell r="AB26">
            <v>6</v>
          </cell>
          <cell r="AC26">
            <v>69</v>
          </cell>
          <cell r="AD26">
            <v>356749</v>
          </cell>
          <cell r="AE26">
            <v>5</v>
          </cell>
          <cell r="AF26">
            <v>39</v>
          </cell>
          <cell r="AG26">
            <v>99749</v>
          </cell>
        </row>
        <row r="26">
          <cell r="AV26">
            <v>8</v>
          </cell>
          <cell r="AW26">
            <v>9</v>
          </cell>
          <cell r="AX26">
            <v>8198</v>
          </cell>
          <cell r="AY26">
            <v>34</v>
          </cell>
          <cell r="AZ26">
            <v>40</v>
          </cell>
          <cell r="BA26">
            <v>25298</v>
          </cell>
          <cell r="BB26">
            <v>62</v>
          </cell>
          <cell r="BC26">
            <v>82</v>
          </cell>
          <cell r="BD26">
            <v>68680</v>
          </cell>
          <cell r="BE26">
            <v>111</v>
          </cell>
          <cell r="BF26">
            <v>157</v>
          </cell>
          <cell r="BG26">
            <v>106735</v>
          </cell>
          <cell r="BH26">
            <v>239</v>
          </cell>
          <cell r="BI26">
            <v>299</v>
          </cell>
          <cell r="BJ26">
            <v>239289</v>
          </cell>
          <cell r="BK26">
            <v>365</v>
          </cell>
          <cell r="BL26">
            <v>473</v>
          </cell>
          <cell r="BM26">
            <v>410111</v>
          </cell>
        </row>
        <row r="26">
          <cell r="BP26">
            <v>507</v>
          </cell>
          <cell r="BQ26">
            <v>661</v>
          </cell>
          <cell r="BR26">
            <v>591334</v>
          </cell>
          <cell r="BS26">
            <v>662</v>
          </cell>
          <cell r="BT26">
            <v>840</v>
          </cell>
          <cell r="BU26">
            <v>754857</v>
          </cell>
          <cell r="BV26">
            <v>362</v>
          </cell>
          <cell r="BW26">
            <v>474</v>
          </cell>
          <cell r="BX26">
            <v>404582</v>
          </cell>
          <cell r="BY26">
            <v>31</v>
          </cell>
          <cell r="BZ26">
            <v>39</v>
          </cell>
          <cell r="CA26">
            <v>36256</v>
          </cell>
          <cell r="CB26">
            <v>3</v>
          </cell>
          <cell r="CC26">
            <v>4</v>
          </cell>
          <cell r="CD26">
            <v>6379</v>
          </cell>
        </row>
        <row r="29">
          <cell r="E29">
            <v>1</v>
          </cell>
          <cell r="F29">
            <v>2</v>
          </cell>
          <cell r="G29">
            <v>5764</v>
          </cell>
          <cell r="H29">
            <v>2</v>
          </cell>
          <cell r="I29">
            <v>7</v>
          </cell>
          <cell r="J29">
            <v>6971</v>
          </cell>
          <cell r="K29">
            <v>5</v>
          </cell>
          <cell r="L29">
            <v>14</v>
          </cell>
          <cell r="M29">
            <v>44126</v>
          </cell>
          <cell r="N29">
            <v>3</v>
          </cell>
          <cell r="O29">
            <v>16</v>
          </cell>
          <cell r="P29">
            <v>91508</v>
          </cell>
          <cell r="Q29">
            <v>1</v>
          </cell>
          <cell r="R29">
            <v>2</v>
          </cell>
          <cell r="S29">
            <v>8498</v>
          </cell>
          <cell r="T29">
            <v>1</v>
          </cell>
          <cell r="U29">
            <v>1</v>
          </cell>
          <cell r="V29">
            <v>336</v>
          </cell>
        </row>
        <row r="29">
          <cell r="Y29">
            <v>3</v>
          </cell>
          <cell r="Z29">
            <v>7</v>
          </cell>
          <cell r="AA29">
            <v>32634</v>
          </cell>
          <cell r="AB29">
            <v>1</v>
          </cell>
          <cell r="AC29">
            <v>2</v>
          </cell>
          <cell r="AD29">
            <v>5304</v>
          </cell>
        </row>
        <row r="29">
          <cell r="AS29">
            <v>8</v>
          </cell>
          <cell r="AT29">
            <v>9</v>
          </cell>
          <cell r="AU29">
            <v>4060</v>
          </cell>
          <cell r="AV29">
            <v>130</v>
          </cell>
          <cell r="AW29">
            <v>153</v>
          </cell>
          <cell r="AX29">
            <v>92674</v>
          </cell>
          <cell r="AY29">
            <v>304</v>
          </cell>
          <cell r="AZ29">
            <v>379</v>
          </cell>
          <cell r="BA29">
            <v>210907</v>
          </cell>
          <cell r="BB29">
            <v>718</v>
          </cell>
          <cell r="BC29">
            <v>918</v>
          </cell>
          <cell r="BD29">
            <v>502563</v>
          </cell>
          <cell r="BE29">
            <v>805</v>
          </cell>
          <cell r="BF29">
            <v>1074</v>
          </cell>
          <cell r="BG29">
            <v>581134</v>
          </cell>
          <cell r="BH29">
            <v>658</v>
          </cell>
          <cell r="BI29">
            <v>875</v>
          </cell>
          <cell r="BJ29">
            <v>489850</v>
          </cell>
          <cell r="BK29">
            <v>587</v>
          </cell>
          <cell r="BL29">
            <v>808</v>
          </cell>
          <cell r="BM29">
            <v>468793</v>
          </cell>
        </row>
        <row r="29">
          <cell r="BP29">
            <v>435</v>
          </cell>
          <cell r="BQ29">
            <v>609</v>
          </cell>
          <cell r="BR29">
            <v>316713</v>
          </cell>
          <cell r="BS29">
            <v>357</v>
          </cell>
          <cell r="BT29">
            <v>504</v>
          </cell>
          <cell r="BU29">
            <v>285955</v>
          </cell>
          <cell r="BV29">
            <v>152</v>
          </cell>
          <cell r="BW29">
            <v>202</v>
          </cell>
          <cell r="BX29">
            <v>117256</v>
          </cell>
          <cell r="BY29">
            <v>12</v>
          </cell>
          <cell r="BZ29">
            <v>12</v>
          </cell>
          <cell r="CA29">
            <v>9101</v>
          </cell>
          <cell r="CB29">
            <v>4</v>
          </cell>
          <cell r="CC29">
            <v>4</v>
          </cell>
          <cell r="CD29">
            <v>1242</v>
          </cell>
        </row>
        <row r="31">
          <cell r="E31">
            <v>1</v>
          </cell>
          <cell r="F31">
            <v>2</v>
          </cell>
          <cell r="G31">
            <v>15910</v>
          </cell>
          <cell r="H31">
            <v>5</v>
          </cell>
          <cell r="I31">
            <v>104</v>
          </cell>
          <cell r="J31">
            <v>445361</v>
          </cell>
          <cell r="K31">
            <v>2</v>
          </cell>
          <cell r="L31">
            <v>25</v>
          </cell>
          <cell r="M31">
            <v>93666</v>
          </cell>
          <cell r="N31">
            <v>5</v>
          </cell>
          <cell r="O31">
            <v>61</v>
          </cell>
          <cell r="P31">
            <v>173991</v>
          </cell>
          <cell r="Q31">
            <v>1</v>
          </cell>
          <cell r="R31">
            <v>3</v>
          </cell>
          <cell r="S31">
            <v>12271</v>
          </cell>
          <cell r="T31">
            <v>4</v>
          </cell>
          <cell r="U31">
            <v>24</v>
          </cell>
          <cell r="V31">
            <v>112705</v>
          </cell>
        </row>
        <row r="31">
          <cell r="Y31">
            <v>7</v>
          </cell>
          <cell r="Z31">
            <v>92</v>
          </cell>
          <cell r="AA31">
            <v>323085</v>
          </cell>
          <cell r="AB31">
            <v>11</v>
          </cell>
          <cell r="AC31">
            <v>111</v>
          </cell>
          <cell r="AD31">
            <v>415065</v>
          </cell>
          <cell r="AE31">
            <v>3</v>
          </cell>
          <cell r="AF31">
            <v>39</v>
          </cell>
          <cell r="AG31">
            <v>65179</v>
          </cell>
          <cell r="AH31">
            <v>3</v>
          </cell>
          <cell r="AI31">
            <v>31</v>
          </cell>
          <cell r="AJ31">
            <v>146552</v>
          </cell>
        </row>
        <row r="31">
          <cell r="AS31">
            <v>2</v>
          </cell>
          <cell r="AT31">
            <v>2</v>
          </cell>
          <cell r="AU31">
            <v>858</v>
          </cell>
          <cell r="AV31">
            <v>40</v>
          </cell>
          <cell r="AW31">
            <v>55</v>
          </cell>
          <cell r="AX31">
            <v>33259</v>
          </cell>
          <cell r="AY31">
            <v>100</v>
          </cell>
          <cell r="AZ31">
            <v>137</v>
          </cell>
          <cell r="BA31">
            <v>92043</v>
          </cell>
          <cell r="BB31">
            <v>159</v>
          </cell>
          <cell r="BC31">
            <v>232</v>
          </cell>
          <cell r="BD31">
            <v>201162</v>
          </cell>
          <cell r="BE31">
            <v>240</v>
          </cell>
          <cell r="BF31">
            <v>333</v>
          </cell>
          <cell r="BG31">
            <v>529705</v>
          </cell>
          <cell r="BH31">
            <v>180</v>
          </cell>
          <cell r="BI31">
            <v>234</v>
          </cell>
          <cell r="BJ31">
            <v>184334</v>
          </cell>
          <cell r="BK31">
            <v>225</v>
          </cell>
          <cell r="BL31">
            <v>303</v>
          </cell>
          <cell r="BM31">
            <v>243032</v>
          </cell>
        </row>
        <row r="31">
          <cell r="BP31">
            <v>201</v>
          </cell>
          <cell r="BQ31">
            <v>276</v>
          </cell>
          <cell r="BR31">
            <v>407341</v>
          </cell>
          <cell r="BS31">
            <v>223</v>
          </cell>
          <cell r="BT31">
            <v>325</v>
          </cell>
          <cell r="BU31">
            <v>321472</v>
          </cell>
          <cell r="BV31">
            <v>103</v>
          </cell>
          <cell r="BW31">
            <v>185</v>
          </cell>
          <cell r="BX31">
            <v>183995</v>
          </cell>
          <cell r="BY31">
            <v>14</v>
          </cell>
          <cell r="BZ31">
            <v>29</v>
          </cell>
          <cell r="CA31">
            <v>22656</v>
          </cell>
          <cell r="CB31">
            <v>2</v>
          </cell>
          <cell r="CC31">
            <v>6</v>
          </cell>
          <cell r="CD31">
            <v>17681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1</v>
          </cell>
          <cell r="J33">
            <v>32409</v>
          </cell>
          <cell r="K33">
            <v>1</v>
          </cell>
          <cell r="L33">
            <v>22</v>
          </cell>
          <cell r="M33">
            <v>33386</v>
          </cell>
          <cell r="N33">
            <v>1</v>
          </cell>
          <cell r="O33">
            <v>1</v>
          </cell>
          <cell r="P33">
            <v>2067</v>
          </cell>
        </row>
        <row r="33">
          <cell r="Y33">
            <v>1</v>
          </cell>
          <cell r="Z33">
            <v>1</v>
          </cell>
          <cell r="AA33">
            <v>481</v>
          </cell>
          <cell r="AB33">
            <v>2</v>
          </cell>
          <cell r="AC33">
            <v>7</v>
          </cell>
          <cell r="AD33">
            <v>30909</v>
          </cell>
          <cell r="AE33">
            <v>1</v>
          </cell>
          <cell r="AF33">
            <v>2</v>
          </cell>
          <cell r="AG33">
            <v>8266</v>
          </cell>
        </row>
        <row r="33">
          <cell r="AV33">
            <v>78</v>
          </cell>
          <cell r="AW33">
            <v>110</v>
          </cell>
          <cell r="AX33">
            <v>46512</v>
          </cell>
          <cell r="AY33">
            <v>181</v>
          </cell>
          <cell r="AZ33">
            <v>233</v>
          </cell>
          <cell r="BA33">
            <v>101444</v>
          </cell>
          <cell r="BB33">
            <v>221</v>
          </cell>
          <cell r="BC33">
            <v>306</v>
          </cell>
          <cell r="BD33">
            <v>132396</v>
          </cell>
          <cell r="BE33">
            <v>259</v>
          </cell>
          <cell r="BF33">
            <v>340</v>
          </cell>
          <cell r="BG33">
            <v>143264</v>
          </cell>
          <cell r="BH33">
            <v>204</v>
          </cell>
          <cell r="BI33">
            <v>290</v>
          </cell>
          <cell r="BJ33">
            <v>126387</v>
          </cell>
          <cell r="BK33">
            <v>178</v>
          </cell>
          <cell r="BL33">
            <v>231</v>
          </cell>
          <cell r="BM33">
            <v>112693</v>
          </cell>
        </row>
        <row r="33">
          <cell r="BP33">
            <v>149</v>
          </cell>
          <cell r="BQ33">
            <v>217</v>
          </cell>
          <cell r="BR33">
            <v>88196</v>
          </cell>
          <cell r="BS33">
            <v>151</v>
          </cell>
          <cell r="BT33">
            <v>209</v>
          </cell>
          <cell r="BU33">
            <v>88290</v>
          </cell>
          <cell r="BV33">
            <v>72</v>
          </cell>
          <cell r="BW33">
            <v>118</v>
          </cell>
          <cell r="BX33">
            <v>46932</v>
          </cell>
          <cell r="BY33">
            <v>7</v>
          </cell>
          <cell r="BZ33">
            <v>9</v>
          </cell>
          <cell r="CA33">
            <v>4282</v>
          </cell>
          <cell r="CB33">
            <v>2</v>
          </cell>
          <cell r="CC33">
            <v>2</v>
          </cell>
          <cell r="CD33">
            <v>791</v>
          </cell>
        </row>
        <row r="36">
          <cell r="E36">
            <v>1</v>
          </cell>
          <cell r="F36">
            <v>29</v>
          </cell>
          <cell r="G36">
            <v>19870</v>
          </cell>
          <cell r="H36">
            <v>2</v>
          </cell>
          <cell r="I36">
            <v>7</v>
          </cell>
          <cell r="J36">
            <v>12543</v>
          </cell>
          <cell r="K36">
            <v>3</v>
          </cell>
          <cell r="L36">
            <v>27</v>
          </cell>
          <cell r="M36">
            <v>45241</v>
          </cell>
          <cell r="N36">
            <v>2</v>
          </cell>
          <cell r="O36">
            <v>41</v>
          </cell>
          <cell r="P36">
            <v>48024</v>
          </cell>
          <cell r="Q36">
            <v>2</v>
          </cell>
          <cell r="R36">
            <v>8</v>
          </cell>
          <cell r="S36">
            <v>61973</v>
          </cell>
          <cell r="T36">
            <v>4</v>
          </cell>
          <cell r="U36">
            <v>81</v>
          </cell>
          <cell r="V36">
            <v>261604</v>
          </cell>
        </row>
        <row r="36">
          <cell r="Y36">
            <v>4</v>
          </cell>
          <cell r="Z36">
            <v>29</v>
          </cell>
          <cell r="AA36">
            <v>175387</v>
          </cell>
          <cell r="AB36">
            <v>3</v>
          </cell>
          <cell r="AC36">
            <v>9</v>
          </cell>
          <cell r="AD36">
            <v>56560</v>
          </cell>
        </row>
        <row r="36">
          <cell r="AS36">
            <v>1</v>
          </cell>
          <cell r="AT36">
            <v>1</v>
          </cell>
          <cell r="AU36">
            <v>1233</v>
          </cell>
          <cell r="AV36">
            <v>21</v>
          </cell>
          <cell r="AW36">
            <v>28</v>
          </cell>
          <cell r="AX36">
            <v>17211</v>
          </cell>
          <cell r="AY36">
            <v>55</v>
          </cell>
          <cell r="AZ36">
            <v>98</v>
          </cell>
          <cell r="BA36">
            <v>51415</v>
          </cell>
          <cell r="BB36">
            <v>119</v>
          </cell>
          <cell r="BC36">
            <v>223</v>
          </cell>
          <cell r="BD36">
            <v>100099</v>
          </cell>
          <cell r="BE36">
            <v>142</v>
          </cell>
          <cell r="BF36">
            <v>243</v>
          </cell>
          <cell r="BG36">
            <v>131510</v>
          </cell>
          <cell r="BH36">
            <v>160</v>
          </cell>
          <cell r="BI36">
            <v>291</v>
          </cell>
          <cell r="BJ36">
            <v>131345</v>
          </cell>
          <cell r="BK36">
            <v>218</v>
          </cell>
          <cell r="BL36">
            <v>483</v>
          </cell>
          <cell r="BM36">
            <v>192350</v>
          </cell>
        </row>
        <row r="36">
          <cell r="BP36">
            <v>232</v>
          </cell>
          <cell r="BQ36">
            <v>581</v>
          </cell>
          <cell r="BR36">
            <v>233933</v>
          </cell>
          <cell r="BS36">
            <v>244</v>
          </cell>
          <cell r="BT36">
            <v>534</v>
          </cell>
          <cell r="BU36">
            <v>262813</v>
          </cell>
          <cell r="BV36">
            <v>98</v>
          </cell>
          <cell r="BW36">
            <v>208</v>
          </cell>
          <cell r="BX36">
            <v>76504</v>
          </cell>
          <cell r="BY36">
            <v>9</v>
          </cell>
          <cell r="BZ36">
            <v>37</v>
          </cell>
          <cell r="CA36">
            <v>6985</v>
          </cell>
          <cell r="CB36">
            <v>3</v>
          </cell>
          <cell r="CC36">
            <v>5</v>
          </cell>
          <cell r="CD36">
            <v>2869</v>
          </cell>
        </row>
        <row r="38">
          <cell r="E38">
            <v>1</v>
          </cell>
          <cell r="F38">
            <v>6</v>
          </cell>
          <cell r="G38">
            <v>369</v>
          </cell>
          <cell r="H38">
            <v>2</v>
          </cell>
          <cell r="I38">
            <v>35</v>
          </cell>
          <cell r="J38">
            <v>36539</v>
          </cell>
        </row>
        <row r="38">
          <cell r="N38">
            <v>2</v>
          </cell>
          <cell r="O38">
            <v>8</v>
          </cell>
          <cell r="P38">
            <v>42804</v>
          </cell>
          <cell r="Q38">
            <v>1</v>
          </cell>
          <cell r="R38">
            <v>17</v>
          </cell>
          <cell r="S38">
            <v>69171</v>
          </cell>
        </row>
        <row r="38">
          <cell r="Y38">
            <v>2</v>
          </cell>
          <cell r="Z38">
            <v>6</v>
          </cell>
          <cell r="AA38">
            <v>40467</v>
          </cell>
          <cell r="AB38">
            <v>3</v>
          </cell>
          <cell r="AC38">
            <v>40</v>
          </cell>
          <cell r="AD38">
            <v>122236</v>
          </cell>
        </row>
        <row r="38">
          <cell r="AH38">
            <v>0</v>
          </cell>
          <cell r="AI38">
            <v>0</v>
          </cell>
          <cell r="AJ38">
            <v>0</v>
          </cell>
        </row>
        <row r="38">
          <cell r="AS38">
            <v>1</v>
          </cell>
          <cell r="AT38">
            <v>1</v>
          </cell>
          <cell r="AU38">
            <v>233</v>
          </cell>
          <cell r="AV38">
            <v>29</v>
          </cell>
          <cell r="AW38">
            <v>40</v>
          </cell>
          <cell r="AX38">
            <v>24326</v>
          </cell>
          <cell r="AY38">
            <v>92</v>
          </cell>
          <cell r="AZ38">
            <v>143</v>
          </cell>
          <cell r="BA38">
            <v>85619</v>
          </cell>
          <cell r="BB38">
            <v>111</v>
          </cell>
          <cell r="BC38">
            <v>197</v>
          </cell>
          <cell r="BD38">
            <v>153181</v>
          </cell>
          <cell r="BE38">
            <v>103</v>
          </cell>
          <cell r="BF38">
            <v>174</v>
          </cell>
          <cell r="BG38">
            <v>116055</v>
          </cell>
          <cell r="BH38">
            <v>98</v>
          </cell>
          <cell r="BI38">
            <v>265</v>
          </cell>
          <cell r="BJ38">
            <v>557559</v>
          </cell>
          <cell r="BK38">
            <v>114</v>
          </cell>
          <cell r="BL38">
            <v>460</v>
          </cell>
          <cell r="BM38">
            <v>1215803</v>
          </cell>
        </row>
        <row r="38">
          <cell r="BP38">
            <v>106</v>
          </cell>
          <cell r="BQ38">
            <v>222</v>
          </cell>
          <cell r="BR38">
            <v>386494</v>
          </cell>
          <cell r="BS38">
            <v>98</v>
          </cell>
          <cell r="BT38">
            <v>274</v>
          </cell>
          <cell r="BU38">
            <v>616659</v>
          </cell>
          <cell r="BV38">
            <v>52</v>
          </cell>
          <cell r="BW38">
            <v>79</v>
          </cell>
          <cell r="BX38">
            <v>100157</v>
          </cell>
          <cell r="BY38">
            <v>12</v>
          </cell>
          <cell r="BZ38">
            <v>24</v>
          </cell>
          <cell r="CA38">
            <v>45400</v>
          </cell>
        </row>
        <row r="40">
          <cell r="E40">
            <v>1</v>
          </cell>
          <cell r="F40">
            <v>4</v>
          </cell>
          <cell r="G40">
            <v>13840</v>
          </cell>
          <cell r="H40">
            <v>2</v>
          </cell>
          <cell r="I40">
            <v>20</v>
          </cell>
          <cell r="J40">
            <v>44927</v>
          </cell>
          <cell r="K40">
            <v>9</v>
          </cell>
          <cell r="L40">
            <v>82</v>
          </cell>
          <cell r="M40">
            <v>206950</v>
          </cell>
          <cell r="N40">
            <v>9</v>
          </cell>
          <cell r="O40">
            <v>75</v>
          </cell>
          <cell r="P40">
            <v>412959</v>
          </cell>
          <cell r="Q40">
            <v>1</v>
          </cell>
          <cell r="R40">
            <v>6</v>
          </cell>
          <cell r="S40">
            <v>53426</v>
          </cell>
          <cell r="T40">
            <v>0</v>
          </cell>
          <cell r="U40">
            <v>0</v>
          </cell>
          <cell r="V40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</row>
        <row r="40">
          <cell r="AV40">
            <v>16</v>
          </cell>
          <cell r="AW40">
            <v>23</v>
          </cell>
          <cell r="AX40">
            <v>10680</v>
          </cell>
          <cell r="AY40">
            <v>35</v>
          </cell>
          <cell r="AZ40">
            <v>60</v>
          </cell>
          <cell r="BA40">
            <v>32225</v>
          </cell>
          <cell r="BB40">
            <v>40</v>
          </cell>
          <cell r="BC40">
            <v>73</v>
          </cell>
          <cell r="BD40">
            <v>35337</v>
          </cell>
          <cell r="BE40">
            <v>26</v>
          </cell>
          <cell r="BF40">
            <v>64</v>
          </cell>
          <cell r="BG40">
            <v>28235</v>
          </cell>
          <cell r="BH40">
            <v>6</v>
          </cell>
          <cell r="BI40">
            <v>9</v>
          </cell>
          <cell r="BJ40">
            <v>1980</v>
          </cell>
        </row>
        <row r="40">
          <cell r="BP40">
            <v>0</v>
          </cell>
          <cell r="BQ40">
            <v>0</v>
          </cell>
          <cell r="BR40">
            <v>0</v>
          </cell>
          <cell r="BS40">
            <v>1</v>
          </cell>
          <cell r="BT40">
            <v>1</v>
          </cell>
          <cell r="BU40">
            <v>1301</v>
          </cell>
        </row>
        <row r="43"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26</v>
          </cell>
          <cell r="J43">
            <v>48532</v>
          </cell>
          <cell r="K43">
            <v>2</v>
          </cell>
          <cell r="L43">
            <v>18</v>
          </cell>
          <cell r="M43">
            <v>28383</v>
          </cell>
          <cell r="N43">
            <v>1</v>
          </cell>
          <cell r="O43">
            <v>16</v>
          </cell>
          <cell r="P43">
            <v>36633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</row>
        <row r="43">
          <cell r="AV43">
            <v>4</v>
          </cell>
          <cell r="AW43">
            <v>6</v>
          </cell>
          <cell r="AX43">
            <v>4495</v>
          </cell>
          <cell r="AY43">
            <v>8</v>
          </cell>
          <cell r="AZ43">
            <v>14</v>
          </cell>
          <cell r="BA43">
            <v>6688</v>
          </cell>
          <cell r="BB43">
            <v>11</v>
          </cell>
          <cell r="BC43">
            <v>20</v>
          </cell>
          <cell r="BD43">
            <v>12178</v>
          </cell>
          <cell r="BE43">
            <v>5</v>
          </cell>
          <cell r="BF43">
            <v>10</v>
          </cell>
          <cell r="BG43">
            <v>3740</v>
          </cell>
          <cell r="BH43">
            <v>2</v>
          </cell>
          <cell r="BI43">
            <v>2</v>
          </cell>
          <cell r="BJ43">
            <v>1196</v>
          </cell>
          <cell r="BK43">
            <v>1</v>
          </cell>
          <cell r="BL43">
            <v>1</v>
          </cell>
          <cell r="BM43">
            <v>1999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</v>
          </cell>
          <cell r="U45">
            <v>4</v>
          </cell>
          <cell r="V45">
            <v>13186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</row>
        <row r="45">
          <cell r="AV45">
            <v>1</v>
          </cell>
          <cell r="AW45">
            <v>1</v>
          </cell>
          <cell r="AX45">
            <v>1050</v>
          </cell>
          <cell r="AY45">
            <v>2</v>
          </cell>
          <cell r="AZ45">
            <v>2</v>
          </cell>
          <cell r="BA45">
            <v>215</v>
          </cell>
          <cell r="BB45">
            <v>4</v>
          </cell>
          <cell r="BC45">
            <v>4</v>
          </cell>
          <cell r="BD45">
            <v>3758</v>
          </cell>
          <cell r="BE45">
            <v>0</v>
          </cell>
          <cell r="BF45">
            <v>0</v>
          </cell>
          <cell r="BG45">
            <v>0</v>
          </cell>
          <cell r="BH45">
            <v>2</v>
          </cell>
          <cell r="BI45">
            <v>4</v>
          </cell>
          <cell r="BJ45">
            <v>1708</v>
          </cell>
          <cell r="BK45">
            <v>1</v>
          </cell>
          <cell r="BL45">
            <v>1</v>
          </cell>
          <cell r="BM45">
            <v>70</v>
          </cell>
        </row>
        <row r="45">
          <cell r="BP45">
            <v>2</v>
          </cell>
          <cell r="BQ45">
            <v>3</v>
          </cell>
          <cell r="BR45">
            <v>1311</v>
          </cell>
          <cell r="BS45">
            <v>2</v>
          </cell>
          <cell r="BT45">
            <v>9</v>
          </cell>
          <cell r="BU45">
            <v>1236</v>
          </cell>
        </row>
        <row r="47">
          <cell r="N47">
            <v>1</v>
          </cell>
          <cell r="O47">
            <v>1</v>
          </cell>
          <cell r="P47">
            <v>3939</v>
          </cell>
          <cell r="Q47">
            <v>1</v>
          </cell>
          <cell r="R47">
            <v>2</v>
          </cell>
          <cell r="S47">
            <v>7165</v>
          </cell>
          <cell r="T47">
            <v>1</v>
          </cell>
          <cell r="U47">
            <v>27</v>
          </cell>
          <cell r="V47">
            <v>372735</v>
          </cell>
        </row>
        <row r="47">
          <cell r="AB47">
            <v>0</v>
          </cell>
          <cell r="AC47">
            <v>0</v>
          </cell>
          <cell r="AD47">
            <v>0</v>
          </cell>
        </row>
        <row r="47">
          <cell r="AV47">
            <v>2</v>
          </cell>
          <cell r="AW47">
            <v>3</v>
          </cell>
          <cell r="AX47">
            <v>2697</v>
          </cell>
          <cell r="AY47">
            <v>9</v>
          </cell>
          <cell r="AZ47">
            <v>13</v>
          </cell>
          <cell r="BA47">
            <v>9978</v>
          </cell>
          <cell r="BB47">
            <v>18</v>
          </cell>
          <cell r="BC47">
            <v>23</v>
          </cell>
          <cell r="BD47">
            <v>23075</v>
          </cell>
          <cell r="BE47">
            <v>29</v>
          </cell>
          <cell r="BF47">
            <v>38</v>
          </cell>
          <cell r="BG47">
            <v>25102</v>
          </cell>
          <cell r="BH47">
            <v>22</v>
          </cell>
          <cell r="BI47">
            <v>33</v>
          </cell>
          <cell r="BJ47">
            <v>20208</v>
          </cell>
          <cell r="BK47">
            <v>28</v>
          </cell>
          <cell r="BL47">
            <v>37</v>
          </cell>
          <cell r="BM47">
            <v>32848</v>
          </cell>
        </row>
        <row r="47">
          <cell r="BP47">
            <v>17</v>
          </cell>
          <cell r="BQ47">
            <v>21</v>
          </cell>
          <cell r="BR47">
            <v>18201</v>
          </cell>
          <cell r="BS47">
            <v>26</v>
          </cell>
          <cell r="BT47">
            <v>34</v>
          </cell>
          <cell r="BU47">
            <v>20099</v>
          </cell>
          <cell r="BV47">
            <v>11</v>
          </cell>
          <cell r="BW47">
            <v>13</v>
          </cell>
          <cell r="BX47">
            <v>8495</v>
          </cell>
        </row>
        <row r="52">
          <cell r="H52">
            <v>1</v>
          </cell>
          <cell r="I52">
            <v>11</v>
          </cell>
          <cell r="J52">
            <v>40123</v>
          </cell>
          <cell r="K52">
            <v>2</v>
          </cell>
          <cell r="L52">
            <v>8</v>
          </cell>
          <cell r="M52">
            <v>17202</v>
          </cell>
          <cell r="N52">
            <v>1</v>
          </cell>
          <cell r="O52">
            <v>29</v>
          </cell>
          <cell r="P52">
            <v>43704</v>
          </cell>
        </row>
        <row r="52">
          <cell r="T52">
            <v>2</v>
          </cell>
          <cell r="U52">
            <v>7</v>
          </cell>
          <cell r="V52">
            <v>27442</v>
          </cell>
        </row>
        <row r="52">
          <cell r="Y52">
            <v>2</v>
          </cell>
          <cell r="Z52">
            <v>54</v>
          </cell>
          <cell r="AA52">
            <v>109234</v>
          </cell>
          <cell r="AB52">
            <v>2</v>
          </cell>
          <cell r="AC52">
            <v>22</v>
          </cell>
          <cell r="AD52">
            <v>37493</v>
          </cell>
          <cell r="AE52">
            <v>1</v>
          </cell>
          <cell r="AF52">
            <v>29</v>
          </cell>
          <cell r="AG52">
            <v>41744</v>
          </cell>
        </row>
        <row r="52">
          <cell r="AS52">
            <v>2</v>
          </cell>
          <cell r="AT52">
            <v>2</v>
          </cell>
          <cell r="AU52">
            <v>1400</v>
          </cell>
          <cell r="AV52">
            <v>11</v>
          </cell>
          <cell r="AW52">
            <v>22</v>
          </cell>
          <cell r="AX52">
            <v>14492</v>
          </cell>
          <cell r="AY52">
            <v>36</v>
          </cell>
          <cell r="AZ52">
            <v>85</v>
          </cell>
          <cell r="BA52">
            <v>35857</v>
          </cell>
          <cell r="BB52">
            <v>47</v>
          </cell>
          <cell r="BC52">
            <v>86</v>
          </cell>
          <cell r="BD52">
            <v>48062</v>
          </cell>
          <cell r="BE52">
            <v>42</v>
          </cell>
          <cell r="BF52">
            <v>91</v>
          </cell>
          <cell r="BG52">
            <v>46741</v>
          </cell>
          <cell r="BH52">
            <v>46</v>
          </cell>
          <cell r="BI52">
            <v>90</v>
          </cell>
          <cell r="BJ52">
            <v>54269</v>
          </cell>
          <cell r="BK52">
            <v>46</v>
          </cell>
          <cell r="BL52">
            <v>95</v>
          </cell>
          <cell r="BM52">
            <v>49794</v>
          </cell>
        </row>
        <row r="52">
          <cell r="BP52">
            <v>32</v>
          </cell>
          <cell r="BQ52">
            <v>71</v>
          </cell>
          <cell r="BR52">
            <v>35196</v>
          </cell>
          <cell r="BS52">
            <v>45</v>
          </cell>
          <cell r="BT52">
            <v>110</v>
          </cell>
          <cell r="BU52">
            <v>55918</v>
          </cell>
          <cell r="BV52">
            <v>20</v>
          </cell>
          <cell r="BW52">
            <v>43</v>
          </cell>
          <cell r="BX52">
            <v>19581</v>
          </cell>
          <cell r="BY52">
            <v>1</v>
          </cell>
          <cell r="BZ52">
            <v>1</v>
          </cell>
          <cell r="CA52">
            <v>1094</v>
          </cell>
          <cell r="CB52">
            <v>1</v>
          </cell>
          <cell r="CC52">
            <v>4</v>
          </cell>
          <cell r="CD52">
            <v>1179</v>
          </cell>
        </row>
        <row r="55"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</row>
        <row r="55">
          <cell r="BS55">
            <v>1</v>
          </cell>
          <cell r="BT55">
            <v>1</v>
          </cell>
          <cell r="BU55">
            <v>1019</v>
          </cell>
        </row>
        <row r="60">
          <cell r="AV60">
            <v>119</v>
          </cell>
          <cell r="AW60">
            <v>254</v>
          </cell>
          <cell r="AX60">
            <v>150992</v>
          </cell>
          <cell r="AY60">
            <v>321</v>
          </cell>
          <cell r="AZ60">
            <v>677</v>
          </cell>
          <cell r="BA60">
            <v>413690</v>
          </cell>
          <cell r="BB60">
            <v>593</v>
          </cell>
          <cell r="BC60">
            <v>1220</v>
          </cell>
          <cell r="BD60">
            <v>741578</v>
          </cell>
          <cell r="BE60">
            <v>666</v>
          </cell>
          <cell r="BF60">
            <v>1386</v>
          </cell>
          <cell r="BG60">
            <v>836993</v>
          </cell>
          <cell r="BH60">
            <v>606</v>
          </cell>
          <cell r="BI60">
            <v>1287</v>
          </cell>
          <cell r="BJ60">
            <v>757280</v>
          </cell>
          <cell r="BK60">
            <v>626</v>
          </cell>
          <cell r="BL60">
            <v>1294</v>
          </cell>
          <cell r="BM60">
            <v>807007</v>
          </cell>
        </row>
        <row r="60">
          <cell r="BP60">
            <v>648</v>
          </cell>
          <cell r="BQ60">
            <v>1418</v>
          </cell>
          <cell r="BR60">
            <v>831966</v>
          </cell>
          <cell r="BS60">
            <v>637</v>
          </cell>
          <cell r="BT60">
            <v>1460</v>
          </cell>
          <cell r="BU60">
            <v>916568</v>
          </cell>
          <cell r="BV60">
            <v>320</v>
          </cell>
          <cell r="BW60">
            <v>739</v>
          </cell>
          <cell r="BX60">
            <v>439398</v>
          </cell>
          <cell r="BY60">
            <v>36</v>
          </cell>
          <cell r="BZ60">
            <v>68</v>
          </cell>
          <cell r="CA60">
            <v>33982</v>
          </cell>
          <cell r="CB60">
            <v>6</v>
          </cell>
          <cell r="CC60">
            <v>9</v>
          </cell>
          <cell r="CD60">
            <v>7243</v>
          </cell>
        </row>
      </sheetData>
      <sheetData sheetId="1">
        <row r="7">
          <cell r="B7">
            <v>11</v>
          </cell>
          <cell r="C7">
            <v>47</v>
          </cell>
          <cell r="D7">
            <v>164006</v>
          </cell>
          <cell r="E7">
            <v>9</v>
          </cell>
          <cell r="F7">
            <v>42</v>
          </cell>
          <cell r="G7">
            <v>146930</v>
          </cell>
          <cell r="H7">
            <v>1</v>
          </cell>
          <cell r="I7">
            <v>2</v>
          </cell>
          <cell r="J7">
            <v>10334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1</v>
          </cell>
          <cell r="R7">
            <v>1</v>
          </cell>
          <cell r="S7">
            <v>5807</v>
          </cell>
          <cell r="T7">
            <v>1</v>
          </cell>
          <cell r="U7">
            <v>5</v>
          </cell>
          <cell r="V7">
            <v>9647</v>
          </cell>
        </row>
        <row r="7">
          <cell r="AE7">
            <v>0</v>
          </cell>
        </row>
        <row r="7">
          <cell r="AK7">
            <v>1</v>
          </cell>
          <cell r="AL7">
            <v>4</v>
          </cell>
          <cell r="AM7">
            <v>13391</v>
          </cell>
        </row>
        <row r="7">
          <cell r="AY7">
            <v>1</v>
          </cell>
          <cell r="AZ7">
            <v>1</v>
          </cell>
          <cell r="BA7">
            <v>4683</v>
          </cell>
        </row>
        <row r="7">
          <cell r="BG7">
            <v>402</v>
          </cell>
          <cell r="BH7">
            <v>659</v>
          </cell>
          <cell r="BI7">
            <v>407624</v>
          </cell>
          <cell r="BJ7">
            <v>204</v>
          </cell>
          <cell r="BK7">
            <v>350</v>
          </cell>
          <cell r="BL7">
            <v>256628</v>
          </cell>
          <cell r="BM7">
            <v>434</v>
          </cell>
          <cell r="BN7">
            <v>690</v>
          </cell>
          <cell r="BO7">
            <v>309151</v>
          </cell>
          <cell r="BP7">
            <v>228</v>
          </cell>
          <cell r="BQ7">
            <v>341</v>
          </cell>
          <cell r="BR7">
            <v>162983</v>
          </cell>
          <cell r="BS7">
            <v>121</v>
          </cell>
          <cell r="BT7">
            <v>170</v>
          </cell>
          <cell r="BU7">
            <v>82989</v>
          </cell>
          <cell r="BV7">
            <v>51</v>
          </cell>
          <cell r="BW7">
            <v>64</v>
          </cell>
          <cell r="BX7">
            <v>34444</v>
          </cell>
          <cell r="BY7">
            <v>28</v>
          </cell>
          <cell r="BZ7">
            <v>45</v>
          </cell>
          <cell r="CA7">
            <v>29868</v>
          </cell>
        </row>
        <row r="7">
          <cell r="CD7">
            <v>33</v>
          </cell>
          <cell r="CE7">
            <v>43</v>
          </cell>
          <cell r="CF7">
            <v>23145</v>
          </cell>
          <cell r="CG7">
            <v>76</v>
          </cell>
          <cell r="CH7">
            <v>105</v>
          </cell>
          <cell r="CI7">
            <v>53013</v>
          </cell>
          <cell r="CJ7">
            <v>59</v>
          </cell>
          <cell r="CK7">
            <v>81</v>
          </cell>
          <cell r="CL7">
            <v>47734</v>
          </cell>
          <cell r="CM7">
            <v>38</v>
          </cell>
          <cell r="CN7">
            <v>53</v>
          </cell>
          <cell r="CO7">
            <v>29522</v>
          </cell>
          <cell r="CP7">
            <v>35</v>
          </cell>
          <cell r="CQ7">
            <v>42</v>
          </cell>
          <cell r="CR7">
            <v>23692</v>
          </cell>
          <cell r="CS7">
            <v>26</v>
          </cell>
          <cell r="CT7">
            <v>33</v>
          </cell>
          <cell r="CU7">
            <v>18570</v>
          </cell>
          <cell r="CV7">
            <v>13</v>
          </cell>
          <cell r="CW7">
            <v>26</v>
          </cell>
          <cell r="CX7">
            <v>7977</v>
          </cell>
        </row>
        <row r="7">
          <cell r="DA7">
            <v>6</v>
          </cell>
          <cell r="DB7">
            <v>8</v>
          </cell>
          <cell r="DC7">
            <v>5877</v>
          </cell>
          <cell r="DD7">
            <v>8</v>
          </cell>
          <cell r="DE7">
            <v>29</v>
          </cell>
          <cell r="DF7">
            <v>15404</v>
          </cell>
        </row>
        <row r="9">
          <cell r="B9">
            <v>3</v>
          </cell>
          <cell r="C9">
            <v>63</v>
          </cell>
          <cell r="D9">
            <v>567891</v>
          </cell>
          <cell r="E9">
            <v>2</v>
          </cell>
          <cell r="F9">
            <v>32</v>
          </cell>
          <cell r="G9">
            <v>90466</v>
          </cell>
        </row>
        <row r="9">
          <cell r="K9">
            <v>10</v>
          </cell>
          <cell r="L9">
            <v>267</v>
          </cell>
          <cell r="M9">
            <v>1157038</v>
          </cell>
          <cell r="N9">
            <v>1</v>
          </cell>
          <cell r="O9">
            <v>29</v>
          </cell>
          <cell r="P9">
            <v>136092</v>
          </cell>
          <cell r="Q9">
            <v>2</v>
          </cell>
          <cell r="R9">
            <v>27</v>
          </cell>
          <cell r="S9">
            <v>212719</v>
          </cell>
          <cell r="T9">
            <v>0</v>
          </cell>
          <cell r="U9">
            <v>0</v>
          </cell>
          <cell r="V9">
            <v>0</v>
          </cell>
        </row>
        <row r="9">
          <cell r="Y9">
            <v>2</v>
          </cell>
          <cell r="Z9">
            <v>6</v>
          </cell>
          <cell r="AA9">
            <v>42472</v>
          </cell>
          <cell r="AB9">
            <v>4</v>
          </cell>
          <cell r="AC9">
            <v>36</v>
          </cell>
          <cell r="AD9">
            <v>117222</v>
          </cell>
          <cell r="AE9">
            <v>4</v>
          </cell>
          <cell r="AF9">
            <v>33</v>
          </cell>
          <cell r="AG9">
            <v>108882</v>
          </cell>
          <cell r="AH9">
            <v>3</v>
          </cell>
          <cell r="AI9">
            <v>19</v>
          </cell>
          <cell r="AJ9">
            <v>104722</v>
          </cell>
          <cell r="AK9">
            <v>5</v>
          </cell>
          <cell r="AL9">
            <v>25</v>
          </cell>
          <cell r="AM9">
            <v>100748</v>
          </cell>
          <cell r="AN9">
            <v>5</v>
          </cell>
          <cell r="AO9">
            <v>42</v>
          </cell>
          <cell r="AP9">
            <v>351318</v>
          </cell>
          <cell r="AQ9">
            <v>1</v>
          </cell>
          <cell r="AR9">
            <v>2</v>
          </cell>
          <cell r="AS9">
            <v>4597</v>
          </cell>
        </row>
        <row r="9">
          <cell r="AV9">
            <v>5</v>
          </cell>
          <cell r="AW9">
            <v>49</v>
          </cell>
          <cell r="AX9">
            <v>228878</v>
          </cell>
          <cell r="AY9">
            <v>3</v>
          </cell>
          <cell r="AZ9">
            <v>75</v>
          </cell>
          <cell r="BA9">
            <v>154499</v>
          </cell>
        </row>
        <row r="9">
          <cell r="BG9">
            <v>21</v>
          </cell>
          <cell r="BH9">
            <v>31</v>
          </cell>
          <cell r="BI9">
            <v>20172</v>
          </cell>
          <cell r="BJ9">
            <v>14</v>
          </cell>
          <cell r="BK9">
            <v>19</v>
          </cell>
          <cell r="BL9">
            <v>10097</v>
          </cell>
          <cell r="BM9">
            <v>14</v>
          </cell>
          <cell r="BN9">
            <v>16</v>
          </cell>
          <cell r="BO9">
            <v>7074</v>
          </cell>
          <cell r="BP9">
            <v>13</v>
          </cell>
          <cell r="BQ9">
            <v>20</v>
          </cell>
          <cell r="BR9">
            <v>58819</v>
          </cell>
          <cell r="BS9">
            <v>10</v>
          </cell>
          <cell r="BT9">
            <v>31</v>
          </cell>
          <cell r="BU9">
            <v>23080</v>
          </cell>
          <cell r="BV9">
            <v>24</v>
          </cell>
          <cell r="BW9">
            <v>35</v>
          </cell>
          <cell r="BX9">
            <v>38901</v>
          </cell>
          <cell r="BY9">
            <v>15</v>
          </cell>
          <cell r="BZ9">
            <v>20</v>
          </cell>
          <cell r="CA9">
            <v>12665</v>
          </cell>
        </row>
        <row r="9">
          <cell r="CD9">
            <v>35</v>
          </cell>
          <cell r="CE9">
            <v>47</v>
          </cell>
          <cell r="CF9">
            <v>41385</v>
          </cell>
          <cell r="CG9">
            <v>37</v>
          </cell>
          <cell r="CH9">
            <v>56</v>
          </cell>
          <cell r="CI9">
            <v>115052</v>
          </cell>
          <cell r="CJ9">
            <v>69</v>
          </cell>
          <cell r="CK9">
            <v>114</v>
          </cell>
          <cell r="CL9">
            <v>217471</v>
          </cell>
          <cell r="CM9">
            <v>102</v>
          </cell>
          <cell r="CN9">
            <v>142</v>
          </cell>
          <cell r="CO9">
            <v>189514</v>
          </cell>
          <cell r="CP9">
            <v>84</v>
          </cell>
          <cell r="CQ9">
            <v>116</v>
          </cell>
          <cell r="CR9">
            <v>203838</v>
          </cell>
          <cell r="CS9">
            <v>75</v>
          </cell>
          <cell r="CT9">
            <v>127</v>
          </cell>
          <cell r="CU9">
            <v>407880</v>
          </cell>
          <cell r="CV9">
            <v>46</v>
          </cell>
          <cell r="CW9">
            <v>87</v>
          </cell>
          <cell r="CX9">
            <v>173589</v>
          </cell>
        </row>
        <row r="9">
          <cell r="DA9">
            <v>15</v>
          </cell>
          <cell r="DB9">
            <v>18</v>
          </cell>
          <cell r="DC9">
            <v>45343</v>
          </cell>
          <cell r="DD9">
            <v>33</v>
          </cell>
          <cell r="DE9">
            <v>41</v>
          </cell>
          <cell r="DF9">
            <v>65710</v>
          </cell>
        </row>
        <row r="11">
          <cell r="B11">
            <v>6</v>
          </cell>
          <cell r="C11">
            <v>24</v>
          </cell>
          <cell r="D11">
            <v>73067</v>
          </cell>
          <cell r="E11">
            <v>6</v>
          </cell>
          <cell r="F11">
            <v>24</v>
          </cell>
          <cell r="G11">
            <v>73067</v>
          </cell>
        </row>
        <row r="11">
          <cell r="Y11">
            <v>6</v>
          </cell>
          <cell r="Z11">
            <v>47</v>
          </cell>
          <cell r="AA11">
            <v>59484</v>
          </cell>
          <cell r="AB11">
            <v>1</v>
          </cell>
          <cell r="AC11">
            <v>4</v>
          </cell>
          <cell r="AD11">
            <v>5534</v>
          </cell>
        </row>
        <row r="11">
          <cell r="AK11">
            <v>1</v>
          </cell>
          <cell r="AL11">
            <v>8</v>
          </cell>
          <cell r="AM11">
            <v>29153</v>
          </cell>
        </row>
        <row r="11">
          <cell r="AY11">
            <v>1</v>
          </cell>
          <cell r="AZ11">
            <v>29</v>
          </cell>
          <cell r="BA11">
            <v>46265</v>
          </cell>
        </row>
        <row r="11">
          <cell r="BG11">
            <v>12</v>
          </cell>
          <cell r="BH11">
            <v>13</v>
          </cell>
          <cell r="BI11">
            <v>5518</v>
          </cell>
          <cell r="BJ11">
            <v>9</v>
          </cell>
          <cell r="BK11">
            <v>10</v>
          </cell>
          <cell r="BL11">
            <v>4012</v>
          </cell>
          <cell r="BM11">
            <v>10</v>
          </cell>
          <cell r="BN11">
            <v>21</v>
          </cell>
          <cell r="BO11">
            <v>45694</v>
          </cell>
          <cell r="BP11">
            <v>11</v>
          </cell>
          <cell r="BQ11">
            <v>16</v>
          </cell>
          <cell r="BR11">
            <v>10249</v>
          </cell>
          <cell r="BS11">
            <v>25</v>
          </cell>
          <cell r="BT11">
            <v>39</v>
          </cell>
          <cell r="BU11">
            <v>21041</v>
          </cell>
          <cell r="BV11">
            <v>13</v>
          </cell>
          <cell r="BW11">
            <v>23</v>
          </cell>
          <cell r="BX11">
            <v>53852</v>
          </cell>
          <cell r="BY11">
            <v>14</v>
          </cell>
          <cell r="BZ11">
            <v>32</v>
          </cell>
          <cell r="CA11">
            <v>16484</v>
          </cell>
        </row>
        <row r="11">
          <cell r="CD11">
            <v>34</v>
          </cell>
          <cell r="CE11">
            <v>58</v>
          </cell>
          <cell r="CF11">
            <v>22034</v>
          </cell>
          <cell r="CG11">
            <v>27</v>
          </cell>
          <cell r="CH11">
            <v>57</v>
          </cell>
          <cell r="CI11">
            <v>19714</v>
          </cell>
          <cell r="CJ11">
            <v>27</v>
          </cell>
          <cell r="CK11">
            <v>42</v>
          </cell>
          <cell r="CL11">
            <v>32858</v>
          </cell>
          <cell r="CM11">
            <v>35</v>
          </cell>
          <cell r="CN11">
            <v>61</v>
          </cell>
          <cell r="CO11">
            <v>30705</v>
          </cell>
          <cell r="CP11">
            <v>34</v>
          </cell>
          <cell r="CQ11">
            <v>44</v>
          </cell>
          <cell r="CR11">
            <v>37362</v>
          </cell>
          <cell r="CS11">
            <v>15</v>
          </cell>
          <cell r="CT11">
            <v>32</v>
          </cell>
          <cell r="CU11">
            <v>51195</v>
          </cell>
          <cell r="CV11">
            <v>13</v>
          </cell>
          <cell r="CW11">
            <v>14</v>
          </cell>
          <cell r="CX11">
            <v>19266</v>
          </cell>
        </row>
        <row r="11">
          <cell r="DA11">
            <v>9</v>
          </cell>
          <cell r="DB11">
            <v>16</v>
          </cell>
          <cell r="DC11">
            <v>8809</v>
          </cell>
          <cell r="DD11">
            <v>22</v>
          </cell>
          <cell r="DE11">
            <v>29</v>
          </cell>
          <cell r="DF11">
            <v>16556</v>
          </cell>
        </row>
        <row r="15">
          <cell r="B15">
            <v>3</v>
          </cell>
          <cell r="C15">
            <v>9</v>
          </cell>
          <cell r="D15">
            <v>17036</v>
          </cell>
          <cell r="E15">
            <v>3</v>
          </cell>
          <cell r="F15">
            <v>9</v>
          </cell>
          <cell r="G15">
            <v>17036</v>
          </cell>
          <cell r="H15">
            <v>1</v>
          </cell>
          <cell r="I15">
            <v>6</v>
          </cell>
          <cell r="J15">
            <v>23273</v>
          </cell>
        </row>
        <row r="15">
          <cell r="T15">
            <v>0</v>
          </cell>
        </row>
        <row r="15">
          <cell r="Y15">
            <v>0</v>
          </cell>
          <cell r="Z15">
            <v>0</v>
          </cell>
          <cell r="AA15">
            <v>0</v>
          </cell>
        </row>
        <row r="15">
          <cell r="AE15">
            <v>1</v>
          </cell>
          <cell r="AF15">
            <v>7</v>
          </cell>
          <cell r="AG15">
            <v>27960</v>
          </cell>
        </row>
        <row r="15">
          <cell r="AN15">
            <v>1</v>
          </cell>
          <cell r="AO15">
            <v>2</v>
          </cell>
          <cell r="AP15">
            <v>5206</v>
          </cell>
          <cell r="AQ15">
            <v>1</v>
          </cell>
          <cell r="AR15">
            <v>5</v>
          </cell>
          <cell r="AS15">
            <v>10735</v>
          </cell>
        </row>
        <row r="15">
          <cell r="AY15">
            <v>1</v>
          </cell>
          <cell r="AZ15">
            <v>4</v>
          </cell>
          <cell r="BA15">
            <v>9833</v>
          </cell>
        </row>
        <row r="15">
          <cell r="BG15">
            <v>27</v>
          </cell>
          <cell r="BH15">
            <v>46</v>
          </cell>
          <cell r="BI15">
            <v>28692</v>
          </cell>
          <cell r="BJ15">
            <v>20</v>
          </cell>
          <cell r="BK15">
            <v>33</v>
          </cell>
          <cell r="BL15">
            <v>20063</v>
          </cell>
          <cell r="BM15">
            <v>32</v>
          </cell>
          <cell r="BN15">
            <v>43</v>
          </cell>
          <cell r="BO15">
            <v>231637</v>
          </cell>
          <cell r="BP15">
            <v>40</v>
          </cell>
          <cell r="BQ15">
            <v>49</v>
          </cell>
          <cell r="BR15">
            <v>740616</v>
          </cell>
          <cell r="BS15">
            <v>28</v>
          </cell>
          <cell r="BT15">
            <v>38</v>
          </cell>
          <cell r="BU15">
            <v>287337</v>
          </cell>
          <cell r="BV15">
            <v>21</v>
          </cell>
          <cell r="BW15">
            <v>23</v>
          </cell>
          <cell r="BX15">
            <v>17392</v>
          </cell>
          <cell r="BY15">
            <v>18</v>
          </cell>
          <cell r="BZ15">
            <v>24</v>
          </cell>
          <cell r="CA15">
            <v>20242</v>
          </cell>
        </row>
        <row r="15">
          <cell r="CD15">
            <v>34</v>
          </cell>
          <cell r="CE15">
            <v>52</v>
          </cell>
          <cell r="CF15">
            <v>40771</v>
          </cell>
          <cell r="CG15">
            <v>48</v>
          </cell>
          <cell r="CH15">
            <v>69</v>
          </cell>
          <cell r="CI15">
            <v>72981</v>
          </cell>
          <cell r="CJ15">
            <v>64</v>
          </cell>
          <cell r="CK15">
            <v>83</v>
          </cell>
          <cell r="CL15">
            <v>87213</v>
          </cell>
          <cell r="CM15">
            <v>94</v>
          </cell>
          <cell r="CN15">
            <v>136</v>
          </cell>
          <cell r="CO15">
            <v>122644</v>
          </cell>
          <cell r="CP15">
            <v>111</v>
          </cell>
          <cell r="CQ15">
            <v>143</v>
          </cell>
          <cell r="CR15">
            <v>131253</v>
          </cell>
          <cell r="CS15">
            <v>135</v>
          </cell>
          <cell r="CT15">
            <v>177</v>
          </cell>
          <cell r="CU15">
            <v>153760</v>
          </cell>
          <cell r="CV15">
            <v>79</v>
          </cell>
          <cell r="CW15">
            <v>107</v>
          </cell>
          <cell r="CX15">
            <v>102598</v>
          </cell>
        </row>
        <row r="15">
          <cell r="DA15">
            <v>50</v>
          </cell>
          <cell r="DB15">
            <v>84</v>
          </cell>
          <cell r="DC15">
            <v>68992</v>
          </cell>
          <cell r="DD15">
            <v>80</v>
          </cell>
          <cell r="DE15">
            <v>120</v>
          </cell>
          <cell r="DF15">
            <v>123199</v>
          </cell>
        </row>
        <row r="17">
          <cell r="B17">
            <v>2</v>
          </cell>
          <cell r="C17">
            <v>31</v>
          </cell>
          <cell r="D17">
            <v>51891</v>
          </cell>
          <cell r="E17">
            <v>2</v>
          </cell>
          <cell r="F17">
            <v>31</v>
          </cell>
          <cell r="G17">
            <v>51891</v>
          </cell>
        </row>
        <row r="17">
          <cell r="K17">
            <v>1</v>
          </cell>
          <cell r="L17">
            <v>29</v>
          </cell>
          <cell r="M17">
            <v>41156</v>
          </cell>
          <cell r="N17">
            <v>4</v>
          </cell>
          <cell r="O17">
            <v>61</v>
          </cell>
          <cell r="P17">
            <v>100364</v>
          </cell>
          <cell r="Q17">
            <v>1</v>
          </cell>
          <cell r="R17">
            <v>29</v>
          </cell>
          <cell r="S17">
            <v>32018</v>
          </cell>
          <cell r="T17">
            <v>3</v>
          </cell>
          <cell r="U17">
            <v>73</v>
          </cell>
          <cell r="V17">
            <v>102734</v>
          </cell>
        </row>
        <row r="17">
          <cell r="Y17">
            <v>2</v>
          </cell>
          <cell r="Z17">
            <v>32</v>
          </cell>
          <cell r="AA17">
            <v>49253</v>
          </cell>
          <cell r="AB17">
            <v>1</v>
          </cell>
          <cell r="AC17">
            <v>29</v>
          </cell>
          <cell r="AD17">
            <v>31013</v>
          </cell>
          <cell r="AE17">
            <v>2</v>
          </cell>
          <cell r="AF17">
            <v>43</v>
          </cell>
          <cell r="AG17">
            <v>70917</v>
          </cell>
          <cell r="AH17">
            <v>8</v>
          </cell>
          <cell r="AI17">
            <v>206</v>
          </cell>
          <cell r="AJ17">
            <v>264044</v>
          </cell>
          <cell r="AK17">
            <v>4</v>
          </cell>
          <cell r="AL17">
            <v>77</v>
          </cell>
          <cell r="AM17">
            <v>73084</v>
          </cell>
          <cell r="AN17">
            <v>4</v>
          </cell>
          <cell r="AO17">
            <v>116</v>
          </cell>
          <cell r="AP17">
            <v>125444</v>
          </cell>
          <cell r="AQ17">
            <v>1</v>
          </cell>
          <cell r="AR17">
            <v>29</v>
          </cell>
          <cell r="AS17">
            <v>29835</v>
          </cell>
        </row>
        <row r="17">
          <cell r="AV17">
            <v>1</v>
          </cell>
          <cell r="AW17">
            <v>29</v>
          </cell>
          <cell r="AX17">
            <v>36528</v>
          </cell>
          <cell r="AY17">
            <v>2</v>
          </cell>
          <cell r="AZ17">
            <v>58</v>
          </cell>
          <cell r="BA17">
            <v>63548</v>
          </cell>
        </row>
        <row r="17">
          <cell r="BG17">
            <v>41</v>
          </cell>
          <cell r="BH17">
            <v>66</v>
          </cell>
          <cell r="BI17">
            <v>39060</v>
          </cell>
          <cell r="BJ17">
            <v>17</v>
          </cell>
          <cell r="BK17">
            <v>23</v>
          </cell>
          <cell r="BL17">
            <v>13020</v>
          </cell>
          <cell r="BM17">
            <v>86</v>
          </cell>
          <cell r="BN17">
            <v>142</v>
          </cell>
          <cell r="BO17">
            <v>72242</v>
          </cell>
          <cell r="BP17">
            <v>82</v>
          </cell>
          <cell r="BQ17">
            <v>109</v>
          </cell>
          <cell r="BR17">
            <v>71323</v>
          </cell>
          <cell r="BS17">
            <v>105</v>
          </cell>
          <cell r="BT17">
            <v>203</v>
          </cell>
          <cell r="BU17">
            <v>112968</v>
          </cell>
          <cell r="BV17">
            <v>139</v>
          </cell>
          <cell r="BW17">
            <v>277</v>
          </cell>
          <cell r="BX17">
            <v>176773</v>
          </cell>
          <cell r="BY17">
            <v>77</v>
          </cell>
          <cell r="BZ17">
            <v>271</v>
          </cell>
          <cell r="CA17">
            <v>191819</v>
          </cell>
        </row>
        <row r="17">
          <cell r="CD17">
            <v>105</v>
          </cell>
          <cell r="CE17">
            <v>233</v>
          </cell>
          <cell r="CF17">
            <v>173596</v>
          </cell>
          <cell r="CG17">
            <v>123</v>
          </cell>
          <cell r="CH17">
            <v>317</v>
          </cell>
          <cell r="CI17">
            <v>222910</v>
          </cell>
          <cell r="CJ17">
            <v>122</v>
          </cell>
          <cell r="CK17">
            <v>182</v>
          </cell>
          <cell r="CL17">
            <v>126261</v>
          </cell>
          <cell r="CM17">
            <v>113</v>
          </cell>
          <cell r="CN17">
            <v>179</v>
          </cell>
          <cell r="CO17">
            <v>111925</v>
          </cell>
          <cell r="CP17">
            <v>99</v>
          </cell>
          <cell r="CQ17">
            <v>298</v>
          </cell>
          <cell r="CR17">
            <v>193176</v>
          </cell>
          <cell r="CS17">
            <v>58</v>
          </cell>
          <cell r="CT17">
            <v>76</v>
          </cell>
          <cell r="CU17">
            <v>48498</v>
          </cell>
          <cell r="CV17">
            <v>32</v>
          </cell>
          <cell r="CW17">
            <v>45</v>
          </cell>
          <cell r="CX17">
            <v>24908</v>
          </cell>
        </row>
        <row r="17">
          <cell r="DA17">
            <v>22</v>
          </cell>
          <cell r="DB17">
            <v>34</v>
          </cell>
          <cell r="DC17">
            <v>19605</v>
          </cell>
          <cell r="DD17">
            <v>40</v>
          </cell>
          <cell r="DE17">
            <v>85</v>
          </cell>
          <cell r="DF17">
            <v>66882</v>
          </cell>
        </row>
        <row r="19">
          <cell r="B19">
            <v>3</v>
          </cell>
          <cell r="C19">
            <v>14</v>
          </cell>
          <cell r="D19">
            <v>60358</v>
          </cell>
          <cell r="E19">
            <v>1</v>
          </cell>
          <cell r="F19">
            <v>1</v>
          </cell>
          <cell r="G19">
            <v>5895</v>
          </cell>
          <cell r="H19">
            <v>11</v>
          </cell>
          <cell r="I19">
            <v>329</v>
          </cell>
          <cell r="J19">
            <v>689275</v>
          </cell>
          <cell r="K19">
            <v>1</v>
          </cell>
          <cell r="L19">
            <v>19</v>
          </cell>
          <cell r="M19">
            <v>208114</v>
          </cell>
          <cell r="N19">
            <v>2</v>
          </cell>
          <cell r="O19">
            <v>58</v>
          </cell>
          <cell r="P19">
            <v>91968</v>
          </cell>
          <cell r="Q19">
            <v>1</v>
          </cell>
          <cell r="R19">
            <v>14</v>
          </cell>
          <cell r="S19">
            <v>29035</v>
          </cell>
          <cell r="T19">
            <v>12</v>
          </cell>
          <cell r="U19">
            <v>324</v>
          </cell>
          <cell r="V19">
            <v>641737</v>
          </cell>
        </row>
        <row r="19">
          <cell r="Y19">
            <v>10</v>
          </cell>
          <cell r="Z19">
            <v>273</v>
          </cell>
          <cell r="AA19">
            <v>444045</v>
          </cell>
          <cell r="AB19">
            <v>2</v>
          </cell>
          <cell r="AC19">
            <v>35</v>
          </cell>
          <cell r="AD19">
            <v>76697</v>
          </cell>
          <cell r="AE19">
            <v>1</v>
          </cell>
          <cell r="AF19">
            <v>2</v>
          </cell>
          <cell r="AG19">
            <v>5328</v>
          </cell>
          <cell r="AH19">
            <v>0</v>
          </cell>
          <cell r="AI19">
            <v>0</v>
          </cell>
          <cell r="AJ19">
            <v>0</v>
          </cell>
          <cell r="AK19">
            <v>1</v>
          </cell>
          <cell r="AL19">
            <v>7</v>
          </cell>
          <cell r="AM19">
            <v>32594</v>
          </cell>
          <cell r="AN19">
            <v>1</v>
          </cell>
          <cell r="AO19">
            <v>4</v>
          </cell>
          <cell r="AP19">
            <v>18427</v>
          </cell>
        </row>
        <row r="19">
          <cell r="AY19">
            <v>2</v>
          </cell>
          <cell r="AZ19">
            <v>32</v>
          </cell>
          <cell r="BA19">
            <v>37118</v>
          </cell>
        </row>
        <row r="19">
          <cell r="BG19">
            <v>40</v>
          </cell>
          <cell r="BH19">
            <v>71</v>
          </cell>
          <cell r="BI19">
            <v>42677</v>
          </cell>
          <cell r="BJ19">
            <v>20</v>
          </cell>
          <cell r="BK19">
            <v>41</v>
          </cell>
          <cell r="BL19">
            <v>25991</v>
          </cell>
          <cell r="BM19">
            <v>74</v>
          </cell>
          <cell r="BN19">
            <v>138</v>
          </cell>
          <cell r="BO19">
            <v>72765</v>
          </cell>
          <cell r="BP19">
            <v>59</v>
          </cell>
          <cell r="BQ19">
            <v>83</v>
          </cell>
          <cell r="BR19">
            <v>60104</v>
          </cell>
          <cell r="BS19">
            <v>54</v>
          </cell>
          <cell r="BT19">
            <v>62</v>
          </cell>
          <cell r="BU19">
            <v>37537</v>
          </cell>
          <cell r="BV19">
            <v>52</v>
          </cell>
          <cell r="BW19">
            <v>89</v>
          </cell>
          <cell r="BX19">
            <v>105781</v>
          </cell>
          <cell r="BY19">
            <v>29</v>
          </cell>
          <cell r="BZ19">
            <v>37</v>
          </cell>
          <cell r="CA19">
            <v>31764</v>
          </cell>
        </row>
        <row r="19">
          <cell r="CD19">
            <v>29</v>
          </cell>
          <cell r="CE19">
            <v>60</v>
          </cell>
          <cell r="CF19">
            <v>39656</v>
          </cell>
          <cell r="CG19">
            <v>36</v>
          </cell>
          <cell r="CH19">
            <v>64</v>
          </cell>
          <cell r="CI19">
            <v>33528</v>
          </cell>
          <cell r="CJ19">
            <v>37</v>
          </cell>
          <cell r="CK19">
            <v>57</v>
          </cell>
          <cell r="CL19">
            <v>46609</v>
          </cell>
          <cell r="CM19">
            <v>39</v>
          </cell>
          <cell r="CN19">
            <v>57</v>
          </cell>
          <cell r="CO19">
            <v>23825</v>
          </cell>
          <cell r="CP19">
            <v>30</v>
          </cell>
          <cell r="CQ19">
            <v>43</v>
          </cell>
          <cell r="CR19">
            <v>20717</v>
          </cell>
          <cell r="CS19">
            <v>33</v>
          </cell>
          <cell r="CT19">
            <v>72</v>
          </cell>
          <cell r="CU19">
            <v>71491</v>
          </cell>
          <cell r="CV19">
            <v>22</v>
          </cell>
          <cell r="CW19">
            <v>35</v>
          </cell>
          <cell r="CX19">
            <v>17781</v>
          </cell>
        </row>
        <row r="19">
          <cell r="DA19">
            <v>18</v>
          </cell>
          <cell r="DB19">
            <v>26</v>
          </cell>
          <cell r="DC19">
            <v>50279</v>
          </cell>
          <cell r="DD19">
            <v>39</v>
          </cell>
          <cell r="DE19">
            <v>67</v>
          </cell>
          <cell r="DF19">
            <v>45584</v>
          </cell>
        </row>
        <row r="22">
          <cell r="H22">
            <v>1</v>
          </cell>
          <cell r="I22">
            <v>6</v>
          </cell>
          <cell r="J22">
            <v>30917</v>
          </cell>
        </row>
        <row r="22">
          <cell r="N22">
            <v>0</v>
          </cell>
          <cell r="O22">
            <v>0</v>
          </cell>
          <cell r="P22">
            <v>0</v>
          </cell>
          <cell r="Q22">
            <v>1</v>
          </cell>
          <cell r="R22">
            <v>6</v>
          </cell>
          <cell r="S22">
            <v>27742</v>
          </cell>
          <cell r="T22">
            <v>0</v>
          </cell>
          <cell r="U22">
            <v>0</v>
          </cell>
          <cell r="V22">
            <v>0</v>
          </cell>
        </row>
        <row r="22">
          <cell r="AE22">
            <v>0</v>
          </cell>
          <cell r="AF22">
            <v>0</v>
          </cell>
          <cell r="AG22">
            <v>0</v>
          </cell>
        </row>
        <row r="22">
          <cell r="AY22">
            <v>3</v>
          </cell>
          <cell r="AZ22">
            <v>12</v>
          </cell>
          <cell r="BA22">
            <v>54564</v>
          </cell>
        </row>
        <row r="22">
          <cell r="BG22">
            <v>226</v>
          </cell>
          <cell r="BH22">
            <v>287</v>
          </cell>
          <cell r="BI22">
            <v>129486</v>
          </cell>
          <cell r="BJ22">
            <v>133</v>
          </cell>
          <cell r="BK22">
            <v>171</v>
          </cell>
          <cell r="BL22">
            <v>77836</v>
          </cell>
          <cell r="BM22">
            <v>320</v>
          </cell>
          <cell r="BN22">
            <v>411</v>
          </cell>
          <cell r="BO22">
            <v>173062</v>
          </cell>
          <cell r="BP22">
            <v>308</v>
          </cell>
          <cell r="BQ22">
            <v>375</v>
          </cell>
          <cell r="BR22">
            <v>162049</v>
          </cell>
          <cell r="BS22">
            <v>534</v>
          </cell>
          <cell r="BT22">
            <v>615</v>
          </cell>
          <cell r="BU22">
            <v>198724</v>
          </cell>
          <cell r="BV22">
            <v>328</v>
          </cell>
          <cell r="BW22">
            <v>353</v>
          </cell>
          <cell r="BX22">
            <v>120111</v>
          </cell>
          <cell r="BY22">
            <v>80</v>
          </cell>
          <cell r="BZ22">
            <v>87</v>
          </cell>
          <cell r="CA22">
            <v>30272</v>
          </cell>
        </row>
        <row r="22">
          <cell r="CD22">
            <v>118</v>
          </cell>
          <cell r="CE22">
            <v>126</v>
          </cell>
          <cell r="CF22">
            <v>51813</v>
          </cell>
          <cell r="CG22">
            <v>161</v>
          </cell>
          <cell r="CH22">
            <v>185</v>
          </cell>
          <cell r="CI22">
            <v>78019</v>
          </cell>
          <cell r="CJ22">
            <v>153</v>
          </cell>
          <cell r="CK22">
            <v>183</v>
          </cell>
          <cell r="CL22">
            <v>86660</v>
          </cell>
          <cell r="CM22">
            <v>158</v>
          </cell>
          <cell r="CN22">
            <v>188</v>
          </cell>
          <cell r="CO22">
            <v>130384</v>
          </cell>
          <cell r="CP22">
            <v>133</v>
          </cell>
          <cell r="CQ22">
            <v>155</v>
          </cell>
          <cell r="CR22">
            <v>94155</v>
          </cell>
          <cell r="CS22">
            <v>139</v>
          </cell>
          <cell r="CT22">
            <v>159</v>
          </cell>
          <cell r="CU22">
            <v>97418</v>
          </cell>
          <cell r="CV22">
            <v>72</v>
          </cell>
          <cell r="CW22">
            <v>86</v>
          </cell>
          <cell r="CX22">
            <v>47384</v>
          </cell>
        </row>
        <row r="22">
          <cell r="DA22">
            <v>49</v>
          </cell>
          <cell r="DB22">
            <v>57</v>
          </cell>
          <cell r="DC22">
            <v>31511</v>
          </cell>
          <cell r="DD22">
            <v>119</v>
          </cell>
          <cell r="DE22">
            <v>135</v>
          </cell>
          <cell r="DF22">
            <v>94109</v>
          </cell>
        </row>
        <row r="24">
          <cell r="B24">
            <v>2</v>
          </cell>
          <cell r="C24">
            <v>7</v>
          </cell>
          <cell r="D24">
            <v>45395</v>
          </cell>
          <cell r="E24">
            <v>2</v>
          </cell>
          <cell r="F24">
            <v>7</v>
          </cell>
          <cell r="G24">
            <v>45395</v>
          </cell>
          <cell r="H24">
            <v>0</v>
          </cell>
          <cell r="I24">
            <v>0</v>
          </cell>
          <cell r="J24">
            <v>0</v>
          </cell>
        </row>
        <row r="24">
          <cell r="N24">
            <v>1</v>
          </cell>
          <cell r="O24">
            <v>13</v>
          </cell>
          <cell r="P24">
            <v>76954</v>
          </cell>
        </row>
        <row r="24">
          <cell r="AB24">
            <v>0</v>
          </cell>
          <cell r="AC24">
            <v>0</v>
          </cell>
          <cell r="AD24">
            <v>0</v>
          </cell>
        </row>
        <row r="24">
          <cell r="AH24">
            <v>1</v>
          </cell>
          <cell r="AI24">
            <v>10</v>
          </cell>
          <cell r="AJ24">
            <v>21279</v>
          </cell>
          <cell r="AK24">
            <v>1</v>
          </cell>
          <cell r="AL24">
            <v>5</v>
          </cell>
          <cell r="AM24">
            <v>7455</v>
          </cell>
          <cell r="AN24">
            <v>0</v>
          </cell>
          <cell r="AO24">
            <v>0</v>
          </cell>
          <cell r="AP24">
            <v>0</v>
          </cell>
        </row>
        <row r="24">
          <cell r="BG24">
            <v>416</v>
          </cell>
          <cell r="BH24">
            <v>1059</v>
          </cell>
          <cell r="BI24">
            <v>430820</v>
          </cell>
          <cell r="BJ24">
            <v>236</v>
          </cell>
          <cell r="BK24">
            <v>592</v>
          </cell>
          <cell r="BL24">
            <v>244471</v>
          </cell>
          <cell r="BM24">
            <v>284</v>
          </cell>
          <cell r="BN24">
            <v>593</v>
          </cell>
          <cell r="BO24">
            <v>238036</v>
          </cell>
          <cell r="BP24">
            <v>118</v>
          </cell>
          <cell r="BQ24">
            <v>190</v>
          </cell>
          <cell r="BR24">
            <v>74166</v>
          </cell>
          <cell r="BS24">
            <v>55</v>
          </cell>
          <cell r="BT24">
            <v>83</v>
          </cell>
          <cell r="BU24">
            <v>36138</v>
          </cell>
          <cell r="BV24">
            <v>27</v>
          </cell>
          <cell r="BW24">
            <v>53</v>
          </cell>
          <cell r="BX24">
            <v>21054</v>
          </cell>
          <cell r="BY24">
            <v>12</v>
          </cell>
          <cell r="BZ24">
            <v>12</v>
          </cell>
          <cell r="CA24">
            <v>6351</v>
          </cell>
        </row>
        <row r="24">
          <cell r="CD24">
            <v>26</v>
          </cell>
          <cell r="CE24">
            <v>35</v>
          </cell>
          <cell r="CF24">
            <v>18399</v>
          </cell>
          <cell r="CG24">
            <v>29</v>
          </cell>
          <cell r="CH24">
            <v>44</v>
          </cell>
          <cell r="CI24">
            <v>16001</v>
          </cell>
          <cell r="CJ24">
            <v>34</v>
          </cell>
          <cell r="CK24">
            <v>57</v>
          </cell>
          <cell r="CL24">
            <v>25375</v>
          </cell>
          <cell r="CM24">
            <v>33</v>
          </cell>
          <cell r="CN24">
            <v>55</v>
          </cell>
          <cell r="CO24">
            <v>41949</v>
          </cell>
          <cell r="CP24">
            <v>31</v>
          </cell>
          <cell r="CQ24">
            <v>53</v>
          </cell>
          <cell r="CR24">
            <v>25796</v>
          </cell>
          <cell r="CS24">
            <v>23</v>
          </cell>
          <cell r="CT24">
            <v>42</v>
          </cell>
          <cell r="CU24">
            <v>13876</v>
          </cell>
          <cell r="CV24">
            <v>21</v>
          </cell>
          <cell r="CW24">
            <v>34</v>
          </cell>
          <cell r="CX24">
            <v>14052</v>
          </cell>
        </row>
        <row r="24">
          <cell r="DA24">
            <v>7</v>
          </cell>
          <cell r="DB24">
            <v>14</v>
          </cell>
          <cell r="DC24">
            <v>5445</v>
          </cell>
          <cell r="DD24">
            <v>20</v>
          </cell>
          <cell r="DE24">
            <v>40</v>
          </cell>
          <cell r="DF24">
            <v>13453</v>
          </cell>
        </row>
        <row r="26">
          <cell r="B26">
            <v>2</v>
          </cell>
          <cell r="C26">
            <v>59</v>
          </cell>
          <cell r="D26">
            <v>883520</v>
          </cell>
          <cell r="E26">
            <v>2</v>
          </cell>
          <cell r="F26">
            <v>59</v>
          </cell>
          <cell r="G26">
            <v>883520</v>
          </cell>
          <cell r="H26">
            <v>1</v>
          </cell>
          <cell r="I26">
            <v>1</v>
          </cell>
          <cell r="J26">
            <v>3612</v>
          </cell>
          <cell r="K26">
            <v>1</v>
          </cell>
          <cell r="L26">
            <v>6</v>
          </cell>
          <cell r="M26">
            <v>35628</v>
          </cell>
        </row>
        <row r="26">
          <cell r="Q26">
            <v>0</v>
          </cell>
          <cell r="R26">
            <v>0</v>
          </cell>
          <cell r="S26">
            <v>0</v>
          </cell>
        </row>
        <row r="26">
          <cell r="Y26">
            <v>1</v>
          </cell>
          <cell r="Z26">
            <v>6</v>
          </cell>
          <cell r="AA26">
            <v>241</v>
          </cell>
          <cell r="AB26">
            <v>2</v>
          </cell>
          <cell r="AC26">
            <v>9</v>
          </cell>
          <cell r="AD26">
            <v>47166</v>
          </cell>
          <cell r="AE26">
            <v>1</v>
          </cell>
          <cell r="AF26">
            <v>29</v>
          </cell>
          <cell r="AG26">
            <v>94528</v>
          </cell>
          <cell r="AH26">
            <v>3</v>
          </cell>
          <cell r="AI26">
            <v>38</v>
          </cell>
          <cell r="AJ26">
            <v>79211</v>
          </cell>
          <cell r="AK26">
            <v>1</v>
          </cell>
          <cell r="AL26">
            <v>4</v>
          </cell>
          <cell r="AM26">
            <v>47077</v>
          </cell>
          <cell r="AN26">
            <v>4</v>
          </cell>
          <cell r="AO26">
            <v>53</v>
          </cell>
          <cell r="AP26">
            <v>143621</v>
          </cell>
          <cell r="AQ26">
            <v>1</v>
          </cell>
          <cell r="AR26">
            <v>29</v>
          </cell>
          <cell r="AS26">
            <v>53766</v>
          </cell>
        </row>
        <row r="26">
          <cell r="AV26">
            <v>1</v>
          </cell>
          <cell r="AW26">
            <v>1</v>
          </cell>
          <cell r="AX26">
            <v>717</v>
          </cell>
          <cell r="AY26">
            <v>9</v>
          </cell>
          <cell r="AZ26">
            <v>170</v>
          </cell>
          <cell r="BA26">
            <v>730587</v>
          </cell>
        </row>
        <row r="26">
          <cell r="BG26">
            <v>52</v>
          </cell>
          <cell r="BH26">
            <v>84</v>
          </cell>
          <cell r="BI26">
            <v>164500</v>
          </cell>
          <cell r="BJ26">
            <v>34</v>
          </cell>
          <cell r="BK26">
            <v>57</v>
          </cell>
          <cell r="BL26">
            <v>150194</v>
          </cell>
          <cell r="BM26">
            <v>37</v>
          </cell>
          <cell r="BN26">
            <v>50</v>
          </cell>
          <cell r="BO26">
            <v>38204</v>
          </cell>
          <cell r="BP26">
            <v>27</v>
          </cell>
          <cell r="BQ26">
            <v>32</v>
          </cell>
          <cell r="BR26">
            <v>19221</v>
          </cell>
          <cell r="BS26">
            <v>29</v>
          </cell>
          <cell r="BT26">
            <v>37</v>
          </cell>
          <cell r="BU26">
            <v>30293</v>
          </cell>
          <cell r="BV26">
            <v>19</v>
          </cell>
          <cell r="BW26">
            <v>27</v>
          </cell>
          <cell r="BX26">
            <v>23324</v>
          </cell>
          <cell r="BY26">
            <v>14</v>
          </cell>
          <cell r="BZ26">
            <v>17</v>
          </cell>
          <cell r="CA26">
            <v>11847</v>
          </cell>
        </row>
        <row r="26">
          <cell r="CD26">
            <v>27</v>
          </cell>
          <cell r="CE26">
            <v>36</v>
          </cell>
          <cell r="CF26">
            <v>27365</v>
          </cell>
          <cell r="CG26">
            <v>46</v>
          </cell>
          <cell r="CH26">
            <v>88</v>
          </cell>
          <cell r="CI26">
            <v>46211</v>
          </cell>
          <cell r="CJ26">
            <v>88</v>
          </cell>
          <cell r="CK26">
            <v>111</v>
          </cell>
          <cell r="CL26">
            <v>116428</v>
          </cell>
          <cell r="CM26">
            <v>143</v>
          </cell>
          <cell r="CN26">
            <v>236</v>
          </cell>
          <cell r="CO26">
            <v>174661</v>
          </cell>
          <cell r="CP26">
            <v>208</v>
          </cell>
          <cell r="CQ26">
            <v>305</v>
          </cell>
          <cell r="CR26">
            <v>202280</v>
          </cell>
          <cell r="CS26">
            <v>279</v>
          </cell>
          <cell r="CT26">
            <v>399</v>
          </cell>
          <cell r="CU26">
            <v>275034</v>
          </cell>
          <cell r="CV26">
            <v>178</v>
          </cell>
          <cell r="CW26">
            <v>244</v>
          </cell>
          <cell r="CX26">
            <v>196030</v>
          </cell>
        </row>
        <row r="26">
          <cell r="DA26">
            <v>143</v>
          </cell>
          <cell r="DB26">
            <v>211</v>
          </cell>
          <cell r="DC26">
            <v>160877</v>
          </cell>
          <cell r="DD26">
            <v>303</v>
          </cell>
          <cell r="DE26">
            <v>531</v>
          </cell>
          <cell r="DF26">
            <v>406608</v>
          </cell>
        </row>
        <row r="29">
          <cell r="B29">
            <v>31</v>
          </cell>
          <cell r="C29">
            <v>143</v>
          </cell>
          <cell r="D29">
            <v>537658</v>
          </cell>
          <cell r="E29">
            <v>23</v>
          </cell>
          <cell r="F29">
            <v>101</v>
          </cell>
          <cell r="G29">
            <v>357973</v>
          </cell>
          <cell r="H29">
            <v>6</v>
          </cell>
          <cell r="I29">
            <v>15</v>
          </cell>
          <cell r="J29">
            <v>34246</v>
          </cell>
          <cell r="K29">
            <v>2</v>
          </cell>
          <cell r="L29">
            <v>30</v>
          </cell>
          <cell r="M29">
            <v>128101</v>
          </cell>
          <cell r="N29">
            <v>2</v>
          </cell>
          <cell r="O29">
            <v>16</v>
          </cell>
          <cell r="P29">
            <v>108983</v>
          </cell>
          <cell r="Q29">
            <v>1</v>
          </cell>
          <cell r="R29">
            <v>7</v>
          </cell>
          <cell r="S29">
            <v>25331</v>
          </cell>
        </row>
        <row r="29">
          <cell r="AB29">
            <v>1</v>
          </cell>
          <cell r="AC29">
            <v>1</v>
          </cell>
          <cell r="AD29">
            <v>583</v>
          </cell>
          <cell r="AE29">
            <v>2</v>
          </cell>
          <cell r="AF29">
            <v>12</v>
          </cell>
          <cell r="AG29">
            <v>21755</v>
          </cell>
          <cell r="AH29">
            <v>0</v>
          </cell>
          <cell r="AI29">
            <v>0</v>
          </cell>
          <cell r="AJ29">
            <v>0</v>
          </cell>
          <cell r="AK29">
            <v>1</v>
          </cell>
          <cell r="AL29">
            <v>26</v>
          </cell>
          <cell r="AM29">
            <v>140</v>
          </cell>
        </row>
        <row r="29">
          <cell r="AV29">
            <v>1</v>
          </cell>
          <cell r="AW29">
            <v>28</v>
          </cell>
          <cell r="AX29">
            <v>54357</v>
          </cell>
        </row>
        <row r="29">
          <cell r="BG29">
            <v>3844</v>
          </cell>
          <cell r="BH29">
            <v>7494</v>
          </cell>
          <cell r="BI29">
            <v>3536115</v>
          </cell>
          <cell r="BJ29">
            <v>2170</v>
          </cell>
          <cell r="BK29">
            <v>4381</v>
          </cell>
          <cell r="BL29">
            <v>2150576</v>
          </cell>
          <cell r="BM29">
            <v>3233</v>
          </cell>
          <cell r="BN29">
            <v>5433</v>
          </cell>
          <cell r="BO29">
            <v>2320727</v>
          </cell>
          <cell r="BP29">
            <v>1797</v>
          </cell>
          <cell r="BQ29">
            <v>2569</v>
          </cell>
          <cell r="BR29">
            <v>1093660</v>
          </cell>
          <cell r="BS29">
            <v>947</v>
          </cell>
          <cell r="BT29">
            <v>1233</v>
          </cell>
          <cell r="BU29">
            <v>572418</v>
          </cell>
          <cell r="BV29">
            <v>298</v>
          </cell>
          <cell r="BW29">
            <v>405</v>
          </cell>
          <cell r="BX29">
            <v>199564</v>
          </cell>
          <cell r="BY29">
            <v>196</v>
          </cell>
          <cell r="BZ29">
            <v>258</v>
          </cell>
          <cell r="CA29">
            <v>130652</v>
          </cell>
        </row>
        <row r="29">
          <cell r="CD29">
            <v>371</v>
          </cell>
          <cell r="CE29">
            <v>567</v>
          </cell>
          <cell r="CF29">
            <v>249258</v>
          </cell>
          <cell r="CG29">
            <v>536</v>
          </cell>
          <cell r="CH29">
            <v>798</v>
          </cell>
          <cell r="CI29">
            <v>339989</v>
          </cell>
          <cell r="CJ29">
            <v>464</v>
          </cell>
          <cell r="CK29">
            <v>664</v>
          </cell>
          <cell r="CL29">
            <v>291821</v>
          </cell>
          <cell r="CM29">
            <v>370</v>
          </cell>
          <cell r="CN29">
            <v>540</v>
          </cell>
          <cell r="CO29">
            <v>237484</v>
          </cell>
          <cell r="CP29">
            <v>252</v>
          </cell>
          <cell r="CQ29">
            <v>354</v>
          </cell>
          <cell r="CR29">
            <v>173281</v>
          </cell>
          <cell r="CS29">
            <v>158</v>
          </cell>
          <cell r="CT29">
            <v>237</v>
          </cell>
          <cell r="CU29">
            <v>122592</v>
          </cell>
          <cell r="CV29">
            <v>58</v>
          </cell>
          <cell r="CW29">
            <v>105</v>
          </cell>
          <cell r="CX29">
            <v>41495</v>
          </cell>
        </row>
        <row r="29">
          <cell r="DA29">
            <v>39</v>
          </cell>
          <cell r="DB29">
            <v>66</v>
          </cell>
          <cell r="DC29">
            <v>44443</v>
          </cell>
          <cell r="DD29">
            <v>57</v>
          </cell>
          <cell r="DE29">
            <v>106</v>
          </cell>
          <cell r="DF29">
            <v>58433</v>
          </cell>
        </row>
        <row r="31">
          <cell r="B31">
            <v>7</v>
          </cell>
          <cell r="C31">
            <v>28</v>
          </cell>
          <cell r="D31">
            <v>139281</v>
          </cell>
          <cell r="E31">
            <v>5</v>
          </cell>
          <cell r="F31">
            <v>26</v>
          </cell>
          <cell r="G31">
            <v>123793</v>
          </cell>
          <cell r="H31">
            <v>2</v>
          </cell>
          <cell r="I31">
            <v>6</v>
          </cell>
          <cell r="J31">
            <v>20304</v>
          </cell>
          <cell r="K31">
            <v>4</v>
          </cell>
          <cell r="L31">
            <v>38</v>
          </cell>
          <cell r="M31">
            <v>170029</v>
          </cell>
          <cell r="N31">
            <v>3</v>
          </cell>
          <cell r="O31">
            <v>15</v>
          </cell>
          <cell r="P31">
            <v>102570</v>
          </cell>
          <cell r="Q31">
            <v>4</v>
          </cell>
          <cell r="R31">
            <v>47</v>
          </cell>
          <cell r="S31">
            <v>100743</v>
          </cell>
          <cell r="T31">
            <v>4</v>
          </cell>
          <cell r="U31">
            <v>11</v>
          </cell>
          <cell r="V31">
            <v>25638</v>
          </cell>
        </row>
        <row r="31">
          <cell r="Y31">
            <v>1</v>
          </cell>
          <cell r="Z31">
            <v>6</v>
          </cell>
          <cell r="AA31">
            <v>19549</v>
          </cell>
          <cell r="AB31">
            <v>3</v>
          </cell>
          <cell r="AC31">
            <v>39</v>
          </cell>
          <cell r="AD31">
            <v>85932</v>
          </cell>
          <cell r="AE31">
            <v>4</v>
          </cell>
          <cell r="AF31">
            <v>17</v>
          </cell>
          <cell r="AG31">
            <v>107580</v>
          </cell>
          <cell r="AH31">
            <v>2</v>
          </cell>
          <cell r="AI31">
            <v>10</v>
          </cell>
          <cell r="AJ31">
            <v>61456</v>
          </cell>
          <cell r="AK31">
            <v>2</v>
          </cell>
          <cell r="AL31">
            <v>9</v>
          </cell>
          <cell r="AM31">
            <v>99378</v>
          </cell>
          <cell r="AN31">
            <v>4</v>
          </cell>
          <cell r="AO31">
            <v>25</v>
          </cell>
          <cell r="AP31">
            <v>100106</v>
          </cell>
          <cell r="AQ31">
            <v>3</v>
          </cell>
          <cell r="AR31">
            <v>42</v>
          </cell>
          <cell r="AS31">
            <v>198469</v>
          </cell>
        </row>
        <row r="31">
          <cell r="AV31">
            <v>1</v>
          </cell>
          <cell r="AW31">
            <v>1</v>
          </cell>
          <cell r="AX31">
            <v>1958</v>
          </cell>
          <cell r="AY31">
            <v>5</v>
          </cell>
          <cell r="AZ31">
            <v>81</v>
          </cell>
          <cell r="BA31">
            <v>254965</v>
          </cell>
        </row>
        <row r="31">
          <cell r="BG31">
            <v>306</v>
          </cell>
          <cell r="BH31">
            <v>493</v>
          </cell>
          <cell r="BI31">
            <v>262761</v>
          </cell>
          <cell r="BJ31">
            <v>200</v>
          </cell>
          <cell r="BK31">
            <v>333</v>
          </cell>
          <cell r="BL31">
            <v>183000</v>
          </cell>
          <cell r="BM31">
            <v>211</v>
          </cell>
          <cell r="BN31">
            <v>292</v>
          </cell>
          <cell r="BO31">
            <v>128751</v>
          </cell>
          <cell r="BP31">
            <v>191</v>
          </cell>
          <cell r="BQ31">
            <v>255</v>
          </cell>
          <cell r="BR31">
            <v>117572</v>
          </cell>
          <cell r="BS31">
            <v>147</v>
          </cell>
          <cell r="BT31">
            <v>195</v>
          </cell>
          <cell r="BU31">
            <v>177628</v>
          </cell>
          <cell r="BV31">
            <v>98</v>
          </cell>
          <cell r="BW31">
            <v>123</v>
          </cell>
          <cell r="BX31">
            <v>106324</v>
          </cell>
          <cell r="BY31">
            <v>49</v>
          </cell>
          <cell r="BZ31">
            <v>61</v>
          </cell>
          <cell r="CA31">
            <v>29613</v>
          </cell>
        </row>
        <row r="31">
          <cell r="CD31">
            <v>95</v>
          </cell>
          <cell r="CE31">
            <v>127</v>
          </cell>
          <cell r="CF31">
            <v>121379</v>
          </cell>
          <cell r="CG31">
            <v>118</v>
          </cell>
          <cell r="CH31">
            <v>161</v>
          </cell>
          <cell r="CI31">
            <v>108353</v>
          </cell>
          <cell r="CJ31">
            <v>154</v>
          </cell>
          <cell r="CK31">
            <v>269</v>
          </cell>
          <cell r="CL31">
            <v>167852</v>
          </cell>
          <cell r="CM31">
            <v>131</v>
          </cell>
          <cell r="CN31">
            <v>197</v>
          </cell>
          <cell r="CO31">
            <v>169631</v>
          </cell>
          <cell r="CP31">
            <v>120</v>
          </cell>
          <cell r="CQ31">
            <v>182</v>
          </cell>
          <cell r="CR31">
            <v>178113</v>
          </cell>
          <cell r="CS31">
            <v>116</v>
          </cell>
          <cell r="CT31">
            <v>186</v>
          </cell>
          <cell r="CU31">
            <v>122799</v>
          </cell>
          <cell r="CV31">
            <v>43</v>
          </cell>
          <cell r="CW31">
            <v>93</v>
          </cell>
          <cell r="CX31">
            <v>57145</v>
          </cell>
        </row>
        <row r="31">
          <cell r="DA31">
            <v>34</v>
          </cell>
          <cell r="DB31">
            <v>62</v>
          </cell>
          <cell r="DC31">
            <v>54124</v>
          </cell>
          <cell r="DD31">
            <v>68</v>
          </cell>
          <cell r="DE31">
            <v>147</v>
          </cell>
          <cell r="DF31">
            <v>89414</v>
          </cell>
        </row>
        <row r="33">
          <cell r="B33">
            <v>3</v>
          </cell>
          <cell r="C33">
            <v>25</v>
          </cell>
          <cell r="D33">
            <v>61209</v>
          </cell>
          <cell r="E33">
            <v>3</v>
          </cell>
          <cell r="F33">
            <v>25</v>
          </cell>
          <cell r="G33">
            <v>61209</v>
          </cell>
        </row>
        <row r="33">
          <cell r="N33">
            <v>2</v>
          </cell>
          <cell r="O33">
            <v>2</v>
          </cell>
          <cell r="P33">
            <v>461</v>
          </cell>
        </row>
        <row r="33">
          <cell r="T33">
            <v>0</v>
          </cell>
          <cell r="U33">
            <v>0</v>
          </cell>
          <cell r="V33">
            <v>0</v>
          </cell>
        </row>
        <row r="33">
          <cell r="AE33">
            <v>1</v>
          </cell>
          <cell r="AF33">
            <v>8</v>
          </cell>
          <cell r="AG33">
            <v>24100</v>
          </cell>
        </row>
        <row r="33">
          <cell r="AN33">
            <v>0</v>
          </cell>
          <cell r="AO33">
            <v>0</v>
          </cell>
          <cell r="AP33">
            <v>0</v>
          </cell>
        </row>
        <row r="33">
          <cell r="BG33">
            <v>1092</v>
          </cell>
          <cell r="BH33">
            <v>1617</v>
          </cell>
          <cell r="BI33">
            <v>718377</v>
          </cell>
          <cell r="BJ33">
            <v>744</v>
          </cell>
          <cell r="BK33">
            <v>1130</v>
          </cell>
          <cell r="BL33">
            <v>494299</v>
          </cell>
          <cell r="BM33">
            <v>586</v>
          </cell>
          <cell r="BN33">
            <v>857</v>
          </cell>
          <cell r="BO33">
            <v>309112</v>
          </cell>
          <cell r="BP33">
            <v>377</v>
          </cell>
          <cell r="BQ33">
            <v>553</v>
          </cell>
          <cell r="BR33">
            <v>204970</v>
          </cell>
          <cell r="BS33">
            <v>440</v>
          </cell>
          <cell r="BT33">
            <v>615</v>
          </cell>
          <cell r="BU33">
            <v>232449</v>
          </cell>
          <cell r="BV33">
            <v>267</v>
          </cell>
          <cell r="BW33">
            <v>353</v>
          </cell>
          <cell r="BX33">
            <v>148564</v>
          </cell>
          <cell r="BY33">
            <v>83</v>
          </cell>
          <cell r="BZ33">
            <v>107</v>
          </cell>
          <cell r="CA33">
            <v>48298</v>
          </cell>
        </row>
        <row r="33">
          <cell r="CD33">
            <v>150</v>
          </cell>
          <cell r="CE33">
            <v>197</v>
          </cell>
          <cell r="CF33">
            <v>82817</v>
          </cell>
          <cell r="CG33">
            <v>146</v>
          </cell>
          <cell r="CH33">
            <v>214</v>
          </cell>
          <cell r="CI33">
            <v>88418</v>
          </cell>
          <cell r="CJ33">
            <v>157</v>
          </cell>
          <cell r="CK33">
            <v>236</v>
          </cell>
          <cell r="CL33">
            <v>88589</v>
          </cell>
          <cell r="CM33">
            <v>136</v>
          </cell>
          <cell r="CN33">
            <v>178</v>
          </cell>
          <cell r="CO33">
            <v>76840</v>
          </cell>
          <cell r="CP33">
            <v>119</v>
          </cell>
          <cell r="CQ33">
            <v>158</v>
          </cell>
          <cell r="CR33">
            <v>57644</v>
          </cell>
          <cell r="CS33">
            <v>83</v>
          </cell>
          <cell r="CT33">
            <v>129</v>
          </cell>
          <cell r="CU33">
            <v>56437</v>
          </cell>
          <cell r="CV33">
            <v>43</v>
          </cell>
          <cell r="CW33">
            <v>55</v>
          </cell>
          <cell r="CX33">
            <v>26714</v>
          </cell>
        </row>
        <row r="33">
          <cell r="DA33">
            <v>14</v>
          </cell>
          <cell r="DB33">
            <v>24</v>
          </cell>
          <cell r="DC33">
            <v>7822</v>
          </cell>
          <cell r="DD33">
            <v>31</v>
          </cell>
          <cell r="DE33">
            <v>44</v>
          </cell>
          <cell r="DF33">
            <v>24284</v>
          </cell>
        </row>
        <row r="36">
          <cell r="B36">
            <v>5</v>
          </cell>
          <cell r="C36">
            <v>19</v>
          </cell>
          <cell r="D36">
            <v>133896</v>
          </cell>
          <cell r="E36">
            <v>3</v>
          </cell>
          <cell r="F36">
            <v>14</v>
          </cell>
          <cell r="G36">
            <v>101716</v>
          </cell>
          <cell r="H36">
            <v>1</v>
          </cell>
          <cell r="I36">
            <v>1</v>
          </cell>
          <cell r="J36">
            <v>12259</v>
          </cell>
          <cell r="K36">
            <v>2</v>
          </cell>
          <cell r="L36">
            <v>2</v>
          </cell>
          <cell r="M36">
            <v>1004</v>
          </cell>
          <cell r="N36">
            <v>1</v>
          </cell>
          <cell r="O36">
            <v>6</v>
          </cell>
          <cell r="P36">
            <v>42757</v>
          </cell>
          <cell r="Q36">
            <v>0</v>
          </cell>
          <cell r="R36">
            <v>0</v>
          </cell>
          <cell r="S36">
            <v>0</v>
          </cell>
        </row>
        <row r="36">
          <cell r="Y36">
            <v>2</v>
          </cell>
          <cell r="Z36">
            <v>30</v>
          </cell>
          <cell r="AA36">
            <v>72940</v>
          </cell>
          <cell r="AB36">
            <v>10</v>
          </cell>
          <cell r="AC36">
            <v>254</v>
          </cell>
          <cell r="AD36">
            <v>459069</v>
          </cell>
          <cell r="AE36">
            <v>5</v>
          </cell>
          <cell r="AF36">
            <v>58</v>
          </cell>
          <cell r="AG36">
            <v>435085</v>
          </cell>
          <cell r="AH36">
            <v>3</v>
          </cell>
          <cell r="AI36">
            <v>8</v>
          </cell>
          <cell r="AJ36">
            <v>26036</v>
          </cell>
          <cell r="AK36">
            <v>2</v>
          </cell>
          <cell r="AL36">
            <v>36</v>
          </cell>
          <cell r="AM36">
            <v>249326</v>
          </cell>
          <cell r="AN36">
            <v>3</v>
          </cell>
          <cell r="AO36">
            <v>49</v>
          </cell>
          <cell r="AP36">
            <v>227687</v>
          </cell>
          <cell r="AQ36">
            <v>1</v>
          </cell>
          <cell r="AR36">
            <v>25</v>
          </cell>
          <cell r="AS36">
            <v>31942</v>
          </cell>
        </row>
        <row r="36">
          <cell r="AV36">
            <v>1</v>
          </cell>
          <cell r="AW36">
            <v>29</v>
          </cell>
          <cell r="AX36">
            <v>65128</v>
          </cell>
          <cell r="AY36">
            <v>4</v>
          </cell>
          <cell r="AZ36">
            <v>52</v>
          </cell>
          <cell r="BA36">
            <v>95134</v>
          </cell>
        </row>
        <row r="36">
          <cell r="BG36">
            <v>73</v>
          </cell>
          <cell r="BH36">
            <v>99</v>
          </cell>
          <cell r="BI36">
            <v>69838</v>
          </cell>
          <cell r="BJ36">
            <v>46</v>
          </cell>
          <cell r="BK36">
            <v>61</v>
          </cell>
          <cell r="BL36">
            <v>48915</v>
          </cell>
          <cell r="BM36">
            <v>47</v>
          </cell>
          <cell r="BN36">
            <v>90</v>
          </cell>
          <cell r="BO36">
            <v>42394</v>
          </cell>
          <cell r="BP36">
            <v>215</v>
          </cell>
          <cell r="BQ36">
            <v>360</v>
          </cell>
          <cell r="BR36">
            <v>173715</v>
          </cell>
          <cell r="BS36">
            <v>172</v>
          </cell>
          <cell r="BT36">
            <v>316</v>
          </cell>
          <cell r="BU36">
            <v>154109</v>
          </cell>
          <cell r="BV36">
            <v>63</v>
          </cell>
          <cell r="BW36">
            <v>96</v>
          </cell>
          <cell r="BX36">
            <v>54537</v>
          </cell>
          <cell r="BY36">
            <v>29</v>
          </cell>
          <cell r="BZ36">
            <v>38</v>
          </cell>
          <cell r="CA36">
            <v>28518</v>
          </cell>
        </row>
        <row r="36">
          <cell r="CD36">
            <v>52</v>
          </cell>
          <cell r="CE36">
            <v>91</v>
          </cell>
          <cell r="CF36">
            <v>49207</v>
          </cell>
          <cell r="CG36">
            <v>92</v>
          </cell>
          <cell r="CH36">
            <v>184</v>
          </cell>
          <cell r="CI36">
            <v>114120</v>
          </cell>
          <cell r="CJ36">
            <v>107</v>
          </cell>
          <cell r="CK36">
            <v>214</v>
          </cell>
          <cell r="CL36">
            <v>101796</v>
          </cell>
          <cell r="CM36">
            <v>162</v>
          </cell>
          <cell r="CN36">
            <v>453</v>
          </cell>
          <cell r="CO36">
            <v>172283</v>
          </cell>
          <cell r="CP36">
            <v>164</v>
          </cell>
          <cell r="CQ36">
            <v>434</v>
          </cell>
          <cell r="CR36">
            <v>203358</v>
          </cell>
          <cell r="CS36">
            <v>176</v>
          </cell>
          <cell r="CT36">
            <v>432</v>
          </cell>
          <cell r="CU36">
            <v>177645</v>
          </cell>
          <cell r="CV36">
            <v>97</v>
          </cell>
          <cell r="CW36">
            <v>245</v>
          </cell>
          <cell r="CX36">
            <v>99375</v>
          </cell>
        </row>
        <row r="36">
          <cell r="DA36">
            <v>48</v>
          </cell>
          <cell r="DB36">
            <v>117</v>
          </cell>
          <cell r="DC36">
            <v>53129</v>
          </cell>
          <cell r="DD36">
            <v>166</v>
          </cell>
          <cell r="DE36">
            <v>586</v>
          </cell>
          <cell r="DF36">
            <v>215028</v>
          </cell>
        </row>
        <row r="38">
          <cell r="B38">
            <v>2</v>
          </cell>
          <cell r="C38">
            <v>8</v>
          </cell>
          <cell r="D38">
            <v>40433</v>
          </cell>
          <cell r="E38">
            <v>2</v>
          </cell>
          <cell r="F38">
            <v>8</v>
          </cell>
          <cell r="G38">
            <v>40433</v>
          </cell>
          <cell r="H38">
            <v>1</v>
          </cell>
          <cell r="I38">
            <v>5</v>
          </cell>
          <cell r="J38">
            <v>16227</v>
          </cell>
          <cell r="K38">
            <v>1</v>
          </cell>
          <cell r="L38">
            <v>7</v>
          </cell>
          <cell r="M38">
            <v>32973</v>
          </cell>
        </row>
        <row r="38">
          <cell r="Q38">
            <v>3</v>
          </cell>
          <cell r="R38">
            <v>11</v>
          </cell>
          <cell r="S38">
            <v>64322</v>
          </cell>
          <cell r="T38">
            <v>1</v>
          </cell>
          <cell r="U38">
            <v>2</v>
          </cell>
          <cell r="V38">
            <v>5828</v>
          </cell>
        </row>
        <row r="38">
          <cell r="Y38">
            <v>2</v>
          </cell>
          <cell r="Z38">
            <v>11</v>
          </cell>
          <cell r="AA38">
            <v>27309</v>
          </cell>
          <cell r="AB38">
            <v>3</v>
          </cell>
          <cell r="AC38">
            <v>20</v>
          </cell>
          <cell r="AD38">
            <v>89573</v>
          </cell>
          <cell r="AE38">
            <v>5</v>
          </cell>
          <cell r="AF38">
            <v>31</v>
          </cell>
          <cell r="AG38">
            <v>148242</v>
          </cell>
          <cell r="AH38">
            <v>2</v>
          </cell>
          <cell r="AI38">
            <v>18</v>
          </cell>
          <cell r="AJ38">
            <v>49775</v>
          </cell>
        </row>
        <row r="38">
          <cell r="AN38">
            <v>1</v>
          </cell>
          <cell r="AO38">
            <v>27</v>
          </cell>
          <cell r="AP38">
            <v>110983</v>
          </cell>
          <cell r="AQ38">
            <v>1</v>
          </cell>
          <cell r="AR38">
            <v>17</v>
          </cell>
          <cell r="AS38">
            <v>66075</v>
          </cell>
        </row>
        <row r="38">
          <cell r="AY38">
            <v>1</v>
          </cell>
          <cell r="AZ38">
            <v>9</v>
          </cell>
          <cell r="BA38">
            <v>53965</v>
          </cell>
        </row>
        <row r="38">
          <cell r="BG38">
            <v>47</v>
          </cell>
          <cell r="BH38">
            <v>77</v>
          </cell>
          <cell r="BI38">
            <v>40701</v>
          </cell>
          <cell r="BJ38">
            <v>25</v>
          </cell>
          <cell r="BK38">
            <v>42</v>
          </cell>
          <cell r="BL38">
            <v>25260</v>
          </cell>
          <cell r="BM38">
            <v>40</v>
          </cell>
          <cell r="BN38">
            <v>52</v>
          </cell>
          <cell r="BO38">
            <v>24229</v>
          </cell>
          <cell r="BP38">
            <v>32</v>
          </cell>
          <cell r="BQ38">
            <v>42</v>
          </cell>
          <cell r="BR38">
            <v>26789</v>
          </cell>
          <cell r="BS38">
            <v>56</v>
          </cell>
          <cell r="BT38">
            <v>81</v>
          </cell>
          <cell r="BU38">
            <v>78308</v>
          </cell>
          <cell r="BV38">
            <v>71</v>
          </cell>
          <cell r="BW38">
            <v>103</v>
          </cell>
          <cell r="BX38">
            <v>57709</v>
          </cell>
          <cell r="BY38">
            <v>90</v>
          </cell>
          <cell r="BZ38">
            <v>175</v>
          </cell>
          <cell r="CA38">
            <v>98332</v>
          </cell>
        </row>
        <row r="38">
          <cell r="CD38">
            <v>180</v>
          </cell>
          <cell r="CE38">
            <v>353</v>
          </cell>
          <cell r="CF38">
            <v>192572</v>
          </cell>
          <cell r="CG38">
            <v>172</v>
          </cell>
          <cell r="CH38">
            <v>313</v>
          </cell>
          <cell r="CI38">
            <v>176333</v>
          </cell>
          <cell r="CJ38">
            <v>138</v>
          </cell>
          <cell r="CK38">
            <v>216</v>
          </cell>
          <cell r="CL38">
            <v>260378</v>
          </cell>
          <cell r="CM38">
            <v>136</v>
          </cell>
          <cell r="CN38">
            <v>196</v>
          </cell>
          <cell r="CO38">
            <v>209018</v>
          </cell>
          <cell r="CP38">
            <v>110</v>
          </cell>
          <cell r="CQ38">
            <v>209</v>
          </cell>
          <cell r="CR38">
            <v>311424</v>
          </cell>
          <cell r="CS38">
            <v>70</v>
          </cell>
          <cell r="CT38">
            <v>270</v>
          </cell>
          <cell r="CU38">
            <v>692352</v>
          </cell>
          <cell r="CV38">
            <v>27</v>
          </cell>
          <cell r="CW38">
            <v>61</v>
          </cell>
          <cell r="CX38">
            <v>107508</v>
          </cell>
        </row>
        <row r="38">
          <cell r="DA38">
            <v>16</v>
          </cell>
          <cell r="DB38">
            <v>31</v>
          </cell>
          <cell r="DC38">
            <v>24237</v>
          </cell>
          <cell r="DD38">
            <v>24</v>
          </cell>
          <cell r="DE38">
            <v>29</v>
          </cell>
          <cell r="DF38">
            <v>26139</v>
          </cell>
        </row>
        <row r="40">
          <cell r="B40">
            <v>4</v>
          </cell>
          <cell r="C40">
            <v>29</v>
          </cell>
          <cell r="D40">
            <v>68483</v>
          </cell>
          <cell r="E40">
            <v>4</v>
          </cell>
          <cell r="F40">
            <v>29</v>
          </cell>
          <cell r="G40">
            <v>68483</v>
          </cell>
        </row>
        <row r="40">
          <cell r="N40">
            <v>0</v>
          </cell>
          <cell r="O40">
            <v>0</v>
          </cell>
          <cell r="P40">
            <v>0</v>
          </cell>
          <cell r="Q40">
            <v>2</v>
          </cell>
          <cell r="R40">
            <v>8</v>
          </cell>
          <cell r="S40">
            <v>137</v>
          </cell>
          <cell r="T40">
            <v>16</v>
          </cell>
          <cell r="U40">
            <v>131</v>
          </cell>
          <cell r="V40">
            <v>251814</v>
          </cell>
        </row>
        <row r="40">
          <cell r="Y40">
            <v>30</v>
          </cell>
          <cell r="Z40">
            <v>245</v>
          </cell>
          <cell r="AA40">
            <v>544353</v>
          </cell>
          <cell r="AB40">
            <v>20</v>
          </cell>
          <cell r="AC40">
            <v>126</v>
          </cell>
          <cell r="AD40">
            <v>351881</v>
          </cell>
          <cell r="AE40">
            <v>4</v>
          </cell>
          <cell r="AF40">
            <v>27</v>
          </cell>
          <cell r="AG40">
            <v>81917</v>
          </cell>
        </row>
        <row r="40">
          <cell r="BG40">
            <v>2</v>
          </cell>
          <cell r="BH40">
            <v>2</v>
          </cell>
          <cell r="BI40">
            <v>16413</v>
          </cell>
          <cell r="BJ40">
            <v>2</v>
          </cell>
          <cell r="BK40">
            <v>2</v>
          </cell>
          <cell r="BL40">
            <v>16413</v>
          </cell>
        </row>
        <row r="40">
          <cell r="BP40">
            <v>0</v>
          </cell>
          <cell r="BQ40">
            <v>0</v>
          </cell>
          <cell r="BR40">
            <v>0</v>
          </cell>
          <cell r="BS40">
            <v>1</v>
          </cell>
          <cell r="BT40">
            <v>1</v>
          </cell>
          <cell r="BU40">
            <v>215</v>
          </cell>
          <cell r="BV40">
            <v>7</v>
          </cell>
          <cell r="BW40">
            <v>11</v>
          </cell>
          <cell r="BX40">
            <v>5523</v>
          </cell>
          <cell r="BY40">
            <v>48</v>
          </cell>
          <cell r="BZ40">
            <v>84</v>
          </cell>
          <cell r="CA40">
            <v>41285</v>
          </cell>
        </row>
        <row r="40">
          <cell r="CD40">
            <v>104</v>
          </cell>
          <cell r="CE40">
            <v>178</v>
          </cell>
          <cell r="CF40">
            <v>90198</v>
          </cell>
          <cell r="CG40">
            <v>57</v>
          </cell>
          <cell r="CH40">
            <v>95</v>
          </cell>
          <cell r="CI40">
            <v>43139</v>
          </cell>
          <cell r="CJ40">
            <v>9</v>
          </cell>
          <cell r="CK40">
            <v>35</v>
          </cell>
          <cell r="CL40">
            <v>16019</v>
          </cell>
          <cell r="CM40">
            <v>2</v>
          </cell>
          <cell r="CN40">
            <v>3</v>
          </cell>
          <cell r="CO40">
            <v>941</v>
          </cell>
          <cell r="CP40">
            <v>2</v>
          </cell>
          <cell r="CQ40">
            <v>2</v>
          </cell>
          <cell r="CR40">
            <v>671</v>
          </cell>
        </row>
        <row r="43">
          <cell r="B43">
            <v>24</v>
          </cell>
          <cell r="C43">
            <v>193</v>
          </cell>
          <cell r="D43">
            <v>649894</v>
          </cell>
          <cell r="E43">
            <v>23</v>
          </cell>
          <cell r="F43">
            <v>164</v>
          </cell>
          <cell r="G43">
            <v>583598</v>
          </cell>
        </row>
        <row r="43">
          <cell r="T43">
            <v>5</v>
          </cell>
          <cell r="U43">
            <v>44</v>
          </cell>
          <cell r="V43">
            <v>43263</v>
          </cell>
        </row>
        <row r="43">
          <cell r="Y43">
            <v>3</v>
          </cell>
          <cell r="Z43">
            <v>14</v>
          </cell>
          <cell r="AA43">
            <v>13936</v>
          </cell>
          <cell r="AB43">
            <v>1</v>
          </cell>
          <cell r="AC43">
            <v>1</v>
          </cell>
          <cell r="AD43">
            <v>201</v>
          </cell>
          <cell r="AE43">
            <v>1</v>
          </cell>
          <cell r="AF43">
            <v>5</v>
          </cell>
          <cell r="AG43">
            <v>716</v>
          </cell>
        </row>
        <row r="43">
          <cell r="BG43">
            <v>65</v>
          </cell>
          <cell r="BH43">
            <v>84</v>
          </cell>
          <cell r="BI43">
            <v>497262</v>
          </cell>
          <cell r="BJ43">
            <v>62</v>
          </cell>
          <cell r="BK43">
            <v>81</v>
          </cell>
          <cell r="BL43">
            <v>496559</v>
          </cell>
          <cell r="BM43">
            <v>4</v>
          </cell>
          <cell r="BN43">
            <v>4</v>
          </cell>
          <cell r="BO43">
            <v>1731</v>
          </cell>
        </row>
        <row r="43">
          <cell r="BS43">
            <v>3</v>
          </cell>
          <cell r="BT43">
            <v>3</v>
          </cell>
          <cell r="BU43">
            <v>5514</v>
          </cell>
          <cell r="BV43">
            <v>7</v>
          </cell>
          <cell r="BW43">
            <v>10</v>
          </cell>
          <cell r="BX43">
            <v>4155</v>
          </cell>
          <cell r="BY43">
            <v>16</v>
          </cell>
          <cell r="BZ43">
            <v>29</v>
          </cell>
          <cell r="CA43">
            <v>12949</v>
          </cell>
        </row>
        <row r="43">
          <cell r="CD43">
            <v>20</v>
          </cell>
          <cell r="CE43">
            <v>30</v>
          </cell>
          <cell r="CF43">
            <v>17375</v>
          </cell>
          <cell r="CG43">
            <v>15</v>
          </cell>
          <cell r="CH43">
            <v>36</v>
          </cell>
          <cell r="CI43">
            <v>15075</v>
          </cell>
          <cell r="CJ43">
            <v>2</v>
          </cell>
          <cell r="CK43">
            <v>4</v>
          </cell>
          <cell r="CL43">
            <v>664</v>
          </cell>
        </row>
        <row r="43">
          <cell r="CP43">
            <v>6</v>
          </cell>
          <cell r="CQ43">
            <v>8</v>
          </cell>
          <cell r="CR43">
            <v>7033</v>
          </cell>
        </row>
        <row r="43">
          <cell r="DA43">
            <v>1</v>
          </cell>
          <cell r="DB43">
            <v>3</v>
          </cell>
          <cell r="DC43">
            <v>1666</v>
          </cell>
        </row>
        <row r="45">
          <cell r="B45">
            <v>7</v>
          </cell>
          <cell r="C45">
            <v>59</v>
          </cell>
          <cell r="D45">
            <v>572469</v>
          </cell>
          <cell r="E45">
            <v>4</v>
          </cell>
          <cell r="F45">
            <v>44</v>
          </cell>
          <cell r="G45">
            <v>479105</v>
          </cell>
        </row>
        <row r="45">
          <cell r="K45">
            <v>0</v>
          </cell>
          <cell r="L45">
            <v>0</v>
          </cell>
          <cell r="M45">
            <v>0</v>
          </cell>
        </row>
        <row r="45">
          <cell r="Q45">
            <v>1</v>
          </cell>
          <cell r="R45">
            <v>8</v>
          </cell>
          <cell r="S45">
            <v>36170</v>
          </cell>
        </row>
        <row r="45">
          <cell r="BG45">
            <v>50</v>
          </cell>
          <cell r="BH45">
            <v>73</v>
          </cell>
          <cell r="BI45">
            <v>94237</v>
          </cell>
          <cell r="BJ45">
            <v>43</v>
          </cell>
          <cell r="BK45">
            <v>64</v>
          </cell>
          <cell r="BL45">
            <v>90185</v>
          </cell>
          <cell r="BM45">
            <v>29</v>
          </cell>
          <cell r="BN45">
            <v>35</v>
          </cell>
          <cell r="BO45">
            <v>32966</v>
          </cell>
          <cell r="BP45">
            <v>22</v>
          </cell>
          <cell r="BQ45">
            <v>35</v>
          </cell>
          <cell r="BR45">
            <v>56695</v>
          </cell>
          <cell r="BS45">
            <v>6</v>
          </cell>
          <cell r="BT45">
            <v>6</v>
          </cell>
          <cell r="BU45">
            <v>4169</v>
          </cell>
          <cell r="BV45">
            <v>3</v>
          </cell>
          <cell r="BW45">
            <v>5</v>
          </cell>
          <cell r="BX45">
            <v>6153</v>
          </cell>
        </row>
        <row r="45">
          <cell r="CD45">
            <v>1</v>
          </cell>
          <cell r="CE45">
            <v>1</v>
          </cell>
          <cell r="CF45">
            <v>116</v>
          </cell>
          <cell r="CG45">
            <v>1</v>
          </cell>
          <cell r="CH45">
            <v>2</v>
          </cell>
          <cell r="CI45">
            <v>504</v>
          </cell>
        </row>
        <row r="45">
          <cell r="CP45">
            <v>1</v>
          </cell>
          <cell r="CQ45">
            <v>1</v>
          </cell>
          <cell r="CR45">
            <v>140</v>
          </cell>
          <cell r="CS45">
            <v>1</v>
          </cell>
          <cell r="CT45">
            <v>1</v>
          </cell>
          <cell r="CU45">
            <v>559</v>
          </cell>
        </row>
        <row r="45">
          <cell r="DD45">
            <v>0</v>
          </cell>
          <cell r="DE45">
            <v>0</v>
          </cell>
          <cell r="DF45">
            <v>0</v>
          </cell>
        </row>
        <row r="47">
          <cell r="B47">
            <v>3</v>
          </cell>
          <cell r="C47">
            <v>13</v>
          </cell>
          <cell r="D47">
            <v>28336</v>
          </cell>
          <cell r="E47">
            <v>2</v>
          </cell>
          <cell r="F47">
            <v>7</v>
          </cell>
          <cell r="G47">
            <v>3950</v>
          </cell>
          <cell r="H47">
            <v>3</v>
          </cell>
          <cell r="I47">
            <v>10</v>
          </cell>
          <cell r="J47">
            <v>40890</v>
          </cell>
        </row>
        <row r="47"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</row>
        <row r="47">
          <cell r="BG47">
            <v>57</v>
          </cell>
          <cell r="BH47">
            <v>76</v>
          </cell>
          <cell r="BI47">
            <v>83429</v>
          </cell>
          <cell r="BJ47">
            <v>42</v>
          </cell>
          <cell r="BK47">
            <v>52</v>
          </cell>
          <cell r="BL47">
            <v>69873</v>
          </cell>
          <cell r="BM47">
            <v>61</v>
          </cell>
          <cell r="BN47">
            <v>90</v>
          </cell>
          <cell r="BO47">
            <v>42177</v>
          </cell>
          <cell r="BP47">
            <v>28</v>
          </cell>
          <cell r="BQ47">
            <v>36</v>
          </cell>
          <cell r="BR47">
            <v>21803</v>
          </cell>
          <cell r="BS47">
            <v>13</v>
          </cell>
          <cell r="BT47">
            <v>13</v>
          </cell>
          <cell r="BU47">
            <v>7859</v>
          </cell>
          <cell r="BV47">
            <v>13</v>
          </cell>
          <cell r="BW47">
            <v>18</v>
          </cell>
          <cell r="BX47">
            <v>14231</v>
          </cell>
          <cell r="BY47">
            <v>5</v>
          </cell>
          <cell r="BZ47">
            <v>5</v>
          </cell>
          <cell r="CA47">
            <v>3370</v>
          </cell>
        </row>
        <row r="47">
          <cell r="CD47">
            <v>8</v>
          </cell>
          <cell r="CE47">
            <v>11</v>
          </cell>
          <cell r="CF47">
            <v>9998</v>
          </cell>
          <cell r="CG47">
            <v>23</v>
          </cell>
          <cell r="CH47">
            <v>51</v>
          </cell>
          <cell r="CI47">
            <v>36038</v>
          </cell>
          <cell r="CJ47">
            <v>13</v>
          </cell>
          <cell r="CK47">
            <v>20</v>
          </cell>
          <cell r="CL47">
            <v>9265</v>
          </cell>
          <cell r="CM47">
            <v>15</v>
          </cell>
          <cell r="CN47">
            <v>18</v>
          </cell>
          <cell r="CO47">
            <v>16455</v>
          </cell>
          <cell r="CP47">
            <v>11</v>
          </cell>
          <cell r="CQ47">
            <v>13</v>
          </cell>
          <cell r="CR47">
            <v>10250</v>
          </cell>
          <cell r="CS47">
            <v>6</v>
          </cell>
          <cell r="CT47">
            <v>8</v>
          </cell>
          <cell r="CU47">
            <v>4098</v>
          </cell>
          <cell r="CV47">
            <v>5</v>
          </cell>
          <cell r="CW47">
            <v>8</v>
          </cell>
          <cell r="CX47">
            <v>8665</v>
          </cell>
        </row>
        <row r="47">
          <cell r="DA47">
            <v>6</v>
          </cell>
          <cell r="DB47">
            <v>12</v>
          </cell>
          <cell r="DC47">
            <v>6496</v>
          </cell>
          <cell r="DD47">
            <v>2</v>
          </cell>
          <cell r="DE47">
            <v>2</v>
          </cell>
          <cell r="DF47">
            <v>11415</v>
          </cell>
        </row>
        <row r="52">
          <cell r="B52">
            <v>2</v>
          </cell>
          <cell r="C52">
            <v>12</v>
          </cell>
          <cell r="D52">
            <v>44037</v>
          </cell>
          <cell r="E52">
            <v>1</v>
          </cell>
          <cell r="F52">
            <v>4</v>
          </cell>
          <cell r="G52">
            <v>10803</v>
          </cell>
        </row>
        <row r="52">
          <cell r="K52">
            <v>4</v>
          </cell>
          <cell r="L52">
            <v>18</v>
          </cell>
          <cell r="M52">
            <v>64633</v>
          </cell>
          <cell r="N52">
            <v>2</v>
          </cell>
          <cell r="O52">
            <v>31</v>
          </cell>
          <cell r="P52">
            <v>63256</v>
          </cell>
          <cell r="Q52">
            <v>1</v>
          </cell>
          <cell r="R52">
            <v>10</v>
          </cell>
          <cell r="S52">
            <v>55650</v>
          </cell>
          <cell r="T52">
            <v>1</v>
          </cell>
          <cell r="U52">
            <v>26</v>
          </cell>
          <cell r="V52">
            <v>85185</v>
          </cell>
        </row>
        <row r="52">
          <cell r="AB52">
            <v>0</v>
          </cell>
          <cell r="AC52">
            <v>0</v>
          </cell>
          <cell r="AD52">
            <v>0</v>
          </cell>
          <cell r="AE52">
            <v>1</v>
          </cell>
          <cell r="AF52">
            <v>3</v>
          </cell>
          <cell r="AG52">
            <v>966</v>
          </cell>
          <cell r="AH52">
            <v>1</v>
          </cell>
          <cell r="AI52">
            <v>29</v>
          </cell>
          <cell r="AJ52">
            <v>34918</v>
          </cell>
        </row>
        <row r="52">
          <cell r="AN52">
            <v>1</v>
          </cell>
          <cell r="AO52">
            <v>13</v>
          </cell>
          <cell r="AP52">
            <v>39311</v>
          </cell>
          <cell r="AQ52">
            <v>2</v>
          </cell>
          <cell r="AR52">
            <v>51</v>
          </cell>
          <cell r="AS52">
            <v>151198</v>
          </cell>
        </row>
        <row r="52">
          <cell r="AV52">
            <v>1</v>
          </cell>
          <cell r="AW52">
            <v>10</v>
          </cell>
          <cell r="AX52">
            <v>25026</v>
          </cell>
          <cell r="AY52">
            <v>1</v>
          </cell>
          <cell r="AZ52">
            <v>6</v>
          </cell>
          <cell r="BA52">
            <v>5045</v>
          </cell>
        </row>
        <row r="52">
          <cell r="BG52">
            <v>146</v>
          </cell>
          <cell r="BH52">
            <v>239</v>
          </cell>
          <cell r="BI52">
            <v>143184</v>
          </cell>
          <cell r="BJ52">
            <v>86</v>
          </cell>
          <cell r="BK52">
            <v>138</v>
          </cell>
          <cell r="BL52">
            <v>90541</v>
          </cell>
          <cell r="BM52">
            <v>152</v>
          </cell>
          <cell r="BN52">
            <v>289</v>
          </cell>
          <cell r="BO52">
            <v>133820</v>
          </cell>
          <cell r="BP52">
            <v>247</v>
          </cell>
          <cell r="BQ52">
            <v>525</v>
          </cell>
          <cell r="BR52">
            <v>245890</v>
          </cell>
          <cell r="BS52">
            <v>153</v>
          </cell>
          <cell r="BT52">
            <v>303</v>
          </cell>
          <cell r="BU52">
            <v>172843</v>
          </cell>
          <cell r="BV52">
            <v>42</v>
          </cell>
          <cell r="BW52">
            <v>75</v>
          </cell>
          <cell r="BX52">
            <v>53962</v>
          </cell>
          <cell r="BY52">
            <v>13</v>
          </cell>
          <cell r="BZ52">
            <v>25</v>
          </cell>
          <cell r="CA52">
            <v>10579</v>
          </cell>
        </row>
        <row r="52">
          <cell r="CD52">
            <v>20</v>
          </cell>
          <cell r="CE52">
            <v>37</v>
          </cell>
          <cell r="CF52">
            <v>13076</v>
          </cell>
          <cell r="CG52">
            <v>21</v>
          </cell>
          <cell r="CH52">
            <v>47</v>
          </cell>
          <cell r="CI52">
            <v>28923</v>
          </cell>
          <cell r="CJ52">
            <v>36</v>
          </cell>
          <cell r="CK52">
            <v>110</v>
          </cell>
          <cell r="CL52">
            <v>45908</v>
          </cell>
          <cell r="CM52">
            <v>23</v>
          </cell>
          <cell r="CN52">
            <v>67</v>
          </cell>
          <cell r="CO52">
            <v>21217</v>
          </cell>
          <cell r="CP52">
            <v>28</v>
          </cell>
          <cell r="CQ52">
            <v>103</v>
          </cell>
          <cell r="CR52">
            <v>33437</v>
          </cell>
          <cell r="CS52">
            <v>23</v>
          </cell>
          <cell r="CT52">
            <v>70</v>
          </cell>
          <cell r="CU52">
            <v>28452</v>
          </cell>
          <cell r="CV52">
            <v>9</v>
          </cell>
          <cell r="CW52">
            <v>32</v>
          </cell>
          <cell r="CX52">
            <v>12811</v>
          </cell>
        </row>
        <row r="52">
          <cell r="DA52">
            <v>7</v>
          </cell>
          <cell r="DB52">
            <v>26</v>
          </cell>
          <cell r="DC52">
            <v>5084</v>
          </cell>
          <cell r="DD52">
            <v>16</v>
          </cell>
          <cell r="DE52">
            <v>46</v>
          </cell>
          <cell r="DF52">
            <v>18479</v>
          </cell>
        </row>
        <row r="55">
          <cell r="AK55">
            <v>0</v>
          </cell>
          <cell r="AL55">
            <v>0</v>
          </cell>
          <cell r="AM55">
            <v>0</v>
          </cell>
        </row>
        <row r="55">
          <cell r="BP55">
            <v>1</v>
          </cell>
          <cell r="BQ55">
            <v>1</v>
          </cell>
          <cell r="BR55">
            <v>523</v>
          </cell>
          <cell r="BS55">
            <v>1</v>
          </cell>
          <cell r="BT55">
            <v>2</v>
          </cell>
          <cell r="BU55">
            <v>1927</v>
          </cell>
        </row>
        <row r="60">
          <cell r="BG60">
            <v>554</v>
          </cell>
          <cell r="BH60">
            <v>796</v>
          </cell>
          <cell r="BI60">
            <v>423963</v>
          </cell>
          <cell r="BJ60">
            <v>176</v>
          </cell>
          <cell r="BK60">
            <v>223</v>
          </cell>
          <cell r="BL60">
            <v>80727</v>
          </cell>
          <cell r="BM60">
            <v>1363</v>
          </cell>
          <cell r="BN60">
            <v>2253</v>
          </cell>
          <cell r="BO60">
            <v>1036715</v>
          </cell>
          <cell r="BP60">
            <v>764</v>
          </cell>
          <cell r="BQ60">
            <v>1115</v>
          </cell>
          <cell r="BR60">
            <v>519001</v>
          </cell>
          <cell r="BS60">
            <v>560</v>
          </cell>
          <cell r="BT60">
            <v>1089</v>
          </cell>
          <cell r="BU60">
            <v>605256</v>
          </cell>
          <cell r="BV60">
            <v>352</v>
          </cell>
          <cell r="BW60">
            <v>757</v>
          </cell>
          <cell r="BX60">
            <v>486811</v>
          </cell>
          <cell r="BY60">
            <v>192</v>
          </cell>
          <cell r="BZ60">
            <v>431</v>
          </cell>
          <cell r="CA60">
            <v>242120</v>
          </cell>
        </row>
        <row r="60">
          <cell r="CD60">
            <v>368</v>
          </cell>
          <cell r="CE60">
            <v>782</v>
          </cell>
          <cell r="CF60">
            <v>448319</v>
          </cell>
          <cell r="CG60">
            <v>471</v>
          </cell>
          <cell r="CH60">
            <v>1027</v>
          </cell>
          <cell r="CI60">
            <v>575535</v>
          </cell>
          <cell r="CJ60">
            <v>486</v>
          </cell>
          <cell r="CK60">
            <v>1109</v>
          </cell>
          <cell r="CL60">
            <v>637223</v>
          </cell>
          <cell r="CM60">
            <v>487</v>
          </cell>
          <cell r="CN60">
            <v>1059</v>
          </cell>
          <cell r="CO60">
            <v>585429</v>
          </cell>
          <cell r="CP60">
            <v>414</v>
          </cell>
          <cell r="CQ60">
            <v>963</v>
          </cell>
          <cell r="CR60">
            <v>562562</v>
          </cell>
          <cell r="CS60">
            <v>407</v>
          </cell>
          <cell r="CT60">
            <v>916</v>
          </cell>
          <cell r="CU60">
            <v>518775</v>
          </cell>
          <cell r="CV60">
            <v>163</v>
          </cell>
          <cell r="CW60">
            <v>412</v>
          </cell>
          <cell r="CX60">
            <v>252502</v>
          </cell>
        </row>
        <row r="60">
          <cell r="DA60">
            <v>81</v>
          </cell>
          <cell r="DB60">
            <v>183</v>
          </cell>
          <cell r="DC60">
            <v>132276</v>
          </cell>
          <cell r="DD60">
            <v>113</v>
          </cell>
          <cell r="DE60">
            <v>248</v>
          </cell>
          <cell r="DF60">
            <v>15726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U11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13.289062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7.69"/>
    <col collapsed="false" customWidth="true" hidden="false" outlineLevel="0" max="43" min="43" style="1" width="0.79"/>
    <col collapsed="false" customWidth="true" hidden="false" outlineLevel="0" max="44" min="44" style="1" width="10.39"/>
    <col collapsed="false" customWidth="true" hidden="false" outlineLevel="0" max="45" min="45" style="1" width="19.69"/>
    <col collapsed="false" customWidth="true" hidden="false" outlineLevel="0" max="47" min="46" style="1" width="5.29"/>
    <col collapsed="false" customWidth="true" hidden="false" outlineLevel="0" max="48" min="48" style="1" width="6.39"/>
    <col collapsed="false" customWidth="true" hidden="false" outlineLevel="0" max="50" min="49" style="1" width="5.29"/>
    <col collapsed="false" customWidth="true" hidden="false" outlineLevel="0" max="51" min="51" style="1" width="6.39"/>
    <col collapsed="false" customWidth="true" hidden="false" outlineLevel="0" max="53" min="52" style="1" width="5.29"/>
    <col collapsed="false" customWidth="true" hidden="false" outlineLevel="0" max="54" min="54" style="1" width="6.39"/>
    <col collapsed="false" customWidth="true" hidden="false" outlineLevel="0" max="56" min="55" style="1" width="5.29"/>
    <col collapsed="false" customWidth="true" hidden="false" outlineLevel="0" max="57" min="57" style="1" width="6.39"/>
    <col collapsed="false" customWidth="true" hidden="false" outlineLevel="0" max="59" min="58" style="1" width="5.29"/>
    <col collapsed="false" customWidth="true" hidden="false" outlineLevel="0" max="60" min="60" style="1" width="6.39"/>
    <col collapsed="false" customWidth="true" hidden="false" outlineLevel="0" max="62" min="61" style="1" width="5.29"/>
    <col collapsed="false" customWidth="true" hidden="false" outlineLevel="0" max="63" min="63" style="1" width="6.39"/>
    <col collapsed="false" customWidth="true" hidden="false" outlineLevel="0" max="65" min="64" style="1" width="5.29"/>
    <col collapsed="false" customWidth="true" hidden="false" outlineLevel="0" max="66" min="66" style="1" width="6.39"/>
    <col collapsed="false" customWidth="true" hidden="false" outlineLevel="0" max="67" min="67" style="1" width="3.09"/>
    <col collapsed="false" customWidth="true" hidden="false" outlineLevel="0" max="68" min="68" style="1" width="19.79"/>
    <col collapsed="false" customWidth="true" hidden="false" outlineLevel="0" max="70" min="69" style="1" width="5.29"/>
    <col collapsed="false" customWidth="true" hidden="false" outlineLevel="0" max="71" min="71" style="1" width="6.39"/>
    <col collapsed="false" customWidth="true" hidden="false" outlineLevel="0" max="73" min="72" style="1" width="5.29"/>
    <col collapsed="false" customWidth="true" hidden="false" outlineLevel="0" max="74" min="74" style="1" width="6.39"/>
    <col collapsed="false" customWidth="true" hidden="false" outlineLevel="0" max="76" min="75" style="1" width="5.29"/>
    <col collapsed="false" customWidth="true" hidden="false" outlineLevel="0" max="77" min="77" style="1" width="6.39"/>
    <col collapsed="false" customWidth="true" hidden="false" outlineLevel="0" max="79" min="78" style="1" width="5.29"/>
    <col collapsed="false" customWidth="true" hidden="false" outlineLevel="0" max="80" min="80" style="1" width="6.39"/>
    <col collapsed="false" customWidth="true" hidden="false" outlineLevel="0" max="82" min="81" style="1" width="5.29"/>
    <col collapsed="false" customWidth="true" hidden="false" outlineLevel="0" max="83" min="83" style="1" width="6.39"/>
    <col collapsed="false" customWidth="true" hidden="false" outlineLevel="0" max="85" min="84" style="1" width="5.29"/>
    <col collapsed="false" customWidth="true" hidden="false" outlineLevel="0" max="86" min="86" style="1" width="6.39"/>
    <col collapsed="false" customWidth="true" hidden="false" outlineLevel="0" max="88" min="87" style="1" width="5.29"/>
    <col collapsed="false" customWidth="true" hidden="false" outlineLevel="0" max="89" min="89" style="1" width="6.39"/>
    <col collapsed="false" customWidth="true" hidden="false" outlineLevel="0" max="90" min="90" style="1" width="3.09"/>
    <col collapsed="false" customWidth="true" hidden="false" outlineLevel="0" max="91" min="91" style="1" width="19.79"/>
    <col collapsed="false" customWidth="true" hidden="false" outlineLevel="0" max="93" min="92" style="1" width="5.19"/>
    <col collapsed="false" customWidth="true" hidden="false" outlineLevel="0" max="94" min="94" style="1" width="6.39"/>
    <col collapsed="false" customWidth="true" hidden="false" outlineLevel="0" max="96" min="95" style="1" width="5.19"/>
    <col collapsed="false" customWidth="true" hidden="false" outlineLevel="0" max="97" min="97" style="1" width="6.39"/>
    <col collapsed="false" customWidth="true" hidden="false" outlineLevel="0" max="99" min="98" style="1" width="5.29"/>
    <col collapsed="false" customWidth="true" hidden="false" outlineLevel="0" max="100" min="100" style="1" width="6.69"/>
    <col collapsed="false" customWidth="false" hidden="false" outlineLevel="0" max="257" min="101" style="1" width="13.29"/>
  </cols>
  <sheetData>
    <row r="2" customFormat="false" ht="12" hidden="false" customHeight="true" outlineLevel="0" collapsed="false">
      <c r="A2" s="2" t="s">
        <v>0</v>
      </c>
      <c r="B2" s="3"/>
      <c r="C2" s="3"/>
      <c r="D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1</v>
      </c>
      <c r="W2" s="3"/>
      <c r="X2" s="2" t="s">
        <v>2</v>
      </c>
      <c r="Y2" s="3"/>
      <c r="Z2" s="5" t="s">
        <v>3</v>
      </c>
      <c r="AA2" s="5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S2" s="2" t="s">
        <v>4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6" t="str">
        <f aca="false">V2</f>
        <v>平成19年度</v>
      </c>
      <c r="BO2" s="6"/>
      <c r="BP2" s="2" t="s">
        <v>5</v>
      </c>
      <c r="BQ2" s="3"/>
      <c r="BR2" s="3"/>
      <c r="BS2" s="6"/>
      <c r="BT2" s="3"/>
      <c r="BU2" s="3"/>
      <c r="BV2" s="7" t="str">
        <f aca="false">Z2</f>
        <v>　</v>
      </c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2" t="s">
        <v>5</v>
      </c>
      <c r="CN2" s="3"/>
      <c r="CO2" s="3"/>
      <c r="CP2" s="3"/>
      <c r="CQ2" s="3"/>
      <c r="CR2" s="3"/>
      <c r="CS2" s="3"/>
      <c r="CT2" s="3"/>
      <c r="CU2" s="3"/>
    </row>
    <row r="3" customFormat="false" ht="12" hidden="false" customHeight="true" outlineLevel="0" collapsed="false">
      <c r="A3" s="8" t="s">
        <v>6</v>
      </c>
      <c r="B3" s="9" t="s">
        <v>7</v>
      </c>
      <c r="C3" s="9"/>
      <c r="D3" s="9"/>
      <c r="E3" s="9" t="s">
        <v>8</v>
      </c>
      <c r="F3" s="9"/>
      <c r="G3" s="9"/>
      <c r="H3" s="9" t="s">
        <v>9</v>
      </c>
      <c r="I3" s="9"/>
      <c r="J3" s="9"/>
      <c r="K3" s="9" t="s">
        <v>10</v>
      </c>
      <c r="L3" s="9"/>
      <c r="M3" s="9"/>
      <c r="N3" s="9" t="s">
        <v>11</v>
      </c>
      <c r="O3" s="9"/>
      <c r="P3" s="9"/>
      <c r="Q3" s="9" t="s">
        <v>12</v>
      </c>
      <c r="R3" s="9"/>
      <c r="S3" s="9"/>
      <c r="T3" s="9" t="s">
        <v>13</v>
      </c>
      <c r="U3" s="9"/>
      <c r="V3" s="9"/>
      <c r="W3" s="10"/>
      <c r="X3" s="8" t="s">
        <v>6</v>
      </c>
      <c r="Y3" s="9" t="s">
        <v>14</v>
      </c>
      <c r="Z3" s="9"/>
      <c r="AA3" s="9"/>
      <c r="AB3" s="9" t="s">
        <v>15</v>
      </c>
      <c r="AC3" s="9"/>
      <c r="AD3" s="9"/>
      <c r="AE3" s="9" t="s">
        <v>16</v>
      </c>
      <c r="AF3" s="9"/>
      <c r="AG3" s="9"/>
      <c r="AH3" s="9" t="s">
        <v>17</v>
      </c>
      <c r="AI3" s="9"/>
      <c r="AJ3" s="9"/>
      <c r="AK3" s="9" t="s">
        <v>18</v>
      </c>
      <c r="AL3" s="9"/>
      <c r="AM3" s="9"/>
      <c r="AN3" s="11" t="s">
        <v>19</v>
      </c>
      <c r="AO3" s="11"/>
      <c r="AP3" s="11"/>
      <c r="AQ3" s="12"/>
      <c r="AR3" s="13"/>
      <c r="AS3" s="8" t="s">
        <v>6</v>
      </c>
      <c r="AT3" s="9" t="s">
        <v>20</v>
      </c>
      <c r="AU3" s="9"/>
      <c r="AV3" s="9"/>
      <c r="AW3" s="9" t="s">
        <v>21</v>
      </c>
      <c r="AX3" s="9"/>
      <c r="AY3" s="9"/>
      <c r="AZ3" s="9" t="s">
        <v>22</v>
      </c>
      <c r="BA3" s="9"/>
      <c r="BB3" s="9"/>
      <c r="BC3" s="9" t="s">
        <v>23</v>
      </c>
      <c r="BD3" s="9"/>
      <c r="BE3" s="9"/>
      <c r="BF3" s="14" t="s">
        <v>7</v>
      </c>
      <c r="BG3" s="14"/>
      <c r="BH3" s="14"/>
      <c r="BI3" s="9" t="s">
        <v>8</v>
      </c>
      <c r="BJ3" s="9"/>
      <c r="BK3" s="9"/>
      <c r="BL3" s="9" t="s">
        <v>9</v>
      </c>
      <c r="BM3" s="9"/>
      <c r="BN3" s="9"/>
      <c r="BO3" s="10"/>
      <c r="BP3" s="8" t="s">
        <v>6</v>
      </c>
      <c r="BQ3" s="9" t="s">
        <v>24</v>
      </c>
      <c r="BR3" s="9"/>
      <c r="BS3" s="9"/>
      <c r="BT3" s="9" t="s">
        <v>11</v>
      </c>
      <c r="BU3" s="9"/>
      <c r="BV3" s="9"/>
      <c r="BW3" s="9" t="s">
        <v>12</v>
      </c>
      <c r="BX3" s="9"/>
      <c r="BY3" s="9"/>
      <c r="BZ3" s="9" t="s">
        <v>13</v>
      </c>
      <c r="CA3" s="9"/>
      <c r="CB3" s="9"/>
      <c r="CC3" s="9" t="s">
        <v>14</v>
      </c>
      <c r="CD3" s="9"/>
      <c r="CE3" s="9"/>
      <c r="CF3" s="14" t="s">
        <v>15</v>
      </c>
      <c r="CG3" s="14"/>
      <c r="CH3" s="14"/>
      <c r="CI3" s="9" t="s">
        <v>16</v>
      </c>
      <c r="CJ3" s="9"/>
      <c r="CK3" s="9"/>
      <c r="CL3" s="10"/>
      <c r="CM3" s="8" t="s">
        <v>6</v>
      </c>
      <c r="CN3" s="9" t="s">
        <v>17</v>
      </c>
      <c r="CO3" s="9"/>
      <c r="CP3" s="9"/>
      <c r="CQ3" s="9" t="s">
        <v>25</v>
      </c>
      <c r="CR3" s="9"/>
      <c r="CS3" s="9"/>
      <c r="CT3" s="11" t="s">
        <v>19</v>
      </c>
      <c r="CU3" s="11"/>
      <c r="CV3" s="11"/>
    </row>
    <row r="4" customFormat="false" ht="12" hidden="false" customHeight="true" outlineLevel="0" collapsed="false">
      <c r="A4" s="15" t="s">
        <v>26</v>
      </c>
      <c r="B4" s="11" t="s">
        <v>27</v>
      </c>
      <c r="C4" s="11" t="s">
        <v>28</v>
      </c>
      <c r="D4" s="16" t="s">
        <v>29</v>
      </c>
      <c r="E4" s="11" t="s">
        <v>27</v>
      </c>
      <c r="F4" s="11" t="s">
        <v>28</v>
      </c>
      <c r="G4" s="16" t="s">
        <v>29</v>
      </c>
      <c r="H4" s="11" t="s">
        <v>27</v>
      </c>
      <c r="I4" s="11" t="s">
        <v>28</v>
      </c>
      <c r="J4" s="16" t="s">
        <v>29</v>
      </c>
      <c r="K4" s="11" t="s">
        <v>27</v>
      </c>
      <c r="L4" s="11" t="s">
        <v>28</v>
      </c>
      <c r="M4" s="16" t="s">
        <v>29</v>
      </c>
      <c r="N4" s="11" t="s">
        <v>27</v>
      </c>
      <c r="O4" s="11" t="s">
        <v>28</v>
      </c>
      <c r="P4" s="16" t="s">
        <v>29</v>
      </c>
      <c r="Q4" s="11" t="s">
        <v>27</v>
      </c>
      <c r="R4" s="11" t="s">
        <v>28</v>
      </c>
      <c r="S4" s="16" t="s">
        <v>29</v>
      </c>
      <c r="T4" s="11" t="s">
        <v>27</v>
      </c>
      <c r="U4" s="11" t="s">
        <v>28</v>
      </c>
      <c r="V4" s="16" t="s">
        <v>29</v>
      </c>
      <c r="W4" s="17"/>
      <c r="X4" s="15" t="s">
        <v>26</v>
      </c>
      <c r="Y4" s="11" t="s">
        <v>27</v>
      </c>
      <c r="Z4" s="11" t="s">
        <v>28</v>
      </c>
      <c r="AA4" s="16" t="s">
        <v>29</v>
      </c>
      <c r="AB4" s="11" t="s">
        <v>27</v>
      </c>
      <c r="AC4" s="11" t="s">
        <v>28</v>
      </c>
      <c r="AD4" s="16" t="s">
        <v>29</v>
      </c>
      <c r="AE4" s="11" t="s">
        <v>27</v>
      </c>
      <c r="AF4" s="11" t="s">
        <v>28</v>
      </c>
      <c r="AG4" s="16" t="s">
        <v>29</v>
      </c>
      <c r="AH4" s="11" t="s">
        <v>27</v>
      </c>
      <c r="AI4" s="11" t="s">
        <v>28</v>
      </c>
      <c r="AJ4" s="16" t="s">
        <v>29</v>
      </c>
      <c r="AK4" s="11" t="s">
        <v>27</v>
      </c>
      <c r="AL4" s="11" t="s">
        <v>28</v>
      </c>
      <c r="AM4" s="16" t="s">
        <v>29</v>
      </c>
      <c r="AN4" s="11" t="s">
        <v>27</v>
      </c>
      <c r="AO4" s="11" t="s">
        <v>28</v>
      </c>
      <c r="AP4" s="16" t="s">
        <v>29</v>
      </c>
      <c r="AQ4" s="12"/>
      <c r="AR4" s="13"/>
      <c r="AS4" s="15" t="s">
        <v>26</v>
      </c>
      <c r="AT4" s="11" t="s">
        <v>27</v>
      </c>
      <c r="AU4" s="11" t="s">
        <v>28</v>
      </c>
      <c r="AV4" s="16" t="s">
        <v>29</v>
      </c>
      <c r="AW4" s="11" t="s">
        <v>27</v>
      </c>
      <c r="AX4" s="11" t="s">
        <v>28</v>
      </c>
      <c r="AY4" s="16" t="s">
        <v>29</v>
      </c>
      <c r="AZ4" s="11" t="s">
        <v>27</v>
      </c>
      <c r="BA4" s="11" t="s">
        <v>28</v>
      </c>
      <c r="BB4" s="16" t="s">
        <v>29</v>
      </c>
      <c r="BC4" s="11" t="s">
        <v>27</v>
      </c>
      <c r="BD4" s="11" t="s">
        <v>28</v>
      </c>
      <c r="BE4" s="16" t="s">
        <v>29</v>
      </c>
      <c r="BF4" s="11" t="s">
        <v>27</v>
      </c>
      <c r="BG4" s="11" t="s">
        <v>28</v>
      </c>
      <c r="BH4" s="16" t="s">
        <v>29</v>
      </c>
      <c r="BI4" s="11" t="s">
        <v>27</v>
      </c>
      <c r="BJ4" s="11" t="s">
        <v>28</v>
      </c>
      <c r="BK4" s="16" t="s">
        <v>29</v>
      </c>
      <c r="BL4" s="11" t="s">
        <v>27</v>
      </c>
      <c r="BM4" s="11" t="s">
        <v>28</v>
      </c>
      <c r="BN4" s="16" t="s">
        <v>29</v>
      </c>
      <c r="BO4" s="18"/>
      <c r="BP4" s="15" t="s">
        <v>26</v>
      </c>
      <c r="BQ4" s="11" t="s">
        <v>27</v>
      </c>
      <c r="BR4" s="11" t="s">
        <v>28</v>
      </c>
      <c r="BS4" s="16" t="s">
        <v>29</v>
      </c>
      <c r="BT4" s="11" t="s">
        <v>27</v>
      </c>
      <c r="BU4" s="11" t="s">
        <v>28</v>
      </c>
      <c r="BV4" s="16" t="s">
        <v>29</v>
      </c>
      <c r="BW4" s="11" t="s">
        <v>27</v>
      </c>
      <c r="BX4" s="11" t="s">
        <v>28</v>
      </c>
      <c r="BY4" s="16" t="s">
        <v>29</v>
      </c>
      <c r="BZ4" s="11" t="s">
        <v>27</v>
      </c>
      <c r="CA4" s="11" t="s">
        <v>28</v>
      </c>
      <c r="CB4" s="16" t="s">
        <v>29</v>
      </c>
      <c r="CC4" s="11" t="s">
        <v>27</v>
      </c>
      <c r="CD4" s="11" t="s">
        <v>28</v>
      </c>
      <c r="CE4" s="16" t="s">
        <v>29</v>
      </c>
      <c r="CF4" s="11" t="s">
        <v>27</v>
      </c>
      <c r="CG4" s="11" t="s">
        <v>28</v>
      </c>
      <c r="CH4" s="16" t="s">
        <v>29</v>
      </c>
      <c r="CI4" s="11" t="s">
        <v>27</v>
      </c>
      <c r="CJ4" s="11" t="s">
        <v>28</v>
      </c>
      <c r="CK4" s="16" t="s">
        <v>29</v>
      </c>
      <c r="CL4" s="18"/>
      <c r="CM4" s="15" t="s">
        <v>26</v>
      </c>
      <c r="CN4" s="11" t="s">
        <v>27</v>
      </c>
      <c r="CO4" s="11" t="s">
        <v>28</v>
      </c>
      <c r="CP4" s="16" t="s">
        <v>29</v>
      </c>
      <c r="CQ4" s="11" t="s">
        <v>27</v>
      </c>
      <c r="CR4" s="11" t="s">
        <v>28</v>
      </c>
      <c r="CS4" s="16" t="s">
        <v>29</v>
      </c>
      <c r="CT4" s="11" t="s">
        <v>27</v>
      </c>
      <c r="CU4" s="11" t="s">
        <v>28</v>
      </c>
      <c r="CV4" s="16" t="s">
        <v>29</v>
      </c>
    </row>
    <row r="5" customFormat="false" ht="12" hidden="false" customHeight="true" outlineLevel="0" collapsed="false">
      <c r="A5" s="12"/>
      <c r="B5" s="19" t="s">
        <v>30</v>
      </c>
      <c r="C5" s="19" t="s">
        <v>31</v>
      </c>
      <c r="D5" s="19" t="s">
        <v>32</v>
      </c>
      <c r="E5" s="19" t="s">
        <v>30</v>
      </c>
      <c r="F5" s="19" t="s">
        <v>31</v>
      </c>
      <c r="G5" s="19" t="s">
        <v>32</v>
      </c>
      <c r="H5" s="19" t="s">
        <v>30</v>
      </c>
      <c r="I5" s="19" t="s">
        <v>31</v>
      </c>
      <c r="J5" s="19" t="s">
        <v>32</v>
      </c>
      <c r="K5" s="19" t="s">
        <v>30</v>
      </c>
      <c r="L5" s="19" t="s">
        <v>31</v>
      </c>
      <c r="M5" s="19" t="s">
        <v>32</v>
      </c>
      <c r="N5" s="19" t="s">
        <v>30</v>
      </c>
      <c r="O5" s="19" t="s">
        <v>31</v>
      </c>
      <c r="P5" s="19" t="s">
        <v>32</v>
      </c>
      <c r="Q5" s="19" t="s">
        <v>30</v>
      </c>
      <c r="R5" s="19" t="s">
        <v>31</v>
      </c>
      <c r="S5" s="19" t="s">
        <v>32</v>
      </c>
      <c r="T5" s="19" t="s">
        <v>30</v>
      </c>
      <c r="U5" s="19" t="s">
        <v>31</v>
      </c>
      <c r="V5" s="19" t="s">
        <v>32</v>
      </c>
      <c r="W5" s="20"/>
      <c r="X5" s="21"/>
      <c r="Y5" s="19" t="s">
        <v>30</v>
      </c>
      <c r="Z5" s="19" t="s">
        <v>31</v>
      </c>
      <c r="AA5" s="19" t="s">
        <v>32</v>
      </c>
      <c r="AB5" s="19" t="s">
        <v>30</v>
      </c>
      <c r="AC5" s="19" t="s">
        <v>31</v>
      </c>
      <c r="AD5" s="19" t="s">
        <v>32</v>
      </c>
      <c r="AE5" s="19" t="s">
        <v>30</v>
      </c>
      <c r="AF5" s="19" t="s">
        <v>31</v>
      </c>
      <c r="AG5" s="19" t="s">
        <v>32</v>
      </c>
      <c r="AH5" s="19" t="s">
        <v>30</v>
      </c>
      <c r="AI5" s="19" t="s">
        <v>31</v>
      </c>
      <c r="AJ5" s="19" t="s">
        <v>32</v>
      </c>
      <c r="AK5" s="19" t="s">
        <v>30</v>
      </c>
      <c r="AL5" s="19" t="s">
        <v>31</v>
      </c>
      <c r="AM5" s="19" t="s">
        <v>32</v>
      </c>
      <c r="AN5" s="19" t="s">
        <v>30</v>
      </c>
      <c r="AO5" s="19" t="s">
        <v>31</v>
      </c>
      <c r="AP5" s="19" t="s">
        <v>32</v>
      </c>
      <c r="AQ5" s="12"/>
      <c r="AR5" s="13"/>
      <c r="AS5" s="21"/>
      <c r="AT5" s="19" t="s">
        <v>30</v>
      </c>
      <c r="AU5" s="19" t="s">
        <v>31</v>
      </c>
      <c r="AV5" s="19" t="s">
        <v>32</v>
      </c>
      <c r="AW5" s="19" t="s">
        <v>30</v>
      </c>
      <c r="AX5" s="19" t="s">
        <v>31</v>
      </c>
      <c r="AY5" s="19" t="s">
        <v>32</v>
      </c>
      <c r="AZ5" s="19" t="s">
        <v>30</v>
      </c>
      <c r="BA5" s="19" t="s">
        <v>31</v>
      </c>
      <c r="BB5" s="19" t="s">
        <v>32</v>
      </c>
      <c r="BC5" s="19" t="s">
        <v>30</v>
      </c>
      <c r="BD5" s="19" t="s">
        <v>31</v>
      </c>
      <c r="BE5" s="19" t="s">
        <v>32</v>
      </c>
      <c r="BF5" s="19" t="s">
        <v>30</v>
      </c>
      <c r="BG5" s="19" t="s">
        <v>31</v>
      </c>
      <c r="BH5" s="19" t="s">
        <v>32</v>
      </c>
      <c r="BI5" s="19" t="s">
        <v>30</v>
      </c>
      <c r="BJ5" s="19" t="s">
        <v>31</v>
      </c>
      <c r="BK5" s="19" t="s">
        <v>32</v>
      </c>
      <c r="BL5" s="19" t="s">
        <v>30</v>
      </c>
      <c r="BM5" s="19" t="s">
        <v>31</v>
      </c>
      <c r="BN5" s="19" t="s">
        <v>32</v>
      </c>
      <c r="BO5" s="20"/>
      <c r="BP5" s="21"/>
      <c r="BQ5" s="19" t="s">
        <v>30</v>
      </c>
      <c r="BR5" s="19" t="s">
        <v>31</v>
      </c>
      <c r="BS5" s="19" t="s">
        <v>32</v>
      </c>
      <c r="BT5" s="19" t="s">
        <v>30</v>
      </c>
      <c r="BU5" s="19" t="s">
        <v>31</v>
      </c>
      <c r="BV5" s="19" t="s">
        <v>32</v>
      </c>
      <c r="BW5" s="19" t="s">
        <v>30</v>
      </c>
      <c r="BX5" s="19" t="s">
        <v>31</v>
      </c>
      <c r="BY5" s="19" t="s">
        <v>32</v>
      </c>
      <c r="BZ5" s="19" t="s">
        <v>30</v>
      </c>
      <c r="CA5" s="19" t="s">
        <v>31</v>
      </c>
      <c r="CB5" s="19" t="s">
        <v>32</v>
      </c>
      <c r="CC5" s="19" t="s">
        <v>30</v>
      </c>
      <c r="CD5" s="19" t="s">
        <v>31</v>
      </c>
      <c r="CE5" s="19" t="s">
        <v>32</v>
      </c>
      <c r="CF5" s="19" t="s">
        <v>30</v>
      </c>
      <c r="CG5" s="19" t="s">
        <v>31</v>
      </c>
      <c r="CH5" s="19" t="s">
        <v>32</v>
      </c>
      <c r="CI5" s="19" t="s">
        <v>30</v>
      </c>
      <c r="CJ5" s="19" t="s">
        <v>31</v>
      </c>
      <c r="CK5" s="19" t="s">
        <v>32</v>
      </c>
      <c r="CL5" s="20"/>
      <c r="CM5" s="21"/>
      <c r="CN5" s="19" t="s">
        <v>30</v>
      </c>
      <c r="CO5" s="19" t="s">
        <v>31</v>
      </c>
      <c r="CP5" s="19" t="s">
        <v>32</v>
      </c>
      <c r="CQ5" s="19" t="s">
        <v>30</v>
      </c>
      <c r="CR5" s="19" t="s">
        <v>31</v>
      </c>
      <c r="CS5" s="19" t="s">
        <v>32</v>
      </c>
      <c r="CT5" s="19" t="s">
        <v>30</v>
      </c>
      <c r="CU5" s="19" t="s">
        <v>31</v>
      </c>
      <c r="CV5" s="19" t="s">
        <v>32</v>
      </c>
    </row>
    <row r="6" customFormat="false" ht="12" hidden="false" customHeight="true" outlineLevel="0" collapsed="false">
      <c r="A6" s="22" t="s">
        <v>33</v>
      </c>
      <c r="B6" s="23" t="n">
        <f aca="false">'[1]60-3,4'!B7+'[1]60-3,4'!AS7</f>
        <v>6</v>
      </c>
      <c r="C6" s="23" t="n">
        <f aca="false">'[1]60-3,4'!C7+'[1]60-3,4'!AT7</f>
        <v>9</v>
      </c>
      <c r="D6" s="23" t="n">
        <f aca="false">'[1]60-3,4'!D7+'[1]60-3,4'!AU7</f>
        <v>4139</v>
      </c>
      <c r="E6" s="23" t="n">
        <f aca="false">'[1]60-3,4'!E7+'[1]60-3,4'!AV7</f>
        <v>21</v>
      </c>
      <c r="F6" s="23" t="n">
        <f aca="false">'[1]60-3,4'!F7+'[1]60-3,4'!AW7</f>
        <v>25</v>
      </c>
      <c r="G6" s="23" t="n">
        <f aca="false">'[1]60-3,4'!G7+'[1]60-3,4'!AX7</f>
        <v>15967</v>
      </c>
      <c r="H6" s="23" t="n">
        <f aca="false">'[1]60-3,4'!H7+'[1]60-3,4'!AY7</f>
        <v>53</v>
      </c>
      <c r="I6" s="23" t="n">
        <f aca="false">'[1]60-3,4'!I7+'[1]60-3,4'!AZ7</f>
        <v>89</v>
      </c>
      <c r="J6" s="23" t="n">
        <f aca="false">'[1]60-3,4'!J7+'[1]60-3,4'!BA7</f>
        <v>99390</v>
      </c>
      <c r="K6" s="23" t="n">
        <f aca="false">'[1]60-3,4'!K7+'[1]60-3,4'!BB7</f>
        <v>105</v>
      </c>
      <c r="L6" s="23" t="n">
        <f aca="false">'[1]60-3,4'!L7+'[1]60-3,4'!BC7</f>
        <v>134</v>
      </c>
      <c r="M6" s="23" t="n">
        <f aca="false">'[1]60-3,4'!M7+'[1]60-3,4'!BD7</f>
        <v>183649</v>
      </c>
      <c r="N6" s="23" t="n">
        <f aca="false">'[1]60-3,4'!N7+'[1]60-3,4'!BE7</f>
        <v>111</v>
      </c>
      <c r="O6" s="23" t="n">
        <f aca="false">'[1]60-3,4'!O7+'[1]60-3,4'!BF7</f>
        <v>159</v>
      </c>
      <c r="P6" s="23" t="n">
        <f aca="false">'[1]60-3,4'!P7+'[1]60-3,4'!BG7</f>
        <v>121671</v>
      </c>
      <c r="Q6" s="23" t="n">
        <f aca="false">'[1]60-3,4'!Q7+'[1]60-3,4'!BH7</f>
        <v>78</v>
      </c>
      <c r="R6" s="23" t="n">
        <f aca="false">'[1]60-3,4'!R7+'[1]60-3,4'!BI7</f>
        <v>105</v>
      </c>
      <c r="S6" s="23" t="n">
        <f aca="false">'[1]60-3,4'!S7+'[1]60-3,4'!BJ7</f>
        <v>99911</v>
      </c>
      <c r="T6" s="23" t="n">
        <f aca="false">'[1]60-3,4'!T7+'[1]60-3,4'!BK7</f>
        <v>78</v>
      </c>
      <c r="U6" s="23" t="n">
        <f aca="false">'[1]60-3,4'!U7+'[1]60-3,4'!BL7</f>
        <v>109</v>
      </c>
      <c r="V6" s="23" t="n">
        <f aca="false">'[1]60-3,4'!V7+'[1]60-3,4'!BM7</f>
        <v>56462</v>
      </c>
      <c r="W6" s="24"/>
      <c r="X6" s="22" t="s">
        <v>33</v>
      </c>
      <c r="Y6" s="23" t="n">
        <f aca="false">'[1]60-3,4'!Y7+'[1]60-3,4'!BP7</f>
        <v>75</v>
      </c>
      <c r="Z6" s="23" t="n">
        <f aca="false">'[1]60-3,4'!Z7+'[1]60-3,4'!BQ7</f>
        <v>198</v>
      </c>
      <c r="AA6" s="23" t="n">
        <f aca="false">'[1]60-3,4'!AA7+'[1]60-3,4'!BR7</f>
        <v>311486</v>
      </c>
      <c r="AB6" s="23" t="n">
        <f aca="false">'[1]60-3,4'!AB7+'[1]60-3,4'!BS7</f>
        <v>57</v>
      </c>
      <c r="AC6" s="23" t="n">
        <f aca="false">'[1]60-3,4'!AC7+'[1]60-3,4'!BT7</f>
        <v>115</v>
      </c>
      <c r="AD6" s="23" t="n">
        <f aca="false">'[1]60-3,4'!AD7+'[1]60-3,4'!BU7</f>
        <v>307562</v>
      </c>
      <c r="AE6" s="23" t="n">
        <f aca="false">'[1]60-3,4'!AE7+'[1]60-3,4'!BV7</f>
        <v>21</v>
      </c>
      <c r="AF6" s="23" t="n">
        <f aca="false">'[1]60-3,4'!AF7+'[1]60-3,4'!BW7</f>
        <v>27</v>
      </c>
      <c r="AG6" s="23" t="n">
        <f aca="false">'[1]60-3,4'!AG7+'[1]60-3,4'!BX7</f>
        <v>40870</v>
      </c>
      <c r="AH6" s="23" t="n">
        <f aca="false">'[1]60-3,4'!AH7+'[1]60-3,4'!BY7</f>
        <v>2</v>
      </c>
      <c r="AI6" s="23" t="n">
        <f aca="false">'[1]60-3,4'!AI7+'[1]60-3,4'!BZ7</f>
        <v>3</v>
      </c>
      <c r="AJ6" s="23" t="n">
        <f aca="false">'[1]60-3,4'!AJ7+'[1]60-3,4'!CA7</f>
        <v>2094</v>
      </c>
      <c r="AK6" s="23" t="n">
        <f aca="false">'[1]60-3,4'!AK7+'[1]60-3,4'!CB7</f>
        <v>0</v>
      </c>
      <c r="AL6" s="23" t="n">
        <f aca="false">'[1]60-3,4'!AL7+'[1]60-3,4'!CC7</f>
        <v>0</v>
      </c>
      <c r="AM6" s="23" t="n">
        <f aca="false">'[1]60-3,4'!AM7+'[1]60-3,4'!CD7</f>
        <v>0</v>
      </c>
      <c r="AN6" s="23" t="n">
        <f aca="false">B6+E6+H6+K6+N6+Q6+T6+Y6+AB6+AE6+AH6+AK6</f>
        <v>607</v>
      </c>
      <c r="AO6" s="23" t="n">
        <f aca="false">C6+F6+I6+L6+O6+R6+U6+Z6+AC6+AF6+AI6+AL6</f>
        <v>973</v>
      </c>
      <c r="AP6" s="23" t="n">
        <f aca="false">D6+G6+J6+M6+P6+S6+V6+AA6+AD6+AG6+AJ6+AM6</f>
        <v>1243201</v>
      </c>
      <c r="AQ6" s="25"/>
      <c r="AR6" s="26"/>
      <c r="AS6" s="22" t="s">
        <v>33</v>
      </c>
      <c r="AT6" s="23" t="n">
        <f aca="false">'[1]60-5,6'!B7+'[1]60-5,6'!BG7</f>
        <v>413</v>
      </c>
      <c r="AU6" s="23" t="n">
        <f aca="false">'[1]60-5,6'!C7+'[1]60-5,6'!BH7</f>
        <v>706</v>
      </c>
      <c r="AV6" s="23" t="n">
        <f aca="false">'[1]60-5,6'!D7+'[1]60-5,6'!BI7</f>
        <v>571630</v>
      </c>
      <c r="AW6" s="23" t="n">
        <f aca="false">'[1]60-5,6'!E7+'[1]60-5,6'!BJ7</f>
        <v>213</v>
      </c>
      <c r="AX6" s="23" t="n">
        <f aca="false">'[1]60-5,6'!F7+'[1]60-5,6'!BK7</f>
        <v>392</v>
      </c>
      <c r="AY6" s="23" t="n">
        <f aca="false">'[1]60-5,6'!G7+'[1]60-5,6'!BL7</f>
        <v>403558</v>
      </c>
      <c r="AZ6" s="23" t="n">
        <f aca="false">'[1]60-5,6'!H7+'[1]60-5,6'!BM7</f>
        <v>435</v>
      </c>
      <c r="BA6" s="23" t="n">
        <f aca="false">'[1]60-5,6'!I7+'[1]60-5,6'!BN7</f>
        <v>692</v>
      </c>
      <c r="BB6" s="23" t="n">
        <f aca="false">'[1]60-5,6'!J7+'[1]60-5,6'!BO7</f>
        <v>319485</v>
      </c>
      <c r="BC6" s="23" t="n">
        <f aca="false">'[1]60-5,6'!K7+'[1]60-5,6'!BP7</f>
        <v>228</v>
      </c>
      <c r="BD6" s="23" t="n">
        <f aca="false">'[1]60-5,6'!L7+'[1]60-5,6'!BQ7</f>
        <v>341</v>
      </c>
      <c r="BE6" s="23" t="n">
        <f aca="false">'[1]60-5,6'!M7+'[1]60-5,6'!BR7</f>
        <v>162983</v>
      </c>
      <c r="BF6" s="23" t="n">
        <f aca="false">'[1]60-5,6'!N7+'[1]60-5,6'!BS7</f>
        <v>121</v>
      </c>
      <c r="BG6" s="23" t="n">
        <f aca="false">'[1]60-5,6'!O7+'[1]60-5,6'!BT7</f>
        <v>170</v>
      </c>
      <c r="BH6" s="23" t="n">
        <f aca="false">'[1]60-5,6'!P7+'[1]60-5,6'!BU7</f>
        <v>82989</v>
      </c>
      <c r="BI6" s="23" t="n">
        <f aca="false">'[1]60-5,6'!Q7+'[1]60-5,6'!BV7</f>
        <v>52</v>
      </c>
      <c r="BJ6" s="23" t="n">
        <f aca="false">'[1]60-5,6'!R7+'[1]60-5,6'!BW7</f>
        <v>65</v>
      </c>
      <c r="BK6" s="23" t="n">
        <f aca="false">'[1]60-5,6'!S7+'[1]60-5,6'!BX7</f>
        <v>40251</v>
      </c>
      <c r="BL6" s="23" t="n">
        <f aca="false">'[1]60-5,6'!T7+'[1]60-5,6'!BY7</f>
        <v>29</v>
      </c>
      <c r="BM6" s="23" t="n">
        <f aca="false">'[1]60-5,6'!U7+'[1]60-5,6'!BZ7</f>
        <v>50</v>
      </c>
      <c r="BN6" s="23" t="n">
        <f aca="false">'[1]60-5,6'!V7+'[1]60-5,6'!CA7</f>
        <v>39515</v>
      </c>
      <c r="BO6" s="27"/>
      <c r="BP6" s="22" t="s">
        <v>33</v>
      </c>
      <c r="BQ6" s="23" t="n">
        <f aca="false">'[1]60-5,6'!Y7+'[1]60-5,6'!CD7</f>
        <v>33</v>
      </c>
      <c r="BR6" s="23" t="n">
        <f aca="false">'[1]60-5,6'!Z7+'[1]60-5,6'!CE7</f>
        <v>43</v>
      </c>
      <c r="BS6" s="23" t="n">
        <f aca="false">'[1]60-5,6'!AA7+'[1]60-5,6'!CF7</f>
        <v>23145</v>
      </c>
      <c r="BT6" s="23" t="n">
        <f aca="false">'[1]60-5,6'!AB7+'[1]60-5,6'!CG7</f>
        <v>76</v>
      </c>
      <c r="BU6" s="23" t="n">
        <f aca="false">'[1]60-5,6'!AC7+'[1]60-5,6'!CH7</f>
        <v>105</v>
      </c>
      <c r="BV6" s="23" t="n">
        <f aca="false">'[1]60-5,6'!AD7+'[1]60-5,6'!CI7</f>
        <v>53013</v>
      </c>
      <c r="BW6" s="23" t="n">
        <f aca="false">'[1]60-5,6'!AE7+'[1]60-5,6'!CJ7</f>
        <v>59</v>
      </c>
      <c r="BX6" s="23" t="n">
        <f aca="false">'[1]60-5,6'!AF7+'[1]60-5,6'!CK7</f>
        <v>81</v>
      </c>
      <c r="BY6" s="23" t="n">
        <f aca="false">'[1]60-5,6'!AG7+'[1]60-5,6'!CL7</f>
        <v>47734</v>
      </c>
      <c r="BZ6" s="23" t="n">
        <f aca="false">'[1]60-5,6'!AH7+'[1]60-5,6'!CM7</f>
        <v>38</v>
      </c>
      <c r="CA6" s="23" t="n">
        <f aca="false">'[1]60-5,6'!AI7+'[1]60-5,6'!CN7</f>
        <v>53</v>
      </c>
      <c r="CB6" s="23" t="n">
        <f aca="false">'[1]60-5,6'!AJ7+'[1]60-5,6'!CO7</f>
        <v>29522</v>
      </c>
      <c r="CC6" s="23" t="n">
        <f aca="false">'[1]60-5,6'!AK7+'[1]60-5,6'!CP7</f>
        <v>36</v>
      </c>
      <c r="CD6" s="23" t="n">
        <f aca="false">'[1]60-5,6'!AL7+'[1]60-5,6'!CQ7</f>
        <v>46</v>
      </c>
      <c r="CE6" s="23" t="n">
        <f aca="false">'[1]60-5,6'!AM7+'[1]60-5,6'!CR7</f>
        <v>37083</v>
      </c>
      <c r="CF6" s="23" t="n">
        <f aca="false">'[1]60-5,6'!AN7+'[1]60-5,6'!CS7</f>
        <v>26</v>
      </c>
      <c r="CG6" s="23" t="n">
        <f aca="false">'[1]60-5,6'!AO7+'[1]60-5,6'!CT7</f>
        <v>33</v>
      </c>
      <c r="CH6" s="23" t="n">
        <f aca="false">'[1]60-5,6'!AP7+'[1]60-5,6'!CU7</f>
        <v>18570</v>
      </c>
      <c r="CI6" s="23" t="n">
        <f aca="false">'[1]60-5,6'!AQ7+'[1]60-5,6'!CV7</f>
        <v>13</v>
      </c>
      <c r="CJ6" s="23" t="n">
        <f aca="false">'[1]60-5,6'!AR7+'[1]60-5,6'!CW7</f>
        <v>26</v>
      </c>
      <c r="CK6" s="23" t="n">
        <f aca="false">'[1]60-5,6'!AS7+'[1]60-5,6'!CX7</f>
        <v>7977</v>
      </c>
      <c r="CL6" s="27"/>
      <c r="CM6" s="22" t="s">
        <v>33</v>
      </c>
      <c r="CN6" s="23" t="n">
        <f aca="false">'[1]60-5,6'!AV7+'[1]60-5,6'!DA7</f>
        <v>6</v>
      </c>
      <c r="CO6" s="23" t="n">
        <f aca="false">'[1]60-5,6'!AW7+'[1]60-5,6'!DB7</f>
        <v>8</v>
      </c>
      <c r="CP6" s="23" t="n">
        <f aca="false">'[1]60-5,6'!AX7+'[1]60-5,6'!DC7</f>
        <v>5877</v>
      </c>
      <c r="CQ6" s="23" t="n">
        <f aca="false">'[1]60-5,6'!AY7+'[1]60-5,6'!DD7</f>
        <v>9</v>
      </c>
      <c r="CR6" s="23" t="n">
        <f aca="false">'[1]60-5,6'!AZ7+'[1]60-5,6'!DE7</f>
        <v>30</v>
      </c>
      <c r="CS6" s="23" t="n">
        <f aca="false">'[1]60-5,6'!BA7+'[1]60-5,6'!DF7</f>
        <v>20087</v>
      </c>
      <c r="CT6" s="28" t="n">
        <f aca="false">AT6+AZ6+BC6+BF6+BI6+BL6+BQ6+BT6+BW6+BZ6+CC6+CF6+CI6+CN6+CQ6</f>
        <v>1574</v>
      </c>
      <c r="CU6" s="28" t="n">
        <f aca="false">AU6+BA6+BD6+BG6+BJ6+BM6+BR6+BU6+BX6+CA6+CD6+CG6+CJ6+CO6+CR6</f>
        <v>2449</v>
      </c>
      <c r="CV6" s="28" t="n">
        <f aca="false">AV6+BB6+BE6+BH6+BK6+BN6+BS6+BV6+BY6+CB6+CE6+CH6+CK6+CP6+CS6</f>
        <v>1459861</v>
      </c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</row>
    <row r="7" customFormat="false" ht="12" hidden="false" customHeight="true" outlineLevel="0" collapsed="false">
      <c r="A7" s="30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4"/>
      <c r="X7" s="30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 t="n">
        <f aca="false">B7+E7+H7+K7+N7+Q7+T7+Y7+AB7+AE7+AH7+AK7</f>
        <v>0</v>
      </c>
      <c r="AO7" s="23" t="n">
        <f aca="false">C7+F7+I7+L7+O7+R7+U7+Z7+AC7+AF7+AI7+AL7</f>
        <v>0</v>
      </c>
      <c r="AP7" s="23" t="n">
        <f aca="false">D7+G7+J7+M7+P7+S7+V7+AA7+AD7+AG7+AJ7+AM7</f>
        <v>0</v>
      </c>
      <c r="AQ7" s="25"/>
      <c r="AR7" s="26"/>
      <c r="AS7" s="30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2"/>
      <c r="BP7" s="30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2"/>
      <c r="CM7" s="30"/>
      <c r="CN7" s="31"/>
      <c r="CO7" s="31"/>
      <c r="CP7" s="31"/>
      <c r="CQ7" s="31"/>
      <c r="CR7" s="31"/>
      <c r="CS7" s="31"/>
      <c r="CT7" s="28" t="n">
        <f aca="false">AT7+AZ7+BC7+BF7+BI7+BL7+BQ7+BT7+BW7+BZ7+CC7+CF7+CI7+CN7+CQ7</f>
        <v>0</v>
      </c>
      <c r="CU7" s="28" t="n">
        <f aca="false">AU7+BA7+BD7+BG7+BJ7+BM7+BR7+BU7+BX7+CA7+CD7+CG7+CJ7+CO7+CR7</f>
        <v>0</v>
      </c>
      <c r="CV7" s="28" t="n">
        <f aca="false">AV7+BB7+BE7+BH7+BK7+BN7+BS7+BV7+BY7+CB7+CE7+CH7+CK7+CP7+CS7</f>
        <v>0</v>
      </c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</row>
    <row r="8" customFormat="false" ht="12" hidden="false" customHeight="true" outlineLevel="0" collapsed="false">
      <c r="A8" s="22" t="s">
        <v>34</v>
      </c>
      <c r="B8" s="23" t="n">
        <f aca="false">'[1]60-3,4'!B9+'[1]60-3,4'!AS9</f>
        <v>0</v>
      </c>
      <c r="C8" s="23" t="n">
        <f aca="false">'[1]60-3,4'!C9+'[1]60-3,4'!AT9</f>
        <v>0</v>
      </c>
      <c r="D8" s="23" t="n">
        <f aca="false">'[1]60-3,4'!D9+'[1]60-3,4'!AU9</f>
        <v>0</v>
      </c>
      <c r="E8" s="23" t="n">
        <f aca="false">'[1]60-3,4'!E9+'[1]60-3,4'!AV9</f>
        <v>3</v>
      </c>
      <c r="F8" s="23" t="n">
        <f aca="false">'[1]60-3,4'!F9+'[1]60-3,4'!AW9</f>
        <v>4</v>
      </c>
      <c r="G8" s="23" t="n">
        <f aca="false">'[1]60-3,4'!G9+'[1]60-3,4'!AX9</f>
        <v>2936</v>
      </c>
      <c r="H8" s="33" t="n">
        <f aca="false">'[1]60-3,4'!H9+'[1]60-3,4'!AY9</f>
        <v>14</v>
      </c>
      <c r="I8" s="23" t="n">
        <f aca="false">'[1]60-3,4'!I9+'[1]60-3,4'!AZ9</f>
        <v>42</v>
      </c>
      <c r="J8" s="23" t="n">
        <f aca="false">'[1]60-3,4'!J9+'[1]60-3,4'!BA9</f>
        <v>112841</v>
      </c>
      <c r="K8" s="23" t="n">
        <f aca="false">'[1]60-3,4'!K9+'[1]60-3,4'!BB9</f>
        <v>32</v>
      </c>
      <c r="L8" s="23" t="n">
        <f aca="false">'[1]60-3,4'!L9+'[1]60-3,4'!BC9</f>
        <v>72</v>
      </c>
      <c r="M8" s="23" t="n">
        <f aca="false">'[1]60-3,4'!M9+'[1]60-3,4'!BD9</f>
        <v>254786</v>
      </c>
      <c r="N8" s="23" t="n">
        <f aca="false">'[1]60-3,4'!N9+'[1]60-3,4'!BE9</f>
        <v>53</v>
      </c>
      <c r="O8" s="23" t="n">
        <f aca="false">'[1]60-3,4'!O9+'[1]60-3,4'!BF9</f>
        <v>106</v>
      </c>
      <c r="P8" s="23" t="n">
        <f aca="false">'[1]60-3,4'!P9+'[1]60-3,4'!BG9</f>
        <v>328887</v>
      </c>
      <c r="Q8" s="23" t="n">
        <f aca="false">'[1]60-3,4'!Q9+'[1]60-3,4'!BH9</f>
        <v>57</v>
      </c>
      <c r="R8" s="23" t="n">
        <f aca="false">'[1]60-3,4'!R9+'[1]60-3,4'!BI9</f>
        <v>79</v>
      </c>
      <c r="S8" s="23" t="n">
        <f aca="false">'[1]60-3,4'!S9+'[1]60-3,4'!BJ9</f>
        <v>116140</v>
      </c>
      <c r="T8" s="23" t="n">
        <f aca="false">'[1]60-3,4'!T9+'[1]60-3,4'!BK9</f>
        <v>70</v>
      </c>
      <c r="U8" s="23" t="n">
        <f aca="false">'[1]60-3,4'!U9+'[1]60-3,4'!BL9</f>
        <v>116</v>
      </c>
      <c r="V8" s="23" t="n">
        <f aca="false">'[1]60-3,4'!V9+'[1]60-3,4'!BM9</f>
        <v>338299</v>
      </c>
      <c r="W8" s="24"/>
      <c r="X8" s="22" t="s">
        <v>34</v>
      </c>
      <c r="Y8" s="23" t="n">
        <f aca="false">'[1]60-3,4'!Y9+'[1]60-3,4'!BP9</f>
        <v>62</v>
      </c>
      <c r="Z8" s="23" t="n">
        <f aca="false">'[1]60-3,4'!Z9+'[1]60-3,4'!BQ9</f>
        <v>100</v>
      </c>
      <c r="AA8" s="23" t="n">
        <f aca="false">'[1]60-3,4'!AA9+'[1]60-3,4'!BR9</f>
        <v>150168</v>
      </c>
      <c r="AB8" s="23" t="n">
        <f aca="false">'[1]60-3,4'!AB9+'[1]60-3,4'!BS9</f>
        <v>109</v>
      </c>
      <c r="AC8" s="23" t="n">
        <f aca="false">'[1]60-3,4'!AC9+'[1]60-3,4'!BT9</f>
        <v>294</v>
      </c>
      <c r="AD8" s="23" t="n">
        <f aca="false">'[1]60-3,4'!AD9+'[1]60-3,4'!BU9</f>
        <v>1110701</v>
      </c>
      <c r="AE8" s="23" t="n">
        <f aca="false">'[1]60-3,4'!AE9+'[1]60-3,4'!BV9</f>
        <v>45</v>
      </c>
      <c r="AF8" s="23" t="n">
        <f aca="false">'[1]60-3,4'!AF9+'[1]60-3,4'!BW9</f>
        <v>107</v>
      </c>
      <c r="AG8" s="23" t="n">
        <f aca="false">'[1]60-3,4'!AG9+'[1]60-3,4'!BX9</f>
        <v>372139</v>
      </c>
      <c r="AH8" s="23" t="n">
        <f aca="false">'[1]60-3,4'!AH9+'[1]60-3,4'!BY9</f>
        <v>7</v>
      </c>
      <c r="AI8" s="23" t="n">
        <f aca="false">'[1]60-3,4'!AI9+'[1]60-3,4'!BZ9</f>
        <v>18</v>
      </c>
      <c r="AJ8" s="23" t="n">
        <f aca="false">'[1]60-3,4'!AJ9+'[1]60-3,4'!CA9</f>
        <v>48945</v>
      </c>
      <c r="AK8" s="23" t="n">
        <f aca="false">'[1]60-3,4'!AK9+'[1]60-3,4'!CB9</f>
        <v>2</v>
      </c>
      <c r="AL8" s="23" t="n">
        <f aca="false">'[1]60-3,4'!AL9+'[1]60-3,4'!CC9</f>
        <v>3</v>
      </c>
      <c r="AM8" s="23" t="n">
        <f aca="false">'[1]60-3,4'!AM9+'[1]60-3,4'!CD9</f>
        <v>353</v>
      </c>
      <c r="AN8" s="33" t="n">
        <f aca="false">B8+E8+H8+K8+N8+Q8+T8+Y8+AB8+AE8+AH8+AK8</f>
        <v>454</v>
      </c>
      <c r="AO8" s="23" t="n">
        <f aca="false">C8+F8+I8+L8+O8+R8+U8+Z8+AC8+AF8+AI8+AL8</f>
        <v>941</v>
      </c>
      <c r="AP8" s="23" t="n">
        <f aca="false">D8+G8+J8+M8+P8+S8+V8+AA8+AD8+AG8+AJ8+AM8</f>
        <v>2836195</v>
      </c>
      <c r="AQ8" s="25"/>
      <c r="AR8" s="26"/>
      <c r="AS8" s="22" t="s">
        <v>34</v>
      </c>
      <c r="AT8" s="23" t="n">
        <f aca="false">'[1]60-5,6'!B9+'[1]60-5,6'!BG9</f>
        <v>24</v>
      </c>
      <c r="AU8" s="23" t="n">
        <f aca="false">'[1]60-5,6'!C9+'[1]60-5,6'!BH9</f>
        <v>94</v>
      </c>
      <c r="AV8" s="23" t="n">
        <f aca="false">'[1]60-5,6'!D9+'[1]60-5,6'!BI9</f>
        <v>588063</v>
      </c>
      <c r="AW8" s="23" t="n">
        <f aca="false">'[1]60-5,6'!E9+'[1]60-5,6'!BJ9</f>
        <v>16</v>
      </c>
      <c r="AX8" s="23" t="n">
        <f aca="false">'[1]60-5,6'!F9+'[1]60-5,6'!BK9</f>
        <v>51</v>
      </c>
      <c r="AY8" s="23" t="n">
        <f aca="false">'[1]60-5,6'!G9+'[1]60-5,6'!BL9</f>
        <v>100563</v>
      </c>
      <c r="AZ8" s="23" t="n">
        <f aca="false">'[1]60-5,6'!H9+'[1]60-5,6'!BM9</f>
        <v>14</v>
      </c>
      <c r="BA8" s="23" t="n">
        <f aca="false">'[1]60-5,6'!I9+'[1]60-5,6'!BN9</f>
        <v>16</v>
      </c>
      <c r="BB8" s="23" t="n">
        <f aca="false">'[1]60-5,6'!J9+'[1]60-5,6'!BO9</f>
        <v>7074</v>
      </c>
      <c r="BC8" s="23" t="n">
        <f aca="false">'[1]60-5,6'!K9+'[1]60-5,6'!BP9</f>
        <v>23</v>
      </c>
      <c r="BD8" s="23" t="n">
        <f aca="false">'[1]60-5,6'!L9+'[1]60-5,6'!BQ9</f>
        <v>287</v>
      </c>
      <c r="BE8" s="23" t="n">
        <f aca="false">'[1]60-5,6'!M9+'[1]60-5,6'!BR9</f>
        <v>1215857</v>
      </c>
      <c r="BF8" s="23" t="n">
        <f aca="false">'[1]60-5,6'!N9+'[1]60-5,6'!BS9</f>
        <v>11</v>
      </c>
      <c r="BG8" s="23" t="n">
        <f aca="false">'[1]60-5,6'!O9+'[1]60-5,6'!BT9</f>
        <v>60</v>
      </c>
      <c r="BH8" s="23" t="n">
        <f aca="false">'[1]60-5,6'!P9+'[1]60-5,6'!BU9</f>
        <v>159172</v>
      </c>
      <c r="BI8" s="23" t="n">
        <f aca="false">'[1]60-5,6'!Q9+'[1]60-5,6'!BV9</f>
        <v>26</v>
      </c>
      <c r="BJ8" s="23" t="n">
        <f aca="false">'[1]60-5,6'!R9+'[1]60-5,6'!BW9</f>
        <v>62</v>
      </c>
      <c r="BK8" s="23" t="n">
        <f aca="false">'[1]60-5,6'!S9+'[1]60-5,6'!BX9</f>
        <v>251620</v>
      </c>
      <c r="BL8" s="23" t="n">
        <f aca="false">'[1]60-5,6'!T9+'[1]60-5,6'!BY9</f>
        <v>15</v>
      </c>
      <c r="BM8" s="23" t="n">
        <f aca="false">'[1]60-5,6'!U9+'[1]60-5,6'!BZ9</f>
        <v>20</v>
      </c>
      <c r="BN8" s="23" t="n">
        <f aca="false">'[1]60-5,6'!V9+'[1]60-5,6'!CA9</f>
        <v>12665</v>
      </c>
      <c r="BO8" s="27"/>
      <c r="BP8" s="22" t="s">
        <v>34</v>
      </c>
      <c r="BQ8" s="23" t="n">
        <f aca="false">'[1]60-5,6'!Y9+'[1]60-5,6'!CD9</f>
        <v>37</v>
      </c>
      <c r="BR8" s="23" t="n">
        <f aca="false">'[1]60-5,6'!Z9+'[1]60-5,6'!CE9</f>
        <v>53</v>
      </c>
      <c r="BS8" s="23" t="n">
        <f aca="false">'[1]60-5,6'!AA9+'[1]60-5,6'!CF9</f>
        <v>83857</v>
      </c>
      <c r="BT8" s="23" t="n">
        <f aca="false">'[1]60-5,6'!AB9+'[1]60-5,6'!CG9</f>
        <v>41</v>
      </c>
      <c r="BU8" s="23" t="n">
        <f aca="false">'[1]60-5,6'!AC9+'[1]60-5,6'!CH9</f>
        <v>92</v>
      </c>
      <c r="BV8" s="23" t="n">
        <f aca="false">'[1]60-5,6'!AD9+'[1]60-5,6'!CI9</f>
        <v>232274</v>
      </c>
      <c r="BW8" s="23" t="n">
        <f aca="false">'[1]60-5,6'!AE9+'[1]60-5,6'!CJ9</f>
        <v>73</v>
      </c>
      <c r="BX8" s="23" t="n">
        <f aca="false">'[1]60-5,6'!AF9+'[1]60-5,6'!CK9</f>
        <v>147</v>
      </c>
      <c r="BY8" s="23" t="n">
        <f aca="false">'[1]60-5,6'!AG9+'[1]60-5,6'!CL9</f>
        <v>326353</v>
      </c>
      <c r="BZ8" s="23" t="n">
        <f aca="false">'[1]60-5,6'!AH9+'[1]60-5,6'!CM9</f>
        <v>105</v>
      </c>
      <c r="CA8" s="23" t="n">
        <f aca="false">'[1]60-5,6'!AI9+'[1]60-5,6'!CN9</f>
        <v>161</v>
      </c>
      <c r="CB8" s="23" t="n">
        <f aca="false">'[1]60-5,6'!AJ9+'[1]60-5,6'!CO9</f>
        <v>294236</v>
      </c>
      <c r="CC8" s="23" t="n">
        <f aca="false">'[1]60-5,6'!AK9+'[1]60-5,6'!CP9</f>
        <v>89</v>
      </c>
      <c r="CD8" s="23" t="n">
        <f aca="false">'[1]60-5,6'!AL9+'[1]60-5,6'!CQ9</f>
        <v>141</v>
      </c>
      <c r="CE8" s="23" t="n">
        <f aca="false">'[1]60-5,6'!AM9+'[1]60-5,6'!CR9</f>
        <v>304586</v>
      </c>
      <c r="CF8" s="23" t="n">
        <f aca="false">'[1]60-5,6'!AN9+'[1]60-5,6'!CS9</f>
        <v>80</v>
      </c>
      <c r="CG8" s="23" t="n">
        <f aca="false">'[1]60-5,6'!AO9+'[1]60-5,6'!CT9</f>
        <v>169</v>
      </c>
      <c r="CH8" s="23" t="n">
        <f aca="false">'[1]60-5,6'!AP9+'[1]60-5,6'!CU9</f>
        <v>759198</v>
      </c>
      <c r="CI8" s="23" t="n">
        <f aca="false">'[1]60-5,6'!AQ9+'[1]60-5,6'!CV9</f>
        <v>47</v>
      </c>
      <c r="CJ8" s="23" t="n">
        <f aca="false">'[1]60-5,6'!AR9+'[1]60-5,6'!CW9</f>
        <v>89</v>
      </c>
      <c r="CK8" s="23" t="n">
        <f aca="false">'[1]60-5,6'!AS9+'[1]60-5,6'!CX9</f>
        <v>178186</v>
      </c>
      <c r="CL8" s="27"/>
      <c r="CM8" s="22" t="s">
        <v>34</v>
      </c>
      <c r="CN8" s="23" t="n">
        <f aca="false">'[1]60-5,6'!AV9+'[1]60-5,6'!DA9</f>
        <v>20</v>
      </c>
      <c r="CO8" s="23" t="n">
        <f aca="false">'[1]60-5,6'!AW9+'[1]60-5,6'!DB9</f>
        <v>67</v>
      </c>
      <c r="CP8" s="23" t="n">
        <f aca="false">'[1]60-5,6'!AX9+'[1]60-5,6'!DC9</f>
        <v>274221</v>
      </c>
      <c r="CQ8" s="23" t="n">
        <f aca="false">'[1]60-5,6'!AY9+'[1]60-5,6'!DD9</f>
        <v>36</v>
      </c>
      <c r="CR8" s="23" t="n">
        <f aca="false">'[1]60-5,6'!AZ9+'[1]60-5,6'!DE9</f>
        <v>116</v>
      </c>
      <c r="CS8" s="23" t="n">
        <f aca="false">'[1]60-5,6'!BA9+'[1]60-5,6'!DF9</f>
        <v>220209</v>
      </c>
      <c r="CT8" s="28" t="n">
        <f aca="false">AT8+AZ8+BC8+BF8+BI8+BL8+BQ8+BT8+BW8+BZ8+CC8+CF8+CI8+CN8+CQ8</f>
        <v>641</v>
      </c>
      <c r="CU8" s="28" t="n">
        <f aca="false">AU8+BA8+BD8+BG8+BJ8+BM8+BR8+BU8+BX8+CA8+CD8+CG8+CJ8+CO8+CR8</f>
        <v>1574</v>
      </c>
      <c r="CV8" s="28" t="n">
        <f aca="false">AV8+BB8+BE8+BH8+BK8+BN8+BS8+BV8+BY8+CB8+CE8+CH8+CK8+CP8+CS8</f>
        <v>4907571</v>
      </c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</row>
    <row r="9" customFormat="false" ht="12" hidden="false" customHeight="true" outlineLevel="0" collapsed="false">
      <c r="A9" s="34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4"/>
      <c r="X9" s="34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 t="n">
        <f aca="false">B9+E9+H9+K9+N9+Q9+T9+Y9+AB9+AE9+AH9+AK9</f>
        <v>0</v>
      </c>
      <c r="AO9" s="23" t="n">
        <f aca="false">C9+F9+I9+L9+O9+R9+U9+Z9+AC9+AF9+AI9+AL9</f>
        <v>0</v>
      </c>
      <c r="AP9" s="23" t="n">
        <f aca="false">D9+G9+J9+M9+P9+S9+V9+AA9+AD9+AG9+AJ9+AM9</f>
        <v>0</v>
      </c>
      <c r="AQ9" s="25"/>
      <c r="AR9" s="26"/>
      <c r="AS9" s="34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2"/>
      <c r="BP9" s="34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2"/>
      <c r="CM9" s="34"/>
      <c r="CN9" s="31"/>
      <c r="CO9" s="31"/>
      <c r="CP9" s="31"/>
      <c r="CQ9" s="31"/>
      <c r="CR9" s="31"/>
      <c r="CS9" s="31"/>
      <c r="CT9" s="28" t="n">
        <f aca="false">AT9+AZ9+BC9+BF9+BI9+BL9+BQ9+BT9+BW9+BZ9+CC9+CF9+CI9+CN9+CQ9</f>
        <v>0</v>
      </c>
      <c r="CU9" s="28" t="n">
        <f aca="false">AU9+BA9+BD9+BG9+BJ9+BM9+BR9+BU9+BX9+CA9+CD9+CG9+CJ9+CO9+CR9</f>
        <v>0</v>
      </c>
      <c r="CV9" s="28" t="n">
        <f aca="false">AV9+BB9+BE9+BH9+BK9+BN9+BS9+BV9+BY9+CB9+CE9+CH9+CK9+CP9+CS9</f>
        <v>0</v>
      </c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</row>
    <row r="10" customFormat="false" ht="12" hidden="false" customHeight="true" outlineLevel="0" collapsed="false">
      <c r="A10" s="22" t="s">
        <v>35</v>
      </c>
      <c r="B10" s="23" t="n">
        <f aca="false">'[1]60-3,4'!B11+'[1]60-3,4'!AS11</f>
        <v>0</v>
      </c>
      <c r="C10" s="23" t="n">
        <f aca="false">'[1]60-3,4'!C11+'[1]60-3,4'!AT11</f>
        <v>0</v>
      </c>
      <c r="D10" s="23" t="n">
        <f aca="false">'[1]60-3,4'!D11+'[1]60-3,4'!AU11</f>
        <v>0</v>
      </c>
      <c r="E10" s="23" t="n">
        <f aca="false">'[1]60-3,4'!E11+'[1]60-3,4'!AV11</f>
        <v>3</v>
      </c>
      <c r="F10" s="23" t="n">
        <f aca="false">'[1]60-3,4'!F11+'[1]60-3,4'!AW11</f>
        <v>3</v>
      </c>
      <c r="G10" s="23" t="n">
        <f aca="false">'[1]60-3,4'!G11+'[1]60-3,4'!AX11</f>
        <v>2885</v>
      </c>
      <c r="H10" s="23" t="n">
        <f aca="false">'[1]60-3,4'!H11+'[1]60-3,4'!AY11</f>
        <v>8</v>
      </c>
      <c r="I10" s="23" t="n">
        <f aca="false">'[1]60-3,4'!I11+'[1]60-3,4'!AZ11</f>
        <v>18</v>
      </c>
      <c r="J10" s="23" t="n">
        <f aca="false">'[1]60-3,4'!J11+'[1]60-3,4'!BA11</f>
        <v>4033</v>
      </c>
      <c r="K10" s="23" t="n">
        <f aca="false">'[1]60-3,4'!K11+'[1]60-3,4'!BB11</f>
        <v>19</v>
      </c>
      <c r="L10" s="23" t="n">
        <f aca="false">'[1]60-3,4'!L11+'[1]60-3,4'!BC11</f>
        <v>27</v>
      </c>
      <c r="M10" s="23" t="n">
        <f aca="false">'[1]60-3,4'!M11+'[1]60-3,4'!BD11</f>
        <v>28759</v>
      </c>
      <c r="N10" s="23" t="n">
        <f aca="false">'[1]60-3,4'!N11+'[1]60-3,4'!BE11</f>
        <v>24</v>
      </c>
      <c r="O10" s="23" t="n">
        <f aca="false">'[1]60-3,4'!O11+'[1]60-3,4'!BF11</f>
        <v>32</v>
      </c>
      <c r="P10" s="23" t="n">
        <f aca="false">'[1]60-3,4'!P11+'[1]60-3,4'!BG11</f>
        <v>17883</v>
      </c>
      <c r="Q10" s="23" t="n">
        <f aca="false">'[1]60-3,4'!Q11+'[1]60-3,4'!BH11</f>
        <v>35</v>
      </c>
      <c r="R10" s="23" t="n">
        <f aca="false">'[1]60-3,4'!R11+'[1]60-3,4'!BI11</f>
        <v>47</v>
      </c>
      <c r="S10" s="23" t="n">
        <f aca="false">'[1]60-3,4'!S11+'[1]60-3,4'!BJ11</f>
        <v>36361</v>
      </c>
      <c r="T10" s="23" t="n">
        <f aca="false">'[1]60-3,4'!T11+'[1]60-3,4'!BK11</f>
        <v>42</v>
      </c>
      <c r="U10" s="23" t="n">
        <f aca="false">'[1]60-3,4'!U11+'[1]60-3,4'!BL11</f>
        <v>54</v>
      </c>
      <c r="V10" s="23" t="n">
        <f aca="false">'[1]60-3,4'!V11+'[1]60-3,4'!BM11</f>
        <v>61131</v>
      </c>
      <c r="W10" s="24"/>
      <c r="X10" s="22" t="s">
        <v>35</v>
      </c>
      <c r="Y10" s="23" t="n">
        <f aca="false">'[1]60-3,4'!Y11+'[1]60-3,4'!BP11</f>
        <v>30</v>
      </c>
      <c r="Z10" s="23" t="n">
        <f aca="false">'[1]60-3,4'!Z11+'[1]60-3,4'!BQ11</f>
        <v>45</v>
      </c>
      <c r="AA10" s="23" t="n">
        <f aca="false">'[1]60-3,4'!AA11+'[1]60-3,4'!BR11</f>
        <v>54840</v>
      </c>
      <c r="AB10" s="23" t="n">
        <f aca="false">'[1]60-3,4'!AB11+'[1]60-3,4'!BS11</f>
        <v>42</v>
      </c>
      <c r="AC10" s="23" t="n">
        <f aca="false">'[1]60-3,4'!AC11+'[1]60-3,4'!BT11</f>
        <v>57</v>
      </c>
      <c r="AD10" s="23" t="n">
        <f aca="false">'[1]60-3,4'!AD11+'[1]60-3,4'!BU11</f>
        <v>71926</v>
      </c>
      <c r="AE10" s="23" t="n">
        <f aca="false">'[1]60-3,4'!AE11+'[1]60-3,4'!BV11</f>
        <v>19</v>
      </c>
      <c r="AF10" s="23" t="n">
        <f aca="false">'[1]60-3,4'!AF11+'[1]60-3,4'!BW11</f>
        <v>22</v>
      </c>
      <c r="AG10" s="23" t="n">
        <f aca="false">'[1]60-3,4'!AG11+'[1]60-3,4'!BX11</f>
        <v>14175</v>
      </c>
      <c r="AH10" s="23" t="n">
        <f aca="false">'[1]60-3,4'!AH11+'[1]60-3,4'!BY11</f>
        <v>0</v>
      </c>
      <c r="AI10" s="23" t="n">
        <f aca="false">'[1]60-3,4'!AI11+'[1]60-3,4'!BZ11</f>
        <v>0</v>
      </c>
      <c r="AJ10" s="23" t="n">
        <f aca="false">'[1]60-3,4'!AJ11+'[1]60-3,4'!CA11</f>
        <v>0</v>
      </c>
      <c r="AK10" s="23" t="n">
        <f aca="false">'[1]60-3,4'!AK11+'[1]60-3,4'!CB11</f>
        <v>0</v>
      </c>
      <c r="AL10" s="23" t="n">
        <f aca="false">'[1]60-3,4'!AL11+'[1]60-3,4'!CC11</f>
        <v>0</v>
      </c>
      <c r="AM10" s="23" t="n">
        <f aca="false">'[1]60-3,4'!AM11+'[1]60-3,4'!CD11</f>
        <v>0</v>
      </c>
      <c r="AN10" s="23" t="n">
        <f aca="false">B10+E10+H10+K10+N10+Q10+T10+Y10+AB10+AE10+AH10+AK10</f>
        <v>222</v>
      </c>
      <c r="AO10" s="23" t="n">
        <f aca="false">C10+F10+I10+L10+O10+R10+U10+Z10+AC10+AF10+AI10+AL10</f>
        <v>305</v>
      </c>
      <c r="AP10" s="23" t="n">
        <f aca="false">D10+G10+J10+M10+P10+S10+V10+AA10+AD10+AG10+AJ10+AM10</f>
        <v>291993</v>
      </c>
      <c r="AQ10" s="25"/>
      <c r="AR10" s="26"/>
      <c r="AS10" s="22" t="s">
        <v>35</v>
      </c>
      <c r="AT10" s="23" t="n">
        <f aca="false">'[1]60-5,6'!B11+'[1]60-5,6'!BG11</f>
        <v>18</v>
      </c>
      <c r="AU10" s="23" t="n">
        <f aca="false">'[1]60-5,6'!C11+'[1]60-5,6'!BH11</f>
        <v>37</v>
      </c>
      <c r="AV10" s="23" t="n">
        <f aca="false">'[1]60-5,6'!D11+'[1]60-5,6'!BI11</f>
        <v>78585</v>
      </c>
      <c r="AW10" s="23" t="n">
        <f aca="false">'[1]60-5,6'!E11+'[1]60-5,6'!BJ11</f>
        <v>15</v>
      </c>
      <c r="AX10" s="23" t="n">
        <f aca="false">'[1]60-5,6'!F11+'[1]60-5,6'!BK11</f>
        <v>34</v>
      </c>
      <c r="AY10" s="23" t="n">
        <f aca="false">'[1]60-5,6'!G11+'[1]60-5,6'!BL11</f>
        <v>77079</v>
      </c>
      <c r="AZ10" s="23" t="n">
        <f aca="false">'[1]60-5,6'!H11+'[1]60-5,6'!BM11</f>
        <v>10</v>
      </c>
      <c r="BA10" s="23" t="n">
        <f aca="false">'[1]60-5,6'!I11+'[1]60-5,6'!BN11</f>
        <v>21</v>
      </c>
      <c r="BB10" s="23" t="n">
        <f aca="false">'[1]60-5,6'!J11+'[1]60-5,6'!BO11</f>
        <v>45694</v>
      </c>
      <c r="BC10" s="23" t="n">
        <f aca="false">'[1]60-5,6'!K11+'[1]60-5,6'!BP11</f>
        <v>11</v>
      </c>
      <c r="BD10" s="23" t="n">
        <f aca="false">'[1]60-5,6'!L11+'[1]60-5,6'!BQ11</f>
        <v>16</v>
      </c>
      <c r="BE10" s="23" t="n">
        <f aca="false">'[1]60-5,6'!M11+'[1]60-5,6'!BR11</f>
        <v>10249</v>
      </c>
      <c r="BF10" s="23" t="n">
        <f aca="false">'[1]60-5,6'!N11+'[1]60-5,6'!BS11</f>
        <v>25</v>
      </c>
      <c r="BG10" s="23" t="n">
        <f aca="false">'[1]60-5,6'!O11+'[1]60-5,6'!BT11</f>
        <v>39</v>
      </c>
      <c r="BH10" s="23" t="n">
        <f aca="false">'[1]60-5,6'!P11+'[1]60-5,6'!BU11</f>
        <v>21041</v>
      </c>
      <c r="BI10" s="23" t="n">
        <f aca="false">'[1]60-5,6'!Q11+'[1]60-5,6'!BV11</f>
        <v>13</v>
      </c>
      <c r="BJ10" s="23" t="n">
        <f aca="false">'[1]60-5,6'!R11+'[1]60-5,6'!BW11</f>
        <v>23</v>
      </c>
      <c r="BK10" s="23" t="n">
        <f aca="false">'[1]60-5,6'!S11+'[1]60-5,6'!BX11</f>
        <v>53852</v>
      </c>
      <c r="BL10" s="23" t="n">
        <f aca="false">'[1]60-5,6'!T11+'[1]60-5,6'!BY11</f>
        <v>14</v>
      </c>
      <c r="BM10" s="23" t="n">
        <f aca="false">'[1]60-5,6'!U11+'[1]60-5,6'!BZ11</f>
        <v>32</v>
      </c>
      <c r="BN10" s="23" t="n">
        <f aca="false">'[1]60-5,6'!V11+'[1]60-5,6'!CA11</f>
        <v>16484</v>
      </c>
      <c r="BO10" s="27"/>
      <c r="BP10" s="22" t="s">
        <v>35</v>
      </c>
      <c r="BQ10" s="23" t="n">
        <f aca="false">'[1]60-5,6'!Y11+'[1]60-5,6'!CD11</f>
        <v>40</v>
      </c>
      <c r="BR10" s="23" t="n">
        <f aca="false">'[1]60-5,6'!Z11+'[1]60-5,6'!CE11</f>
        <v>105</v>
      </c>
      <c r="BS10" s="23" t="n">
        <f aca="false">'[1]60-5,6'!AA11+'[1]60-5,6'!CF11</f>
        <v>81518</v>
      </c>
      <c r="BT10" s="23" t="n">
        <f aca="false">'[1]60-5,6'!AB11+'[1]60-5,6'!CG11</f>
        <v>28</v>
      </c>
      <c r="BU10" s="23" t="n">
        <f aca="false">'[1]60-5,6'!AC11+'[1]60-5,6'!CH11</f>
        <v>61</v>
      </c>
      <c r="BV10" s="23" t="n">
        <f aca="false">'[1]60-5,6'!AD11+'[1]60-5,6'!CI11</f>
        <v>25248</v>
      </c>
      <c r="BW10" s="23" t="n">
        <f aca="false">'[1]60-5,6'!AE11+'[1]60-5,6'!CJ11</f>
        <v>27</v>
      </c>
      <c r="BX10" s="23" t="n">
        <f aca="false">'[1]60-5,6'!AF11+'[1]60-5,6'!CK11</f>
        <v>42</v>
      </c>
      <c r="BY10" s="23" t="n">
        <f aca="false">'[1]60-5,6'!AG11+'[1]60-5,6'!CL11</f>
        <v>32858</v>
      </c>
      <c r="BZ10" s="23" t="n">
        <f aca="false">'[1]60-5,6'!AH11+'[1]60-5,6'!CM11</f>
        <v>35</v>
      </c>
      <c r="CA10" s="23" t="n">
        <f aca="false">'[1]60-5,6'!AI11+'[1]60-5,6'!CN11</f>
        <v>61</v>
      </c>
      <c r="CB10" s="23" t="n">
        <f aca="false">'[1]60-5,6'!AJ11+'[1]60-5,6'!CO11</f>
        <v>30705</v>
      </c>
      <c r="CC10" s="23" t="n">
        <f aca="false">'[1]60-5,6'!AK11+'[1]60-5,6'!CP11</f>
        <v>35</v>
      </c>
      <c r="CD10" s="23" t="n">
        <f aca="false">'[1]60-5,6'!AL11+'[1]60-5,6'!CQ11</f>
        <v>52</v>
      </c>
      <c r="CE10" s="23" t="n">
        <f aca="false">'[1]60-5,6'!AM11+'[1]60-5,6'!CR11</f>
        <v>66515</v>
      </c>
      <c r="CF10" s="23" t="n">
        <f aca="false">'[1]60-5,6'!AN11+'[1]60-5,6'!CS11</f>
        <v>15</v>
      </c>
      <c r="CG10" s="23" t="n">
        <f aca="false">'[1]60-5,6'!AO11+'[1]60-5,6'!CT11</f>
        <v>32</v>
      </c>
      <c r="CH10" s="23" t="n">
        <f aca="false">'[1]60-5,6'!AP11+'[1]60-5,6'!CU11</f>
        <v>51195</v>
      </c>
      <c r="CI10" s="23" t="n">
        <f aca="false">'[1]60-5,6'!AQ11+'[1]60-5,6'!CV11</f>
        <v>13</v>
      </c>
      <c r="CJ10" s="23" t="n">
        <f aca="false">'[1]60-5,6'!AR11+'[1]60-5,6'!CW11</f>
        <v>14</v>
      </c>
      <c r="CK10" s="23" t="n">
        <f aca="false">'[1]60-5,6'!AS11+'[1]60-5,6'!CX11</f>
        <v>19266</v>
      </c>
      <c r="CL10" s="27"/>
      <c r="CM10" s="22" t="s">
        <v>35</v>
      </c>
      <c r="CN10" s="23" t="n">
        <f aca="false">'[1]60-5,6'!AV11+'[1]60-5,6'!DA11</f>
        <v>9</v>
      </c>
      <c r="CO10" s="23" t="n">
        <f aca="false">'[1]60-5,6'!AW11+'[1]60-5,6'!DB11</f>
        <v>16</v>
      </c>
      <c r="CP10" s="23" t="n">
        <f aca="false">'[1]60-5,6'!AX11+'[1]60-5,6'!DC11</f>
        <v>8809</v>
      </c>
      <c r="CQ10" s="23" t="n">
        <f aca="false">'[1]60-5,6'!AY11+'[1]60-5,6'!DD11</f>
        <v>23</v>
      </c>
      <c r="CR10" s="23" t="n">
        <f aca="false">'[1]60-5,6'!AZ11+'[1]60-5,6'!DE11</f>
        <v>58</v>
      </c>
      <c r="CS10" s="23" t="n">
        <f aca="false">'[1]60-5,6'!BA11+'[1]60-5,6'!DF11</f>
        <v>62821</v>
      </c>
      <c r="CT10" s="28" t="n">
        <f aca="false">AT10+AZ10+BC10+BF10+BI10+BL10+BQ10+BT10+BW10+BZ10+CC10+CF10+CI10+CN10+CQ10</f>
        <v>316</v>
      </c>
      <c r="CU10" s="28" t="n">
        <f aca="false">AU10+BA10+BD10+BG10+BJ10+BM10+BR10+BU10+BX10+CA10+CD10+CG10+CJ10+CO10+CR10</f>
        <v>609</v>
      </c>
      <c r="CV10" s="28" t="n">
        <f aca="false">AV10+BB10+BE10+BH10+BK10+BN10+BS10+BV10+BY10+CB10+CE10+CH10+CK10+CP10+CS10</f>
        <v>604840</v>
      </c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</row>
    <row r="11" customFormat="false" ht="12" hidden="false" customHeight="true" outlineLevel="0" collapsed="false">
      <c r="A11" s="22" t="s">
        <v>3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4"/>
      <c r="X11" s="22" t="s">
        <v>36</v>
      </c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 t="n">
        <f aca="false">B11+E11+H11+K11+N11+Q11+T11+Y11+AB11+AE11+AH11+AK11</f>
        <v>0</v>
      </c>
      <c r="AO11" s="23" t="n">
        <f aca="false">C11+F11+I11+L11+O11+R11+U11+Z11+AC11+AF11+AI11+AL11</f>
        <v>0</v>
      </c>
      <c r="AP11" s="23" t="n">
        <f aca="false">D11+G11+J11+M11+P11+S11+V11+AA11+AD11+AG11+AJ11+AM11</f>
        <v>0</v>
      </c>
      <c r="AQ11" s="25"/>
      <c r="AR11" s="26"/>
      <c r="AS11" s="22" t="s">
        <v>36</v>
      </c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2"/>
      <c r="BP11" s="22" t="s">
        <v>36</v>
      </c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2"/>
      <c r="CM11" s="22" t="s">
        <v>36</v>
      </c>
      <c r="CN11" s="31"/>
      <c r="CO11" s="31"/>
      <c r="CP11" s="31"/>
      <c r="CQ11" s="31"/>
      <c r="CR11" s="31"/>
      <c r="CS11" s="31"/>
      <c r="CT11" s="28" t="n">
        <f aca="false">AT11+AZ11+BC11+BF11+BI11+BL11+BQ11+BT11+BW11+BZ11+CC11+CF11+CI11+CN11+CQ11</f>
        <v>0</v>
      </c>
      <c r="CU11" s="28" t="n">
        <f aca="false">AU11+BA11+BD11+BG11+BJ11+BM11+BR11+BU11+BX11+CA11+CD11+CG11+CJ11+CO11+CR11</f>
        <v>0</v>
      </c>
      <c r="CV11" s="28" t="n">
        <f aca="false">AV11+BB11+BE11+BH11+BK11+BN11+BS11+BV11+BY11+CB11+CE11+CH11+CK11+CP11+CS11</f>
        <v>0</v>
      </c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</row>
    <row r="12" customFormat="false" ht="12" hidden="false" customHeight="tru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24"/>
      <c r="X12" s="35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 t="n">
        <f aca="false">B12+E12+H12+K12+N12+Q12+T12+Y12+AB12+AE12+AH12+AK12</f>
        <v>0</v>
      </c>
      <c r="AO12" s="36" t="n">
        <f aca="false">C12+F12+I12+L12+O12+R12+U12+Z12+AC12+AF12+AI12+AL12</f>
        <v>0</v>
      </c>
      <c r="AP12" s="36" t="n">
        <f aca="false">D12+G12+J12+M12+P12+S12+V12+AA12+AD12+AG12+AJ12+AM12</f>
        <v>0</v>
      </c>
      <c r="AQ12" s="25"/>
      <c r="AR12" s="26"/>
      <c r="AS12" s="35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2"/>
      <c r="BP12" s="35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2"/>
      <c r="CM12" s="35"/>
      <c r="CN12" s="37"/>
      <c r="CO12" s="37"/>
      <c r="CP12" s="37"/>
      <c r="CQ12" s="37"/>
      <c r="CR12" s="37"/>
      <c r="CS12" s="37"/>
      <c r="CT12" s="28" t="n">
        <f aca="false">AT12+AZ12+BC12+BF12+BI12+BL12+BQ12+BT12+BW12+BZ12+CC12+CF12+CI12+CN12+CQ12</f>
        <v>0</v>
      </c>
      <c r="CU12" s="28" t="n">
        <f aca="false">AU12+BA12+BD12+BG12+BJ12+BM12+BR12+BU12+BX12+CA12+CD12+CG12+CJ12+CO12+CR12</f>
        <v>0</v>
      </c>
      <c r="CV12" s="28" t="n">
        <f aca="false">AV12+BB12+BE12+BH12+BK12+BN12+BS12+BV12+BY12+CB12+CE12+CH12+CK12+CP12+CS12</f>
        <v>0</v>
      </c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</row>
    <row r="13" customFormat="false" ht="12" hidden="false" customHeight="true" outlineLevel="0" collapsed="false">
      <c r="A13" s="30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30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 t="n">
        <f aca="false">B13+E13+H13+K13+N13+Q13+T13+Y13+AB13+AE13+AH13+AK13</f>
        <v>0</v>
      </c>
      <c r="AO13" s="23" t="n">
        <f aca="false">C13+F13+I13+L13+O13+R13+U13+Z13+AC13+AF13+AI13+AL13</f>
        <v>0</v>
      </c>
      <c r="AP13" s="23" t="n">
        <f aca="false">D13+G13+J13+M13+P13+S13+V13+AA13+AD13+AG13+AJ13+AM13</f>
        <v>0</v>
      </c>
      <c r="AQ13" s="25"/>
      <c r="AR13" s="26"/>
      <c r="AS13" s="30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2"/>
      <c r="BP13" s="30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2"/>
      <c r="CM13" s="30"/>
      <c r="CN13" s="31"/>
      <c r="CO13" s="31"/>
      <c r="CP13" s="31"/>
      <c r="CQ13" s="31"/>
      <c r="CR13" s="31"/>
      <c r="CS13" s="31"/>
      <c r="CT13" s="38" t="n">
        <f aca="false">AT13+AZ13+BC13+BF13+BI13+BL13+BQ13+BT13+BW13+BZ13+CC13+CF13+CI13+CN13+CQ13</f>
        <v>0</v>
      </c>
      <c r="CU13" s="38" t="n">
        <f aca="false">AU13+BA13+BD13+BG13+BJ13+BM13+BR13+BU13+BX13+CA13+CD13+CG13+CJ13+CO13+CR13</f>
        <v>0</v>
      </c>
      <c r="CV13" s="38" t="n">
        <f aca="false">AV13+BB13+BE13+BH13+BK13+BN13+BS13+BV13+BY13+CB13+CE13+CH13+CK13+CP13+CS13</f>
        <v>0</v>
      </c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</row>
    <row r="14" customFormat="false" ht="12" hidden="false" customHeight="true" outlineLevel="0" collapsed="false">
      <c r="A14" s="22" t="s">
        <v>37</v>
      </c>
      <c r="B14" s="23" t="n">
        <f aca="false">'[1]60-3,4'!B15+'[1]60-3,4'!AS15</f>
        <v>1</v>
      </c>
      <c r="C14" s="23" t="n">
        <f aca="false">'[1]60-3,4'!C15+'[1]60-3,4'!AT15</f>
        <v>1</v>
      </c>
      <c r="D14" s="23" t="n">
        <f aca="false">'[1]60-3,4'!D15+'[1]60-3,4'!AU15</f>
        <v>3077</v>
      </c>
      <c r="E14" s="23" t="n">
        <f aca="false">'[1]60-3,4'!E15+'[1]60-3,4'!AV15</f>
        <v>10</v>
      </c>
      <c r="F14" s="23" t="n">
        <f aca="false">'[1]60-3,4'!F15+'[1]60-3,4'!AW15</f>
        <v>11</v>
      </c>
      <c r="G14" s="23" t="n">
        <f aca="false">'[1]60-3,4'!G15+'[1]60-3,4'!AX15</f>
        <v>11787</v>
      </c>
      <c r="H14" s="33" t="n">
        <f aca="false">'[1]60-3,4'!H15+'[1]60-3,4'!AY15</f>
        <v>18</v>
      </c>
      <c r="I14" s="23" t="n">
        <f aca="false">'[1]60-3,4'!I15+'[1]60-3,4'!AZ15</f>
        <v>22</v>
      </c>
      <c r="J14" s="23" t="n">
        <f aca="false">'[1]60-3,4'!J15+'[1]60-3,4'!BA15</f>
        <v>21457</v>
      </c>
      <c r="K14" s="23" t="n">
        <f aca="false">'[1]60-3,4'!K15+'[1]60-3,4'!BB15</f>
        <v>66</v>
      </c>
      <c r="L14" s="23" t="n">
        <f aca="false">'[1]60-3,4'!L15+'[1]60-3,4'!BC15</f>
        <v>90</v>
      </c>
      <c r="M14" s="23" t="n">
        <f aca="false">'[1]60-3,4'!M15+'[1]60-3,4'!BD15</f>
        <v>84155</v>
      </c>
      <c r="N14" s="23" t="n">
        <f aca="false">'[1]60-3,4'!N15+'[1]60-3,4'!BE15</f>
        <v>110</v>
      </c>
      <c r="O14" s="23" t="n">
        <f aca="false">'[1]60-3,4'!O15+'[1]60-3,4'!BF15</f>
        <v>129</v>
      </c>
      <c r="P14" s="23" t="n">
        <f aca="false">'[1]60-3,4'!P15+'[1]60-3,4'!BG15</f>
        <v>138283</v>
      </c>
      <c r="Q14" s="23" t="n">
        <f aca="false">'[1]60-3,4'!Q15+'[1]60-3,4'!BH15</f>
        <v>165</v>
      </c>
      <c r="R14" s="23" t="n">
        <f aca="false">'[1]60-3,4'!R15+'[1]60-3,4'!BI15</f>
        <v>214</v>
      </c>
      <c r="S14" s="23" t="n">
        <f aca="false">'[1]60-3,4'!S15+'[1]60-3,4'!BJ15</f>
        <v>237954</v>
      </c>
      <c r="T14" s="23" t="n">
        <f aca="false">'[1]60-3,4'!T15+'[1]60-3,4'!BK15</f>
        <v>202</v>
      </c>
      <c r="U14" s="23" t="n">
        <f aca="false">'[1]60-3,4'!U15+'[1]60-3,4'!BL15</f>
        <v>255</v>
      </c>
      <c r="V14" s="23" t="n">
        <f aca="false">'[1]60-3,4'!V15+'[1]60-3,4'!BM15</f>
        <v>256386</v>
      </c>
      <c r="W14" s="24"/>
      <c r="X14" s="22" t="s">
        <v>37</v>
      </c>
      <c r="Y14" s="23" t="n">
        <f aca="false">'[1]60-3,4'!Y15+'[1]60-3,4'!BP15</f>
        <v>291</v>
      </c>
      <c r="Z14" s="23" t="n">
        <f aca="false">'[1]60-3,4'!Z15+'[1]60-3,4'!BQ15</f>
        <v>396</v>
      </c>
      <c r="AA14" s="23" t="n">
        <f aca="false">'[1]60-3,4'!AA15+'[1]60-3,4'!BR15</f>
        <v>574725</v>
      </c>
      <c r="AB14" s="23" t="n">
        <f aca="false">'[1]60-3,4'!AB15+'[1]60-3,4'!BS15</f>
        <v>330</v>
      </c>
      <c r="AC14" s="23" t="n">
        <f aca="false">'[1]60-3,4'!AC15+'[1]60-3,4'!BT15</f>
        <v>435</v>
      </c>
      <c r="AD14" s="23" t="n">
        <f aca="false">'[1]60-3,4'!AD15+'[1]60-3,4'!BU15</f>
        <v>471724</v>
      </c>
      <c r="AE14" s="23" t="n">
        <f aca="false">'[1]60-3,4'!AE15+'[1]60-3,4'!BV15</f>
        <v>170</v>
      </c>
      <c r="AF14" s="23" t="n">
        <f aca="false">'[1]60-3,4'!AF15+'[1]60-3,4'!BW15</f>
        <v>248</v>
      </c>
      <c r="AG14" s="23" t="n">
        <f aca="false">'[1]60-3,4'!AG15+'[1]60-3,4'!BX15</f>
        <v>319862</v>
      </c>
      <c r="AH14" s="23" t="n">
        <f aca="false">'[1]60-3,4'!AH15+'[1]60-3,4'!BY15</f>
        <v>17</v>
      </c>
      <c r="AI14" s="23" t="n">
        <f aca="false">'[1]60-3,4'!AI15+'[1]60-3,4'!BZ15</f>
        <v>18</v>
      </c>
      <c r="AJ14" s="23" t="n">
        <f aca="false">'[1]60-3,4'!AJ15+'[1]60-3,4'!CA15</f>
        <v>14984</v>
      </c>
      <c r="AK14" s="23" t="n">
        <f aca="false">'[1]60-3,4'!AK15+'[1]60-3,4'!CB15</f>
        <v>2</v>
      </c>
      <c r="AL14" s="23" t="n">
        <f aca="false">'[1]60-3,4'!AL15+'[1]60-3,4'!CC15</f>
        <v>2</v>
      </c>
      <c r="AM14" s="23" t="n">
        <f aca="false">'[1]60-3,4'!AM15+'[1]60-3,4'!CD15</f>
        <v>1373</v>
      </c>
      <c r="AN14" s="33" t="n">
        <f aca="false">B14+E14+H14+K14+N14+Q14+T14+Y14+AB14+AE14+AH14+AK14</f>
        <v>1382</v>
      </c>
      <c r="AO14" s="23" t="n">
        <f aca="false">C14+F14+I14+L14+O14+R14+U14+Z14+AC14+AF14+AI14+AL14</f>
        <v>1821</v>
      </c>
      <c r="AP14" s="23" t="n">
        <f aca="false">D14+G14+J14+M14+P14+S14+V14+AA14+AD14+AG14+AJ14+AM14</f>
        <v>2135767</v>
      </c>
      <c r="AQ14" s="25"/>
      <c r="AR14" s="26"/>
      <c r="AS14" s="22" t="s">
        <v>37</v>
      </c>
      <c r="AT14" s="23" t="n">
        <f aca="false">'[1]60-5,6'!B15+'[1]60-5,6'!BG15</f>
        <v>30</v>
      </c>
      <c r="AU14" s="23" t="n">
        <f aca="false">'[1]60-5,6'!C15+'[1]60-5,6'!BH15</f>
        <v>55</v>
      </c>
      <c r="AV14" s="23" t="n">
        <f aca="false">'[1]60-5,6'!D15+'[1]60-5,6'!BI15</f>
        <v>45728</v>
      </c>
      <c r="AW14" s="23" t="n">
        <f aca="false">'[1]60-5,6'!E15+'[1]60-5,6'!BJ15</f>
        <v>23</v>
      </c>
      <c r="AX14" s="23" t="n">
        <f aca="false">'[1]60-5,6'!F15+'[1]60-5,6'!BK15</f>
        <v>42</v>
      </c>
      <c r="AY14" s="23" t="n">
        <f aca="false">'[1]60-5,6'!G15+'[1]60-5,6'!BL15</f>
        <v>37099</v>
      </c>
      <c r="AZ14" s="23" t="n">
        <f aca="false">'[1]60-5,6'!H15+'[1]60-5,6'!BM15</f>
        <v>33</v>
      </c>
      <c r="BA14" s="23" t="n">
        <f aca="false">'[1]60-5,6'!I15+'[1]60-5,6'!BN15</f>
        <v>49</v>
      </c>
      <c r="BB14" s="23" t="n">
        <f aca="false">'[1]60-5,6'!J15+'[1]60-5,6'!BO15</f>
        <v>254910</v>
      </c>
      <c r="BC14" s="23" t="n">
        <f aca="false">'[1]60-5,6'!K15+'[1]60-5,6'!BP15</f>
        <v>40</v>
      </c>
      <c r="BD14" s="23" t="n">
        <f aca="false">'[1]60-5,6'!L15+'[1]60-5,6'!BQ15</f>
        <v>49</v>
      </c>
      <c r="BE14" s="23" t="n">
        <f aca="false">'[1]60-5,6'!M15+'[1]60-5,6'!BR15</f>
        <v>740616</v>
      </c>
      <c r="BF14" s="23" t="n">
        <f aca="false">'[1]60-5,6'!N15+'[1]60-5,6'!BS15</f>
        <v>28</v>
      </c>
      <c r="BG14" s="23" t="n">
        <f aca="false">'[1]60-5,6'!O15+'[1]60-5,6'!BT15</f>
        <v>38</v>
      </c>
      <c r="BH14" s="23" t="n">
        <f aca="false">'[1]60-5,6'!P15+'[1]60-5,6'!BU15</f>
        <v>287337</v>
      </c>
      <c r="BI14" s="23" t="n">
        <f aca="false">'[1]60-5,6'!Q15+'[1]60-5,6'!BV15</f>
        <v>21</v>
      </c>
      <c r="BJ14" s="23" t="n">
        <f aca="false">'[1]60-5,6'!R15+'[1]60-5,6'!BW15</f>
        <v>23</v>
      </c>
      <c r="BK14" s="23" t="n">
        <f aca="false">'[1]60-5,6'!S15+'[1]60-5,6'!BX15</f>
        <v>17392</v>
      </c>
      <c r="BL14" s="23" t="n">
        <f aca="false">'[1]60-5,6'!T15+'[1]60-5,6'!BY15</f>
        <v>18</v>
      </c>
      <c r="BM14" s="23" t="n">
        <f aca="false">'[1]60-5,6'!U15+'[1]60-5,6'!BZ15</f>
        <v>24</v>
      </c>
      <c r="BN14" s="23" t="n">
        <f aca="false">'[1]60-5,6'!V15+'[1]60-5,6'!CA15</f>
        <v>20242</v>
      </c>
      <c r="BO14" s="27"/>
      <c r="BP14" s="22" t="s">
        <v>37</v>
      </c>
      <c r="BQ14" s="23" t="n">
        <f aca="false">'[1]60-5,6'!Y15+'[1]60-5,6'!CD15</f>
        <v>34</v>
      </c>
      <c r="BR14" s="23" t="n">
        <f aca="false">'[1]60-5,6'!Z15+'[1]60-5,6'!CE15</f>
        <v>52</v>
      </c>
      <c r="BS14" s="23" t="n">
        <f aca="false">'[1]60-5,6'!AA15+'[1]60-5,6'!CF15</f>
        <v>40771</v>
      </c>
      <c r="BT14" s="23" t="n">
        <f aca="false">'[1]60-5,6'!AB15+'[1]60-5,6'!CG15</f>
        <v>48</v>
      </c>
      <c r="BU14" s="23" t="n">
        <f aca="false">'[1]60-5,6'!AC15+'[1]60-5,6'!CH15</f>
        <v>69</v>
      </c>
      <c r="BV14" s="23" t="n">
        <f aca="false">'[1]60-5,6'!AD15+'[1]60-5,6'!CI15</f>
        <v>72981</v>
      </c>
      <c r="BW14" s="23" t="n">
        <f aca="false">'[1]60-5,6'!AE15+'[1]60-5,6'!CJ15</f>
        <v>65</v>
      </c>
      <c r="BX14" s="23" t="n">
        <f aca="false">'[1]60-5,6'!AF15+'[1]60-5,6'!CK15</f>
        <v>90</v>
      </c>
      <c r="BY14" s="23" t="n">
        <f aca="false">'[1]60-5,6'!AG15+'[1]60-5,6'!CL15</f>
        <v>115173</v>
      </c>
      <c r="BZ14" s="23" t="n">
        <f aca="false">'[1]60-5,6'!AH15+'[1]60-5,6'!CM15</f>
        <v>94</v>
      </c>
      <c r="CA14" s="23" t="n">
        <f aca="false">'[1]60-5,6'!AI15+'[1]60-5,6'!CN15</f>
        <v>136</v>
      </c>
      <c r="CB14" s="23" t="n">
        <f aca="false">'[1]60-5,6'!AJ15+'[1]60-5,6'!CO15</f>
        <v>122644</v>
      </c>
      <c r="CC14" s="23" t="n">
        <f aca="false">'[1]60-5,6'!AK15+'[1]60-5,6'!CP15</f>
        <v>111</v>
      </c>
      <c r="CD14" s="23" t="n">
        <f aca="false">'[1]60-5,6'!AL15+'[1]60-5,6'!CQ15</f>
        <v>143</v>
      </c>
      <c r="CE14" s="23" t="n">
        <f aca="false">'[1]60-5,6'!AM15+'[1]60-5,6'!CR15</f>
        <v>131253</v>
      </c>
      <c r="CF14" s="23" t="n">
        <f aca="false">'[1]60-5,6'!AN15+'[1]60-5,6'!CS15</f>
        <v>136</v>
      </c>
      <c r="CG14" s="23" t="n">
        <f aca="false">'[1]60-5,6'!AO15+'[1]60-5,6'!CT15</f>
        <v>179</v>
      </c>
      <c r="CH14" s="23" t="n">
        <f aca="false">'[1]60-5,6'!AP15+'[1]60-5,6'!CU15</f>
        <v>158966</v>
      </c>
      <c r="CI14" s="23" t="n">
        <f aca="false">'[1]60-5,6'!AQ15+'[1]60-5,6'!CV15</f>
        <v>80</v>
      </c>
      <c r="CJ14" s="23" t="n">
        <f aca="false">'[1]60-5,6'!AR15+'[1]60-5,6'!CW15</f>
        <v>112</v>
      </c>
      <c r="CK14" s="23" t="n">
        <f aca="false">'[1]60-5,6'!AS15+'[1]60-5,6'!CX15</f>
        <v>113333</v>
      </c>
      <c r="CL14" s="27"/>
      <c r="CM14" s="22" t="s">
        <v>37</v>
      </c>
      <c r="CN14" s="23" t="n">
        <f aca="false">'[1]60-5,6'!AV15+'[1]60-5,6'!DA15</f>
        <v>50</v>
      </c>
      <c r="CO14" s="23" t="n">
        <f aca="false">'[1]60-5,6'!AW15+'[1]60-5,6'!DB15</f>
        <v>84</v>
      </c>
      <c r="CP14" s="23" t="n">
        <f aca="false">'[1]60-5,6'!AX15+'[1]60-5,6'!DC15</f>
        <v>68992</v>
      </c>
      <c r="CQ14" s="23" t="n">
        <f aca="false">'[1]60-5,6'!AY15+'[1]60-5,6'!DD15</f>
        <v>81</v>
      </c>
      <c r="CR14" s="23" t="n">
        <f aca="false">'[1]60-5,6'!AZ15+'[1]60-5,6'!DE15</f>
        <v>124</v>
      </c>
      <c r="CS14" s="23" t="n">
        <f aca="false">'[1]60-5,6'!BA15+'[1]60-5,6'!DF15</f>
        <v>133032</v>
      </c>
      <c r="CT14" s="28" t="n">
        <f aca="false">AT14+AZ14+BC14+BF14+BI14+BL14+BQ14+BT14+BW14+BZ14+CC14+CF14+CI14+CN14+CQ14</f>
        <v>869</v>
      </c>
      <c r="CU14" s="28" t="n">
        <f aca="false">AU14+BA14+BD14+BG14+BJ14+BM14+BR14+BU14+BX14+CA14+CD14+CG14+CJ14+CO14+CR14</f>
        <v>1227</v>
      </c>
      <c r="CV14" s="28" t="n">
        <f aca="false">AV14+BB14+BE14+BH14+BK14+BN14+BS14+BV14+BY14+CB14+CE14+CH14+CK14+CP14+CS14</f>
        <v>2323370</v>
      </c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</row>
    <row r="15" customFormat="false" ht="12" hidden="false" customHeight="true" outlineLevel="0" collapsed="false">
      <c r="A15" s="3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30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 t="n">
        <f aca="false">B15+E15+H15+K15+N15+Q15+T15+Y15+AB15+AE15+AH15+AK15</f>
        <v>0</v>
      </c>
      <c r="AO15" s="23" t="n">
        <f aca="false">C15+F15+I15+L15+O15+R15+U15+Z15+AC15+AF15+AI15+AL15</f>
        <v>0</v>
      </c>
      <c r="AP15" s="23" t="n">
        <f aca="false">D15+G15+J15+M15+P15+S15+V15+AA15+AD15+AG15+AJ15+AM15</f>
        <v>0</v>
      </c>
      <c r="AQ15" s="25"/>
      <c r="AR15" s="26"/>
      <c r="AS15" s="30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2"/>
      <c r="BP15" s="30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2"/>
      <c r="CM15" s="30"/>
      <c r="CN15" s="31"/>
      <c r="CO15" s="31"/>
      <c r="CP15" s="31"/>
      <c r="CQ15" s="31"/>
      <c r="CR15" s="31"/>
      <c r="CS15" s="31"/>
      <c r="CT15" s="28" t="n">
        <f aca="false">AT15+AZ15+BC15+BF15+BI15+BL15+BQ15+BT15+BW15+BZ15+CC15+CF15+CI15+CN15+CQ15</f>
        <v>0</v>
      </c>
      <c r="CU15" s="28" t="n">
        <f aca="false">AU15+BA15+BD15+BG15+BJ15+BM15+BR15+BU15+BX15+CA15+CD15+CG15+CJ15+CO15+CR15</f>
        <v>0</v>
      </c>
      <c r="CV15" s="28" t="n">
        <f aca="false">AV15+BB15+BE15+BH15+BK15+BN15+BS15+BV15+BY15+CB15+CE15+CH15+CK15+CP15+CS15</f>
        <v>0</v>
      </c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</row>
    <row r="16" customFormat="false" ht="12" hidden="false" customHeight="true" outlineLevel="0" collapsed="false">
      <c r="A16" s="22" t="s">
        <v>38</v>
      </c>
      <c r="B16" s="23" t="n">
        <f aca="false">'[1]60-3,4'!B17+'[1]60-3,4'!AS17</f>
        <v>0</v>
      </c>
      <c r="C16" s="23" t="n">
        <f aca="false">'[1]60-3,4'!C17+'[1]60-3,4'!AT17</f>
        <v>0</v>
      </c>
      <c r="D16" s="23" t="n">
        <f aca="false">'[1]60-3,4'!D17+'[1]60-3,4'!AU17</f>
        <v>0</v>
      </c>
      <c r="E16" s="23" t="n">
        <f aca="false">'[1]60-3,4'!E17+'[1]60-3,4'!AV17</f>
        <v>26</v>
      </c>
      <c r="F16" s="23" t="n">
        <f aca="false">'[1]60-3,4'!F17+'[1]60-3,4'!AW17</f>
        <v>45</v>
      </c>
      <c r="G16" s="23" t="n">
        <f aca="false">'[1]60-3,4'!G17+'[1]60-3,4'!AX17</f>
        <v>26996</v>
      </c>
      <c r="H16" s="23" t="n">
        <f aca="false">'[1]60-3,4'!H17+'[1]60-3,4'!AY17</f>
        <v>89</v>
      </c>
      <c r="I16" s="23" t="n">
        <f aca="false">'[1]60-3,4'!I17+'[1]60-3,4'!AZ17</f>
        <v>281</v>
      </c>
      <c r="J16" s="23" t="n">
        <f aca="false">'[1]60-3,4'!J17+'[1]60-3,4'!BA17</f>
        <v>211275</v>
      </c>
      <c r="K16" s="23" t="n">
        <f aca="false">'[1]60-3,4'!K17+'[1]60-3,4'!BB17</f>
        <v>180</v>
      </c>
      <c r="L16" s="23" t="n">
        <f aca="false">'[1]60-3,4'!L17+'[1]60-3,4'!BC17</f>
        <v>311</v>
      </c>
      <c r="M16" s="23" t="n">
        <f aca="false">'[1]60-3,4'!M17+'[1]60-3,4'!BD17</f>
        <v>197165</v>
      </c>
      <c r="N16" s="23" t="n">
        <f aca="false">'[1]60-3,4'!N17+'[1]60-3,4'!BE17</f>
        <v>211</v>
      </c>
      <c r="O16" s="23" t="n">
        <f aca="false">'[1]60-3,4'!O17+'[1]60-3,4'!BF17</f>
        <v>381</v>
      </c>
      <c r="P16" s="23" t="n">
        <f aca="false">'[1]60-3,4'!P17+'[1]60-3,4'!BG17</f>
        <v>225235</v>
      </c>
      <c r="Q16" s="23" t="n">
        <f aca="false">'[1]60-3,4'!Q17+'[1]60-3,4'!BH17</f>
        <v>217</v>
      </c>
      <c r="R16" s="23" t="n">
        <f aca="false">'[1]60-3,4'!R17+'[1]60-3,4'!BI17</f>
        <v>569</v>
      </c>
      <c r="S16" s="23" t="n">
        <f aca="false">'[1]60-3,4'!S17+'[1]60-3,4'!BJ17</f>
        <v>427294</v>
      </c>
      <c r="T16" s="23" t="n">
        <f aca="false">'[1]60-3,4'!T17+'[1]60-3,4'!BK17</f>
        <v>196</v>
      </c>
      <c r="U16" s="23" t="n">
        <f aca="false">'[1]60-3,4'!U17+'[1]60-3,4'!BL17</f>
        <v>416</v>
      </c>
      <c r="V16" s="23" t="n">
        <f aca="false">'[1]60-3,4'!V17+'[1]60-3,4'!BM17</f>
        <v>293612</v>
      </c>
      <c r="W16" s="24"/>
      <c r="X16" s="22" t="s">
        <v>38</v>
      </c>
      <c r="Y16" s="23" t="n">
        <f aca="false">'[1]60-3,4'!Y17+'[1]60-3,4'!BP17</f>
        <v>148</v>
      </c>
      <c r="Z16" s="23" t="n">
        <f aca="false">'[1]60-3,4'!Z17+'[1]60-3,4'!BQ17</f>
        <v>254</v>
      </c>
      <c r="AA16" s="23" t="n">
        <f aca="false">'[1]60-3,4'!AA17+'[1]60-3,4'!BR17</f>
        <v>169796</v>
      </c>
      <c r="AB16" s="23" t="n">
        <f aca="false">'[1]60-3,4'!AB17+'[1]60-3,4'!BS17</f>
        <v>96</v>
      </c>
      <c r="AC16" s="23" t="n">
        <f aca="false">'[1]60-3,4'!AC17+'[1]60-3,4'!BT17</f>
        <v>167</v>
      </c>
      <c r="AD16" s="23" t="n">
        <f aca="false">'[1]60-3,4'!AD17+'[1]60-3,4'!BU17</f>
        <v>110978</v>
      </c>
      <c r="AE16" s="23" t="n">
        <f aca="false">'[1]60-3,4'!AE17+'[1]60-3,4'!BV17</f>
        <v>44</v>
      </c>
      <c r="AF16" s="23" t="n">
        <f aca="false">'[1]60-3,4'!AF17+'[1]60-3,4'!BW17</f>
        <v>63</v>
      </c>
      <c r="AG16" s="23" t="n">
        <f aca="false">'[1]60-3,4'!AG17+'[1]60-3,4'!BX17</f>
        <v>35323</v>
      </c>
      <c r="AH16" s="23" t="n">
        <f aca="false">'[1]60-3,4'!AH17+'[1]60-3,4'!BY17</f>
        <v>2</v>
      </c>
      <c r="AI16" s="23" t="n">
        <f aca="false">'[1]60-3,4'!AI17+'[1]60-3,4'!BZ17</f>
        <v>31</v>
      </c>
      <c r="AJ16" s="23" t="n">
        <f aca="false">'[1]60-3,4'!AJ17+'[1]60-3,4'!CA17</f>
        <v>21867</v>
      </c>
      <c r="AK16" s="23" t="n">
        <f aca="false">'[1]60-3,4'!AK17+'[1]60-3,4'!CB17</f>
        <v>3</v>
      </c>
      <c r="AL16" s="23" t="n">
        <f aca="false">'[1]60-3,4'!AL17+'[1]60-3,4'!CC17</f>
        <v>8</v>
      </c>
      <c r="AM16" s="23" t="n">
        <f aca="false">'[1]60-3,4'!AM17+'[1]60-3,4'!CD17</f>
        <v>3266</v>
      </c>
      <c r="AN16" s="33" t="n">
        <f aca="false">B16+E16+H16+K16+N16+Q16+T16+Y16+AB16+AE16+AH16+AK16</f>
        <v>1212</v>
      </c>
      <c r="AO16" s="23" t="n">
        <f aca="false">C16+F16+I16+L16+O16+R16+U16+Z16+AC16+AF16+AI16+AL16</f>
        <v>2526</v>
      </c>
      <c r="AP16" s="23" t="n">
        <f aca="false">D16+G16+J16+M16+P16+S16+V16+AA16+AD16+AG16+AJ16+AM16</f>
        <v>1722807</v>
      </c>
      <c r="AQ16" s="25"/>
      <c r="AR16" s="26"/>
      <c r="AS16" s="22" t="s">
        <v>38</v>
      </c>
      <c r="AT16" s="23" t="n">
        <f aca="false">'[1]60-5,6'!B17+'[1]60-5,6'!BG17</f>
        <v>43</v>
      </c>
      <c r="AU16" s="23" t="n">
        <f aca="false">'[1]60-5,6'!C17+'[1]60-5,6'!BH17</f>
        <v>97</v>
      </c>
      <c r="AV16" s="23" t="n">
        <f aca="false">'[1]60-5,6'!D17+'[1]60-5,6'!BI17</f>
        <v>90951</v>
      </c>
      <c r="AW16" s="23" t="n">
        <f aca="false">'[1]60-5,6'!E17+'[1]60-5,6'!BJ17</f>
        <v>19</v>
      </c>
      <c r="AX16" s="23" t="n">
        <f aca="false">'[1]60-5,6'!F17+'[1]60-5,6'!BK17</f>
        <v>54</v>
      </c>
      <c r="AY16" s="23" t="n">
        <f aca="false">'[1]60-5,6'!G17+'[1]60-5,6'!BL17</f>
        <v>64911</v>
      </c>
      <c r="AZ16" s="23" t="n">
        <f aca="false">'[1]60-5,6'!H17+'[1]60-5,6'!BM17</f>
        <v>86</v>
      </c>
      <c r="BA16" s="23" t="n">
        <f aca="false">'[1]60-5,6'!I17+'[1]60-5,6'!BN17</f>
        <v>142</v>
      </c>
      <c r="BB16" s="23" t="n">
        <f aca="false">'[1]60-5,6'!J17+'[1]60-5,6'!BO17</f>
        <v>72242</v>
      </c>
      <c r="BC16" s="23" t="n">
        <f aca="false">'[1]60-5,6'!K17+'[1]60-5,6'!BP17</f>
        <v>83</v>
      </c>
      <c r="BD16" s="23" t="n">
        <f aca="false">'[1]60-5,6'!L17+'[1]60-5,6'!BQ17</f>
        <v>138</v>
      </c>
      <c r="BE16" s="23" t="n">
        <f aca="false">'[1]60-5,6'!M17+'[1]60-5,6'!BR17</f>
        <v>112479</v>
      </c>
      <c r="BF16" s="23" t="n">
        <f aca="false">'[1]60-5,6'!N17+'[1]60-5,6'!BS17</f>
        <v>109</v>
      </c>
      <c r="BG16" s="23" t="n">
        <f aca="false">'[1]60-5,6'!O17+'[1]60-5,6'!BT17</f>
        <v>264</v>
      </c>
      <c r="BH16" s="23" t="n">
        <f aca="false">'[1]60-5,6'!P17+'[1]60-5,6'!BU17</f>
        <v>213332</v>
      </c>
      <c r="BI16" s="23" t="n">
        <f aca="false">'[1]60-5,6'!Q17+'[1]60-5,6'!BV17</f>
        <v>140</v>
      </c>
      <c r="BJ16" s="23" t="n">
        <f aca="false">'[1]60-5,6'!R17+'[1]60-5,6'!BW17</f>
        <v>306</v>
      </c>
      <c r="BK16" s="23" t="n">
        <f aca="false">'[1]60-5,6'!S17+'[1]60-5,6'!BX17</f>
        <v>208791</v>
      </c>
      <c r="BL16" s="23" t="n">
        <f aca="false">'[1]60-5,6'!T17+'[1]60-5,6'!BY17</f>
        <v>80</v>
      </c>
      <c r="BM16" s="23" t="n">
        <f aca="false">'[1]60-5,6'!U17+'[1]60-5,6'!BZ17</f>
        <v>344</v>
      </c>
      <c r="BN16" s="23" t="n">
        <f aca="false">'[1]60-5,6'!V17+'[1]60-5,6'!CA17</f>
        <v>294553</v>
      </c>
      <c r="BO16" s="27"/>
      <c r="BP16" s="22" t="s">
        <v>38</v>
      </c>
      <c r="BQ16" s="23" t="n">
        <f aca="false">'[1]60-5,6'!Y17+'[1]60-5,6'!CD17</f>
        <v>107</v>
      </c>
      <c r="BR16" s="23" t="n">
        <f aca="false">'[1]60-5,6'!Z17+'[1]60-5,6'!CE17</f>
        <v>265</v>
      </c>
      <c r="BS16" s="23" t="n">
        <f aca="false">'[1]60-5,6'!AA17+'[1]60-5,6'!CF17</f>
        <v>222849</v>
      </c>
      <c r="BT16" s="23" t="n">
        <f aca="false">'[1]60-5,6'!AB17+'[1]60-5,6'!CG17</f>
        <v>124</v>
      </c>
      <c r="BU16" s="23" t="n">
        <f aca="false">'[1]60-5,6'!AC17+'[1]60-5,6'!CH17</f>
        <v>346</v>
      </c>
      <c r="BV16" s="23" t="n">
        <f aca="false">'[1]60-5,6'!AD17+'[1]60-5,6'!CI17</f>
        <v>253923</v>
      </c>
      <c r="BW16" s="23" t="n">
        <f aca="false">'[1]60-5,6'!AE17+'[1]60-5,6'!CJ17</f>
        <v>124</v>
      </c>
      <c r="BX16" s="23" t="n">
        <f aca="false">'[1]60-5,6'!AF17+'[1]60-5,6'!CK17</f>
        <v>225</v>
      </c>
      <c r="BY16" s="23" t="n">
        <f aca="false">'[1]60-5,6'!AG17+'[1]60-5,6'!CL17</f>
        <v>197178</v>
      </c>
      <c r="BZ16" s="23" t="n">
        <f aca="false">'[1]60-5,6'!AH17+'[1]60-5,6'!CM17</f>
        <v>121</v>
      </c>
      <c r="CA16" s="23" t="n">
        <f aca="false">'[1]60-5,6'!AI17+'[1]60-5,6'!CN17</f>
        <v>385</v>
      </c>
      <c r="CB16" s="23" t="n">
        <f aca="false">'[1]60-5,6'!AJ17+'[1]60-5,6'!CO17</f>
        <v>375969</v>
      </c>
      <c r="CC16" s="23" t="n">
        <f aca="false">'[1]60-5,6'!AK17+'[1]60-5,6'!CP17</f>
        <v>103</v>
      </c>
      <c r="CD16" s="23" t="n">
        <f aca="false">'[1]60-5,6'!AL17+'[1]60-5,6'!CQ17</f>
        <v>375</v>
      </c>
      <c r="CE16" s="23" t="n">
        <f aca="false">'[1]60-5,6'!AM17+'[1]60-5,6'!CR17</f>
        <v>266260</v>
      </c>
      <c r="CF16" s="23" t="n">
        <f aca="false">'[1]60-5,6'!AN17+'[1]60-5,6'!CS17</f>
        <v>62</v>
      </c>
      <c r="CG16" s="23" t="n">
        <f aca="false">'[1]60-5,6'!AO17+'[1]60-5,6'!CT17</f>
        <v>192</v>
      </c>
      <c r="CH16" s="23" t="n">
        <f aca="false">'[1]60-5,6'!AP17+'[1]60-5,6'!CU17</f>
        <v>173942</v>
      </c>
      <c r="CI16" s="23" t="n">
        <f aca="false">'[1]60-5,6'!AQ17+'[1]60-5,6'!CV17</f>
        <v>33</v>
      </c>
      <c r="CJ16" s="23" t="n">
        <f aca="false">'[1]60-5,6'!AR17+'[1]60-5,6'!CW17</f>
        <v>74</v>
      </c>
      <c r="CK16" s="23" t="n">
        <f aca="false">'[1]60-5,6'!AS17+'[1]60-5,6'!CX17</f>
        <v>54743</v>
      </c>
      <c r="CL16" s="27"/>
      <c r="CM16" s="22" t="s">
        <v>38</v>
      </c>
      <c r="CN16" s="23" t="n">
        <f aca="false">'[1]60-5,6'!AV17+'[1]60-5,6'!DA17</f>
        <v>23</v>
      </c>
      <c r="CO16" s="23" t="n">
        <f aca="false">'[1]60-5,6'!AW17+'[1]60-5,6'!DB17</f>
        <v>63</v>
      </c>
      <c r="CP16" s="23" t="n">
        <f aca="false">'[1]60-5,6'!AX17+'[1]60-5,6'!DC17</f>
        <v>56133</v>
      </c>
      <c r="CQ16" s="23" t="n">
        <f aca="false">'[1]60-5,6'!AY17+'[1]60-5,6'!DD17</f>
        <v>42</v>
      </c>
      <c r="CR16" s="23" t="n">
        <f aca="false">'[1]60-5,6'!AZ17+'[1]60-5,6'!DE17</f>
        <v>143</v>
      </c>
      <c r="CS16" s="23" t="n">
        <f aca="false">'[1]60-5,6'!BA17+'[1]60-5,6'!DF17</f>
        <v>130430</v>
      </c>
      <c r="CT16" s="28" t="n">
        <f aca="false">AT16+AZ16+BC16+BF16+BI16+BL16+BQ16+BT16+BW16+BZ16+CC16+CF16+CI16+CN16+CQ16</f>
        <v>1280</v>
      </c>
      <c r="CU16" s="28" t="n">
        <f aca="false">AU16+BA16+BD16+BG16+BJ16+BM16+BR16+BU16+BX16+CA16+CD16+CG16+CJ16+CO16+CR16</f>
        <v>3359</v>
      </c>
      <c r="CV16" s="28" t="n">
        <f aca="false">AV16+BB16+BE16+BH16+BK16+BN16+BS16+BV16+BY16+CB16+CE16+CH16+CK16+CP16+CS16</f>
        <v>2723775</v>
      </c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</row>
    <row r="17" customFormat="false" ht="12" hidden="false" customHeight="true" outlineLevel="0" collapsed="false">
      <c r="A17" s="30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30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 t="n">
        <f aca="false">B17+E17+H17+K17+N17+Q17+T17+Y17+AB17+AE17+AH17+AK17</f>
        <v>0</v>
      </c>
      <c r="AO17" s="23" t="n">
        <f aca="false">C17+F17+I17+L17+O17+R17+U17+Z17+AC17+AF17+AI17+AL17</f>
        <v>0</v>
      </c>
      <c r="AP17" s="23" t="n">
        <f aca="false">D17+G17+J17+M17+P17+S17+V17+AA17+AD17+AG17+AJ17+AM17</f>
        <v>0</v>
      </c>
      <c r="AQ17" s="25"/>
      <c r="AR17" s="26"/>
      <c r="AS17" s="30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2"/>
      <c r="BP17" s="30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2"/>
      <c r="CM17" s="30"/>
      <c r="CN17" s="31"/>
      <c r="CO17" s="31"/>
      <c r="CP17" s="31"/>
      <c r="CQ17" s="31"/>
      <c r="CR17" s="31"/>
      <c r="CS17" s="31"/>
      <c r="CT17" s="28" t="n">
        <f aca="false">AT17+AZ17+BC17+BF17+BI17+BL17+BQ17+BT17+BW17+BZ17+CC17+CF17+CI17+CN17+CQ17</f>
        <v>0</v>
      </c>
      <c r="CU17" s="28" t="n">
        <f aca="false">AU17+BA17+BD17+BG17+BJ17+BM17+BR17+BU17+BX17+CA17+CD17+CG17+CJ17+CO17+CR17</f>
        <v>0</v>
      </c>
      <c r="CV17" s="28" t="n">
        <f aca="false">AV17+BB17+BE17+BH17+BK17+BN17+BS17+BV17+BY17+CB17+CE17+CH17+CK17+CP17+CS17</f>
        <v>0</v>
      </c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</row>
    <row r="18" customFormat="false" ht="12" hidden="false" customHeight="true" outlineLevel="0" collapsed="false">
      <c r="A18" s="22" t="s">
        <v>39</v>
      </c>
      <c r="B18" s="23" t="n">
        <f aca="false">'[1]60-3,4'!B19+'[1]60-3,4'!AS19</f>
        <v>1</v>
      </c>
      <c r="C18" s="23" t="n">
        <f aca="false">'[1]60-3,4'!C19+'[1]60-3,4'!AT19</f>
        <v>1</v>
      </c>
      <c r="D18" s="23" t="n">
        <f aca="false">'[1]60-3,4'!D19+'[1]60-3,4'!AU19</f>
        <v>341</v>
      </c>
      <c r="E18" s="23" t="n">
        <f aca="false">'[1]60-3,4'!E19+'[1]60-3,4'!AV19</f>
        <v>3</v>
      </c>
      <c r="F18" s="23" t="n">
        <f aca="false">'[1]60-3,4'!F19+'[1]60-3,4'!AW19</f>
        <v>3</v>
      </c>
      <c r="G18" s="23" t="n">
        <f aca="false">'[1]60-3,4'!G19+'[1]60-3,4'!AX19</f>
        <v>16599</v>
      </c>
      <c r="H18" s="23" t="n">
        <f aca="false">'[1]60-3,4'!H19+'[1]60-3,4'!AY19</f>
        <v>26</v>
      </c>
      <c r="I18" s="23" t="n">
        <f aca="false">'[1]60-3,4'!I19+'[1]60-3,4'!AZ19</f>
        <v>33</v>
      </c>
      <c r="J18" s="23" t="n">
        <f aca="false">'[1]60-3,4'!J19+'[1]60-3,4'!BA19</f>
        <v>50112</v>
      </c>
      <c r="K18" s="23" t="n">
        <f aca="false">'[1]60-3,4'!K19+'[1]60-3,4'!BB19</f>
        <v>31</v>
      </c>
      <c r="L18" s="23" t="n">
        <f aca="false">'[1]60-3,4'!L19+'[1]60-3,4'!BC19</f>
        <v>42</v>
      </c>
      <c r="M18" s="23" t="n">
        <f aca="false">'[1]60-3,4'!M19+'[1]60-3,4'!BD19</f>
        <v>35791</v>
      </c>
      <c r="N18" s="23" t="n">
        <f aca="false">'[1]60-3,4'!N19+'[1]60-3,4'!BE19</f>
        <v>39</v>
      </c>
      <c r="O18" s="23" t="n">
        <f aca="false">'[1]60-3,4'!O19+'[1]60-3,4'!BF19</f>
        <v>45</v>
      </c>
      <c r="P18" s="23" t="n">
        <f aca="false">'[1]60-3,4'!P19+'[1]60-3,4'!BG19</f>
        <v>35539</v>
      </c>
      <c r="Q18" s="23" t="n">
        <f aca="false">'[1]60-3,4'!Q19+'[1]60-3,4'!BH19</f>
        <v>55</v>
      </c>
      <c r="R18" s="23" t="n">
        <f aca="false">'[1]60-3,4'!R19+'[1]60-3,4'!BI19</f>
        <v>71</v>
      </c>
      <c r="S18" s="23" t="n">
        <f aca="false">'[1]60-3,4'!S19+'[1]60-3,4'!BJ19</f>
        <v>63627</v>
      </c>
      <c r="T18" s="23" t="n">
        <f aca="false">'[1]60-3,4'!T19+'[1]60-3,4'!BK19</f>
        <v>44</v>
      </c>
      <c r="U18" s="23" t="n">
        <f aca="false">'[1]60-3,4'!U19+'[1]60-3,4'!BL19</f>
        <v>75</v>
      </c>
      <c r="V18" s="23" t="n">
        <f aca="false">'[1]60-3,4'!V19+'[1]60-3,4'!BM19</f>
        <v>88276</v>
      </c>
      <c r="W18" s="24"/>
      <c r="X18" s="22" t="s">
        <v>39</v>
      </c>
      <c r="Y18" s="23" t="n">
        <f aca="false">'[1]60-3,4'!Y19+'[1]60-3,4'!BP19</f>
        <v>55</v>
      </c>
      <c r="Z18" s="23" t="n">
        <f aca="false">'[1]60-3,4'!Z19+'[1]60-3,4'!BQ19</f>
        <v>94</v>
      </c>
      <c r="AA18" s="23" t="n">
        <f aca="false">'[1]60-3,4'!AA19+'[1]60-3,4'!BR19</f>
        <v>65096</v>
      </c>
      <c r="AB18" s="23" t="n">
        <f aca="false">'[1]60-3,4'!AB19+'[1]60-3,4'!BS19</f>
        <v>61</v>
      </c>
      <c r="AC18" s="23" t="n">
        <f aca="false">'[1]60-3,4'!AC19+'[1]60-3,4'!BT19</f>
        <v>121</v>
      </c>
      <c r="AD18" s="23" t="n">
        <f aca="false">'[1]60-3,4'!AD19+'[1]60-3,4'!BU19</f>
        <v>115891</v>
      </c>
      <c r="AE18" s="23" t="n">
        <f aca="false">'[1]60-3,4'!AE19+'[1]60-3,4'!BV19</f>
        <v>24</v>
      </c>
      <c r="AF18" s="23" t="n">
        <f aca="false">'[1]60-3,4'!AF19+'[1]60-3,4'!BW19</f>
        <v>83</v>
      </c>
      <c r="AG18" s="23" t="n">
        <f aca="false">'[1]60-3,4'!AG19+'[1]60-3,4'!BX19</f>
        <v>99745</v>
      </c>
      <c r="AH18" s="23" t="n">
        <f aca="false">'[1]60-3,4'!AH19+'[1]60-3,4'!BY19</f>
        <v>2</v>
      </c>
      <c r="AI18" s="23" t="n">
        <f aca="false">'[1]60-3,4'!AI19+'[1]60-3,4'!BZ19</f>
        <v>2</v>
      </c>
      <c r="AJ18" s="23" t="n">
        <f aca="false">'[1]60-3,4'!AJ19+'[1]60-3,4'!CA19</f>
        <v>3250</v>
      </c>
      <c r="AK18" s="23" t="n">
        <f aca="false">'[1]60-3,4'!AK19+'[1]60-3,4'!CB19</f>
        <v>1</v>
      </c>
      <c r="AL18" s="23" t="n">
        <f aca="false">'[1]60-3,4'!AL19+'[1]60-3,4'!CC19</f>
        <v>1</v>
      </c>
      <c r="AM18" s="23" t="n">
        <f aca="false">'[1]60-3,4'!AM19+'[1]60-3,4'!CD19</f>
        <v>70</v>
      </c>
      <c r="AN18" s="23" t="n">
        <f aca="false">B18+E18+H18+K18+N18+Q18+T18+Y18+AB18+AE18+AH18+AK18</f>
        <v>342</v>
      </c>
      <c r="AO18" s="23" t="n">
        <f aca="false">C18+F18+I18+L18+O18+R18+U18+Z18+AC18+AF18+AI18+AL18</f>
        <v>571</v>
      </c>
      <c r="AP18" s="23" t="n">
        <f aca="false">D18+G18+J18+M18+P18+S18+V18+AA18+AD18+AG18+AJ18+AM18</f>
        <v>574337</v>
      </c>
      <c r="AQ18" s="25"/>
      <c r="AR18" s="26"/>
      <c r="AS18" s="22" t="s">
        <v>39</v>
      </c>
      <c r="AT18" s="23" t="n">
        <f aca="false">'[1]60-5,6'!B19+'[1]60-5,6'!BG19</f>
        <v>43</v>
      </c>
      <c r="AU18" s="23" t="n">
        <f aca="false">'[1]60-5,6'!C19+'[1]60-5,6'!BH19</f>
        <v>85</v>
      </c>
      <c r="AV18" s="23" t="n">
        <f aca="false">'[1]60-5,6'!D19+'[1]60-5,6'!BI19</f>
        <v>103035</v>
      </c>
      <c r="AW18" s="23" t="n">
        <f aca="false">'[1]60-5,6'!E19+'[1]60-5,6'!BJ19</f>
        <v>21</v>
      </c>
      <c r="AX18" s="23" t="n">
        <f aca="false">'[1]60-5,6'!F19+'[1]60-5,6'!BK19</f>
        <v>42</v>
      </c>
      <c r="AY18" s="23" t="n">
        <f aca="false">'[1]60-5,6'!G19+'[1]60-5,6'!BL19</f>
        <v>31886</v>
      </c>
      <c r="AZ18" s="23" t="n">
        <f aca="false">'[1]60-5,6'!H19+'[1]60-5,6'!BM19</f>
        <v>85</v>
      </c>
      <c r="BA18" s="23" t="n">
        <f aca="false">'[1]60-5,6'!I19+'[1]60-5,6'!BN19</f>
        <v>467</v>
      </c>
      <c r="BB18" s="23" t="n">
        <f aca="false">'[1]60-5,6'!J19+'[1]60-5,6'!BO19</f>
        <v>762040</v>
      </c>
      <c r="BC18" s="23" t="n">
        <f aca="false">'[1]60-5,6'!K19+'[1]60-5,6'!BP19</f>
        <v>60</v>
      </c>
      <c r="BD18" s="23" t="n">
        <f aca="false">'[1]60-5,6'!L19+'[1]60-5,6'!BQ19</f>
        <v>102</v>
      </c>
      <c r="BE18" s="23" t="n">
        <f aca="false">'[1]60-5,6'!M19+'[1]60-5,6'!BR19</f>
        <v>268218</v>
      </c>
      <c r="BF18" s="23" t="n">
        <f aca="false">'[1]60-5,6'!N19+'[1]60-5,6'!BS19</f>
        <v>56</v>
      </c>
      <c r="BG18" s="23" t="n">
        <f aca="false">'[1]60-5,6'!O19+'[1]60-5,6'!BT19</f>
        <v>120</v>
      </c>
      <c r="BH18" s="23" t="n">
        <f aca="false">'[1]60-5,6'!P19+'[1]60-5,6'!BU19</f>
        <v>129505</v>
      </c>
      <c r="BI18" s="23" t="n">
        <f aca="false">'[1]60-5,6'!Q19+'[1]60-5,6'!BV19</f>
        <v>53</v>
      </c>
      <c r="BJ18" s="23" t="n">
        <f aca="false">'[1]60-5,6'!R19+'[1]60-5,6'!BW19</f>
        <v>103</v>
      </c>
      <c r="BK18" s="23" t="n">
        <f aca="false">'[1]60-5,6'!S19+'[1]60-5,6'!BX19</f>
        <v>134816</v>
      </c>
      <c r="BL18" s="23" t="n">
        <f aca="false">'[1]60-5,6'!T19+'[1]60-5,6'!BY19</f>
        <v>41</v>
      </c>
      <c r="BM18" s="23" t="n">
        <f aca="false">'[1]60-5,6'!U19+'[1]60-5,6'!BZ19</f>
        <v>361</v>
      </c>
      <c r="BN18" s="23" t="n">
        <f aca="false">'[1]60-5,6'!V19+'[1]60-5,6'!CA19</f>
        <v>673501</v>
      </c>
      <c r="BO18" s="27"/>
      <c r="BP18" s="22" t="s">
        <v>39</v>
      </c>
      <c r="BQ18" s="23" t="n">
        <f aca="false">'[1]60-5,6'!Y19+'[1]60-5,6'!CD19</f>
        <v>39</v>
      </c>
      <c r="BR18" s="23" t="n">
        <f aca="false">'[1]60-5,6'!Z19+'[1]60-5,6'!CE19</f>
        <v>333</v>
      </c>
      <c r="BS18" s="23" t="n">
        <f aca="false">'[1]60-5,6'!AA19+'[1]60-5,6'!CF19</f>
        <v>483701</v>
      </c>
      <c r="BT18" s="23" t="n">
        <f aca="false">'[1]60-5,6'!AB19+'[1]60-5,6'!CG19</f>
        <v>38</v>
      </c>
      <c r="BU18" s="23" t="n">
        <f aca="false">'[1]60-5,6'!AC19+'[1]60-5,6'!CH19</f>
        <v>99</v>
      </c>
      <c r="BV18" s="23" t="n">
        <f aca="false">'[1]60-5,6'!AD19+'[1]60-5,6'!CI19</f>
        <v>110225</v>
      </c>
      <c r="BW18" s="23" t="n">
        <f aca="false">'[1]60-5,6'!AE19+'[1]60-5,6'!CJ19</f>
        <v>38</v>
      </c>
      <c r="BX18" s="23" t="n">
        <f aca="false">'[1]60-5,6'!AF19+'[1]60-5,6'!CK19</f>
        <v>59</v>
      </c>
      <c r="BY18" s="23" t="n">
        <f aca="false">'[1]60-5,6'!AG19+'[1]60-5,6'!CL19</f>
        <v>51937</v>
      </c>
      <c r="BZ18" s="23" t="n">
        <f aca="false">'[1]60-5,6'!AH19+'[1]60-5,6'!CM19</f>
        <v>39</v>
      </c>
      <c r="CA18" s="23" t="n">
        <f aca="false">'[1]60-5,6'!AI19+'[1]60-5,6'!CN19</f>
        <v>57</v>
      </c>
      <c r="CB18" s="23" t="n">
        <f aca="false">'[1]60-5,6'!AJ19+'[1]60-5,6'!CO19</f>
        <v>23825</v>
      </c>
      <c r="CC18" s="23" t="n">
        <f aca="false">'[1]60-5,6'!AK19+'[1]60-5,6'!CP19</f>
        <v>31</v>
      </c>
      <c r="CD18" s="23" t="n">
        <f aca="false">'[1]60-5,6'!AL19+'[1]60-5,6'!CQ19</f>
        <v>50</v>
      </c>
      <c r="CE18" s="23" t="n">
        <f aca="false">'[1]60-5,6'!AM19+'[1]60-5,6'!CR19</f>
        <v>53311</v>
      </c>
      <c r="CF18" s="23" t="n">
        <f aca="false">'[1]60-5,6'!AN19+'[1]60-5,6'!CS19</f>
        <v>34</v>
      </c>
      <c r="CG18" s="23" t="n">
        <f aca="false">'[1]60-5,6'!AO19+'[1]60-5,6'!CT19</f>
        <v>76</v>
      </c>
      <c r="CH18" s="23" t="n">
        <f aca="false">'[1]60-5,6'!AP19+'[1]60-5,6'!CU19</f>
        <v>89918</v>
      </c>
      <c r="CI18" s="23" t="n">
        <f aca="false">'[1]60-5,6'!AQ19+'[1]60-5,6'!CV19</f>
        <v>22</v>
      </c>
      <c r="CJ18" s="23" t="n">
        <f aca="false">'[1]60-5,6'!AR19+'[1]60-5,6'!CW19</f>
        <v>35</v>
      </c>
      <c r="CK18" s="23" t="n">
        <f aca="false">'[1]60-5,6'!AS19+'[1]60-5,6'!CX19</f>
        <v>17781</v>
      </c>
      <c r="CL18" s="27"/>
      <c r="CM18" s="22" t="s">
        <v>39</v>
      </c>
      <c r="CN18" s="23" t="n">
        <f aca="false">'[1]60-5,6'!AV19+'[1]60-5,6'!DA19</f>
        <v>18</v>
      </c>
      <c r="CO18" s="23" t="n">
        <f aca="false">'[1]60-5,6'!AW19+'[1]60-5,6'!DB19</f>
        <v>26</v>
      </c>
      <c r="CP18" s="23" t="n">
        <f aca="false">'[1]60-5,6'!AX19+'[1]60-5,6'!DC19</f>
        <v>50279</v>
      </c>
      <c r="CQ18" s="23" t="n">
        <f aca="false">'[1]60-5,6'!AY19+'[1]60-5,6'!DD19</f>
        <v>41</v>
      </c>
      <c r="CR18" s="23" t="n">
        <f aca="false">'[1]60-5,6'!AZ19+'[1]60-5,6'!DE19</f>
        <v>99</v>
      </c>
      <c r="CS18" s="23" t="n">
        <f aca="false">'[1]60-5,6'!BA19+'[1]60-5,6'!DF19</f>
        <v>82702</v>
      </c>
      <c r="CT18" s="28" t="n">
        <f aca="false">AT18+AZ18+BC18+BF18+BI18+BL18+BQ18+BT18+BW18+BZ18+CC18+CF18+CI18+CN18+CQ18</f>
        <v>638</v>
      </c>
      <c r="CU18" s="28" t="n">
        <f aca="false">AU18+BA18+BD18+BG18+BJ18+BM18+BR18+BU18+BX18+CA18+CD18+CG18+CJ18+CO18+CR18</f>
        <v>2072</v>
      </c>
      <c r="CV18" s="28" t="n">
        <f aca="false">AV18+BB18+BE18+BH18+BK18+BN18+BS18+BV18+BY18+CB18+CE18+CH18+CK18+CP18+CS18</f>
        <v>3034794</v>
      </c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</row>
    <row r="19" customFormat="false" ht="12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24"/>
      <c r="X19" s="35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 t="n">
        <f aca="false">B19+E19+H19+K19+N19+Q19+T19+Y19+AB19+AE19+AH19+AK19</f>
        <v>0</v>
      </c>
      <c r="AO19" s="36" t="n">
        <f aca="false">C19+F19+I19+L19+O19+R19+U19+Z19+AC19+AF19+AI19+AL19</f>
        <v>0</v>
      </c>
      <c r="AP19" s="36" t="n">
        <f aca="false">D19+G19+J19+M19+P19+S19+V19+AA19+AD19+AG19+AJ19+AM19</f>
        <v>0</v>
      </c>
      <c r="AQ19" s="25"/>
      <c r="AR19" s="26"/>
      <c r="AS19" s="35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2"/>
      <c r="BP19" s="35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2"/>
      <c r="CM19" s="35"/>
      <c r="CN19" s="37"/>
      <c r="CO19" s="37"/>
      <c r="CP19" s="37"/>
      <c r="CQ19" s="37"/>
      <c r="CR19" s="37"/>
      <c r="CS19" s="37"/>
      <c r="CT19" s="39" t="n">
        <f aca="false">AT19+AZ19+BC19+BF19+BI19+BL19+BQ19+BT19+BW19+BZ19+CC19+CF19+CI19+CN19+CQ19</f>
        <v>0</v>
      </c>
      <c r="CU19" s="39" t="n">
        <f aca="false">AU19+BA19+BD19+BG19+BJ19+BM19+BR19+BU19+BX19+CA19+CD19+CG19+CJ19+CO19+CR19</f>
        <v>0</v>
      </c>
      <c r="CV19" s="39" t="n">
        <f aca="false">AV19+BB19+BE19+BH19+BK19+BN19+BS19+BV19+BY19+CB19+CE19+CH19+CK19+CP19+CS19</f>
        <v>0</v>
      </c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</row>
    <row r="20" customFormat="false" ht="12" hidden="false" customHeight="true" outlineLevel="0" collapsed="false">
      <c r="A20" s="30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4"/>
      <c r="X20" s="30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 t="n">
        <f aca="false">B20+E20+H20+K20+N20+Q20+T20+Y20+AB20+AE20+AH20+AK20</f>
        <v>0</v>
      </c>
      <c r="AO20" s="23" t="n">
        <f aca="false">C20+F20+I20+L20+O20+R20+U20+Z20+AC20+AF20+AI20+AL20</f>
        <v>0</v>
      </c>
      <c r="AP20" s="23" t="n">
        <f aca="false">D20+G20+J20+M20+P20+S20+V20+AA20+AD20+AG20+AJ20+AM20</f>
        <v>0</v>
      </c>
      <c r="AQ20" s="25"/>
      <c r="AR20" s="26"/>
      <c r="AS20" s="30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2"/>
      <c r="BP20" s="30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2"/>
      <c r="CM20" s="30"/>
      <c r="CN20" s="31"/>
      <c r="CO20" s="31"/>
      <c r="CP20" s="31"/>
      <c r="CQ20" s="31"/>
      <c r="CR20" s="31"/>
      <c r="CS20" s="31"/>
      <c r="CT20" s="28" t="n">
        <f aca="false">AT20+AZ20+BC20+BF20+BI20+BL20+BQ20+BT20+BW20+BZ20+CC20+CF20+CI20+CN20+CQ20</f>
        <v>0</v>
      </c>
      <c r="CU20" s="28" t="n">
        <f aca="false">AU20+BA20+BD20+BG20+BJ20+BM20+BR20+BU20+BX20+CA20+CD20+CG20+CJ20+CO20+CR20</f>
        <v>0</v>
      </c>
      <c r="CV20" s="28" t="n">
        <f aca="false">AV20+BB20+BE20+BH20+BK20+BN20+BS20+BV20+BY20+CB20+CE20+CH20+CK20+CP20+CS20</f>
        <v>0</v>
      </c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</row>
    <row r="21" customFormat="false" ht="12" hidden="false" customHeight="true" outlineLevel="0" collapsed="false">
      <c r="A21" s="22" t="s">
        <v>40</v>
      </c>
      <c r="B21" s="23" t="n">
        <f aca="false">'[1]60-3,4'!B22+'[1]60-3,4'!AS22</f>
        <v>4</v>
      </c>
      <c r="C21" s="23" t="n">
        <f aca="false">'[1]60-3,4'!C22+'[1]60-3,4'!AT22</f>
        <v>5</v>
      </c>
      <c r="D21" s="23" t="n">
        <f aca="false">'[1]60-3,4'!D22+'[1]60-3,4'!AU22</f>
        <v>760</v>
      </c>
      <c r="E21" s="23" t="n">
        <f aca="false">'[1]60-3,4'!E22+'[1]60-3,4'!AV22</f>
        <v>107</v>
      </c>
      <c r="F21" s="23" t="n">
        <f aca="false">'[1]60-3,4'!F22+'[1]60-3,4'!AW22</f>
        <v>122</v>
      </c>
      <c r="G21" s="23" t="n">
        <f aca="false">'[1]60-3,4'!G22+'[1]60-3,4'!AX22</f>
        <v>73875</v>
      </c>
      <c r="H21" s="23" t="n">
        <f aca="false">'[1]60-3,4'!H22+'[1]60-3,4'!AY22</f>
        <v>225</v>
      </c>
      <c r="I21" s="23" t="n">
        <f aca="false">'[1]60-3,4'!I22+'[1]60-3,4'!AZ22</f>
        <v>243</v>
      </c>
      <c r="J21" s="23" t="n">
        <f aca="false">'[1]60-3,4'!J22+'[1]60-3,4'!BA22</f>
        <v>90073</v>
      </c>
      <c r="K21" s="23" t="n">
        <f aca="false">'[1]60-3,4'!K22+'[1]60-3,4'!BB22</f>
        <v>265</v>
      </c>
      <c r="L21" s="23" t="n">
        <f aca="false">'[1]60-3,4'!L22+'[1]60-3,4'!BC22</f>
        <v>305</v>
      </c>
      <c r="M21" s="23" t="n">
        <f aca="false">'[1]60-3,4'!M22+'[1]60-3,4'!BD22</f>
        <v>112943</v>
      </c>
      <c r="N21" s="23" t="n">
        <f aca="false">'[1]60-3,4'!N22+'[1]60-3,4'!BE22</f>
        <v>263</v>
      </c>
      <c r="O21" s="23" t="n">
        <f aca="false">'[1]60-3,4'!O22+'[1]60-3,4'!BF22</f>
        <v>298</v>
      </c>
      <c r="P21" s="23" t="n">
        <f aca="false">'[1]60-3,4'!P22+'[1]60-3,4'!BG22</f>
        <v>134560</v>
      </c>
      <c r="Q21" s="23" t="n">
        <f aca="false">'[1]60-3,4'!Q22+'[1]60-3,4'!BH22</f>
        <v>245</v>
      </c>
      <c r="R21" s="23" t="n">
        <f aca="false">'[1]60-3,4'!R22+'[1]60-3,4'!BI22</f>
        <v>277</v>
      </c>
      <c r="S21" s="23" t="n">
        <f aca="false">'[1]60-3,4'!S22+'[1]60-3,4'!BJ22</f>
        <v>145594</v>
      </c>
      <c r="T21" s="23" t="n">
        <f aca="false">'[1]60-3,4'!T22+'[1]60-3,4'!BK22</f>
        <v>219</v>
      </c>
      <c r="U21" s="23" t="n">
        <f aca="false">'[1]60-3,4'!U22+'[1]60-3,4'!BL22</f>
        <v>258</v>
      </c>
      <c r="V21" s="23" t="n">
        <f aca="false">'[1]60-3,4'!V22+'[1]60-3,4'!BM22</f>
        <v>142019</v>
      </c>
      <c r="W21" s="24"/>
      <c r="X21" s="22" t="s">
        <v>40</v>
      </c>
      <c r="Y21" s="23" t="n">
        <f aca="false">'[1]60-3,4'!Y22+'[1]60-3,4'!BP22</f>
        <v>209</v>
      </c>
      <c r="Z21" s="23" t="n">
        <f aca="false">'[1]60-3,4'!Z22+'[1]60-3,4'!BQ22</f>
        <v>245</v>
      </c>
      <c r="AA21" s="23" t="n">
        <f aca="false">'[1]60-3,4'!AA22+'[1]60-3,4'!BR22</f>
        <v>136711</v>
      </c>
      <c r="AB21" s="23" t="n">
        <f aca="false">'[1]60-3,4'!AB22+'[1]60-3,4'!BS22</f>
        <v>194</v>
      </c>
      <c r="AC21" s="23" t="n">
        <f aca="false">'[1]60-3,4'!AC22+'[1]60-3,4'!BT22</f>
        <v>226</v>
      </c>
      <c r="AD21" s="23" t="n">
        <f aca="false">'[1]60-3,4'!AD22+'[1]60-3,4'!BU22</f>
        <v>140488</v>
      </c>
      <c r="AE21" s="23" t="n">
        <f aca="false">'[1]60-3,4'!AE22+'[1]60-3,4'!BV22</f>
        <v>108</v>
      </c>
      <c r="AF21" s="23" t="n">
        <f aca="false">'[1]60-3,4'!AF22+'[1]60-3,4'!BW22</f>
        <v>154</v>
      </c>
      <c r="AG21" s="23" t="n">
        <f aca="false">'[1]60-3,4'!AG22+'[1]60-3,4'!BX22</f>
        <v>212187</v>
      </c>
      <c r="AH21" s="23" t="n">
        <f aca="false">'[1]60-3,4'!AH22+'[1]60-3,4'!BY22</f>
        <v>12</v>
      </c>
      <c r="AI21" s="23" t="n">
        <f aca="false">'[1]60-3,4'!AI22+'[1]60-3,4'!BZ22</f>
        <v>19</v>
      </c>
      <c r="AJ21" s="23" t="n">
        <f aca="false">'[1]60-3,4'!AJ22+'[1]60-3,4'!CA22</f>
        <v>52420</v>
      </c>
      <c r="AK21" s="23" t="n">
        <f aca="false">'[1]60-3,4'!AK22+'[1]60-3,4'!CB22</f>
        <v>0</v>
      </c>
      <c r="AL21" s="23" t="n">
        <f aca="false">'[1]60-3,4'!AL22+'[1]60-3,4'!CC22</f>
        <v>0</v>
      </c>
      <c r="AM21" s="23" t="n">
        <f aca="false">'[1]60-3,4'!AM22+'[1]60-3,4'!CD22</f>
        <v>0</v>
      </c>
      <c r="AN21" s="33" t="n">
        <f aca="false">B21+E21+H21+K21+N21+Q21+T21+Y21+AB21+AE21+AH21+AK21</f>
        <v>1851</v>
      </c>
      <c r="AO21" s="23" t="n">
        <f aca="false">C21+F21+I21+L21+O21+R21+U21+Z21+AC21+AF21+AI21+AL21</f>
        <v>2152</v>
      </c>
      <c r="AP21" s="23" t="n">
        <f aca="false">D21+G21+J21+M21+P21+S21+V21+AA21+AD21+AG21+AJ21+AM21</f>
        <v>1241630</v>
      </c>
      <c r="AQ21" s="25"/>
      <c r="AR21" s="26"/>
      <c r="AS21" s="22" t="s">
        <v>40</v>
      </c>
      <c r="AT21" s="23" t="n">
        <f aca="false">'[1]60-5,6'!B22+'[1]60-5,6'!BG22</f>
        <v>226</v>
      </c>
      <c r="AU21" s="23" t="n">
        <f aca="false">'[1]60-5,6'!C22+'[1]60-5,6'!BH22</f>
        <v>287</v>
      </c>
      <c r="AV21" s="23" t="n">
        <f aca="false">'[1]60-5,6'!D22+'[1]60-5,6'!BI22</f>
        <v>129486</v>
      </c>
      <c r="AW21" s="23" t="n">
        <f aca="false">'[1]60-5,6'!E22+'[1]60-5,6'!BJ22</f>
        <v>133</v>
      </c>
      <c r="AX21" s="23" t="n">
        <f aca="false">'[1]60-5,6'!F22+'[1]60-5,6'!BK22</f>
        <v>171</v>
      </c>
      <c r="AY21" s="23" t="n">
        <f aca="false">'[1]60-5,6'!G22+'[1]60-5,6'!BL22</f>
        <v>77836</v>
      </c>
      <c r="AZ21" s="23" t="n">
        <f aca="false">'[1]60-5,6'!H22+'[1]60-5,6'!BM22</f>
        <v>321</v>
      </c>
      <c r="BA21" s="23" t="n">
        <f aca="false">'[1]60-5,6'!I22+'[1]60-5,6'!BN22</f>
        <v>417</v>
      </c>
      <c r="BB21" s="23" t="n">
        <f aca="false">'[1]60-5,6'!J22+'[1]60-5,6'!BO22</f>
        <v>203979</v>
      </c>
      <c r="BC21" s="23" t="n">
        <f aca="false">'[1]60-5,6'!K22+'[1]60-5,6'!BP22</f>
        <v>308</v>
      </c>
      <c r="BD21" s="23" t="n">
        <f aca="false">'[1]60-5,6'!L22+'[1]60-5,6'!BQ22</f>
        <v>375</v>
      </c>
      <c r="BE21" s="23" t="n">
        <f aca="false">'[1]60-5,6'!M22+'[1]60-5,6'!BR22</f>
        <v>162049</v>
      </c>
      <c r="BF21" s="23" t="n">
        <f aca="false">'[1]60-5,6'!N22+'[1]60-5,6'!BS22</f>
        <v>534</v>
      </c>
      <c r="BG21" s="23" t="n">
        <f aca="false">'[1]60-5,6'!O22+'[1]60-5,6'!BT22</f>
        <v>615</v>
      </c>
      <c r="BH21" s="23" t="n">
        <f aca="false">'[1]60-5,6'!P22+'[1]60-5,6'!BU22</f>
        <v>198724</v>
      </c>
      <c r="BI21" s="23" t="n">
        <f aca="false">'[1]60-5,6'!Q22+'[1]60-5,6'!BV22</f>
        <v>329</v>
      </c>
      <c r="BJ21" s="23" t="n">
        <f aca="false">'[1]60-5,6'!R22+'[1]60-5,6'!BW22</f>
        <v>359</v>
      </c>
      <c r="BK21" s="23" t="n">
        <f aca="false">'[1]60-5,6'!S22+'[1]60-5,6'!BX22</f>
        <v>147853</v>
      </c>
      <c r="BL21" s="23" t="n">
        <f aca="false">'[1]60-5,6'!T22+'[1]60-5,6'!BY22</f>
        <v>80</v>
      </c>
      <c r="BM21" s="23" t="n">
        <f aca="false">'[1]60-5,6'!U22+'[1]60-5,6'!BZ22</f>
        <v>87</v>
      </c>
      <c r="BN21" s="23" t="n">
        <f aca="false">'[1]60-5,6'!V22+'[1]60-5,6'!CA22</f>
        <v>30272</v>
      </c>
      <c r="BO21" s="27"/>
      <c r="BP21" s="22" t="s">
        <v>40</v>
      </c>
      <c r="BQ21" s="23" t="n">
        <f aca="false">'[1]60-5,6'!Y22+'[1]60-5,6'!CD22</f>
        <v>118</v>
      </c>
      <c r="BR21" s="23" t="n">
        <f aca="false">'[1]60-5,6'!Z22+'[1]60-5,6'!CE22</f>
        <v>126</v>
      </c>
      <c r="BS21" s="23" t="n">
        <f aca="false">'[1]60-5,6'!AA22+'[1]60-5,6'!CF22</f>
        <v>51813</v>
      </c>
      <c r="BT21" s="23" t="n">
        <f aca="false">'[1]60-5,6'!AB22+'[1]60-5,6'!CG22</f>
        <v>161</v>
      </c>
      <c r="BU21" s="23" t="n">
        <f aca="false">'[1]60-5,6'!AC22+'[1]60-5,6'!CH22</f>
        <v>185</v>
      </c>
      <c r="BV21" s="23" t="n">
        <f aca="false">'[1]60-5,6'!AD22+'[1]60-5,6'!CI22</f>
        <v>78019</v>
      </c>
      <c r="BW21" s="23" t="n">
        <f aca="false">'[1]60-5,6'!AE22+'[1]60-5,6'!CJ22</f>
        <v>153</v>
      </c>
      <c r="BX21" s="23" t="n">
        <f aca="false">'[1]60-5,6'!AF22+'[1]60-5,6'!CK22</f>
        <v>183</v>
      </c>
      <c r="BY21" s="23" t="n">
        <f aca="false">'[1]60-5,6'!AG22+'[1]60-5,6'!CL22</f>
        <v>86660</v>
      </c>
      <c r="BZ21" s="23" t="n">
        <f aca="false">'[1]60-5,6'!AH22+'[1]60-5,6'!CM22</f>
        <v>158</v>
      </c>
      <c r="CA21" s="23" t="n">
        <f aca="false">'[1]60-5,6'!AI22+'[1]60-5,6'!CN22</f>
        <v>188</v>
      </c>
      <c r="CB21" s="23" t="n">
        <f aca="false">'[1]60-5,6'!AJ22+'[1]60-5,6'!CO22</f>
        <v>130384</v>
      </c>
      <c r="CC21" s="23" t="n">
        <f aca="false">'[1]60-5,6'!AK22+'[1]60-5,6'!CP22</f>
        <v>133</v>
      </c>
      <c r="CD21" s="23" t="n">
        <f aca="false">'[1]60-5,6'!AL22+'[1]60-5,6'!CQ22</f>
        <v>155</v>
      </c>
      <c r="CE21" s="23" t="n">
        <f aca="false">'[1]60-5,6'!AM22+'[1]60-5,6'!CR22</f>
        <v>94155</v>
      </c>
      <c r="CF21" s="23" t="n">
        <f aca="false">'[1]60-5,6'!AN22+'[1]60-5,6'!CS22</f>
        <v>139</v>
      </c>
      <c r="CG21" s="23" t="n">
        <f aca="false">'[1]60-5,6'!AO22+'[1]60-5,6'!CT22</f>
        <v>159</v>
      </c>
      <c r="CH21" s="23" t="n">
        <f aca="false">'[1]60-5,6'!AP22+'[1]60-5,6'!CU22</f>
        <v>97418</v>
      </c>
      <c r="CI21" s="23" t="n">
        <f aca="false">'[1]60-5,6'!AQ22+'[1]60-5,6'!CV22</f>
        <v>72</v>
      </c>
      <c r="CJ21" s="23" t="n">
        <f aca="false">'[1]60-5,6'!AR22+'[1]60-5,6'!CW22</f>
        <v>86</v>
      </c>
      <c r="CK21" s="23" t="n">
        <f aca="false">'[1]60-5,6'!AS22+'[1]60-5,6'!CX22</f>
        <v>47384</v>
      </c>
      <c r="CL21" s="27"/>
      <c r="CM21" s="22" t="s">
        <v>40</v>
      </c>
      <c r="CN21" s="23" t="n">
        <f aca="false">'[1]60-5,6'!AV22+'[1]60-5,6'!DA22</f>
        <v>49</v>
      </c>
      <c r="CO21" s="23" t="n">
        <f aca="false">'[1]60-5,6'!AW22+'[1]60-5,6'!DB22</f>
        <v>57</v>
      </c>
      <c r="CP21" s="23" t="n">
        <f aca="false">'[1]60-5,6'!AX22+'[1]60-5,6'!DC22</f>
        <v>31511</v>
      </c>
      <c r="CQ21" s="23" t="n">
        <f aca="false">'[1]60-5,6'!AY22+'[1]60-5,6'!DD22</f>
        <v>122</v>
      </c>
      <c r="CR21" s="23" t="n">
        <f aca="false">'[1]60-5,6'!AZ22+'[1]60-5,6'!DE22</f>
        <v>147</v>
      </c>
      <c r="CS21" s="23" t="n">
        <f aca="false">'[1]60-5,6'!BA22+'[1]60-5,6'!DF22</f>
        <v>148673</v>
      </c>
      <c r="CT21" s="28" t="n">
        <f aca="false">AT21+AZ21+BC21+BF21+BI21+BL21+BQ21+BT21+BW21+BZ21+CC21+CF21+CI21+CN21+CQ21</f>
        <v>2903</v>
      </c>
      <c r="CU21" s="28" t="n">
        <f aca="false">AU21+BA21+BD21+BG21+BJ21+BM21+BR21+BU21+BX21+CA21+CD21+CG21+CJ21+CO21+CR21</f>
        <v>3426</v>
      </c>
      <c r="CV21" s="28" t="n">
        <f aca="false">AV21+BB21+BE21+BH21+BK21+BN21+BS21+BV21+BY21+CB21+CE21+CH21+CK21+CP21+CS21</f>
        <v>1638380</v>
      </c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</row>
    <row r="22" customFormat="false" ht="12" hidden="false" customHeight="true" outlineLevel="0" collapsed="false">
      <c r="A22" s="30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4"/>
      <c r="X22" s="30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 t="n">
        <f aca="false">B22+E22+H22+K22+N22+Q22+T22+Y22+AB22+AE22+AH22+AK22</f>
        <v>0</v>
      </c>
      <c r="AO22" s="23" t="n">
        <f aca="false">C22+F22+I22+L22+O22+R22+U22+Z22+AC22+AF22+AI22+AL22</f>
        <v>0</v>
      </c>
      <c r="AP22" s="23" t="n">
        <f aca="false">D22+G22+J22+M22+P22+S22+V22+AA22+AD22+AG22+AJ22+AM22</f>
        <v>0</v>
      </c>
      <c r="AQ22" s="25"/>
      <c r="AR22" s="26"/>
      <c r="AS22" s="30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2"/>
      <c r="BP22" s="30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2"/>
      <c r="CM22" s="30"/>
      <c r="CN22" s="31"/>
      <c r="CO22" s="31"/>
      <c r="CP22" s="31"/>
      <c r="CQ22" s="31"/>
      <c r="CR22" s="31"/>
      <c r="CS22" s="31"/>
      <c r="CT22" s="28" t="n">
        <f aca="false">AT22+AZ22+BC22+BF22+BI22+BL22+BQ22+BT22+BW22+BZ22+CC22+CF22+CI22+CN22+CQ22</f>
        <v>0</v>
      </c>
      <c r="CU22" s="28" t="n">
        <f aca="false">AU22+BA22+BD22+BG22+BJ22+BM22+BR22+BU22+BX22+CA22+CD22+CG22+CJ22+CO22+CR22</f>
        <v>0</v>
      </c>
      <c r="CV22" s="28" t="n">
        <f aca="false">AV22+BB22+BE22+BH22+BK22+BN22+BS22+BV22+BY22+CB22+CE22+CH22+CK22+CP22+CS22</f>
        <v>0</v>
      </c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</row>
    <row r="23" customFormat="false" ht="12" hidden="false" customHeight="true" outlineLevel="0" collapsed="false">
      <c r="A23" s="22" t="s">
        <v>41</v>
      </c>
      <c r="B23" s="23" t="n">
        <f aca="false">'[1]60-3,4'!B24+'[1]60-3,4'!AS24</f>
        <v>0</v>
      </c>
      <c r="C23" s="23" t="n">
        <f aca="false">'[1]60-3,4'!C24+'[1]60-3,4'!AT24</f>
        <v>0</v>
      </c>
      <c r="D23" s="23" t="n">
        <f aca="false">'[1]60-3,4'!D24+'[1]60-3,4'!AU24</f>
        <v>0</v>
      </c>
      <c r="E23" s="23" t="n">
        <f aca="false">'[1]60-3,4'!E24+'[1]60-3,4'!AV24</f>
        <v>9</v>
      </c>
      <c r="F23" s="23" t="n">
        <f aca="false">'[1]60-3,4'!F24+'[1]60-3,4'!AW24</f>
        <v>10</v>
      </c>
      <c r="G23" s="23" t="n">
        <f aca="false">'[1]60-3,4'!G24+'[1]60-3,4'!AX24</f>
        <v>5475</v>
      </c>
      <c r="H23" s="23" t="n">
        <f aca="false">'[1]60-3,4'!H24+'[1]60-3,4'!AY24</f>
        <v>24</v>
      </c>
      <c r="I23" s="23" t="n">
        <f aca="false">'[1]60-3,4'!I24+'[1]60-3,4'!AZ24</f>
        <v>33</v>
      </c>
      <c r="J23" s="23" t="n">
        <f aca="false">'[1]60-3,4'!J24+'[1]60-3,4'!BA24</f>
        <v>13796</v>
      </c>
      <c r="K23" s="23" t="n">
        <f aca="false">'[1]60-3,4'!K24+'[1]60-3,4'!BB24</f>
        <v>40</v>
      </c>
      <c r="L23" s="23" t="n">
        <f aca="false">'[1]60-3,4'!L24+'[1]60-3,4'!BC24</f>
        <v>69</v>
      </c>
      <c r="M23" s="23" t="n">
        <f aca="false">'[1]60-3,4'!M24+'[1]60-3,4'!BD24</f>
        <v>29755</v>
      </c>
      <c r="N23" s="23" t="n">
        <f aca="false">'[1]60-3,4'!N24+'[1]60-3,4'!BE24</f>
        <v>42</v>
      </c>
      <c r="O23" s="23" t="n">
        <f aca="false">'[1]60-3,4'!O24+'[1]60-3,4'!BF24</f>
        <v>73</v>
      </c>
      <c r="P23" s="23" t="n">
        <f aca="false">'[1]60-3,4'!P24+'[1]60-3,4'!BG24</f>
        <v>33574</v>
      </c>
      <c r="Q23" s="23" t="n">
        <f aca="false">'[1]60-3,4'!Q24+'[1]60-3,4'!BH24</f>
        <v>38</v>
      </c>
      <c r="R23" s="23" t="n">
        <f aca="false">'[1]60-3,4'!R24+'[1]60-3,4'!BI24</f>
        <v>73</v>
      </c>
      <c r="S23" s="23" t="n">
        <f aca="false">'[1]60-3,4'!S24+'[1]60-3,4'!BJ24</f>
        <v>61755</v>
      </c>
      <c r="T23" s="23" t="n">
        <f aca="false">'[1]60-3,4'!T24+'[1]60-3,4'!BK24</f>
        <v>37</v>
      </c>
      <c r="U23" s="23" t="n">
        <f aca="false">'[1]60-3,4'!U24+'[1]60-3,4'!BL24</f>
        <v>63</v>
      </c>
      <c r="V23" s="23" t="n">
        <f aca="false">'[1]60-3,4'!V24+'[1]60-3,4'!BM24</f>
        <v>48388</v>
      </c>
      <c r="W23" s="24"/>
      <c r="X23" s="22" t="s">
        <v>41</v>
      </c>
      <c r="Y23" s="23" t="n">
        <f aca="false">'[1]60-3,4'!Y24+'[1]60-3,4'!BP24</f>
        <v>39</v>
      </c>
      <c r="Z23" s="23" t="n">
        <f aca="false">'[1]60-3,4'!Z24+'[1]60-3,4'!BQ24</f>
        <v>72</v>
      </c>
      <c r="AA23" s="23" t="n">
        <f aca="false">'[1]60-3,4'!AA24+'[1]60-3,4'!BR24</f>
        <v>35450</v>
      </c>
      <c r="AB23" s="23" t="n">
        <f aca="false">'[1]60-3,4'!AB24+'[1]60-3,4'!BS24</f>
        <v>40</v>
      </c>
      <c r="AC23" s="23" t="n">
        <f aca="false">'[1]60-3,4'!AC24+'[1]60-3,4'!BT24</f>
        <v>62</v>
      </c>
      <c r="AD23" s="23" t="n">
        <f aca="false">'[1]60-3,4'!AD24+'[1]60-3,4'!BU24</f>
        <v>26952</v>
      </c>
      <c r="AE23" s="23" t="n">
        <f aca="false">'[1]60-3,4'!AE24+'[1]60-3,4'!BV24</f>
        <v>18</v>
      </c>
      <c r="AF23" s="23" t="n">
        <f aca="false">'[1]60-3,4'!AF24+'[1]60-3,4'!BW24</f>
        <v>41</v>
      </c>
      <c r="AG23" s="23" t="n">
        <f aca="false">'[1]60-3,4'!AG24+'[1]60-3,4'!BX24</f>
        <v>12224</v>
      </c>
      <c r="AH23" s="23" t="n">
        <f aca="false">'[1]60-3,4'!AH24+'[1]60-3,4'!BY24</f>
        <v>0</v>
      </c>
      <c r="AI23" s="23" t="n">
        <f aca="false">'[1]60-3,4'!AI24+'[1]60-3,4'!BZ24</f>
        <v>0</v>
      </c>
      <c r="AJ23" s="23" t="n">
        <f aca="false">'[1]60-3,4'!AJ24+'[1]60-3,4'!CA24</f>
        <v>0</v>
      </c>
      <c r="AK23" s="23" t="n">
        <f aca="false">'[1]60-3,4'!AK24+'[1]60-3,4'!CB24</f>
        <v>0</v>
      </c>
      <c r="AL23" s="23" t="n">
        <f aca="false">'[1]60-3,4'!AL24+'[1]60-3,4'!CC24</f>
        <v>0</v>
      </c>
      <c r="AM23" s="23" t="n">
        <f aca="false">'[1]60-3,4'!AM24+'[1]60-3,4'!CD24</f>
        <v>0</v>
      </c>
      <c r="AN23" s="23" t="n">
        <f aca="false">B23+E23+H23+K23+N23+Q23+T23+Y23+AB23+AE23+AH23+AK23</f>
        <v>287</v>
      </c>
      <c r="AO23" s="23" t="n">
        <f aca="false">C23+F23+I23+L23+O23+R23+U23+Z23+AC23+AF23+AI23+AL23</f>
        <v>496</v>
      </c>
      <c r="AP23" s="23" t="n">
        <f aca="false">D23+G23+J23+M23+P23+S23+V23+AA23+AD23+AG23+AJ23+AM23</f>
        <v>267369</v>
      </c>
      <c r="AQ23" s="25"/>
      <c r="AR23" s="26"/>
      <c r="AS23" s="22" t="s">
        <v>41</v>
      </c>
      <c r="AT23" s="23" t="n">
        <f aca="false">'[1]60-5,6'!B24+'[1]60-5,6'!BG24</f>
        <v>418</v>
      </c>
      <c r="AU23" s="23" t="n">
        <f aca="false">'[1]60-5,6'!C24+'[1]60-5,6'!BH24</f>
        <v>1066</v>
      </c>
      <c r="AV23" s="23" t="n">
        <f aca="false">'[1]60-5,6'!D24+'[1]60-5,6'!BI24</f>
        <v>476215</v>
      </c>
      <c r="AW23" s="23" t="n">
        <f aca="false">'[1]60-5,6'!E24+'[1]60-5,6'!BJ24</f>
        <v>238</v>
      </c>
      <c r="AX23" s="23" t="n">
        <f aca="false">'[1]60-5,6'!F24+'[1]60-5,6'!BK24</f>
        <v>599</v>
      </c>
      <c r="AY23" s="23" t="n">
        <f aca="false">'[1]60-5,6'!G24+'[1]60-5,6'!BL24</f>
        <v>289866</v>
      </c>
      <c r="AZ23" s="23" t="n">
        <f aca="false">'[1]60-5,6'!H24+'[1]60-5,6'!BM24</f>
        <v>284</v>
      </c>
      <c r="BA23" s="23" t="n">
        <f aca="false">'[1]60-5,6'!I24+'[1]60-5,6'!BN24</f>
        <v>593</v>
      </c>
      <c r="BB23" s="23" t="n">
        <f aca="false">'[1]60-5,6'!J24+'[1]60-5,6'!BO24</f>
        <v>238036</v>
      </c>
      <c r="BC23" s="23" t="n">
        <f aca="false">'[1]60-5,6'!K24+'[1]60-5,6'!BP24</f>
        <v>118</v>
      </c>
      <c r="BD23" s="23" t="n">
        <f aca="false">'[1]60-5,6'!L24+'[1]60-5,6'!BQ24</f>
        <v>190</v>
      </c>
      <c r="BE23" s="23" t="n">
        <f aca="false">'[1]60-5,6'!M24+'[1]60-5,6'!BR24</f>
        <v>74166</v>
      </c>
      <c r="BF23" s="23" t="n">
        <f aca="false">'[1]60-5,6'!N24+'[1]60-5,6'!BS24</f>
        <v>56</v>
      </c>
      <c r="BG23" s="23" t="n">
        <f aca="false">'[1]60-5,6'!O24+'[1]60-5,6'!BT24</f>
        <v>96</v>
      </c>
      <c r="BH23" s="23" t="n">
        <f aca="false">'[1]60-5,6'!P24+'[1]60-5,6'!BU24</f>
        <v>113092</v>
      </c>
      <c r="BI23" s="23" t="n">
        <f aca="false">'[1]60-5,6'!Q24+'[1]60-5,6'!BV24</f>
        <v>27</v>
      </c>
      <c r="BJ23" s="23" t="n">
        <f aca="false">'[1]60-5,6'!R24+'[1]60-5,6'!BW24</f>
        <v>53</v>
      </c>
      <c r="BK23" s="23" t="n">
        <f aca="false">'[1]60-5,6'!S24+'[1]60-5,6'!BX24</f>
        <v>21054</v>
      </c>
      <c r="BL23" s="23" t="n">
        <f aca="false">'[1]60-5,6'!T24+'[1]60-5,6'!BY24</f>
        <v>12</v>
      </c>
      <c r="BM23" s="23" t="n">
        <f aca="false">'[1]60-5,6'!U24+'[1]60-5,6'!BZ24</f>
        <v>12</v>
      </c>
      <c r="BN23" s="23" t="n">
        <f aca="false">'[1]60-5,6'!V24+'[1]60-5,6'!CA24</f>
        <v>6351</v>
      </c>
      <c r="BO23" s="27"/>
      <c r="BP23" s="22" t="s">
        <v>41</v>
      </c>
      <c r="BQ23" s="23" t="n">
        <f aca="false">'[1]60-5,6'!Y24+'[1]60-5,6'!CD24</f>
        <v>26</v>
      </c>
      <c r="BR23" s="23" t="n">
        <f aca="false">'[1]60-5,6'!Z24+'[1]60-5,6'!CE24</f>
        <v>35</v>
      </c>
      <c r="BS23" s="23" t="n">
        <f aca="false">'[1]60-5,6'!AA24+'[1]60-5,6'!CF24</f>
        <v>18399</v>
      </c>
      <c r="BT23" s="23" t="n">
        <f aca="false">'[1]60-5,6'!AB24+'[1]60-5,6'!CG24</f>
        <v>29</v>
      </c>
      <c r="BU23" s="23" t="n">
        <f aca="false">'[1]60-5,6'!AC24+'[1]60-5,6'!CH24</f>
        <v>44</v>
      </c>
      <c r="BV23" s="23" t="n">
        <f aca="false">'[1]60-5,6'!AD24+'[1]60-5,6'!CI24</f>
        <v>16001</v>
      </c>
      <c r="BW23" s="23" t="n">
        <f aca="false">'[1]60-5,6'!AE24+'[1]60-5,6'!CJ24</f>
        <v>34</v>
      </c>
      <c r="BX23" s="23" t="n">
        <f aca="false">'[1]60-5,6'!AF24+'[1]60-5,6'!CK24</f>
        <v>57</v>
      </c>
      <c r="BY23" s="23" t="n">
        <f aca="false">'[1]60-5,6'!AG24+'[1]60-5,6'!CL24</f>
        <v>25375</v>
      </c>
      <c r="BZ23" s="23" t="n">
        <f aca="false">'[1]60-5,6'!AH24+'[1]60-5,6'!CM24</f>
        <v>34</v>
      </c>
      <c r="CA23" s="23" t="n">
        <f aca="false">'[1]60-5,6'!AI24+'[1]60-5,6'!CN24</f>
        <v>65</v>
      </c>
      <c r="CB23" s="23" t="n">
        <f aca="false">'[1]60-5,6'!AJ24+'[1]60-5,6'!CO24</f>
        <v>63228</v>
      </c>
      <c r="CC23" s="23" t="n">
        <f aca="false">'[1]60-5,6'!AK24+'[1]60-5,6'!CP24</f>
        <v>32</v>
      </c>
      <c r="CD23" s="23" t="n">
        <f aca="false">'[1]60-5,6'!AL24+'[1]60-5,6'!CQ24</f>
        <v>58</v>
      </c>
      <c r="CE23" s="23" t="n">
        <f aca="false">'[1]60-5,6'!AM24+'[1]60-5,6'!CR24</f>
        <v>33251</v>
      </c>
      <c r="CF23" s="23" t="n">
        <f aca="false">'[1]60-5,6'!AN24+'[1]60-5,6'!CS24</f>
        <v>23</v>
      </c>
      <c r="CG23" s="23" t="n">
        <f aca="false">'[1]60-5,6'!AO24+'[1]60-5,6'!CT24</f>
        <v>42</v>
      </c>
      <c r="CH23" s="23" t="n">
        <f aca="false">'[1]60-5,6'!AP24+'[1]60-5,6'!CU24</f>
        <v>13876</v>
      </c>
      <c r="CI23" s="23" t="n">
        <f aca="false">'[1]60-5,6'!AQ24+'[1]60-5,6'!CV24</f>
        <v>21</v>
      </c>
      <c r="CJ23" s="23" t="n">
        <f aca="false">'[1]60-5,6'!AR24+'[1]60-5,6'!CW24</f>
        <v>34</v>
      </c>
      <c r="CK23" s="23" t="n">
        <f aca="false">'[1]60-5,6'!AS24+'[1]60-5,6'!CX24</f>
        <v>14052</v>
      </c>
      <c r="CL23" s="27"/>
      <c r="CM23" s="22" t="s">
        <v>41</v>
      </c>
      <c r="CN23" s="23" t="n">
        <f aca="false">'[1]60-5,6'!AV24+'[1]60-5,6'!DA24</f>
        <v>7</v>
      </c>
      <c r="CO23" s="23" t="n">
        <f aca="false">'[1]60-5,6'!AW24+'[1]60-5,6'!DB24</f>
        <v>14</v>
      </c>
      <c r="CP23" s="23" t="n">
        <f aca="false">'[1]60-5,6'!AX24+'[1]60-5,6'!DC24</f>
        <v>5445</v>
      </c>
      <c r="CQ23" s="23" t="n">
        <f aca="false">'[1]60-5,6'!AY24+'[1]60-5,6'!DD24</f>
        <v>20</v>
      </c>
      <c r="CR23" s="23" t="n">
        <f aca="false">'[1]60-5,6'!AZ24+'[1]60-5,6'!DE24</f>
        <v>40</v>
      </c>
      <c r="CS23" s="23" t="n">
        <f aca="false">'[1]60-5,6'!BA24+'[1]60-5,6'!DF24</f>
        <v>13453</v>
      </c>
      <c r="CT23" s="28" t="n">
        <f aca="false">AT23+AZ23+BC23+BF23+BI23+BL23+BQ23+BT23+BW23+BZ23+CC23+CF23+CI23+CN23+CQ23</f>
        <v>1141</v>
      </c>
      <c r="CU23" s="28" t="n">
        <f aca="false">AU23+BA23+BD23+BG23+BJ23+BM23+BR23+BU23+BX23+CA23+CD23+CG23+CJ23+CO23+CR23</f>
        <v>2399</v>
      </c>
      <c r="CV23" s="28" t="n">
        <f aca="false">AV23+BB23+BE23+BH23+BK23+BN23+BS23+BV23+BY23+CB23+CE23+CH23+CK23+CP23+CS23</f>
        <v>1131994</v>
      </c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</row>
    <row r="24" customFormat="false" ht="12" hidden="false" customHeight="true" outlineLevel="0" collapsed="false">
      <c r="A24" s="30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4"/>
      <c r="X24" s="30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 t="n">
        <f aca="false">B24+E24+H24+K24+N24+Q24+T24+Y24+AB24+AE24+AH24+AK24</f>
        <v>0</v>
      </c>
      <c r="AO24" s="23" t="n">
        <f aca="false">C24+F24+I24+L24+O24+R24+U24+Z24+AC24+AF24+AI24+AL24</f>
        <v>0</v>
      </c>
      <c r="AP24" s="23" t="n">
        <f aca="false">D24+G24+J24+M24+P24+S24+V24+AA24+AD24+AG24+AJ24+AM24</f>
        <v>0</v>
      </c>
      <c r="AQ24" s="25"/>
      <c r="AR24" s="26"/>
      <c r="AS24" s="30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2"/>
      <c r="BP24" s="30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2"/>
      <c r="CM24" s="30"/>
      <c r="CN24" s="31"/>
      <c r="CO24" s="31"/>
      <c r="CP24" s="31"/>
      <c r="CQ24" s="31"/>
      <c r="CR24" s="31"/>
      <c r="CS24" s="31"/>
      <c r="CT24" s="28" t="n">
        <f aca="false">AT24+AZ24+BC24+BF24+BI24+BL24+BQ24+BT24+BW24+BZ24+CC24+CF24+CI24+CN24+CQ24</f>
        <v>0</v>
      </c>
      <c r="CU24" s="28" t="n">
        <f aca="false">AU24+BA24+BD24+BG24+BJ24+BM24+BR24+BU24+BX24+CA24+CD24+CG24+CJ24+CO24+CR24</f>
        <v>0</v>
      </c>
      <c r="CV24" s="28" t="n">
        <f aca="false">AV24+BB24+BE24+BH24+BK24+BN24+BS24+BV24+BY24+CB24+CE24+CH24+CK24+CP24+CS24</f>
        <v>0</v>
      </c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</row>
    <row r="25" customFormat="false" ht="12" hidden="false" customHeight="true" outlineLevel="0" collapsed="false">
      <c r="A25" s="22" t="s">
        <v>42</v>
      </c>
      <c r="B25" s="23" t="n">
        <f aca="false">'[1]60-3,4'!B26+'[1]60-3,4'!AS26</f>
        <v>0</v>
      </c>
      <c r="C25" s="23" t="n">
        <f aca="false">'[1]60-3,4'!C26+'[1]60-3,4'!AT26</f>
        <v>0</v>
      </c>
      <c r="D25" s="23" t="n">
        <f aca="false">'[1]60-3,4'!D26+'[1]60-3,4'!AU26</f>
        <v>0</v>
      </c>
      <c r="E25" s="23" t="n">
        <f aca="false">'[1]60-3,4'!E26+'[1]60-3,4'!AV26</f>
        <v>8</v>
      </c>
      <c r="F25" s="23" t="n">
        <f aca="false">'[1]60-3,4'!F26+'[1]60-3,4'!AW26</f>
        <v>9</v>
      </c>
      <c r="G25" s="23" t="n">
        <f aca="false">'[1]60-3,4'!G26+'[1]60-3,4'!AX26</f>
        <v>8198</v>
      </c>
      <c r="H25" s="23" t="n">
        <f aca="false">'[1]60-3,4'!H26+'[1]60-3,4'!AY26</f>
        <v>34</v>
      </c>
      <c r="I25" s="23" t="n">
        <f aca="false">'[1]60-3,4'!I26+'[1]60-3,4'!AZ26</f>
        <v>40</v>
      </c>
      <c r="J25" s="23" t="n">
        <f aca="false">'[1]60-3,4'!J26+'[1]60-3,4'!BA26</f>
        <v>25298</v>
      </c>
      <c r="K25" s="23" t="n">
        <f aca="false">'[1]60-3,4'!K26+'[1]60-3,4'!BB26</f>
        <v>62</v>
      </c>
      <c r="L25" s="23" t="n">
        <f aca="false">'[1]60-3,4'!L26+'[1]60-3,4'!BC26</f>
        <v>82</v>
      </c>
      <c r="M25" s="23" t="n">
        <f aca="false">'[1]60-3,4'!M26+'[1]60-3,4'!BD26</f>
        <v>68680</v>
      </c>
      <c r="N25" s="23" t="n">
        <f aca="false">'[1]60-3,4'!N26+'[1]60-3,4'!BE26</f>
        <v>114</v>
      </c>
      <c r="O25" s="23" t="n">
        <f aca="false">'[1]60-3,4'!O26+'[1]60-3,4'!BF26</f>
        <v>201</v>
      </c>
      <c r="P25" s="23" t="n">
        <f aca="false">'[1]60-3,4'!P26+'[1]60-3,4'!BG26</f>
        <v>241628</v>
      </c>
      <c r="Q25" s="23" t="n">
        <f aca="false">'[1]60-3,4'!Q26+'[1]60-3,4'!BH26</f>
        <v>242</v>
      </c>
      <c r="R25" s="23" t="n">
        <f aca="false">'[1]60-3,4'!R26+'[1]60-3,4'!BI26</f>
        <v>308</v>
      </c>
      <c r="S25" s="23" t="n">
        <f aca="false">'[1]60-3,4'!S26+'[1]60-3,4'!BJ26</f>
        <v>289670</v>
      </c>
      <c r="T25" s="23" t="n">
        <f aca="false">'[1]60-3,4'!T26+'[1]60-3,4'!BK26</f>
        <v>366</v>
      </c>
      <c r="U25" s="23" t="n">
        <f aca="false">'[1]60-3,4'!U26+'[1]60-3,4'!BL26</f>
        <v>489</v>
      </c>
      <c r="V25" s="23" t="n">
        <f aca="false">'[1]60-3,4'!V26+'[1]60-3,4'!BM26</f>
        <v>441367</v>
      </c>
      <c r="W25" s="24"/>
      <c r="X25" s="22" t="s">
        <v>42</v>
      </c>
      <c r="Y25" s="23" t="n">
        <f aca="false">'[1]60-3,4'!Y26+'[1]60-3,4'!BP26</f>
        <v>512</v>
      </c>
      <c r="Z25" s="23" t="n">
        <f aca="false">'[1]60-3,4'!Z26+'[1]60-3,4'!BQ26</f>
        <v>688</v>
      </c>
      <c r="AA25" s="23" t="n">
        <f aca="false">'[1]60-3,4'!AA26+'[1]60-3,4'!BR26</f>
        <v>724980</v>
      </c>
      <c r="AB25" s="23" t="n">
        <f aca="false">'[1]60-3,4'!AB26+'[1]60-3,4'!BS26</f>
        <v>668</v>
      </c>
      <c r="AC25" s="23" t="n">
        <f aca="false">'[1]60-3,4'!AC26+'[1]60-3,4'!BT26</f>
        <v>909</v>
      </c>
      <c r="AD25" s="23" t="n">
        <f aca="false">'[1]60-3,4'!AD26+'[1]60-3,4'!BU26</f>
        <v>1111606</v>
      </c>
      <c r="AE25" s="23" t="n">
        <f aca="false">'[1]60-3,4'!AE26+'[1]60-3,4'!BV26</f>
        <v>367</v>
      </c>
      <c r="AF25" s="23" t="n">
        <f aca="false">'[1]60-3,4'!AF26+'[1]60-3,4'!BW26</f>
        <v>513</v>
      </c>
      <c r="AG25" s="23" t="n">
        <f aca="false">'[1]60-3,4'!AG26+'[1]60-3,4'!BX26</f>
        <v>504331</v>
      </c>
      <c r="AH25" s="23" t="n">
        <f aca="false">'[1]60-3,4'!AH26+'[1]60-3,4'!BY26</f>
        <v>31</v>
      </c>
      <c r="AI25" s="23" t="n">
        <f aca="false">'[1]60-3,4'!AI26+'[1]60-3,4'!BZ26</f>
        <v>39</v>
      </c>
      <c r="AJ25" s="23" t="n">
        <f aca="false">'[1]60-3,4'!AJ26+'[1]60-3,4'!CA26</f>
        <v>36256</v>
      </c>
      <c r="AK25" s="23" t="n">
        <f aca="false">'[1]60-3,4'!AK26+'[1]60-3,4'!CB26</f>
        <v>3</v>
      </c>
      <c r="AL25" s="23" t="n">
        <f aca="false">'[1]60-3,4'!AL26+'[1]60-3,4'!CC26</f>
        <v>4</v>
      </c>
      <c r="AM25" s="23" t="n">
        <f aca="false">'[1]60-3,4'!AM26+'[1]60-3,4'!CD26</f>
        <v>6379</v>
      </c>
      <c r="AN25" s="33" t="n">
        <f aca="false">B25+E25+H25+K25+N25+Q25+T25+Y25+AB25+AE25+AH25+AK25</f>
        <v>2407</v>
      </c>
      <c r="AO25" s="23" t="n">
        <f aca="false">C25+F25+I25+L25+O25+R25+U25+Z25+AC25+AF25+AI25+AL25</f>
        <v>3282</v>
      </c>
      <c r="AP25" s="23" t="n">
        <f aca="false">D25+G25+J25+M25+P25+S25+V25+AA25+AD25+AG25+AJ25+AM25</f>
        <v>3458393</v>
      </c>
      <c r="AQ25" s="25"/>
      <c r="AR25" s="26"/>
      <c r="AS25" s="22" t="s">
        <v>42</v>
      </c>
      <c r="AT25" s="23" t="n">
        <f aca="false">'[1]60-5,6'!B26+'[1]60-5,6'!BG26</f>
        <v>54</v>
      </c>
      <c r="AU25" s="23" t="n">
        <f aca="false">'[1]60-5,6'!C26+'[1]60-5,6'!BH26</f>
        <v>143</v>
      </c>
      <c r="AV25" s="23" t="n">
        <f aca="false">'[1]60-5,6'!D26+'[1]60-5,6'!BI26</f>
        <v>1048020</v>
      </c>
      <c r="AW25" s="23" t="n">
        <f aca="false">'[1]60-5,6'!E26+'[1]60-5,6'!BJ26</f>
        <v>36</v>
      </c>
      <c r="AX25" s="23" t="n">
        <f aca="false">'[1]60-5,6'!F26+'[1]60-5,6'!BK26</f>
        <v>116</v>
      </c>
      <c r="AY25" s="23" t="n">
        <f aca="false">'[1]60-5,6'!G26+'[1]60-5,6'!BL26</f>
        <v>1033714</v>
      </c>
      <c r="AZ25" s="23" t="n">
        <f aca="false">'[1]60-5,6'!H26+'[1]60-5,6'!BM26</f>
        <v>38</v>
      </c>
      <c r="BA25" s="23" t="n">
        <f aca="false">'[1]60-5,6'!I26+'[1]60-5,6'!BN26</f>
        <v>51</v>
      </c>
      <c r="BB25" s="23" t="n">
        <f aca="false">'[1]60-5,6'!J26+'[1]60-5,6'!BO26</f>
        <v>41816</v>
      </c>
      <c r="BC25" s="23" t="n">
        <f aca="false">'[1]60-5,6'!K26+'[1]60-5,6'!BP26</f>
        <v>28</v>
      </c>
      <c r="BD25" s="23" t="n">
        <f aca="false">'[1]60-5,6'!L26+'[1]60-5,6'!BQ26</f>
        <v>38</v>
      </c>
      <c r="BE25" s="23" t="n">
        <f aca="false">'[1]60-5,6'!M26+'[1]60-5,6'!BR26</f>
        <v>54849</v>
      </c>
      <c r="BF25" s="23" t="n">
        <f aca="false">'[1]60-5,6'!N26+'[1]60-5,6'!BS26</f>
        <v>29</v>
      </c>
      <c r="BG25" s="23" t="n">
        <f aca="false">'[1]60-5,6'!O26+'[1]60-5,6'!BT26</f>
        <v>37</v>
      </c>
      <c r="BH25" s="23" t="n">
        <f aca="false">'[1]60-5,6'!P26+'[1]60-5,6'!BU26</f>
        <v>30293</v>
      </c>
      <c r="BI25" s="23" t="n">
        <f aca="false">'[1]60-5,6'!Q26+'[1]60-5,6'!BV26</f>
        <v>19</v>
      </c>
      <c r="BJ25" s="23" t="n">
        <f aca="false">'[1]60-5,6'!R26+'[1]60-5,6'!BW26</f>
        <v>27</v>
      </c>
      <c r="BK25" s="23" t="n">
        <f aca="false">'[1]60-5,6'!S26+'[1]60-5,6'!BX26</f>
        <v>23324</v>
      </c>
      <c r="BL25" s="23" t="n">
        <f aca="false">'[1]60-5,6'!T26+'[1]60-5,6'!BY26</f>
        <v>14</v>
      </c>
      <c r="BM25" s="23" t="n">
        <f aca="false">'[1]60-5,6'!U26+'[1]60-5,6'!BZ26</f>
        <v>17</v>
      </c>
      <c r="BN25" s="23" t="n">
        <f aca="false">'[1]60-5,6'!V26+'[1]60-5,6'!CA26</f>
        <v>11847</v>
      </c>
      <c r="BO25" s="27"/>
      <c r="BP25" s="22" t="s">
        <v>42</v>
      </c>
      <c r="BQ25" s="23" t="n">
        <f aca="false">'[1]60-5,6'!Y26+'[1]60-5,6'!CD26</f>
        <v>28</v>
      </c>
      <c r="BR25" s="23" t="n">
        <f aca="false">'[1]60-5,6'!Z26+'[1]60-5,6'!CE26</f>
        <v>42</v>
      </c>
      <c r="BS25" s="23" t="n">
        <f aca="false">'[1]60-5,6'!AA26+'[1]60-5,6'!CF26</f>
        <v>27606</v>
      </c>
      <c r="BT25" s="23" t="n">
        <f aca="false">'[1]60-5,6'!AB26+'[1]60-5,6'!CG26</f>
        <v>48</v>
      </c>
      <c r="BU25" s="23" t="n">
        <f aca="false">'[1]60-5,6'!AC26+'[1]60-5,6'!CH26</f>
        <v>97</v>
      </c>
      <c r="BV25" s="23" t="n">
        <f aca="false">'[1]60-5,6'!AD26+'[1]60-5,6'!CI26</f>
        <v>93377</v>
      </c>
      <c r="BW25" s="23" t="n">
        <f aca="false">'[1]60-5,6'!AE26+'[1]60-5,6'!CJ26</f>
        <v>89</v>
      </c>
      <c r="BX25" s="23" t="n">
        <f aca="false">'[1]60-5,6'!AF26+'[1]60-5,6'!CK26</f>
        <v>140</v>
      </c>
      <c r="BY25" s="23" t="n">
        <f aca="false">'[1]60-5,6'!AG26+'[1]60-5,6'!CL26</f>
        <v>210956</v>
      </c>
      <c r="BZ25" s="23" t="n">
        <f aca="false">'[1]60-5,6'!AH26+'[1]60-5,6'!CM26</f>
        <v>146</v>
      </c>
      <c r="CA25" s="23" t="n">
        <f aca="false">'[1]60-5,6'!AI26+'[1]60-5,6'!CN26</f>
        <v>274</v>
      </c>
      <c r="CB25" s="23" t="n">
        <f aca="false">'[1]60-5,6'!AJ26+'[1]60-5,6'!CO26</f>
        <v>253872</v>
      </c>
      <c r="CC25" s="23" t="n">
        <f aca="false">'[1]60-5,6'!AK26+'[1]60-5,6'!CP26</f>
        <v>209</v>
      </c>
      <c r="CD25" s="23" t="n">
        <f aca="false">'[1]60-5,6'!AL26+'[1]60-5,6'!CQ26</f>
        <v>309</v>
      </c>
      <c r="CE25" s="23" t="n">
        <f aca="false">'[1]60-5,6'!AM26+'[1]60-5,6'!CR26</f>
        <v>249357</v>
      </c>
      <c r="CF25" s="23" t="n">
        <f aca="false">'[1]60-5,6'!AN26+'[1]60-5,6'!CS26</f>
        <v>283</v>
      </c>
      <c r="CG25" s="23" t="n">
        <f aca="false">'[1]60-5,6'!AO26+'[1]60-5,6'!CT26</f>
        <v>452</v>
      </c>
      <c r="CH25" s="23" t="n">
        <f aca="false">'[1]60-5,6'!AP26+'[1]60-5,6'!CU26</f>
        <v>418655</v>
      </c>
      <c r="CI25" s="23" t="n">
        <f aca="false">'[1]60-5,6'!AQ26+'[1]60-5,6'!CV26</f>
        <v>179</v>
      </c>
      <c r="CJ25" s="23" t="n">
        <f aca="false">'[1]60-5,6'!AR26+'[1]60-5,6'!CW26</f>
        <v>273</v>
      </c>
      <c r="CK25" s="23" t="n">
        <f aca="false">'[1]60-5,6'!AS26+'[1]60-5,6'!CX26</f>
        <v>249796</v>
      </c>
      <c r="CL25" s="27"/>
      <c r="CM25" s="22" t="s">
        <v>42</v>
      </c>
      <c r="CN25" s="23" t="n">
        <f aca="false">'[1]60-5,6'!AV26+'[1]60-5,6'!DA26</f>
        <v>144</v>
      </c>
      <c r="CO25" s="23" t="n">
        <f aca="false">'[1]60-5,6'!AW26+'[1]60-5,6'!DB26</f>
        <v>212</v>
      </c>
      <c r="CP25" s="23" t="n">
        <f aca="false">'[1]60-5,6'!AX26+'[1]60-5,6'!DC26</f>
        <v>161594</v>
      </c>
      <c r="CQ25" s="23" t="n">
        <f aca="false">'[1]60-5,6'!AY26+'[1]60-5,6'!DD26</f>
        <v>312</v>
      </c>
      <c r="CR25" s="23" t="n">
        <f aca="false">'[1]60-5,6'!AZ26+'[1]60-5,6'!DE26</f>
        <v>701</v>
      </c>
      <c r="CS25" s="23" t="n">
        <f aca="false">'[1]60-5,6'!BA26+'[1]60-5,6'!DF26</f>
        <v>1137195</v>
      </c>
      <c r="CT25" s="28" t="n">
        <f aca="false">AT25+AZ25+BC25+BF25+BI25+BL25+BQ25+BT25+BW25+BZ25+CC25+CF25+CI25+CN25+CQ25</f>
        <v>1620</v>
      </c>
      <c r="CU25" s="28" t="n">
        <f aca="false">AU25+BA25+BD25+BG25+BJ25+BM25+BR25+BU25+BX25+CA25+CD25+CG25+CJ25+CO25+CR25</f>
        <v>2813</v>
      </c>
      <c r="CV25" s="28" t="n">
        <f aca="false">AV25+BB25+BE25+BH25+BK25+BN25+BS25+BV25+BY25+CB25+CE25+CH25+CK25+CP25+CS25</f>
        <v>4012557</v>
      </c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</row>
    <row r="26" customFormat="false" ht="12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24"/>
      <c r="X26" s="35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 t="n">
        <f aca="false">B26+E26+H26+K26+N26+Q26+T26+Y26+AB26+AE26+AH26+AK26</f>
        <v>0</v>
      </c>
      <c r="AO26" s="36" t="n">
        <f aca="false">C26+F26+I26+L26+O26+R26+U26+Z26+AC26+AF26+AI26+AL26</f>
        <v>0</v>
      </c>
      <c r="AP26" s="36" t="n">
        <f aca="false">D26+G26+J26+M26+P26+S26+V26+AA26+AD26+AG26+AJ26+AM26</f>
        <v>0</v>
      </c>
      <c r="AQ26" s="25"/>
      <c r="AR26" s="26"/>
      <c r="AS26" s="35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2"/>
      <c r="BP26" s="35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2"/>
      <c r="CM26" s="35"/>
      <c r="CN26" s="37"/>
      <c r="CO26" s="37"/>
      <c r="CP26" s="37"/>
      <c r="CQ26" s="37"/>
      <c r="CR26" s="37"/>
      <c r="CS26" s="37"/>
      <c r="CT26" s="39" t="n">
        <f aca="false">AT26+AZ26+BC26+BF26+BI26+BL26+BQ26+BT26+BW26+BZ26+CC26+CF26+CI26+CN26+CQ26</f>
        <v>0</v>
      </c>
      <c r="CU26" s="39" t="n">
        <f aca="false">AU26+BA26+BD26+BG26+BJ26+BM26+BR26+BU26+BX26+CA26+CD26+CG26+CJ26+CO26+CR26</f>
        <v>0</v>
      </c>
      <c r="CV26" s="39" t="n">
        <f aca="false">AV26+BB26+BE26+BH26+BK26+BN26+BS26+BV26+BY26+CB26+CE26+CH26+CK26+CP26+CS26</f>
        <v>0</v>
      </c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</row>
    <row r="27" customFormat="false" ht="12" hidden="false" customHeight="true" outlineLevel="0" collapsed="false">
      <c r="A27" s="30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4"/>
      <c r="X27" s="30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 t="n">
        <f aca="false">B27+E27+H27+K27+N27+Q27+T27+Y27+AB27+AE27+AH27+AK27</f>
        <v>0</v>
      </c>
      <c r="AO27" s="23" t="n">
        <f aca="false">C27+F27+I27+L27+O27+R27+U27+Z27+AC27+AF27+AI27+AL27</f>
        <v>0</v>
      </c>
      <c r="AP27" s="23" t="n">
        <f aca="false">D27+G27+J27+M27+P27+S27+V27+AA27+AD27+AG27+AJ27+AM27</f>
        <v>0</v>
      </c>
      <c r="AQ27" s="25"/>
      <c r="AR27" s="26"/>
      <c r="AS27" s="30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2"/>
      <c r="BP27" s="30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2"/>
      <c r="CM27" s="30"/>
      <c r="CN27" s="31"/>
      <c r="CO27" s="31"/>
      <c r="CP27" s="31"/>
      <c r="CQ27" s="31"/>
      <c r="CR27" s="31"/>
      <c r="CS27" s="31"/>
      <c r="CT27" s="28" t="n">
        <f aca="false">AT27+AZ27+BC27+BF27+BI27+BL27+BQ27+BT27+BW27+BZ27+CC27+CF27+CI27+CN27+CQ27</f>
        <v>0</v>
      </c>
      <c r="CU27" s="28" t="n">
        <f aca="false">AU27+BA27+BD27+BG27+BJ27+BM27+BR27+BU27+BX27+CA27+CD27+CG27+CJ27+CO27+CR27</f>
        <v>0</v>
      </c>
      <c r="CV27" s="28" t="n">
        <f aca="false">AV27+BB27+BE27+BH27+BK27+BN27+BS27+BV27+BY27+CB27+CE27+CH27+CK27+CP27+CS27</f>
        <v>0</v>
      </c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</row>
    <row r="28" customFormat="false" ht="12" hidden="false" customHeight="true" outlineLevel="0" collapsed="false">
      <c r="A28" s="22" t="s">
        <v>43</v>
      </c>
      <c r="B28" s="23" t="n">
        <f aca="false">'[1]60-3,4'!B29+'[1]60-3,4'!AS29</f>
        <v>8</v>
      </c>
      <c r="C28" s="23" t="n">
        <f aca="false">'[1]60-3,4'!C29+'[1]60-3,4'!AT29</f>
        <v>9</v>
      </c>
      <c r="D28" s="23" t="n">
        <f aca="false">'[1]60-3,4'!D29+'[1]60-3,4'!AU29</f>
        <v>4060</v>
      </c>
      <c r="E28" s="23" t="n">
        <f aca="false">'[1]60-3,4'!E29+'[1]60-3,4'!AV29</f>
        <v>131</v>
      </c>
      <c r="F28" s="23" t="n">
        <f aca="false">'[1]60-3,4'!F29+'[1]60-3,4'!AW29</f>
        <v>155</v>
      </c>
      <c r="G28" s="23" t="n">
        <f aca="false">'[1]60-3,4'!G29+'[1]60-3,4'!AX29</f>
        <v>98438</v>
      </c>
      <c r="H28" s="23" t="n">
        <f aca="false">'[1]60-3,4'!H29+'[1]60-3,4'!AY29</f>
        <v>306</v>
      </c>
      <c r="I28" s="23" t="n">
        <f aca="false">'[1]60-3,4'!I29+'[1]60-3,4'!AZ29</f>
        <v>386</v>
      </c>
      <c r="J28" s="23" t="n">
        <f aca="false">'[1]60-3,4'!J29+'[1]60-3,4'!BA29</f>
        <v>217878</v>
      </c>
      <c r="K28" s="23" t="n">
        <f aca="false">'[1]60-3,4'!K29+'[1]60-3,4'!BB29</f>
        <v>723</v>
      </c>
      <c r="L28" s="23" t="n">
        <f aca="false">'[1]60-3,4'!L29+'[1]60-3,4'!BC29</f>
        <v>932</v>
      </c>
      <c r="M28" s="23" t="n">
        <f aca="false">'[1]60-3,4'!M29+'[1]60-3,4'!BD29</f>
        <v>546689</v>
      </c>
      <c r="N28" s="23" t="n">
        <f aca="false">'[1]60-3,4'!N29+'[1]60-3,4'!BE29</f>
        <v>808</v>
      </c>
      <c r="O28" s="23" t="n">
        <f aca="false">'[1]60-3,4'!O29+'[1]60-3,4'!BF29</f>
        <v>1090</v>
      </c>
      <c r="P28" s="23" t="n">
        <f aca="false">'[1]60-3,4'!P29+'[1]60-3,4'!BG29</f>
        <v>672642</v>
      </c>
      <c r="Q28" s="23" t="n">
        <f aca="false">'[1]60-3,4'!Q29+'[1]60-3,4'!BH29</f>
        <v>659</v>
      </c>
      <c r="R28" s="23" t="n">
        <f aca="false">'[1]60-3,4'!R29+'[1]60-3,4'!BI29</f>
        <v>877</v>
      </c>
      <c r="S28" s="23" t="n">
        <f aca="false">'[1]60-3,4'!S29+'[1]60-3,4'!BJ29</f>
        <v>498348</v>
      </c>
      <c r="T28" s="23" t="n">
        <f aca="false">'[1]60-3,4'!T29+'[1]60-3,4'!BK29</f>
        <v>588</v>
      </c>
      <c r="U28" s="23" t="n">
        <f aca="false">'[1]60-3,4'!U29+'[1]60-3,4'!BL29</f>
        <v>809</v>
      </c>
      <c r="V28" s="23" t="n">
        <f aca="false">'[1]60-3,4'!V29+'[1]60-3,4'!BM29</f>
        <v>469129</v>
      </c>
      <c r="W28" s="24"/>
      <c r="X28" s="22" t="s">
        <v>43</v>
      </c>
      <c r="Y28" s="23" t="n">
        <f aca="false">'[1]60-3,4'!Y29+'[1]60-3,4'!BP29</f>
        <v>438</v>
      </c>
      <c r="Z28" s="23" t="n">
        <f aca="false">'[1]60-3,4'!Z29+'[1]60-3,4'!BQ29</f>
        <v>616</v>
      </c>
      <c r="AA28" s="23" t="n">
        <f aca="false">'[1]60-3,4'!AA29+'[1]60-3,4'!BR29</f>
        <v>349347</v>
      </c>
      <c r="AB28" s="23" t="n">
        <f aca="false">'[1]60-3,4'!AB29+'[1]60-3,4'!BS29</f>
        <v>358</v>
      </c>
      <c r="AC28" s="23" t="n">
        <f aca="false">'[1]60-3,4'!AC29+'[1]60-3,4'!BT29</f>
        <v>506</v>
      </c>
      <c r="AD28" s="23" t="n">
        <f aca="false">'[1]60-3,4'!AD29+'[1]60-3,4'!BU29</f>
        <v>291259</v>
      </c>
      <c r="AE28" s="23" t="n">
        <f aca="false">'[1]60-3,4'!AE29+'[1]60-3,4'!BV29</f>
        <v>152</v>
      </c>
      <c r="AF28" s="23" t="n">
        <f aca="false">'[1]60-3,4'!AF29+'[1]60-3,4'!BW29</f>
        <v>202</v>
      </c>
      <c r="AG28" s="23" t="n">
        <f aca="false">'[1]60-3,4'!AG29+'[1]60-3,4'!BX29</f>
        <v>117256</v>
      </c>
      <c r="AH28" s="23" t="n">
        <f aca="false">'[1]60-3,4'!AH29+'[1]60-3,4'!BY29</f>
        <v>12</v>
      </c>
      <c r="AI28" s="23" t="n">
        <f aca="false">'[1]60-3,4'!AI29+'[1]60-3,4'!BZ29</f>
        <v>12</v>
      </c>
      <c r="AJ28" s="23" t="n">
        <f aca="false">'[1]60-3,4'!AJ29+'[1]60-3,4'!CA29</f>
        <v>9101</v>
      </c>
      <c r="AK28" s="23" t="n">
        <f aca="false">'[1]60-3,4'!AK29+'[1]60-3,4'!CB29</f>
        <v>4</v>
      </c>
      <c r="AL28" s="23" t="n">
        <f aca="false">'[1]60-3,4'!AL29+'[1]60-3,4'!CC29</f>
        <v>4</v>
      </c>
      <c r="AM28" s="23" t="n">
        <f aca="false">'[1]60-3,4'!AM29+'[1]60-3,4'!CD29</f>
        <v>1242</v>
      </c>
      <c r="AN28" s="33" t="n">
        <f aca="false">B28+E28+H28+K28+N28+Q28+T28+Y28+AB28+AE28+AH28+AK28</f>
        <v>4187</v>
      </c>
      <c r="AO28" s="23" t="n">
        <f aca="false">C28+F28+I28+L28+O28+R28+U28+Z28+AC28+AF28+AI28+AL28</f>
        <v>5598</v>
      </c>
      <c r="AP28" s="23" t="n">
        <f aca="false">D28+G28+J28+M28+P28+S28+V28+AA28+AD28+AG28+AJ28+AM28</f>
        <v>3275389</v>
      </c>
      <c r="AQ28" s="25"/>
      <c r="AR28" s="26"/>
      <c r="AS28" s="22" t="s">
        <v>43</v>
      </c>
      <c r="AT28" s="23" t="n">
        <f aca="false">'[1]60-5,6'!B29+'[1]60-5,6'!BG29</f>
        <v>3875</v>
      </c>
      <c r="AU28" s="23" t="n">
        <f aca="false">'[1]60-5,6'!C29+'[1]60-5,6'!BH29</f>
        <v>7637</v>
      </c>
      <c r="AV28" s="23" t="n">
        <f aca="false">'[1]60-5,6'!D29+'[1]60-5,6'!BI29</f>
        <v>4073773</v>
      </c>
      <c r="AW28" s="23" t="n">
        <f aca="false">'[1]60-5,6'!E29+'[1]60-5,6'!BJ29</f>
        <v>2193</v>
      </c>
      <c r="AX28" s="23" t="n">
        <f aca="false">'[1]60-5,6'!F29+'[1]60-5,6'!BK29</f>
        <v>4482</v>
      </c>
      <c r="AY28" s="23" t="n">
        <f aca="false">'[1]60-5,6'!G29+'[1]60-5,6'!BL29</f>
        <v>2508549</v>
      </c>
      <c r="AZ28" s="23" t="n">
        <f aca="false">'[1]60-5,6'!H29+'[1]60-5,6'!BM29</f>
        <v>3239</v>
      </c>
      <c r="BA28" s="23" t="n">
        <f aca="false">'[1]60-5,6'!I29+'[1]60-5,6'!BN29</f>
        <v>5448</v>
      </c>
      <c r="BB28" s="23" t="n">
        <f aca="false">'[1]60-5,6'!J29+'[1]60-5,6'!BO29</f>
        <v>2354973</v>
      </c>
      <c r="BC28" s="23" t="n">
        <f aca="false">'[1]60-5,6'!K29+'[1]60-5,6'!BP29</f>
        <v>1799</v>
      </c>
      <c r="BD28" s="23" t="n">
        <f aca="false">'[1]60-5,6'!L29+'[1]60-5,6'!BQ29</f>
        <v>2599</v>
      </c>
      <c r="BE28" s="23" t="n">
        <f aca="false">'[1]60-5,6'!M29+'[1]60-5,6'!BR29</f>
        <v>1221761</v>
      </c>
      <c r="BF28" s="23" t="n">
        <f aca="false">'[1]60-5,6'!N29+'[1]60-5,6'!BS29</f>
        <v>949</v>
      </c>
      <c r="BG28" s="23" t="n">
        <f aca="false">'[1]60-5,6'!O29+'[1]60-5,6'!BT29</f>
        <v>1249</v>
      </c>
      <c r="BH28" s="23" t="n">
        <f aca="false">'[1]60-5,6'!P29+'[1]60-5,6'!BU29</f>
        <v>681401</v>
      </c>
      <c r="BI28" s="23" t="n">
        <f aca="false">'[1]60-5,6'!Q29+'[1]60-5,6'!BV29</f>
        <v>299</v>
      </c>
      <c r="BJ28" s="23" t="n">
        <f aca="false">'[1]60-5,6'!R29+'[1]60-5,6'!BW29</f>
        <v>412</v>
      </c>
      <c r="BK28" s="23" t="n">
        <f aca="false">'[1]60-5,6'!S29+'[1]60-5,6'!BX29</f>
        <v>224895</v>
      </c>
      <c r="BL28" s="23" t="n">
        <f aca="false">'[1]60-5,6'!T29+'[1]60-5,6'!BY29</f>
        <v>196</v>
      </c>
      <c r="BM28" s="23" t="n">
        <f aca="false">'[1]60-5,6'!U29+'[1]60-5,6'!BZ29</f>
        <v>258</v>
      </c>
      <c r="BN28" s="23" t="n">
        <f aca="false">'[1]60-5,6'!V29+'[1]60-5,6'!CA29</f>
        <v>130652</v>
      </c>
      <c r="BO28" s="27"/>
      <c r="BP28" s="22" t="s">
        <v>43</v>
      </c>
      <c r="BQ28" s="23" t="n">
        <f aca="false">'[1]60-5,6'!Y29+'[1]60-5,6'!CD29</f>
        <v>371</v>
      </c>
      <c r="BR28" s="23" t="n">
        <f aca="false">'[1]60-5,6'!Z29+'[1]60-5,6'!CE29</f>
        <v>567</v>
      </c>
      <c r="BS28" s="23" t="n">
        <f aca="false">'[1]60-5,6'!AA29+'[1]60-5,6'!CF29</f>
        <v>249258</v>
      </c>
      <c r="BT28" s="23" t="n">
        <f aca="false">'[1]60-5,6'!AB29+'[1]60-5,6'!CG29</f>
        <v>537</v>
      </c>
      <c r="BU28" s="23" t="n">
        <f aca="false">'[1]60-5,6'!AC29+'[1]60-5,6'!CH29</f>
        <v>799</v>
      </c>
      <c r="BV28" s="23" t="n">
        <f aca="false">'[1]60-5,6'!AD29+'[1]60-5,6'!CI29</f>
        <v>340572</v>
      </c>
      <c r="BW28" s="23" t="n">
        <f aca="false">'[1]60-5,6'!AE29+'[1]60-5,6'!CJ29</f>
        <v>466</v>
      </c>
      <c r="BX28" s="23" t="n">
        <f aca="false">'[1]60-5,6'!AF29+'[1]60-5,6'!CK29</f>
        <v>676</v>
      </c>
      <c r="BY28" s="23" t="n">
        <f aca="false">'[1]60-5,6'!AG29+'[1]60-5,6'!CL29</f>
        <v>313576</v>
      </c>
      <c r="BZ28" s="23" t="n">
        <f aca="false">'[1]60-5,6'!AH29+'[1]60-5,6'!CM29</f>
        <v>370</v>
      </c>
      <c r="CA28" s="23" t="n">
        <f aca="false">'[1]60-5,6'!AI29+'[1]60-5,6'!CN29</f>
        <v>540</v>
      </c>
      <c r="CB28" s="23" t="n">
        <f aca="false">'[1]60-5,6'!AJ29+'[1]60-5,6'!CO29</f>
        <v>237484</v>
      </c>
      <c r="CC28" s="23" t="n">
        <f aca="false">'[1]60-5,6'!AK29+'[1]60-5,6'!CP29</f>
        <v>253</v>
      </c>
      <c r="CD28" s="23" t="n">
        <f aca="false">'[1]60-5,6'!AL29+'[1]60-5,6'!CQ29</f>
        <v>380</v>
      </c>
      <c r="CE28" s="23" t="n">
        <f aca="false">'[1]60-5,6'!AM29+'[1]60-5,6'!CR29</f>
        <v>173421</v>
      </c>
      <c r="CF28" s="23" t="n">
        <f aca="false">'[1]60-5,6'!AN29+'[1]60-5,6'!CS29</f>
        <v>158</v>
      </c>
      <c r="CG28" s="23" t="n">
        <f aca="false">'[1]60-5,6'!AO29+'[1]60-5,6'!CT29</f>
        <v>237</v>
      </c>
      <c r="CH28" s="23" t="n">
        <f aca="false">'[1]60-5,6'!AP29+'[1]60-5,6'!CU29</f>
        <v>122592</v>
      </c>
      <c r="CI28" s="23" t="n">
        <f aca="false">'[1]60-5,6'!AQ29+'[1]60-5,6'!CV29</f>
        <v>58</v>
      </c>
      <c r="CJ28" s="23" t="n">
        <f aca="false">'[1]60-5,6'!AR29+'[1]60-5,6'!CW29</f>
        <v>105</v>
      </c>
      <c r="CK28" s="23" t="n">
        <f aca="false">'[1]60-5,6'!AS29+'[1]60-5,6'!CX29</f>
        <v>41495</v>
      </c>
      <c r="CL28" s="27"/>
      <c r="CM28" s="22" t="s">
        <v>43</v>
      </c>
      <c r="CN28" s="23" t="n">
        <f aca="false">'[1]60-5,6'!AV29+'[1]60-5,6'!DA29</f>
        <v>40</v>
      </c>
      <c r="CO28" s="23" t="n">
        <f aca="false">'[1]60-5,6'!AW29+'[1]60-5,6'!DB29</f>
        <v>94</v>
      </c>
      <c r="CP28" s="23" t="n">
        <f aca="false">'[1]60-5,6'!AX29+'[1]60-5,6'!DC29</f>
        <v>98800</v>
      </c>
      <c r="CQ28" s="23" t="n">
        <f aca="false">'[1]60-5,6'!AY29+'[1]60-5,6'!DD29</f>
        <v>57</v>
      </c>
      <c r="CR28" s="23" t="n">
        <f aca="false">'[1]60-5,6'!AZ29+'[1]60-5,6'!DE29</f>
        <v>106</v>
      </c>
      <c r="CS28" s="23" t="n">
        <f aca="false">'[1]60-5,6'!BA29+'[1]60-5,6'!DF29</f>
        <v>58433</v>
      </c>
      <c r="CT28" s="28" t="n">
        <f aca="false">AT28+AZ28+BC28+BF28+BI28+BL28+BQ28+BT28+BW28+BZ28+CC28+CF28+CI28+CN28+CQ28</f>
        <v>12667</v>
      </c>
      <c r="CU28" s="28" t="n">
        <f aca="false">AU28+BA28+BD28+BG28+BJ28+BM28+BR28+BU28+BX28+CA28+CD28+CG28+CJ28+CO28+CR28</f>
        <v>21107</v>
      </c>
      <c r="CV28" s="28" t="n">
        <f aca="false">AV28+BB28+BE28+BH28+BK28+BN28+BS28+BV28+BY28+CB28+CE28+CH28+CK28+CP28+CS28</f>
        <v>10323086</v>
      </c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</row>
    <row r="29" customFormat="false" ht="12" hidden="false" customHeight="true" outlineLevel="0" collapsed="false">
      <c r="A29" s="30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4"/>
      <c r="X29" s="30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 t="n">
        <f aca="false">B29+E29+H29+K29+N29+Q29+T29+Y29+AB29+AE29+AH29+AK29</f>
        <v>0</v>
      </c>
      <c r="AO29" s="23" t="n">
        <f aca="false">C29+F29+I29+L29+O29+R29+U29+Z29+AC29+AF29+AI29+AL29</f>
        <v>0</v>
      </c>
      <c r="AP29" s="23" t="n">
        <f aca="false">D29+G29+J29+M29+P29+S29+V29+AA29+AD29+AG29+AJ29+AM29</f>
        <v>0</v>
      </c>
      <c r="AQ29" s="25"/>
      <c r="AR29" s="26"/>
      <c r="AS29" s="30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2"/>
      <c r="BP29" s="30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2"/>
      <c r="CM29" s="30"/>
      <c r="CN29" s="31"/>
      <c r="CO29" s="31"/>
      <c r="CP29" s="31"/>
      <c r="CQ29" s="31"/>
      <c r="CR29" s="31"/>
      <c r="CS29" s="31"/>
      <c r="CT29" s="28" t="n">
        <f aca="false">AT29+AZ29+BC29+BF29+BI29+BL29+BQ29+BT29+BW29+BZ29+CC29+CF29+CI29+CN29+CQ29</f>
        <v>0</v>
      </c>
      <c r="CU29" s="28" t="n">
        <f aca="false">AU29+BA29+BD29+BG29+BJ29+BM29+BR29+BU29+BX29+CA29+CD29+CG29+CJ29+CO29+CR29</f>
        <v>0</v>
      </c>
      <c r="CV29" s="28" t="n">
        <f aca="false">AV29+BB29+BE29+BH29+BK29+BN29+BS29+BV29+BY29+CB29+CE29+CH29+CK29+CP29+CS29</f>
        <v>0</v>
      </c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</row>
    <row r="30" s="49" customFormat="true" ht="12" hidden="false" customHeight="true" outlineLevel="0" collapsed="false">
      <c r="A30" s="40" t="s">
        <v>44</v>
      </c>
      <c r="B30" s="41" t="n">
        <f aca="false">'[1]60-3,4'!B31+'[1]60-3,4'!AS31+'[1]60-3,4'!AS60</f>
        <v>2</v>
      </c>
      <c r="C30" s="41" t="n">
        <f aca="false">'[1]60-3,4'!C31+'[1]60-3,4'!AT31+'[1]60-3,4'!AT60</f>
        <v>2</v>
      </c>
      <c r="D30" s="41" t="n">
        <f aca="false">'[1]60-3,4'!D31+'[1]60-3,4'!AU31+'[1]60-3,4'!AU60</f>
        <v>858</v>
      </c>
      <c r="E30" s="41" t="n">
        <f aca="false">'[1]60-3,4'!E31+'[1]60-3,4'!AV31+'[1]60-3,4'!AV60</f>
        <v>160</v>
      </c>
      <c r="F30" s="41" t="n">
        <f aca="false">'[1]60-3,4'!F31+'[1]60-3,4'!AW31+'[1]60-3,4'!AW60</f>
        <v>311</v>
      </c>
      <c r="G30" s="41" t="n">
        <f aca="false">'[1]60-3,4'!G31+'[1]60-3,4'!AX31+'[1]60-3,4'!AX60</f>
        <v>200161</v>
      </c>
      <c r="H30" s="42" t="n">
        <f aca="false">'[1]60-3,4'!H31+'[1]60-3,4'!AY31+'[1]60-3,4'!AY60</f>
        <v>426</v>
      </c>
      <c r="I30" s="41" t="n">
        <f aca="false">'[1]60-3,4'!I31+'[1]60-3,4'!AZ31+'[1]60-3,4'!AZ60</f>
        <v>918</v>
      </c>
      <c r="J30" s="41" t="n">
        <f aca="false">'[1]60-3,4'!J31+'[1]60-3,4'!BA31+'[1]60-3,4'!BA60</f>
        <v>951094</v>
      </c>
      <c r="K30" s="41" t="n">
        <f aca="false">'[1]60-3,4'!K31+'[1]60-3,4'!BB31+'[1]60-3,4'!BB60</f>
        <v>754</v>
      </c>
      <c r="L30" s="41" t="n">
        <f aca="false">'[1]60-3,4'!L31+'[1]60-3,4'!BC31+'[1]60-3,4'!BC60</f>
        <v>1477</v>
      </c>
      <c r="M30" s="41" t="n">
        <f aca="false">'[1]60-3,4'!M31+'[1]60-3,4'!BD31+'[1]60-3,4'!BD60</f>
        <v>1036406</v>
      </c>
      <c r="N30" s="41" t="n">
        <f aca="false">'[1]60-3,4'!N31+'[1]60-3,4'!BE31+'[1]60-3,4'!BE60</f>
        <v>911</v>
      </c>
      <c r="O30" s="41" t="n">
        <f aca="false">'[1]60-3,4'!O31+'[1]60-3,4'!BF31+'[1]60-3,4'!BF60</f>
        <v>1780</v>
      </c>
      <c r="P30" s="41" t="n">
        <f aca="false">'[1]60-3,4'!P31+'[1]60-3,4'!BG31+'[1]60-3,4'!BG60</f>
        <v>1540689</v>
      </c>
      <c r="Q30" s="41" t="n">
        <f aca="false">'[1]60-3,4'!Q31+'[1]60-3,4'!BH31+'[1]60-3,4'!BH60</f>
        <v>787</v>
      </c>
      <c r="R30" s="41" t="n">
        <f aca="false">'[1]60-3,4'!R31+'[1]60-3,4'!BI31+'[1]60-3,4'!BI60</f>
        <v>1524</v>
      </c>
      <c r="S30" s="41" t="n">
        <f aca="false">'[1]60-3,4'!S31+'[1]60-3,4'!BJ31+'[1]60-3,4'!BJ60</f>
        <v>953885</v>
      </c>
      <c r="T30" s="41" t="n">
        <f aca="false">'[1]60-3,4'!T31+'[1]60-3,4'!BK31+'[1]60-3,4'!BK60</f>
        <v>855</v>
      </c>
      <c r="U30" s="41" t="n">
        <f aca="false">'[1]60-3,4'!U31+'[1]60-3,4'!BL31+'[1]60-3,4'!BL60</f>
        <v>1621</v>
      </c>
      <c r="V30" s="41" t="n">
        <f aca="false">'[1]60-3,4'!V31+'[1]60-3,4'!BM31+'[1]60-3,4'!BM60</f>
        <v>1162744</v>
      </c>
      <c r="W30" s="43"/>
      <c r="X30" s="40" t="s">
        <v>44</v>
      </c>
      <c r="Y30" s="41" t="n">
        <f aca="false">'[1]60-3,4'!Y31+'[1]60-3,4'!BP31+'[1]60-3,4'!BP60</f>
        <v>856</v>
      </c>
      <c r="Z30" s="41" t="n">
        <f aca="false">'[1]60-3,4'!Z31+'[1]60-3,4'!BQ31+'[1]60-3,4'!BQ60</f>
        <v>1786</v>
      </c>
      <c r="AA30" s="41" t="n">
        <f aca="false">'[1]60-3,4'!AA31+'[1]60-3,4'!BR31+'[1]60-3,4'!BR60</f>
        <v>1562392</v>
      </c>
      <c r="AB30" s="41" t="n">
        <f aca="false">'[1]60-3,4'!AB31+'[1]60-3,4'!BS31+'[1]60-3,4'!BS60</f>
        <v>871</v>
      </c>
      <c r="AC30" s="41" t="n">
        <f aca="false">'[1]60-3,4'!AC31+'[1]60-3,4'!BT31+'[1]60-3,4'!BT60</f>
        <v>1896</v>
      </c>
      <c r="AD30" s="41" t="n">
        <f aca="false">'[1]60-3,4'!AD31+'[1]60-3,4'!BU31+'[1]60-3,4'!BU60</f>
        <v>1653105</v>
      </c>
      <c r="AE30" s="41" t="n">
        <f aca="false">'[1]60-3,4'!AE31+'[1]60-3,4'!BV31+'[1]60-3,4'!BV60</f>
        <v>426</v>
      </c>
      <c r="AF30" s="41" t="n">
        <f aca="false">'[1]60-3,4'!AF31+'[1]60-3,4'!BW31+'[1]60-3,4'!BW60</f>
        <v>963</v>
      </c>
      <c r="AG30" s="41" t="n">
        <f aca="false">'[1]60-3,4'!AG31+'[1]60-3,4'!BX31+'[1]60-3,4'!BX60</f>
        <v>688572</v>
      </c>
      <c r="AH30" s="41" t="n">
        <f aca="false">'[1]60-3,4'!AH31+'[1]60-3,4'!BY31+'[1]60-3,4'!BY60</f>
        <v>53</v>
      </c>
      <c r="AI30" s="41" t="n">
        <f aca="false">'[1]60-3,4'!AI31+'[1]60-3,4'!BZ31+'[1]60-3,4'!BZ60</f>
        <v>128</v>
      </c>
      <c r="AJ30" s="41" t="n">
        <f aca="false">'[1]60-3,4'!AJ31+'[1]60-3,4'!CA31+'[1]60-3,4'!CA60</f>
        <v>203190</v>
      </c>
      <c r="AK30" s="41" t="n">
        <f aca="false">'[1]60-3,4'!AK31+'[1]60-3,4'!CB31+'[1]60-3,4'!CB60</f>
        <v>8</v>
      </c>
      <c r="AL30" s="41" t="n">
        <f aca="false">'[1]60-3,4'!AL31+'[1]60-3,4'!CC31+'[1]60-3,4'!CC60</f>
        <v>15</v>
      </c>
      <c r="AM30" s="41" t="n">
        <f aca="false">'[1]60-3,4'!AM31+'[1]60-3,4'!CD31+'[1]60-3,4'!CD60</f>
        <v>24924</v>
      </c>
      <c r="AN30" s="42" t="n">
        <f aca="false">B30+E30+H30+K30+N30+Q30+T30+Y30+AB30+AE30+AH30+AK30</f>
        <v>6109</v>
      </c>
      <c r="AO30" s="41" t="n">
        <f aca="false">C30+F30+I30+L30+O30+R30+U30+Z30+AC30+AF30+AI30+AL30</f>
        <v>12421</v>
      </c>
      <c r="AP30" s="41" t="n">
        <f aca="false">D30+G30+J30+M30+P30+S30+V30+AA30+AD30+AG30+AJ30+AM30</f>
        <v>9978020</v>
      </c>
      <c r="AQ30" s="44"/>
      <c r="AR30" s="45"/>
      <c r="AS30" s="40" t="s">
        <v>44</v>
      </c>
      <c r="AT30" s="41" t="n">
        <f aca="false">'[1]60-5,6'!B31+'[1]60-5,6'!BG31+'[1]60-5,6'!BG60</f>
        <v>867</v>
      </c>
      <c r="AU30" s="41" t="n">
        <f aca="false">'[1]60-5,6'!C31+'[1]60-5,6'!BH31+'[1]60-5,6'!BH60</f>
        <v>1317</v>
      </c>
      <c r="AV30" s="41" t="n">
        <f aca="false">'[1]60-5,6'!D31+'[1]60-5,6'!BI31+'[1]60-5,6'!BI60</f>
        <v>826005</v>
      </c>
      <c r="AW30" s="41" t="n">
        <f aca="false">'[1]60-5,6'!E31+'[1]60-5,6'!BJ31+'[1]60-5,6'!BJ60</f>
        <v>381</v>
      </c>
      <c r="AX30" s="41" t="n">
        <f aca="false">'[1]60-5,6'!F31+'[1]60-5,6'!BK31+'[1]60-5,6'!BK60</f>
        <v>582</v>
      </c>
      <c r="AY30" s="41" t="n">
        <f aca="false">'[1]60-5,6'!G31+'[1]60-5,6'!BL31+'[1]60-5,6'!BL60</f>
        <v>387520</v>
      </c>
      <c r="AZ30" s="41" t="n">
        <f aca="false">'[1]60-5,6'!H31+'[1]60-5,6'!BM31+'[1]60-5,6'!BM60</f>
        <v>1576</v>
      </c>
      <c r="BA30" s="41" t="n">
        <f aca="false">'[1]60-5,6'!I31+'[1]60-5,6'!BN31+'[1]60-5,6'!BN60</f>
        <v>2551</v>
      </c>
      <c r="BB30" s="41" t="n">
        <f aca="false">'[1]60-5,6'!J31+'[1]60-5,6'!BO31+'[1]60-5,6'!BO60</f>
        <v>1185770</v>
      </c>
      <c r="BC30" s="41" t="n">
        <f aca="false">'[1]60-5,6'!K31+'[1]60-5,6'!BP31+'[1]60-5,6'!BP60</f>
        <v>959</v>
      </c>
      <c r="BD30" s="41" t="n">
        <f aca="false">'[1]60-5,6'!L31+'[1]60-5,6'!BQ31+'[1]60-5,6'!BQ60</f>
        <v>1408</v>
      </c>
      <c r="BE30" s="41" t="n">
        <f aca="false">'[1]60-5,6'!M31+'[1]60-5,6'!BR31+'[1]60-5,6'!BR60</f>
        <v>806602</v>
      </c>
      <c r="BF30" s="41" t="n">
        <f aca="false">'[1]60-5,6'!N31+'[1]60-5,6'!BS31+'[1]60-5,6'!BS60</f>
        <v>710</v>
      </c>
      <c r="BG30" s="41" t="n">
        <f aca="false">'[1]60-5,6'!O31+'[1]60-5,6'!BT31+'[1]60-5,6'!BT60</f>
        <v>1299</v>
      </c>
      <c r="BH30" s="41" t="n">
        <f aca="false">'[1]60-5,6'!P31+'[1]60-5,6'!BU31+'[1]60-5,6'!BU60</f>
        <v>885454</v>
      </c>
      <c r="BI30" s="41" t="n">
        <f aca="false">'[1]60-5,6'!Q31+'[1]60-5,6'!BV31+'[1]60-5,6'!BV60</f>
        <v>454</v>
      </c>
      <c r="BJ30" s="41" t="n">
        <f aca="false">'[1]60-5,6'!R31+'[1]60-5,6'!BW31+'[1]60-5,6'!BW60</f>
        <v>927</v>
      </c>
      <c r="BK30" s="41" t="n">
        <f aca="false">'[1]60-5,6'!S31+'[1]60-5,6'!BX31+'[1]60-5,6'!BX60</f>
        <v>693878</v>
      </c>
      <c r="BL30" s="41" t="n">
        <f aca="false">'[1]60-5,6'!T31+'[1]60-5,6'!BY31+'[1]60-5,6'!BY60</f>
        <v>245</v>
      </c>
      <c r="BM30" s="41" t="n">
        <f aca="false">'[1]60-5,6'!U31+'[1]60-5,6'!BZ31+'[1]60-5,6'!BZ60</f>
        <v>503</v>
      </c>
      <c r="BN30" s="41" t="n">
        <f aca="false">'[1]60-5,6'!V31+'[1]60-5,6'!CA31+'[1]60-5,6'!CA60</f>
        <v>297371</v>
      </c>
      <c r="BO30" s="46"/>
      <c r="BP30" s="40" t="s">
        <v>44</v>
      </c>
      <c r="BQ30" s="41" t="n">
        <f aca="false">'[1]60-5,6'!Y31+'[1]60-5,6'!CD31+'[1]60-5,6'!CD60</f>
        <v>464</v>
      </c>
      <c r="BR30" s="41" t="n">
        <f aca="false">'[1]60-5,6'!Z31+'[1]60-5,6'!CE31+'[1]60-5,6'!CE60</f>
        <v>915</v>
      </c>
      <c r="BS30" s="41" t="n">
        <f aca="false">'[1]60-5,6'!AA31+'[1]60-5,6'!CF31+'[1]60-5,6'!CF60</f>
        <v>589247</v>
      </c>
      <c r="BT30" s="41" t="n">
        <f aca="false">'[1]60-5,6'!AB31+'[1]60-5,6'!CG31+'[1]60-5,6'!CG60</f>
        <v>592</v>
      </c>
      <c r="BU30" s="41" t="n">
        <f aca="false">'[1]60-5,6'!AC31+'[1]60-5,6'!CH31+'[1]60-5,6'!CH60</f>
        <v>1227</v>
      </c>
      <c r="BV30" s="41" t="n">
        <f aca="false">'[1]60-5,6'!AD31+'[1]60-5,6'!CI31+'[1]60-5,6'!CI60</f>
        <v>769820</v>
      </c>
      <c r="BW30" s="41" t="n">
        <f aca="false">'[1]60-5,6'!AE31+'[1]60-5,6'!CJ31+'[1]60-5,6'!CJ60</f>
        <v>644</v>
      </c>
      <c r="BX30" s="41" t="n">
        <f aca="false">'[1]60-5,6'!AF31+'[1]60-5,6'!CK31+'[1]60-5,6'!CK60</f>
        <v>1395</v>
      </c>
      <c r="BY30" s="41" t="n">
        <f aca="false">'[1]60-5,6'!AG31+'[1]60-5,6'!CL31+'[1]60-5,6'!CL60</f>
        <v>912655</v>
      </c>
      <c r="BZ30" s="41" t="n">
        <f aca="false">'[1]60-5,6'!AH31+'[1]60-5,6'!CM31+'[1]60-5,6'!CM60</f>
        <v>620</v>
      </c>
      <c r="CA30" s="41" t="n">
        <f aca="false">'[1]60-5,6'!AI31+'[1]60-5,6'!CN31+'[1]60-5,6'!CN60</f>
        <v>1266</v>
      </c>
      <c r="CB30" s="41" t="n">
        <f aca="false">'[1]60-5,6'!AJ31+'[1]60-5,6'!CO31+'[1]60-5,6'!CO60</f>
        <v>816516</v>
      </c>
      <c r="CC30" s="41" t="n">
        <f aca="false">'[1]60-5,6'!AK31+'[1]60-5,6'!CP31+'[1]60-5,6'!CP60</f>
        <v>536</v>
      </c>
      <c r="CD30" s="41" t="n">
        <f aca="false">'[1]60-5,6'!AL31+'[1]60-5,6'!CQ31+'[1]60-5,6'!CQ60</f>
        <v>1154</v>
      </c>
      <c r="CE30" s="41" t="n">
        <f aca="false">'[1]60-5,6'!AM31+'[1]60-5,6'!CR31+'[1]60-5,6'!CR60</f>
        <v>840053</v>
      </c>
      <c r="CF30" s="41" t="n">
        <f aca="false">'[1]60-5,6'!AN31+'[1]60-5,6'!CS31+'[1]60-5,6'!CS60</f>
        <v>527</v>
      </c>
      <c r="CG30" s="41" t="n">
        <f aca="false">'[1]60-5,6'!AO31+'[1]60-5,6'!CT31+'[1]60-5,6'!CT60</f>
        <v>1127</v>
      </c>
      <c r="CH30" s="41" t="n">
        <f aca="false">'[1]60-5,6'!AP31+'[1]60-5,6'!CU31+'[1]60-5,6'!CU60</f>
        <v>741680</v>
      </c>
      <c r="CI30" s="41" t="n">
        <f aca="false">'[1]60-5,6'!AQ31+'[1]60-5,6'!CV31+'[1]60-5,6'!CV60</f>
        <v>209</v>
      </c>
      <c r="CJ30" s="41" t="n">
        <f aca="false">'[1]60-5,6'!AR31+'[1]60-5,6'!CW31+'[1]60-5,6'!CW60</f>
        <v>547</v>
      </c>
      <c r="CK30" s="41" t="n">
        <f aca="false">'[1]60-5,6'!AS31+'[1]60-5,6'!CX31+'[1]60-5,6'!CX60</f>
        <v>508116</v>
      </c>
      <c r="CL30" s="46"/>
      <c r="CM30" s="40" t="s">
        <v>44</v>
      </c>
      <c r="CN30" s="41" t="n">
        <f aca="false">'[1]60-5,6'!AV31+'[1]60-5,6'!DA31+'[1]60-5,6'!DA60</f>
        <v>116</v>
      </c>
      <c r="CO30" s="41" t="n">
        <f aca="false">'[1]60-5,6'!AW31+'[1]60-5,6'!DB31+'[1]60-5,6'!DB60</f>
        <v>246</v>
      </c>
      <c r="CP30" s="41" t="n">
        <f aca="false">'[1]60-5,6'!AX31+'[1]60-5,6'!DC31+'[1]60-5,6'!DC60</f>
        <v>188358</v>
      </c>
      <c r="CQ30" s="41" t="n">
        <f aca="false">'[1]60-5,6'!AY31+'[1]60-5,6'!DD31+'[1]60-5,6'!DD60</f>
        <v>186</v>
      </c>
      <c r="CR30" s="41" t="n">
        <f aca="false">'[1]60-5,6'!AZ31+'[1]60-5,6'!DE31+'[1]60-5,6'!DE60</f>
        <v>476</v>
      </c>
      <c r="CS30" s="41" t="n">
        <f aca="false">'[1]60-5,6'!BA31+'[1]60-5,6'!DF31+'[1]60-5,6'!DF60</f>
        <v>501642</v>
      </c>
      <c r="CT30" s="47" t="n">
        <f aca="false">AT30+AZ30+BC30+BF30+BI30+BL30+BQ30+BT30+BW30+BZ30+CC30+CF30+CI30+CN30+CQ30</f>
        <v>8705</v>
      </c>
      <c r="CU30" s="47" t="n">
        <f aca="false">AU30+BA30+BD30+BG30+BJ30+BM30+BR30+BU30+BX30+CA30+CD30+CG30+CJ30+CO30+CR30</f>
        <v>16358</v>
      </c>
      <c r="CV30" s="47" t="n">
        <f aca="false">AV30+BB30+BE30+BH30+BK30+BN30+BS30+BV30+BY30+CB30+CE30+CH30+CK30+CP30+CS30</f>
        <v>10563167</v>
      </c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</row>
    <row r="31" customFormat="false" ht="12" hidden="false" customHeight="true" outlineLevel="0" collapsed="false">
      <c r="A31" s="3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4"/>
      <c r="X31" s="30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 t="n">
        <f aca="false">B31+E31+H31+K31+N31+Q31+T31+Y31+AB31+AE31+AH31+AK31</f>
        <v>0</v>
      </c>
      <c r="AO31" s="23" t="n">
        <f aca="false">C31+F31+I31+L31+O31+R31+U31+Z31+AC31+AF31+AI31+AL31</f>
        <v>0</v>
      </c>
      <c r="AP31" s="23" t="n">
        <f aca="false">D31+G31+J31+M31+P31+S31+V31+AA31+AD31+AG31+AJ31+AM31</f>
        <v>0</v>
      </c>
      <c r="AQ31" s="25"/>
      <c r="AR31" s="26"/>
      <c r="AS31" s="30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7"/>
      <c r="BP31" s="30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7"/>
      <c r="CM31" s="30"/>
      <c r="CN31" s="23"/>
      <c r="CO31" s="23"/>
      <c r="CP31" s="23"/>
      <c r="CQ31" s="23"/>
      <c r="CR31" s="23"/>
      <c r="CS31" s="23"/>
      <c r="CT31" s="28" t="n">
        <f aca="false">AT31+AZ31+BC31+BF31+BI31+BL31+BQ31+BT31+BW31+BZ31+CC31+CF31+CI31+CN31+CQ31</f>
        <v>0</v>
      </c>
      <c r="CU31" s="28" t="n">
        <f aca="false">AU31+BA31+BD31+BG31+BJ31+BM31+BR31+BU31+BX31+CA31+CD31+CG31+CJ31+CO31+CR31</f>
        <v>0</v>
      </c>
      <c r="CV31" s="28" t="n">
        <f aca="false">AV31+BB31+BE31+BH31+BK31+BN31+BS31+BV31+BY31+CB31+CE31+CH31+CK31+CP31+CS31</f>
        <v>0</v>
      </c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</row>
    <row r="32" customFormat="false" ht="12" hidden="false" customHeight="true" outlineLevel="0" collapsed="false">
      <c r="A32" s="22" t="s">
        <v>45</v>
      </c>
      <c r="B32" s="23" t="n">
        <f aca="false">'[1]60-3,4'!AS60</f>
        <v>0</v>
      </c>
      <c r="C32" s="23" t="n">
        <f aca="false">'[1]60-3,4'!AT60</f>
        <v>0</v>
      </c>
      <c r="D32" s="23" t="n">
        <f aca="false">'[1]60-3,4'!AU60</f>
        <v>0</v>
      </c>
      <c r="E32" s="23" t="n">
        <f aca="false">'[1]60-3,4'!AV60</f>
        <v>119</v>
      </c>
      <c r="F32" s="23" t="n">
        <f aca="false">'[1]60-3,4'!AW60</f>
        <v>254</v>
      </c>
      <c r="G32" s="23" t="n">
        <f aca="false">'[1]60-3,4'!AX60</f>
        <v>150992</v>
      </c>
      <c r="H32" s="23" t="n">
        <f aca="false">'[1]60-3,4'!AY60</f>
        <v>321</v>
      </c>
      <c r="I32" s="23" t="n">
        <f aca="false">'[1]60-3,4'!AZ60</f>
        <v>677</v>
      </c>
      <c r="J32" s="23" t="n">
        <f aca="false">'[1]60-3,4'!BA60</f>
        <v>413690</v>
      </c>
      <c r="K32" s="23" t="n">
        <f aca="false">'[1]60-3,4'!BB60</f>
        <v>593</v>
      </c>
      <c r="L32" s="23" t="n">
        <f aca="false">'[1]60-3,4'!BC60</f>
        <v>1220</v>
      </c>
      <c r="M32" s="23" t="n">
        <f aca="false">'[1]60-3,4'!BD60</f>
        <v>741578</v>
      </c>
      <c r="N32" s="23" t="n">
        <f aca="false">'[1]60-3,4'!BE60</f>
        <v>666</v>
      </c>
      <c r="O32" s="23" t="n">
        <f aca="false">'[1]60-3,4'!BF60</f>
        <v>1386</v>
      </c>
      <c r="P32" s="23" t="n">
        <f aca="false">'[1]60-3,4'!BG60</f>
        <v>836993</v>
      </c>
      <c r="Q32" s="23" t="n">
        <f aca="false">'[1]60-3,4'!BH60</f>
        <v>606</v>
      </c>
      <c r="R32" s="23" t="n">
        <f aca="false">'[1]60-3,4'!BI60</f>
        <v>1287</v>
      </c>
      <c r="S32" s="23" t="n">
        <f aca="false">'[1]60-3,4'!BJ60</f>
        <v>757280</v>
      </c>
      <c r="T32" s="23" t="n">
        <f aca="false">'[1]60-3,4'!BK60</f>
        <v>626</v>
      </c>
      <c r="U32" s="23" t="n">
        <f aca="false">'[1]60-3,4'!BL60</f>
        <v>1294</v>
      </c>
      <c r="V32" s="23" t="n">
        <f aca="false">'[1]60-3,4'!BM60</f>
        <v>807007</v>
      </c>
      <c r="W32" s="24"/>
      <c r="X32" s="22" t="s">
        <v>45</v>
      </c>
      <c r="Y32" s="23" t="n">
        <f aca="false">'[1]60-3,4'!BP60</f>
        <v>648</v>
      </c>
      <c r="Z32" s="23" t="n">
        <f aca="false">'[1]60-3,4'!BQ60</f>
        <v>1418</v>
      </c>
      <c r="AA32" s="23" t="n">
        <f aca="false">'[1]60-3,4'!BR60</f>
        <v>831966</v>
      </c>
      <c r="AB32" s="23" t="n">
        <f aca="false">'[1]60-3,4'!BS60</f>
        <v>637</v>
      </c>
      <c r="AC32" s="23" t="n">
        <f aca="false">'[1]60-3,4'!BT60</f>
        <v>1460</v>
      </c>
      <c r="AD32" s="23" t="n">
        <f aca="false">'[1]60-3,4'!BU60</f>
        <v>916568</v>
      </c>
      <c r="AE32" s="23" t="n">
        <f aca="false">'[1]60-3,4'!BV60</f>
        <v>320</v>
      </c>
      <c r="AF32" s="23" t="n">
        <f aca="false">'[1]60-3,4'!BW60</f>
        <v>739</v>
      </c>
      <c r="AG32" s="23" t="n">
        <f aca="false">'[1]60-3,4'!BX60</f>
        <v>439398</v>
      </c>
      <c r="AH32" s="23" t="n">
        <f aca="false">'[1]60-3,4'!BY60</f>
        <v>36</v>
      </c>
      <c r="AI32" s="23" t="n">
        <f aca="false">'[1]60-3,4'!BZ60</f>
        <v>68</v>
      </c>
      <c r="AJ32" s="23" t="n">
        <f aca="false">'[1]60-3,4'!CA60</f>
        <v>33982</v>
      </c>
      <c r="AK32" s="23" t="n">
        <f aca="false">'[1]60-3,4'!CB60</f>
        <v>6</v>
      </c>
      <c r="AL32" s="23" t="n">
        <f aca="false">'[1]60-3,4'!CC60</f>
        <v>9</v>
      </c>
      <c r="AM32" s="23" t="n">
        <f aca="false">'[1]60-3,4'!CD60</f>
        <v>7243</v>
      </c>
      <c r="AN32" s="23" t="n">
        <f aca="false">B32+E32+H32+K32+N32+Q32+T32+Y32+AB32+AE32+AH32+AK32</f>
        <v>4578</v>
      </c>
      <c r="AO32" s="23" t="n">
        <f aca="false">C32+F32+I32+L32+O32+R32+U32+Z32+AC32+AF32+AI32+AL32</f>
        <v>9812</v>
      </c>
      <c r="AP32" s="23" t="n">
        <f aca="false">D32+G32+J32+M32+P32+S32+V32+AA32+AD32+AG32+AJ32+AM32</f>
        <v>5936697</v>
      </c>
      <c r="AQ32" s="25"/>
      <c r="AR32" s="26"/>
      <c r="AS32" s="22" t="s">
        <v>45</v>
      </c>
      <c r="AT32" s="23" t="n">
        <f aca="false">'[1]60-5,6'!BG60</f>
        <v>554</v>
      </c>
      <c r="AU32" s="23" t="n">
        <f aca="false">'[1]60-5,6'!BH60</f>
        <v>796</v>
      </c>
      <c r="AV32" s="23" t="n">
        <f aca="false">'[1]60-5,6'!BI60</f>
        <v>423963</v>
      </c>
      <c r="AW32" s="23" t="n">
        <f aca="false">'[1]60-5,6'!BJ60</f>
        <v>176</v>
      </c>
      <c r="AX32" s="23" t="n">
        <f aca="false">'[1]60-5,6'!BK60</f>
        <v>223</v>
      </c>
      <c r="AY32" s="23" t="n">
        <f aca="false">'[1]60-5,6'!BL60</f>
        <v>80727</v>
      </c>
      <c r="AZ32" s="23" t="n">
        <f aca="false">'[1]60-5,6'!BM60</f>
        <v>1363</v>
      </c>
      <c r="BA32" s="23" t="n">
        <f aca="false">'[1]60-5,6'!BN60</f>
        <v>2253</v>
      </c>
      <c r="BB32" s="23" t="n">
        <f aca="false">'[1]60-5,6'!BO60</f>
        <v>1036715</v>
      </c>
      <c r="BC32" s="23" t="n">
        <f aca="false">'[1]60-5,6'!BP60</f>
        <v>764</v>
      </c>
      <c r="BD32" s="23" t="n">
        <f aca="false">'[1]60-5,6'!BQ60</f>
        <v>1115</v>
      </c>
      <c r="BE32" s="23" t="n">
        <f aca="false">'[1]60-5,6'!BR60</f>
        <v>519001</v>
      </c>
      <c r="BF32" s="23" t="n">
        <f aca="false">'[1]60-5,6'!BS60</f>
        <v>560</v>
      </c>
      <c r="BG32" s="23" t="n">
        <f aca="false">'[1]60-5,6'!BT60</f>
        <v>1089</v>
      </c>
      <c r="BH32" s="23" t="n">
        <f aca="false">'[1]60-5,6'!BU60</f>
        <v>605256</v>
      </c>
      <c r="BI32" s="23" t="n">
        <f aca="false">'[1]60-5,6'!BV60</f>
        <v>352</v>
      </c>
      <c r="BJ32" s="23" t="n">
        <f aca="false">'[1]60-5,6'!BW60</f>
        <v>757</v>
      </c>
      <c r="BK32" s="23" t="n">
        <f aca="false">'[1]60-5,6'!BX60</f>
        <v>486811</v>
      </c>
      <c r="BL32" s="23" t="n">
        <f aca="false">'[1]60-5,6'!BY60</f>
        <v>192</v>
      </c>
      <c r="BM32" s="23" t="n">
        <f aca="false">'[1]60-5,6'!BZ60</f>
        <v>431</v>
      </c>
      <c r="BN32" s="23" t="n">
        <f aca="false">'[1]60-5,6'!CA60</f>
        <v>242120</v>
      </c>
      <c r="BO32" s="27"/>
      <c r="BP32" s="22" t="s">
        <v>45</v>
      </c>
      <c r="BQ32" s="23" t="n">
        <f aca="false">'[1]60-5,6'!CD60</f>
        <v>368</v>
      </c>
      <c r="BR32" s="23" t="n">
        <f aca="false">'[1]60-5,6'!CE60</f>
        <v>782</v>
      </c>
      <c r="BS32" s="23" t="n">
        <f aca="false">'[1]60-5,6'!CF60</f>
        <v>448319</v>
      </c>
      <c r="BT32" s="23" t="n">
        <f aca="false">'[1]60-5,6'!CG60</f>
        <v>471</v>
      </c>
      <c r="BU32" s="23" t="n">
        <f aca="false">'[1]60-5,6'!CH60</f>
        <v>1027</v>
      </c>
      <c r="BV32" s="23" t="n">
        <f aca="false">'[1]60-5,6'!CI60</f>
        <v>575535</v>
      </c>
      <c r="BW32" s="23" t="n">
        <f aca="false">'[1]60-5,6'!CJ60</f>
        <v>486</v>
      </c>
      <c r="BX32" s="23" t="n">
        <f aca="false">'[1]60-5,6'!CK60</f>
        <v>1109</v>
      </c>
      <c r="BY32" s="23" t="n">
        <f aca="false">'[1]60-5,6'!CL60</f>
        <v>637223</v>
      </c>
      <c r="BZ32" s="23" t="n">
        <f aca="false">'[1]60-5,6'!CM60</f>
        <v>487</v>
      </c>
      <c r="CA32" s="23" t="n">
        <f aca="false">'[1]60-5,6'!CN60</f>
        <v>1059</v>
      </c>
      <c r="CB32" s="23" t="n">
        <f aca="false">'[1]60-5,6'!CO60</f>
        <v>585429</v>
      </c>
      <c r="CC32" s="23" t="n">
        <f aca="false">'[1]60-5,6'!CP60</f>
        <v>414</v>
      </c>
      <c r="CD32" s="23" t="n">
        <f aca="false">'[1]60-5,6'!CQ60</f>
        <v>963</v>
      </c>
      <c r="CE32" s="23" t="n">
        <f aca="false">'[1]60-5,6'!CR60</f>
        <v>562562</v>
      </c>
      <c r="CF32" s="23" t="n">
        <f aca="false">'[1]60-5,6'!CS60</f>
        <v>407</v>
      </c>
      <c r="CG32" s="23" t="n">
        <f aca="false">'[1]60-5,6'!CT60</f>
        <v>916</v>
      </c>
      <c r="CH32" s="23" t="n">
        <f aca="false">'[1]60-5,6'!CU60</f>
        <v>518775</v>
      </c>
      <c r="CI32" s="23" t="n">
        <f aca="false">'[1]60-5,6'!CV60</f>
        <v>163</v>
      </c>
      <c r="CJ32" s="23" t="n">
        <f aca="false">'[1]60-5,6'!CW60</f>
        <v>412</v>
      </c>
      <c r="CK32" s="23" t="n">
        <f aca="false">'[1]60-5,6'!CX60</f>
        <v>252502</v>
      </c>
      <c r="CL32" s="27"/>
      <c r="CM32" s="22" t="s">
        <v>45</v>
      </c>
      <c r="CN32" s="23" t="n">
        <f aca="false">'[1]60-5,6'!DA60</f>
        <v>81</v>
      </c>
      <c r="CO32" s="23" t="n">
        <f aca="false">'[1]60-5,6'!DB60</f>
        <v>183</v>
      </c>
      <c r="CP32" s="23" t="n">
        <f aca="false">'[1]60-5,6'!DC60</f>
        <v>132276</v>
      </c>
      <c r="CQ32" s="23" t="n">
        <f aca="false">'[1]60-5,6'!DD60</f>
        <v>113</v>
      </c>
      <c r="CR32" s="23" t="n">
        <f aca="false">'[1]60-5,6'!DE60</f>
        <v>248</v>
      </c>
      <c r="CS32" s="23" t="n">
        <f aca="false">'[1]60-5,6'!DF60</f>
        <v>157263</v>
      </c>
      <c r="CT32" s="28" t="n">
        <f aca="false">AT32+AZ32+BC32+BF32+BI32+BL32+BQ32+BT32+BW32+BZ32+CC32+CF32+CI32+CN32+CQ32</f>
        <v>6775</v>
      </c>
      <c r="CU32" s="28" t="n">
        <f aca="false">AU32+BA32+BD32+BG32+BJ32+BM32+BR32+BU32+BX32+CA32+CD32+CG32+CJ32+CO32+CR32</f>
        <v>13140</v>
      </c>
      <c r="CV32" s="28" t="n">
        <f aca="false">AV32+BB32+BE32+BH32+BK32+BN32+BS32+BV32+BY32+CB32+CE32+CH32+CK32+CP32+CS32</f>
        <v>7183750</v>
      </c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</row>
    <row r="33" customFormat="false" ht="12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24"/>
      <c r="X33" s="35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 t="n">
        <f aca="false">B33+E33+H33+K33+N33+Q33+T33+Y33+AB33+AE33+AH33+AK33</f>
        <v>0</v>
      </c>
      <c r="AO33" s="36" t="n">
        <f aca="false">C33+F33+I33+L33+O33+R33+U33+Z33+AC33+AF33+AI33+AL33</f>
        <v>0</v>
      </c>
      <c r="AP33" s="36" t="n">
        <f aca="false">D33+G33+J33+M33+P33+S33+V33+AA33+AD33+AG33+AJ33+AM33</f>
        <v>0</v>
      </c>
      <c r="AQ33" s="25"/>
      <c r="AR33" s="26"/>
      <c r="AS33" s="35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2"/>
      <c r="BP33" s="35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2"/>
      <c r="CM33" s="35"/>
      <c r="CN33" s="37"/>
      <c r="CO33" s="37"/>
      <c r="CP33" s="37"/>
      <c r="CQ33" s="37"/>
      <c r="CR33" s="37"/>
      <c r="CS33" s="37"/>
      <c r="CT33" s="39" t="n">
        <f aca="false">AT33+AZ33+BC33+BF33+BI33+BL33+BQ33+BT33+BW33+BZ33+CC33+CF33+CI33+CN33+CQ33</f>
        <v>0</v>
      </c>
      <c r="CU33" s="39" t="n">
        <f aca="false">AU33+BA33+BD33+BG33+BJ33+BM33+BR33+BU33+BX33+CA33+CD33+CG33+CJ33+CO33+CR33</f>
        <v>0</v>
      </c>
      <c r="CV33" s="39" t="n">
        <f aca="false">AV33+BB33+BE33+BH33+BK33+BN33+BS33+BV33+BY33+CB33+CE33+CH33+CK33+CP33+CS33</f>
        <v>0</v>
      </c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</row>
    <row r="34" customFormat="false" ht="12" hidden="false" customHeight="true" outlineLevel="0" collapsed="false">
      <c r="A34" s="30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4"/>
      <c r="X34" s="30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 t="n">
        <f aca="false">B34+E34+H34+K34+N34+Q34+T34+Y34+AB34+AE34+AH34+AK34</f>
        <v>0</v>
      </c>
      <c r="AO34" s="23" t="n">
        <f aca="false">C34+F34+I34+L34+O34+R34+U34+Z34+AC34+AF34+AI34+AL34</f>
        <v>0</v>
      </c>
      <c r="AP34" s="23" t="n">
        <f aca="false">D34+G34+J34+M34+P34+S34+V34+AA34+AD34+AG34+AJ34+AM34</f>
        <v>0</v>
      </c>
      <c r="AQ34" s="25"/>
      <c r="AR34" s="26"/>
      <c r="AS34" s="30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2"/>
      <c r="BP34" s="30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2"/>
      <c r="CM34" s="30"/>
      <c r="CN34" s="31"/>
      <c r="CO34" s="31"/>
      <c r="CP34" s="31"/>
      <c r="CQ34" s="31"/>
      <c r="CR34" s="31"/>
      <c r="CS34" s="31"/>
      <c r="CT34" s="28" t="n">
        <f aca="false">AT34+AZ34+BC34+BF34+BI34+BL34+BQ34+BT34+BW34+BZ34+CC34+CF34+CI34+CN34+CQ34</f>
        <v>0</v>
      </c>
      <c r="CU34" s="28" t="n">
        <f aca="false">AU34+BA34+BD34+BG34+BJ34+BM34+BR34+BU34+BX34+CA34+CD34+CG34+CJ34+CO34+CR34</f>
        <v>0</v>
      </c>
      <c r="CV34" s="28" t="n">
        <f aca="false">AV34+BB34+BE34+BH34+BK34+BN34+BS34+BV34+BY34+CB34+CE34+CH34+CK34+CP34+CS34</f>
        <v>0</v>
      </c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</row>
    <row r="35" customFormat="false" ht="12" hidden="false" customHeight="true" outlineLevel="0" collapsed="false">
      <c r="A35" s="50" t="s">
        <v>46</v>
      </c>
      <c r="B35" s="23" t="n">
        <f aca="false">'[1]60-3,4'!B33+'[1]60-3,4'!AS33</f>
        <v>0</v>
      </c>
      <c r="C35" s="23" t="n">
        <f aca="false">'[1]60-3,4'!C33+'[1]60-3,4'!AT33</f>
        <v>0</v>
      </c>
      <c r="D35" s="23" t="n">
        <f aca="false">'[1]60-3,4'!D33+'[1]60-3,4'!AU33</f>
        <v>0</v>
      </c>
      <c r="E35" s="23" t="n">
        <f aca="false">'[1]60-3,4'!E33+'[1]60-3,4'!AV33</f>
        <v>78</v>
      </c>
      <c r="F35" s="23" t="n">
        <f aca="false">'[1]60-3,4'!F33+'[1]60-3,4'!AW33</f>
        <v>110</v>
      </c>
      <c r="G35" s="23" t="n">
        <f aca="false">'[1]60-3,4'!G33+'[1]60-3,4'!AX33</f>
        <v>46512</v>
      </c>
      <c r="H35" s="23" t="n">
        <f aca="false">'[1]60-3,4'!H33+'[1]60-3,4'!AY33</f>
        <v>183</v>
      </c>
      <c r="I35" s="23" t="n">
        <f aca="false">'[1]60-3,4'!I33+'[1]60-3,4'!AZ33</f>
        <v>244</v>
      </c>
      <c r="J35" s="23" t="n">
        <f aca="false">'[1]60-3,4'!J33+'[1]60-3,4'!BA33</f>
        <v>133853</v>
      </c>
      <c r="K35" s="23" t="n">
        <f aca="false">'[1]60-3,4'!K33+'[1]60-3,4'!BB33</f>
        <v>222</v>
      </c>
      <c r="L35" s="23" t="n">
        <f aca="false">'[1]60-3,4'!L33+'[1]60-3,4'!BC33</f>
        <v>328</v>
      </c>
      <c r="M35" s="23" t="n">
        <f aca="false">'[1]60-3,4'!M33+'[1]60-3,4'!BD33</f>
        <v>165782</v>
      </c>
      <c r="N35" s="23" t="n">
        <f aca="false">'[1]60-3,4'!N33+'[1]60-3,4'!BE33</f>
        <v>260</v>
      </c>
      <c r="O35" s="23" t="n">
        <f aca="false">'[1]60-3,4'!O33+'[1]60-3,4'!BF33</f>
        <v>341</v>
      </c>
      <c r="P35" s="23" t="n">
        <f aca="false">'[1]60-3,4'!P33+'[1]60-3,4'!BG33</f>
        <v>145331</v>
      </c>
      <c r="Q35" s="23" t="n">
        <f aca="false">'[1]60-3,4'!Q33+'[1]60-3,4'!BH33</f>
        <v>204</v>
      </c>
      <c r="R35" s="23" t="n">
        <f aca="false">'[1]60-3,4'!R33+'[1]60-3,4'!BI33</f>
        <v>290</v>
      </c>
      <c r="S35" s="23" t="n">
        <f aca="false">'[1]60-3,4'!S33+'[1]60-3,4'!BJ33</f>
        <v>126387</v>
      </c>
      <c r="T35" s="23" t="n">
        <f aca="false">'[1]60-3,4'!T33+'[1]60-3,4'!BK33</f>
        <v>178</v>
      </c>
      <c r="U35" s="23" t="n">
        <f aca="false">'[1]60-3,4'!U33+'[1]60-3,4'!BL33</f>
        <v>231</v>
      </c>
      <c r="V35" s="23" t="n">
        <f aca="false">'[1]60-3,4'!V33+'[1]60-3,4'!BM33</f>
        <v>112693</v>
      </c>
      <c r="W35" s="24"/>
      <c r="X35" s="50" t="s">
        <v>46</v>
      </c>
      <c r="Y35" s="23" t="n">
        <f aca="false">'[1]60-3,4'!Y33+'[1]60-3,4'!BP33</f>
        <v>150</v>
      </c>
      <c r="Z35" s="23" t="n">
        <f aca="false">'[1]60-3,4'!Z33+'[1]60-3,4'!BQ33</f>
        <v>218</v>
      </c>
      <c r="AA35" s="23" t="n">
        <f aca="false">'[1]60-3,4'!AA33+'[1]60-3,4'!BR33</f>
        <v>88677</v>
      </c>
      <c r="AB35" s="23" t="n">
        <f aca="false">'[1]60-3,4'!AB33+'[1]60-3,4'!BS33</f>
        <v>153</v>
      </c>
      <c r="AC35" s="23" t="n">
        <f aca="false">'[1]60-3,4'!AC33+'[1]60-3,4'!BT33</f>
        <v>216</v>
      </c>
      <c r="AD35" s="23" t="n">
        <f aca="false">'[1]60-3,4'!AD33+'[1]60-3,4'!BU33</f>
        <v>119199</v>
      </c>
      <c r="AE35" s="23" t="n">
        <f aca="false">'[1]60-3,4'!AE33+'[1]60-3,4'!BV33</f>
        <v>73</v>
      </c>
      <c r="AF35" s="23" t="n">
        <f aca="false">'[1]60-3,4'!AF33+'[1]60-3,4'!BW33</f>
        <v>120</v>
      </c>
      <c r="AG35" s="23" t="n">
        <f aca="false">'[1]60-3,4'!AG33+'[1]60-3,4'!BX33</f>
        <v>55198</v>
      </c>
      <c r="AH35" s="23" t="n">
        <f aca="false">'[1]60-3,4'!AH33+'[1]60-3,4'!BY33</f>
        <v>7</v>
      </c>
      <c r="AI35" s="23" t="n">
        <f aca="false">'[1]60-3,4'!AI33+'[1]60-3,4'!BZ33</f>
        <v>9</v>
      </c>
      <c r="AJ35" s="23" t="n">
        <f aca="false">'[1]60-3,4'!AJ33+'[1]60-3,4'!CA33</f>
        <v>4282</v>
      </c>
      <c r="AK35" s="23" t="n">
        <f aca="false">'[1]60-3,4'!AK33+'[1]60-3,4'!CB33</f>
        <v>2</v>
      </c>
      <c r="AL35" s="23" t="n">
        <f aca="false">'[1]60-3,4'!AL33+'[1]60-3,4'!CC33</f>
        <v>2</v>
      </c>
      <c r="AM35" s="23" t="n">
        <f aca="false">'[1]60-3,4'!AM33+'[1]60-3,4'!CD33</f>
        <v>791</v>
      </c>
      <c r="AN35" s="23" t="n">
        <f aca="false">B35+E35+H35+K35+N35+Q35+T35+Y35+AB35+AE35+AH35+AK35</f>
        <v>1510</v>
      </c>
      <c r="AO35" s="23" t="n">
        <f aca="false">C35+F35+I35+L35+O35+R35+U35+Z35+AC35+AF35+AI35+AL35</f>
        <v>2109</v>
      </c>
      <c r="AP35" s="23" t="n">
        <f aca="false">D35+G35+J35+M35+P35+S35+V35+AA35+AD35+AG35+AJ35+AM35</f>
        <v>998705</v>
      </c>
      <c r="AQ35" s="25"/>
      <c r="AR35" s="26"/>
      <c r="AS35" s="50" t="s">
        <v>46</v>
      </c>
      <c r="AT35" s="23" t="n">
        <f aca="false">'[1]60-5,6'!B33+'[1]60-5,6'!BG33</f>
        <v>1095</v>
      </c>
      <c r="AU35" s="23" t="n">
        <f aca="false">'[1]60-5,6'!C33+'[1]60-5,6'!BH33</f>
        <v>1642</v>
      </c>
      <c r="AV35" s="23" t="n">
        <f aca="false">'[1]60-5,6'!D33+'[1]60-5,6'!BI33</f>
        <v>779586</v>
      </c>
      <c r="AW35" s="23" t="n">
        <f aca="false">'[1]60-5,6'!E33+'[1]60-5,6'!BJ33</f>
        <v>747</v>
      </c>
      <c r="AX35" s="23" t="n">
        <f aca="false">'[1]60-5,6'!F33+'[1]60-5,6'!BK33</f>
        <v>1155</v>
      </c>
      <c r="AY35" s="23" t="n">
        <f aca="false">'[1]60-5,6'!G33+'[1]60-5,6'!BL33</f>
        <v>555508</v>
      </c>
      <c r="AZ35" s="23" t="n">
        <f aca="false">'[1]60-5,6'!H33+'[1]60-5,6'!BM33</f>
        <v>586</v>
      </c>
      <c r="BA35" s="23" t="n">
        <f aca="false">'[1]60-5,6'!I33+'[1]60-5,6'!BN33</f>
        <v>857</v>
      </c>
      <c r="BB35" s="23" t="n">
        <f aca="false">'[1]60-5,6'!J33+'[1]60-5,6'!BO33</f>
        <v>309112</v>
      </c>
      <c r="BC35" s="23" t="n">
        <f aca="false">'[1]60-5,6'!K33+'[1]60-5,6'!BP33</f>
        <v>377</v>
      </c>
      <c r="BD35" s="23" t="n">
        <f aca="false">'[1]60-5,6'!L33+'[1]60-5,6'!BQ33</f>
        <v>553</v>
      </c>
      <c r="BE35" s="23" t="n">
        <f aca="false">'[1]60-5,6'!M33+'[1]60-5,6'!BR33</f>
        <v>204970</v>
      </c>
      <c r="BF35" s="23" t="n">
        <f aca="false">'[1]60-5,6'!N33+'[1]60-5,6'!BS33</f>
        <v>442</v>
      </c>
      <c r="BG35" s="23" t="n">
        <f aca="false">'[1]60-5,6'!O33+'[1]60-5,6'!BT33</f>
        <v>617</v>
      </c>
      <c r="BH35" s="23" t="n">
        <f aca="false">'[1]60-5,6'!P33+'[1]60-5,6'!BU33</f>
        <v>232910</v>
      </c>
      <c r="BI35" s="23" t="n">
        <f aca="false">'[1]60-5,6'!Q33+'[1]60-5,6'!BV33</f>
        <v>267</v>
      </c>
      <c r="BJ35" s="23" t="n">
        <f aca="false">'[1]60-5,6'!R33+'[1]60-5,6'!BW33</f>
        <v>353</v>
      </c>
      <c r="BK35" s="23" t="n">
        <f aca="false">'[1]60-5,6'!S33+'[1]60-5,6'!BX33</f>
        <v>148564</v>
      </c>
      <c r="BL35" s="23" t="n">
        <f aca="false">'[1]60-5,6'!T33+'[1]60-5,6'!BY33</f>
        <v>83</v>
      </c>
      <c r="BM35" s="23" t="n">
        <f aca="false">'[1]60-5,6'!U33+'[1]60-5,6'!BZ33</f>
        <v>107</v>
      </c>
      <c r="BN35" s="23" t="n">
        <f aca="false">'[1]60-5,6'!V33+'[1]60-5,6'!CA33</f>
        <v>48298</v>
      </c>
      <c r="BO35" s="27"/>
      <c r="BP35" s="50" t="s">
        <v>46</v>
      </c>
      <c r="BQ35" s="23" t="n">
        <f aca="false">'[1]60-5,6'!Y33+'[1]60-5,6'!CD33</f>
        <v>150</v>
      </c>
      <c r="BR35" s="23" t="n">
        <f aca="false">'[1]60-5,6'!Z33+'[1]60-5,6'!CE33</f>
        <v>197</v>
      </c>
      <c r="BS35" s="23" t="n">
        <f aca="false">'[1]60-5,6'!AA33+'[1]60-5,6'!CF33</f>
        <v>82817</v>
      </c>
      <c r="BT35" s="23" t="n">
        <f aca="false">'[1]60-5,6'!AB33+'[1]60-5,6'!CG33</f>
        <v>146</v>
      </c>
      <c r="BU35" s="23" t="n">
        <f aca="false">'[1]60-5,6'!AC33+'[1]60-5,6'!CH33</f>
        <v>214</v>
      </c>
      <c r="BV35" s="23" t="n">
        <f aca="false">'[1]60-5,6'!AD33+'[1]60-5,6'!CI33</f>
        <v>88418</v>
      </c>
      <c r="BW35" s="23" t="n">
        <f aca="false">'[1]60-5,6'!AE33+'[1]60-5,6'!CJ33</f>
        <v>158</v>
      </c>
      <c r="BX35" s="23" t="n">
        <f aca="false">'[1]60-5,6'!AF33+'[1]60-5,6'!CK33</f>
        <v>244</v>
      </c>
      <c r="BY35" s="23" t="n">
        <f aca="false">'[1]60-5,6'!AG33+'[1]60-5,6'!CL33</f>
        <v>112689</v>
      </c>
      <c r="BZ35" s="23" t="n">
        <f aca="false">'[1]60-5,6'!AH33+'[1]60-5,6'!CM33</f>
        <v>136</v>
      </c>
      <c r="CA35" s="23" t="n">
        <f aca="false">'[1]60-5,6'!AI33+'[1]60-5,6'!CN33</f>
        <v>178</v>
      </c>
      <c r="CB35" s="23" t="n">
        <f aca="false">'[1]60-5,6'!AJ33+'[1]60-5,6'!CO33</f>
        <v>76840</v>
      </c>
      <c r="CC35" s="23" t="n">
        <f aca="false">'[1]60-5,6'!AK33+'[1]60-5,6'!CP33</f>
        <v>119</v>
      </c>
      <c r="CD35" s="23" t="n">
        <f aca="false">'[1]60-5,6'!AL33+'[1]60-5,6'!CQ33</f>
        <v>158</v>
      </c>
      <c r="CE35" s="23" t="n">
        <f aca="false">'[1]60-5,6'!AM33+'[1]60-5,6'!CR33</f>
        <v>57644</v>
      </c>
      <c r="CF35" s="23" t="n">
        <f aca="false">'[1]60-5,6'!AN33+'[1]60-5,6'!CS33</f>
        <v>83</v>
      </c>
      <c r="CG35" s="23" t="n">
        <f aca="false">'[1]60-5,6'!AO33+'[1]60-5,6'!CT33</f>
        <v>129</v>
      </c>
      <c r="CH35" s="23" t="n">
        <f aca="false">'[1]60-5,6'!AP33+'[1]60-5,6'!CU33</f>
        <v>56437</v>
      </c>
      <c r="CI35" s="23" t="n">
        <f aca="false">'[1]60-5,6'!AQ33+'[1]60-5,6'!CV33</f>
        <v>43</v>
      </c>
      <c r="CJ35" s="23" t="n">
        <f aca="false">'[1]60-5,6'!AR33+'[1]60-5,6'!CW33</f>
        <v>55</v>
      </c>
      <c r="CK35" s="23" t="n">
        <f aca="false">'[1]60-5,6'!AS33+'[1]60-5,6'!CX33</f>
        <v>26714</v>
      </c>
      <c r="CL35" s="27"/>
      <c r="CM35" s="50" t="s">
        <v>46</v>
      </c>
      <c r="CN35" s="23" t="n">
        <f aca="false">'[1]60-5,6'!AV33+'[1]60-5,6'!DA33</f>
        <v>14</v>
      </c>
      <c r="CO35" s="23" t="n">
        <f aca="false">'[1]60-5,6'!AW33+'[1]60-5,6'!DB33</f>
        <v>24</v>
      </c>
      <c r="CP35" s="23" t="n">
        <f aca="false">'[1]60-5,6'!AX33+'[1]60-5,6'!DC33</f>
        <v>7822</v>
      </c>
      <c r="CQ35" s="23" t="n">
        <f aca="false">'[1]60-5,6'!AY33+'[1]60-5,6'!DD33</f>
        <v>31</v>
      </c>
      <c r="CR35" s="23" t="n">
        <f aca="false">'[1]60-5,6'!AZ33+'[1]60-5,6'!DE33</f>
        <v>44</v>
      </c>
      <c r="CS35" s="23" t="n">
        <f aca="false">'[1]60-5,6'!BA33+'[1]60-5,6'!DF33</f>
        <v>24284</v>
      </c>
      <c r="CT35" s="28" t="n">
        <f aca="false">AT35+AZ35+BC35+BF35+BI35+BL35+BQ35+BT35+BW35+BZ35+CC35+CF35+CI35+CN35+CQ35</f>
        <v>3730</v>
      </c>
      <c r="CU35" s="28" t="n">
        <f aca="false">AU35+BA35+BD35+BG35+BJ35+BM35+BR35+BU35+BX35+CA35+CD35+CG35+CJ35+CO35+CR35</f>
        <v>5372</v>
      </c>
      <c r="CV35" s="28" t="n">
        <f aca="false">AV35+BB35+BE35+BH35+BK35+BN35+BS35+BV35+BY35+CB35+CE35+CH35+CK35+CP35+CS35</f>
        <v>2257105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</row>
    <row r="36" customFormat="false" ht="12" hidden="false" customHeight="true" outlineLevel="0" collapsed="false">
      <c r="A36" s="30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4"/>
      <c r="X36" s="30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 t="n">
        <f aca="false">B36+E36+H36+K36+N36+Q36+T36+Y36+AB36+AE36+AH36+AK36</f>
        <v>0</v>
      </c>
      <c r="AO36" s="23" t="n">
        <f aca="false">C36+F36+I36+L36+O36+R36+U36+Z36+AC36+AF36+AI36+AL36</f>
        <v>0</v>
      </c>
      <c r="AP36" s="23" t="n">
        <f aca="false">D36+G36+J36+M36+P36+S36+V36+AA36+AD36+AG36+AJ36+AM36</f>
        <v>0</v>
      </c>
      <c r="AQ36" s="25"/>
      <c r="AR36" s="26"/>
      <c r="AS36" s="30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2"/>
      <c r="BP36" s="30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2"/>
      <c r="CM36" s="30"/>
      <c r="CN36" s="31"/>
      <c r="CO36" s="31"/>
      <c r="CP36" s="31"/>
      <c r="CQ36" s="31"/>
      <c r="CR36" s="31"/>
      <c r="CS36" s="31"/>
      <c r="CT36" s="28" t="n">
        <f aca="false">AT36+AZ36+BC36+BF36+BI36+BL36+BQ36+BT36+BW36+BZ36+CC36+CF36+CI36+CN36+CQ36</f>
        <v>0</v>
      </c>
      <c r="CU36" s="28" t="n">
        <f aca="false">AU36+BA36+BD36+BG36+BJ36+BM36+BR36+BU36+BX36+CA36+CD36+CG36+CJ36+CO36+CR36</f>
        <v>0</v>
      </c>
      <c r="CV36" s="28" t="n">
        <f aca="false">AV36+BB36+BE36+BH36+BK36+BN36+BS36+BV36+BY36+CB36+CE36+CH36+CK36+CP36+CS36</f>
        <v>0</v>
      </c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</row>
    <row r="37" customFormat="false" ht="12" hidden="false" customHeight="true" outlineLevel="0" collapsed="false">
      <c r="A37" s="50" t="s">
        <v>47</v>
      </c>
      <c r="B37" s="23" t="n">
        <f aca="false">'[1]60-3,4'!B36+'[1]60-3,4'!AS36</f>
        <v>1</v>
      </c>
      <c r="C37" s="23" t="n">
        <f aca="false">'[1]60-3,4'!C36+'[1]60-3,4'!AT36</f>
        <v>1</v>
      </c>
      <c r="D37" s="23" t="n">
        <f aca="false">'[1]60-3,4'!D36+'[1]60-3,4'!AU36</f>
        <v>1233</v>
      </c>
      <c r="E37" s="23" t="n">
        <f aca="false">'[1]60-3,4'!E36+'[1]60-3,4'!AV36</f>
        <v>22</v>
      </c>
      <c r="F37" s="23" t="n">
        <f aca="false">'[1]60-3,4'!F36+'[1]60-3,4'!AW36</f>
        <v>57</v>
      </c>
      <c r="G37" s="23" t="n">
        <f aca="false">'[1]60-3,4'!G36+'[1]60-3,4'!AX36</f>
        <v>37081</v>
      </c>
      <c r="H37" s="23" t="n">
        <f aca="false">'[1]60-3,4'!H36+'[1]60-3,4'!AY36</f>
        <v>57</v>
      </c>
      <c r="I37" s="23" t="n">
        <f aca="false">'[1]60-3,4'!I36+'[1]60-3,4'!AZ36</f>
        <v>105</v>
      </c>
      <c r="J37" s="23" t="n">
        <f aca="false">'[1]60-3,4'!J36+'[1]60-3,4'!BA36</f>
        <v>63958</v>
      </c>
      <c r="K37" s="23" t="n">
        <f aca="false">'[1]60-3,4'!K36+'[1]60-3,4'!BB36</f>
        <v>122</v>
      </c>
      <c r="L37" s="23" t="n">
        <f aca="false">'[1]60-3,4'!L36+'[1]60-3,4'!BC36</f>
        <v>250</v>
      </c>
      <c r="M37" s="23" t="n">
        <f aca="false">'[1]60-3,4'!M36+'[1]60-3,4'!BD36</f>
        <v>145340</v>
      </c>
      <c r="N37" s="23" t="n">
        <f aca="false">'[1]60-3,4'!N36+'[1]60-3,4'!BE36</f>
        <v>144</v>
      </c>
      <c r="O37" s="23" t="n">
        <f aca="false">'[1]60-3,4'!O36+'[1]60-3,4'!BF36</f>
        <v>284</v>
      </c>
      <c r="P37" s="23" t="n">
        <f aca="false">'[1]60-3,4'!P36+'[1]60-3,4'!BG36</f>
        <v>179534</v>
      </c>
      <c r="Q37" s="23" t="n">
        <f aca="false">'[1]60-3,4'!Q36+'[1]60-3,4'!BH36</f>
        <v>162</v>
      </c>
      <c r="R37" s="23" t="n">
        <f aca="false">'[1]60-3,4'!R36+'[1]60-3,4'!BI36</f>
        <v>299</v>
      </c>
      <c r="S37" s="23" t="n">
        <f aca="false">'[1]60-3,4'!S36+'[1]60-3,4'!BJ36</f>
        <v>193318</v>
      </c>
      <c r="T37" s="23" t="n">
        <f aca="false">'[1]60-3,4'!T36+'[1]60-3,4'!BK36</f>
        <v>222</v>
      </c>
      <c r="U37" s="23" t="n">
        <f aca="false">'[1]60-3,4'!U36+'[1]60-3,4'!BL36</f>
        <v>564</v>
      </c>
      <c r="V37" s="23" t="n">
        <f aca="false">'[1]60-3,4'!V36+'[1]60-3,4'!BM36</f>
        <v>453954</v>
      </c>
      <c r="W37" s="24"/>
      <c r="X37" s="50" t="s">
        <v>47</v>
      </c>
      <c r="Y37" s="23" t="n">
        <f aca="false">'[1]60-3,4'!Y36+'[1]60-3,4'!BP36</f>
        <v>236</v>
      </c>
      <c r="Z37" s="23" t="n">
        <f aca="false">'[1]60-3,4'!Z36+'[1]60-3,4'!BQ36</f>
        <v>610</v>
      </c>
      <c r="AA37" s="23" t="n">
        <f aca="false">'[1]60-3,4'!AA36+'[1]60-3,4'!BR36</f>
        <v>409320</v>
      </c>
      <c r="AB37" s="23" t="n">
        <f aca="false">'[1]60-3,4'!AB36+'[1]60-3,4'!BS36</f>
        <v>247</v>
      </c>
      <c r="AC37" s="23" t="n">
        <f aca="false">'[1]60-3,4'!AC36+'[1]60-3,4'!BT36</f>
        <v>543</v>
      </c>
      <c r="AD37" s="23" t="n">
        <f aca="false">'[1]60-3,4'!AD36+'[1]60-3,4'!BU36</f>
        <v>319373</v>
      </c>
      <c r="AE37" s="23" t="n">
        <f aca="false">'[1]60-3,4'!AE36+'[1]60-3,4'!BV36</f>
        <v>98</v>
      </c>
      <c r="AF37" s="23" t="n">
        <f aca="false">'[1]60-3,4'!AF36+'[1]60-3,4'!BW36</f>
        <v>208</v>
      </c>
      <c r="AG37" s="23" t="n">
        <f aca="false">'[1]60-3,4'!AG36+'[1]60-3,4'!BX36</f>
        <v>76504</v>
      </c>
      <c r="AH37" s="23" t="n">
        <f aca="false">'[1]60-3,4'!AH36+'[1]60-3,4'!BY36</f>
        <v>9</v>
      </c>
      <c r="AI37" s="23" t="n">
        <f aca="false">'[1]60-3,4'!AI36+'[1]60-3,4'!BZ36</f>
        <v>37</v>
      </c>
      <c r="AJ37" s="23" t="n">
        <f aca="false">'[1]60-3,4'!AJ36+'[1]60-3,4'!CA36</f>
        <v>6985</v>
      </c>
      <c r="AK37" s="23" t="n">
        <f aca="false">'[1]60-3,4'!AK36+'[1]60-3,4'!CB36</f>
        <v>3</v>
      </c>
      <c r="AL37" s="23" t="n">
        <f aca="false">'[1]60-3,4'!AL36+'[1]60-3,4'!CC36</f>
        <v>5</v>
      </c>
      <c r="AM37" s="23" t="n">
        <f aca="false">'[1]60-3,4'!AM36+'[1]60-3,4'!CD36</f>
        <v>2869</v>
      </c>
      <c r="AN37" s="33" t="n">
        <f aca="false">B37+E37+H37+K37+N37+Q37+T37+Y37+AB37+AE37+AH37+AK37</f>
        <v>1323</v>
      </c>
      <c r="AO37" s="23" t="n">
        <f aca="false">C37+F37+I37+L37+O37+R37+U37+Z37+AC37+AF37+AI37+AL37</f>
        <v>2963</v>
      </c>
      <c r="AP37" s="23" t="n">
        <f aca="false">D37+G37+J37+M37+P37+S37+V37+AA37+AD37+AG37+AJ37+AM37</f>
        <v>1889469</v>
      </c>
      <c r="AQ37" s="25"/>
      <c r="AR37" s="26"/>
      <c r="AS37" s="50" t="s">
        <v>47</v>
      </c>
      <c r="AT37" s="23" t="n">
        <f aca="false">'[1]60-5,6'!B36+'[1]60-5,6'!BG36</f>
        <v>78</v>
      </c>
      <c r="AU37" s="23" t="n">
        <f aca="false">'[1]60-5,6'!C36+'[1]60-5,6'!BH36</f>
        <v>118</v>
      </c>
      <c r="AV37" s="23" t="n">
        <f aca="false">'[1]60-5,6'!D36+'[1]60-5,6'!BI36</f>
        <v>203734</v>
      </c>
      <c r="AW37" s="23" t="n">
        <f aca="false">'[1]60-5,6'!E36+'[1]60-5,6'!BJ36</f>
        <v>49</v>
      </c>
      <c r="AX37" s="23" t="n">
        <f aca="false">'[1]60-5,6'!F36+'[1]60-5,6'!BK36</f>
        <v>75</v>
      </c>
      <c r="AY37" s="23" t="n">
        <f aca="false">'[1]60-5,6'!G36+'[1]60-5,6'!BL36</f>
        <v>150631</v>
      </c>
      <c r="AZ37" s="23" t="n">
        <f aca="false">'[1]60-5,6'!H36+'[1]60-5,6'!BM36</f>
        <v>48</v>
      </c>
      <c r="BA37" s="23" t="n">
        <f aca="false">'[1]60-5,6'!I36+'[1]60-5,6'!BN36</f>
        <v>91</v>
      </c>
      <c r="BB37" s="23" t="n">
        <f aca="false">'[1]60-5,6'!J36+'[1]60-5,6'!BO36</f>
        <v>54653</v>
      </c>
      <c r="BC37" s="23" t="n">
        <f aca="false">'[1]60-5,6'!K36+'[1]60-5,6'!BP36</f>
        <v>217</v>
      </c>
      <c r="BD37" s="23" t="n">
        <f aca="false">'[1]60-5,6'!L36+'[1]60-5,6'!BQ36</f>
        <v>362</v>
      </c>
      <c r="BE37" s="23" t="n">
        <f aca="false">'[1]60-5,6'!M36+'[1]60-5,6'!BR36</f>
        <v>174719</v>
      </c>
      <c r="BF37" s="23" t="n">
        <f aca="false">'[1]60-5,6'!N36+'[1]60-5,6'!BS36</f>
        <v>173</v>
      </c>
      <c r="BG37" s="23" t="n">
        <f aca="false">'[1]60-5,6'!O36+'[1]60-5,6'!BT36</f>
        <v>322</v>
      </c>
      <c r="BH37" s="23" t="n">
        <f aca="false">'[1]60-5,6'!P36+'[1]60-5,6'!BU36</f>
        <v>196866</v>
      </c>
      <c r="BI37" s="23" t="n">
        <f aca="false">'[1]60-5,6'!Q36+'[1]60-5,6'!BV36</f>
        <v>63</v>
      </c>
      <c r="BJ37" s="23" t="n">
        <f aca="false">'[1]60-5,6'!R36+'[1]60-5,6'!BW36</f>
        <v>96</v>
      </c>
      <c r="BK37" s="23" t="n">
        <f aca="false">'[1]60-5,6'!S36+'[1]60-5,6'!BX36</f>
        <v>54537</v>
      </c>
      <c r="BL37" s="23" t="n">
        <f aca="false">'[1]60-5,6'!T36+'[1]60-5,6'!BY36</f>
        <v>29</v>
      </c>
      <c r="BM37" s="23" t="n">
        <f aca="false">'[1]60-5,6'!U36+'[1]60-5,6'!BZ36</f>
        <v>38</v>
      </c>
      <c r="BN37" s="23" t="n">
        <f aca="false">'[1]60-5,6'!V36+'[1]60-5,6'!CA36</f>
        <v>28518</v>
      </c>
      <c r="BO37" s="27"/>
      <c r="BP37" s="50" t="s">
        <v>47</v>
      </c>
      <c r="BQ37" s="23" t="n">
        <f aca="false">'[1]60-5,6'!Y36+'[1]60-5,6'!CD36</f>
        <v>54</v>
      </c>
      <c r="BR37" s="23" t="n">
        <f aca="false">'[1]60-5,6'!Z36+'[1]60-5,6'!CE36</f>
        <v>121</v>
      </c>
      <c r="BS37" s="23" t="n">
        <f aca="false">'[1]60-5,6'!AA36+'[1]60-5,6'!CF36</f>
        <v>122147</v>
      </c>
      <c r="BT37" s="23" t="n">
        <f aca="false">'[1]60-5,6'!AB36+'[1]60-5,6'!CG36</f>
        <v>102</v>
      </c>
      <c r="BU37" s="23" t="n">
        <f aca="false">'[1]60-5,6'!AC36+'[1]60-5,6'!CH36</f>
        <v>438</v>
      </c>
      <c r="BV37" s="23" t="n">
        <f aca="false">'[1]60-5,6'!AD36+'[1]60-5,6'!CI36</f>
        <v>573189</v>
      </c>
      <c r="BW37" s="23" t="n">
        <f aca="false">'[1]60-5,6'!AE36+'[1]60-5,6'!CJ36</f>
        <v>112</v>
      </c>
      <c r="BX37" s="23" t="n">
        <f aca="false">'[1]60-5,6'!AF36+'[1]60-5,6'!CK36</f>
        <v>272</v>
      </c>
      <c r="BY37" s="23" t="n">
        <f aca="false">'[1]60-5,6'!AG36+'[1]60-5,6'!CL36</f>
        <v>536881</v>
      </c>
      <c r="BZ37" s="23" t="n">
        <f aca="false">'[1]60-5,6'!AH36+'[1]60-5,6'!CM36</f>
        <v>165</v>
      </c>
      <c r="CA37" s="23" t="n">
        <f aca="false">'[1]60-5,6'!AI36+'[1]60-5,6'!CN36</f>
        <v>461</v>
      </c>
      <c r="CB37" s="23" t="n">
        <f aca="false">'[1]60-5,6'!AJ36+'[1]60-5,6'!CO36</f>
        <v>198319</v>
      </c>
      <c r="CC37" s="23" t="n">
        <f aca="false">'[1]60-5,6'!AK36+'[1]60-5,6'!CP36</f>
        <v>166</v>
      </c>
      <c r="CD37" s="23" t="n">
        <f aca="false">'[1]60-5,6'!AL36+'[1]60-5,6'!CQ36</f>
        <v>470</v>
      </c>
      <c r="CE37" s="23" t="n">
        <f aca="false">'[1]60-5,6'!AM36+'[1]60-5,6'!CR36</f>
        <v>452684</v>
      </c>
      <c r="CF37" s="23" t="n">
        <f aca="false">'[1]60-5,6'!AN36+'[1]60-5,6'!CS36</f>
        <v>179</v>
      </c>
      <c r="CG37" s="23" t="n">
        <f aca="false">'[1]60-5,6'!AO36+'[1]60-5,6'!CT36</f>
        <v>481</v>
      </c>
      <c r="CH37" s="23" t="n">
        <f aca="false">'[1]60-5,6'!AP36+'[1]60-5,6'!CU36</f>
        <v>405332</v>
      </c>
      <c r="CI37" s="23" t="n">
        <f aca="false">'[1]60-5,6'!AQ36+'[1]60-5,6'!CV36</f>
        <v>98</v>
      </c>
      <c r="CJ37" s="23" t="n">
        <f aca="false">'[1]60-5,6'!AR36+'[1]60-5,6'!CW36</f>
        <v>270</v>
      </c>
      <c r="CK37" s="23" t="n">
        <f aca="false">'[1]60-5,6'!AS36+'[1]60-5,6'!CX36</f>
        <v>131317</v>
      </c>
      <c r="CL37" s="27"/>
      <c r="CM37" s="50" t="s">
        <v>47</v>
      </c>
      <c r="CN37" s="23" t="n">
        <f aca="false">'[1]60-5,6'!AV36+'[1]60-5,6'!DA36</f>
        <v>49</v>
      </c>
      <c r="CO37" s="23" t="n">
        <f aca="false">'[1]60-5,6'!AW36+'[1]60-5,6'!DB36</f>
        <v>146</v>
      </c>
      <c r="CP37" s="23" t="n">
        <f aca="false">'[1]60-5,6'!AX36+'[1]60-5,6'!DC36</f>
        <v>118257</v>
      </c>
      <c r="CQ37" s="23" t="n">
        <f aca="false">'[1]60-5,6'!AY36+'[1]60-5,6'!DD36</f>
        <v>170</v>
      </c>
      <c r="CR37" s="23" t="n">
        <f aca="false">'[1]60-5,6'!AZ36+'[1]60-5,6'!DE36</f>
        <v>638</v>
      </c>
      <c r="CS37" s="23" t="n">
        <f aca="false">'[1]60-5,6'!BA36+'[1]60-5,6'!DF36</f>
        <v>310162</v>
      </c>
      <c r="CT37" s="28" t="n">
        <f aca="false">AT37+AZ37+BC37+BF37+BI37+BL37+BQ37+BT37+BW37+BZ37+CC37+CF37+CI37+CN37+CQ37</f>
        <v>1703</v>
      </c>
      <c r="CU37" s="28" t="n">
        <f aca="false">AU37+BA37+BD37+BG37+BJ37+BM37+BR37+BU37+BX37+CA37+CD37+CG37+CJ37+CO37+CR37</f>
        <v>4324</v>
      </c>
      <c r="CV37" s="28" t="n">
        <f aca="false">AV37+BB37+BE37+BH37+BK37+BN37+BS37+BV37+BY37+CB37+CE37+CH37+CK37+CP37+CS37</f>
        <v>3561315</v>
      </c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</row>
    <row r="38" customFormat="false" ht="12" hidden="false" customHeight="true" outlineLevel="0" collapsed="false">
      <c r="A38" s="30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4"/>
      <c r="X38" s="30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 t="n">
        <f aca="false">B38+E38+H38+K38+N38+Q38+T38+Y38+AB38+AE38+AH38+AK38</f>
        <v>0</v>
      </c>
      <c r="AO38" s="23" t="n">
        <f aca="false">C38+F38+I38+L38+O38+R38+U38+Z38+AC38+AF38+AI38+AL38</f>
        <v>0</v>
      </c>
      <c r="AP38" s="23" t="n">
        <f aca="false">D38+G38+J38+M38+P38+S38+V38+AA38+AD38+AG38+AJ38+AM38</f>
        <v>0</v>
      </c>
      <c r="AQ38" s="25"/>
      <c r="AR38" s="26"/>
      <c r="AS38" s="30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2"/>
      <c r="BP38" s="30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2"/>
      <c r="CM38" s="30"/>
      <c r="CN38" s="31"/>
      <c r="CO38" s="31"/>
      <c r="CP38" s="31"/>
      <c r="CQ38" s="31"/>
      <c r="CR38" s="31"/>
      <c r="CS38" s="31"/>
      <c r="CT38" s="28" t="n">
        <f aca="false">AT38+AZ38+BC38+BF38+BI38+BL38+BQ38+BT38+BW38+BZ38+CC38+CF38+CI38+CN38+CQ38</f>
        <v>0</v>
      </c>
      <c r="CU38" s="28" t="n">
        <f aca="false">AU38+BA38+BD38+BG38+BJ38+BM38+BR38+BU38+BX38+CA38+CD38+CG38+CJ38+CO38+CR38</f>
        <v>0</v>
      </c>
      <c r="CV38" s="28" t="n">
        <f aca="false">AV38+BB38+BE38+BH38+BK38+BN38+BS38+BV38+BY38+CB38+CE38+CH38+CK38+CP38+CS38</f>
        <v>0</v>
      </c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</row>
    <row r="39" customFormat="false" ht="12" hidden="false" customHeight="true" outlineLevel="0" collapsed="false">
      <c r="A39" s="50" t="s">
        <v>48</v>
      </c>
      <c r="B39" s="23" t="n">
        <f aca="false">'[1]60-3,4'!B38+'[1]60-3,4'!AS38</f>
        <v>1</v>
      </c>
      <c r="C39" s="23" t="n">
        <f aca="false">'[1]60-3,4'!C38+'[1]60-3,4'!AT38</f>
        <v>1</v>
      </c>
      <c r="D39" s="23" t="n">
        <f aca="false">'[1]60-3,4'!D38+'[1]60-3,4'!AU38</f>
        <v>233</v>
      </c>
      <c r="E39" s="23" t="n">
        <f aca="false">'[1]60-3,4'!E38+'[1]60-3,4'!AV38</f>
        <v>30</v>
      </c>
      <c r="F39" s="23" t="n">
        <f aca="false">'[1]60-3,4'!F38+'[1]60-3,4'!AW38</f>
        <v>46</v>
      </c>
      <c r="G39" s="23" t="n">
        <f aca="false">'[1]60-3,4'!G38+'[1]60-3,4'!AX38</f>
        <v>24695</v>
      </c>
      <c r="H39" s="23" t="n">
        <f aca="false">'[1]60-3,4'!H38+'[1]60-3,4'!AY38</f>
        <v>94</v>
      </c>
      <c r="I39" s="23" t="n">
        <f aca="false">'[1]60-3,4'!I38+'[1]60-3,4'!AZ38</f>
        <v>178</v>
      </c>
      <c r="J39" s="23" t="n">
        <f aca="false">'[1]60-3,4'!J38+'[1]60-3,4'!BA38</f>
        <v>122158</v>
      </c>
      <c r="K39" s="23" t="n">
        <f aca="false">'[1]60-3,4'!K38+'[1]60-3,4'!BB38</f>
        <v>111</v>
      </c>
      <c r="L39" s="23" t="n">
        <f aca="false">'[1]60-3,4'!L38+'[1]60-3,4'!BC38</f>
        <v>197</v>
      </c>
      <c r="M39" s="23" t="n">
        <f aca="false">'[1]60-3,4'!M38+'[1]60-3,4'!BD38</f>
        <v>153181</v>
      </c>
      <c r="N39" s="23" t="n">
        <f aca="false">'[1]60-3,4'!N38+'[1]60-3,4'!BE38</f>
        <v>105</v>
      </c>
      <c r="O39" s="23" t="n">
        <f aca="false">'[1]60-3,4'!O38+'[1]60-3,4'!BF38</f>
        <v>182</v>
      </c>
      <c r="P39" s="23" t="n">
        <f aca="false">'[1]60-3,4'!P38+'[1]60-3,4'!BG38</f>
        <v>158859</v>
      </c>
      <c r="Q39" s="23" t="n">
        <f aca="false">'[1]60-3,4'!Q38+'[1]60-3,4'!BH38</f>
        <v>99</v>
      </c>
      <c r="R39" s="23" t="n">
        <f aca="false">'[1]60-3,4'!R38+'[1]60-3,4'!BI38</f>
        <v>282</v>
      </c>
      <c r="S39" s="23" t="n">
        <f aca="false">'[1]60-3,4'!S38+'[1]60-3,4'!BJ38</f>
        <v>626730</v>
      </c>
      <c r="T39" s="23" t="n">
        <f aca="false">'[1]60-3,4'!T38+'[1]60-3,4'!BK38</f>
        <v>114</v>
      </c>
      <c r="U39" s="23" t="n">
        <f aca="false">'[1]60-3,4'!U38+'[1]60-3,4'!BL38</f>
        <v>460</v>
      </c>
      <c r="V39" s="23" t="n">
        <f aca="false">'[1]60-3,4'!V38+'[1]60-3,4'!BM38</f>
        <v>1215803</v>
      </c>
      <c r="W39" s="24"/>
      <c r="X39" s="50" t="s">
        <v>48</v>
      </c>
      <c r="Y39" s="23" t="n">
        <f aca="false">'[1]60-3,4'!Y38+'[1]60-3,4'!BP38</f>
        <v>108</v>
      </c>
      <c r="Z39" s="23" t="n">
        <f aca="false">'[1]60-3,4'!Z38+'[1]60-3,4'!BQ38</f>
        <v>228</v>
      </c>
      <c r="AA39" s="23" t="n">
        <f aca="false">'[1]60-3,4'!AA38+'[1]60-3,4'!BR38</f>
        <v>426961</v>
      </c>
      <c r="AB39" s="23" t="n">
        <f aca="false">'[1]60-3,4'!AB38+'[1]60-3,4'!BS38</f>
        <v>101</v>
      </c>
      <c r="AC39" s="23" t="n">
        <f aca="false">'[1]60-3,4'!AC38+'[1]60-3,4'!BT38</f>
        <v>314</v>
      </c>
      <c r="AD39" s="23" t="n">
        <f aca="false">'[1]60-3,4'!AD38+'[1]60-3,4'!BU38</f>
        <v>738895</v>
      </c>
      <c r="AE39" s="23" t="n">
        <f aca="false">'[1]60-3,4'!AE38+'[1]60-3,4'!BV38</f>
        <v>52</v>
      </c>
      <c r="AF39" s="23" t="n">
        <f aca="false">'[1]60-3,4'!AF38+'[1]60-3,4'!BW38</f>
        <v>79</v>
      </c>
      <c r="AG39" s="23" t="n">
        <f aca="false">'[1]60-3,4'!AG38+'[1]60-3,4'!BX38</f>
        <v>100157</v>
      </c>
      <c r="AH39" s="23" t="n">
        <f aca="false">'[1]60-3,4'!AH38+'[1]60-3,4'!BY38</f>
        <v>12</v>
      </c>
      <c r="AI39" s="23" t="n">
        <f aca="false">'[1]60-3,4'!AI38+'[1]60-3,4'!BZ38</f>
        <v>24</v>
      </c>
      <c r="AJ39" s="23" t="n">
        <f aca="false">'[1]60-3,4'!AJ38+'[1]60-3,4'!CA38</f>
        <v>45400</v>
      </c>
      <c r="AK39" s="23" t="n">
        <f aca="false">'[1]60-3,4'!AK38+'[1]60-3,4'!CB38</f>
        <v>0</v>
      </c>
      <c r="AL39" s="23" t="n">
        <f aca="false">'[1]60-3,4'!AL38+'[1]60-3,4'!CC38</f>
        <v>0</v>
      </c>
      <c r="AM39" s="23" t="n">
        <f aca="false">'[1]60-3,4'!AM38+'[1]60-3,4'!CD38</f>
        <v>0</v>
      </c>
      <c r="AN39" s="23" t="n">
        <f aca="false">B39+E39+H39+K39+N39+Q39+T39+Y39+AB39+AE39+AH39+AK39</f>
        <v>827</v>
      </c>
      <c r="AO39" s="23" t="n">
        <f aca="false">C39+F39+I39+L39+O39+R39+U39+Z39+AC39+AF39+AI39+AL39</f>
        <v>1991</v>
      </c>
      <c r="AP39" s="23" t="n">
        <f aca="false">D39+G39+J39+M39+P39+S39+V39+AA39+AD39+AG39+AJ39+AM39</f>
        <v>3613072</v>
      </c>
      <c r="AQ39" s="25"/>
      <c r="AR39" s="26"/>
      <c r="AS39" s="50" t="s">
        <v>48</v>
      </c>
      <c r="AT39" s="23" t="n">
        <f aca="false">'[1]60-5,6'!B38+'[1]60-5,6'!BG38</f>
        <v>49</v>
      </c>
      <c r="AU39" s="23" t="n">
        <f aca="false">'[1]60-5,6'!C38+'[1]60-5,6'!BH38</f>
        <v>85</v>
      </c>
      <c r="AV39" s="23" t="n">
        <f aca="false">'[1]60-5,6'!D38+'[1]60-5,6'!BI38</f>
        <v>81134</v>
      </c>
      <c r="AW39" s="23" t="n">
        <f aca="false">'[1]60-5,6'!E38+'[1]60-5,6'!BJ38</f>
        <v>27</v>
      </c>
      <c r="AX39" s="23" t="n">
        <f aca="false">'[1]60-5,6'!F38+'[1]60-5,6'!BK38</f>
        <v>50</v>
      </c>
      <c r="AY39" s="23" t="n">
        <f aca="false">'[1]60-5,6'!G38+'[1]60-5,6'!BL38</f>
        <v>65693</v>
      </c>
      <c r="AZ39" s="23" t="n">
        <f aca="false">'[1]60-5,6'!H38+'[1]60-5,6'!BM38</f>
        <v>41</v>
      </c>
      <c r="BA39" s="23" t="n">
        <f aca="false">'[1]60-5,6'!I38+'[1]60-5,6'!BN38</f>
        <v>57</v>
      </c>
      <c r="BB39" s="23" t="n">
        <f aca="false">'[1]60-5,6'!J38+'[1]60-5,6'!BO38</f>
        <v>40456</v>
      </c>
      <c r="BC39" s="23" t="n">
        <f aca="false">'[1]60-5,6'!K38+'[1]60-5,6'!BP38</f>
        <v>33</v>
      </c>
      <c r="BD39" s="23" t="n">
        <f aca="false">'[1]60-5,6'!L38+'[1]60-5,6'!BQ38</f>
        <v>49</v>
      </c>
      <c r="BE39" s="23" t="n">
        <f aca="false">'[1]60-5,6'!M38+'[1]60-5,6'!BR38</f>
        <v>59762</v>
      </c>
      <c r="BF39" s="23" t="n">
        <f aca="false">'[1]60-5,6'!N38+'[1]60-5,6'!BS38</f>
        <v>56</v>
      </c>
      <c r="BG39" s="23" t="n">
        <f aca="false">'[1]60-5,6'!O38+'[1]60-5,6'!BT38</f>
        <v>81</v>
      </c>
      <c r="BH39" s="23" t="n">
        <f aca="false">'[1]60-5,6'!P38+'[1]60-5,6'!BU38</f>
        <v>78308</v>
      </c>
      <c r="BI39" s="23" t="n">
        <f aca="false">'[1]60-5,6'!Q38+'[1]60-5,6'!BV38</f>
        <v>74</v>
      </c>
      <c r="BJ39" s="23" t="n">
        <f aca="false">'[1]60-5,6'!R38+'[1]60-5,6'!BW38</f>
        <v>114</v>
      </c>
      <c r="BK39" s="23" t="n">
        <f aca="false">'[1]60-5,6'!S38+'[1]60-5,6'!BX38</f>
        <v>122031</v>
      </c>
      <c r="BL39" s="23" t="n">
        <f aca="false">'[1]60-5,6'!T38+'[1]60-5,6'!BY38</f>
        <v>91</v>
      </c>
      <c r="BM39" s="23" t="n">
        <f aca="false">'[1]60-5,6'!U38+'[1]60-5,6'!BZ38</f>
        <v>177</v>
      </c>
      <c r="BN39" s="23" t="n">
        <f aca="false">'[1]60-5,6'!V38+'[1]60-5,6'!CA38</f>
        <v>104160</v>
      </c>
      <c r="BO39" s="27"/>
      <c r="BP39" s="50" t="s">
        <v>48</v>
      </c>
      <c r="BQ39" s="23" t="n">
        <f aca="false">'[1]60-5,6'!Y38+'[1]60-5,6'!CD38</f>
        <v>182</v>
      </c>
      <c r="BR39" s="23" t="n">
        <f aca="false">'[1]60-5,6'!Z38+'[1]60-5,6'!CE38</f>
        <v>364</v>
      </c>
      <c r="BS39" s="23" t="n">
        <f aca="false">'[1]60-5,6'!AA38+'[1]60-5,6'!CF38</f>
        <v>219881</v>
      </c>
      <c r="BT39" s="23" t="n">
        <f aca="false">'[1]60-5,6'!AB38+'[1]60-5,6'!CG38</f>
        <v>175</v>
      </c>
      <c r="BU39" s="23" t="n">
        <f aca="false">'[1]60-5,6'!AC38+'[1]60-5,6'!CH38</f>
        <v>333</v>
      </c>
      <c r="BV39" s="23" t="n">
        <f aca="false">'[1]60-5,6'!AD38+'[1]60-5,6'!CI38</f>
        <v>265906</v>
      </c>
      <c r="BW39" s="23" t="n">
        <f aca="false">'[1]60-5,6'!AE38+'[1]60-5,6'!CJ38</f>
        <v>143</v>
      </c>
      <c r="BX39" s="23" t="n">
        <f aca="false">'[1]60-5,6'!AF38+'[1]60-5,6'!CK38</f>
        <v>247</v>
      </c>
      <c r="BY39" s="23" t="n">
        <f aca="false">'[1]60-5,6'!AG38+'[1]60-5,6'!CL38</f>
        <v>408620</v>
      </c>
      <c r="BZ39" s="23" t="n">
        <f aca="false">'[1]60-5,6'!AH38+'[1]60-5,6'!CM38</f>
        <v>138</v>
      </c>
      <c r="CA39" s="23" t="n">
        <f aca="false">'[1]60-5,6'!AI38+'[1]60-5,6'!CN38</f>
        <v>214</v>
      </c>
      <c r="CB39" s="23" t="n">
        <f aca="false">'[1]60-5,6'!AJ38+'[1]60-5,6'!CO38</f>
        <v>258793</v>
      </c>
      <c r="CC39" s="23" t="n">
        <f aca="false">'[1]60-5,6'!AK38+'[1]60-5,6'!CP38</f>
        <v>110</v>
      </c>
      <c r="CD39" s="23" t="n">
        <f aca="false">'[1]60-5,6'!AL38+'[1]60-5,6'!CQ38</f>
        <v>209</v>
      </c>
      <c r="CE39" s="23" t="n">
        <f aca="false">'[1]60-5,6'!AM38+'[1]60-5,6'!CR38</f>
        <v>311424</v>
      </c>
      <c r="CF39" s="23" t="n">
        <f aca="false">'[1]60-5,6'!AN38+'[1]60-5,6'!CS38</f>
        <v>71</v>
      </c>
      <c r="CG39" s="23" t="n">
        <f aca="false">'[1]60-5,6'!AO38+'[1]60-5,6'!CT38</f>
        <v>297</v>
      </c>
      <c r="CH39" s="23" t="n">
        <f aca="false">'[1]60-5,6'!AP38+'[1]60-5,6'!CU38</f>
        <v>803335</v>
      </c>
      <c r="CI39" s="23" t="n">
        <f aca="false">'[1]60-5,6'!AQ38+'[1]60-5,6'!CV38</f>
        <v>28</v>
      </c>
      <c r="CJ39" s="23" t="n">
        <f aca="false">'[1]60-5,6'!AR38+'[1]60-5,6'!CW38</f>
        <v>78</v>
      </c>
      <c r="CK39" s="23" t="n">
        <f aca="false">'[1]60-5,6'!AS38+'[1]60-5,6'!CX38</f>
        <v>173583</v>
      </c>
      <c r="CL39" s="27"/>
      <c r="CM39" s="50" t="s">
        <v>48</v>
      </c>
      <c r="CN39" s="23" t="n">
        <f aca="false">'[1]60-5,6'!AV38+'[1]60-5,6'!DA38</f>
        <v>16</v>
      </c>
      <c r="CO39" s="23" t="n">
        <f aca="false">'[1]60-5,6'!AW38+'[1]60-5,6'!DB38</f>
        <v>31</v>
      </c>
      <c r="CP39" s="23" t="n">
        <f aca="false">'[1]60-5,6'!AX38+'[1]60-5,6'!DC38</f>
        <v>24237</v>
      </c>
      <c r="CQ39" s="23" t="n">
        <f aca="false">'[1]60-5,6'!AY38+'[1]60-5,6'!DD38</f>
        <v>25</v>
      </c>
      <c r="CR39" s="23" t="n">
        <f aca="false">'[1]60-5,6'!AZ38+'[1]60-5,6'!DE38</f>
        <v>38</v>
      </c>
      <c r="CS39" s="23" t="n">
        <f aca="false">'[1]60-5,6'!BA38+'[1]60-5,6'!DF38</f>
        <v>80104</v>
      </c>
      <c r="CT39" s="28" t="n">
        <f aca="false">AT39+AZ39+BC39+BF39+BI39+BL39+BQ39+BT39+BW39+BZ39+CC39+CF39+CI39+CN39+CQ39</f>
        <v>1232</v>
      </c>
      <c r="CU39" s="28" t="n">
        <f aca="false">AU39+BA39+BD39+BG39+BJ39+BM39+BR39+BU39+BX39+CA39+CD39+CG39+CJ39+CO39+CR39</f>
        <v>2374</v>
      </c>
      <c r="CV39" s="28" t="n">
        <f aca="false">AV39+BB39+BE39+BH39+BK39+BN39+BS39+BV39+BY39+CB39+CE39+CH39+CK39+CP39+CS39</f>
        <v>3031734</v>
      </c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</row>
    <row r="40" customFormat="false" ht="12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24"/>
      <c r="X40" s="35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 t="n">
        <f aca="false">B40+E40+H40+K40+N40+Q40+T40+Y40+AB40+AE40+AH40+AK40</f>
        <v>0</v>
      </c>
      <c r="AO40" s="36" t="n">
        <f aca="false">C40+F40+I40+L40+O40+R40+U40+Z40+AC40+AF40+AI40+AL40</f>
        <v>0</v>
      </c>
      <c r="AP40" s="36" t="n">
        <f aca="false">D40+G40+J40+M40+P40+S40+V40+AA40+AD40+AG40+AJ40+AM40</f>
        <v>0</v>
      </c>
      <c r="AQ40" s="25"/>
      <c r="AR40" s="26"/>
      <c r="AS40" s="35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2"/>
      <c r="BP40" s="35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2"/>
      <c r="CM40" s="35"/>
      <c r="CN40" s="37"/>
      <c r="CO40" s="37"/>
      <c r="CP40" s="37"/>
      <c r="CQ40" s="37"/>
      <c r="CR40" s="37"/>
      <c r="CS40" s="37"/>
      <c r="CT40" s="39" t="n">
        <f aca="false">AT40+AZ40+BC40+BF40+BI40+BL40+BQ40+BT40+BW40+BZ40+CC40+CF40+CI40+CN40+CQ40</f>
        <v>0</v>
      </c>
      <c r="CU40" s="39" t="n">
        <f aca="false">AU40+BA40+BD40+BG40+BJ40+BM40+BR40+BU40+BX40+CA40+CD40+CG40+CJ40+CO40+CR40</f>
        <v>0</v>
      </c>
      <c r="CV40" s="39" t="n">
        <f aca="false">AV40+BB40+BE40+BH40+BK40+BN40+BS40+BV40+BY40+CB40+CE40+CH40+CK40+CP40+CS40</f>
        <v>0</v>
      </c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</row>
    <row r="41" customFormat="false" ht="12" hidden="false" customHeight="true" outlineLevel="0" collapsed="false">
      <c r="A41" s="30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4"/>
      <c r="X41" s="30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 t="n">
        <f aca="false">B41+E41+H41+K41+N41+Q41+T41+Y41+AB41+AE41+AH41+AK41</f>
        <v>0</v>
      </c>
      <c r="AO41" s="23" t="n">
        <f aca="false">C41+F41+I41+L41+O41+R41+U41+Z41+AC41+AF41+AI41+AL41</f>
        <v>0</v>
      </c>
      <c r="AP41" s="23" t="n">
        <f aca="false">D41+G41+J41+M41+P41+S41+V41+AA41+AD41+AG41+AJ41+AM41</f>
        <v>0</v>
      </c>
      <c r="AQ41" s="25"/>
      <c r="AR41" s="26"/>
      <c r="AS41" s="30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2"/>
      <c r="BP41" s="30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2"/>
      <c r="CM41" s="30"/>
      <c r="CN41" s="31"/>
      <c r="CO41" s="31"/>
      <c r="CP41" s="31"/>
      <c r="CQ41" s="31"/>
      <c r="CR41" s="31"/>
      <c r="CS41" s="31"/>
      <c r="CT41" s="28" t="n">
        <f aca="false">AT41+AZ41+BC41+BF41+BI41+BL41+BQ41+BT41+BW41+BZ41+CC41+CF41+CI41+CN41+CQ41</f>
        <v>0</v>
      </c>
      <c r="CU41" s="28" t="n">
        <f aca="false">AU41+BA41+BD41+BG41+BJ41+BM41+BR41+BU41+BX41+CA41+CD41+CG41+CJ41+CO41+CR41</f>
        <v>0</v>
      </c>
      <c r="CV41" s="28" t="n">
        <f aca="false">AV41+BB41+BE41+BH41+BK41+BN41+BS41+BV41+BY41+CB41+CE41+CH41+CK41+CP41+CS41</f>
        <v>0</v>
      </c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</row>
    <row r="42" customFormat="false" ht="12" hidden="false" customHeight="true" outlineLevel="0" collapsed="false">
      <c r="A42" s="50" t="s">
        <v>49</v>
      </c>
      <c r="B42" s="23" t="n">
        <f aca="false">'[1]60-3,4'!B40+'[1]60-3,4'!AS40</f>
        <v>0</v>
      </c>
      <c r="C42" s="23" t="n">
        <f aca="false">'[1]60-3,4'!C40+'[1]60-3,4'!AT40</f>
        <v>0</v>
      </c>
      <c r="D42" s="23" t="n">
        <f aca="false">'[1]60-3,4'!D40+'[1]60-3,4'!AU40</f>
        <v>0</v>
      </c>
      <c r="E42" s="23" t="n">
        <f aca="false">'[1]60-3,4'!E40+'[1]60-3,4'!AV40</f>
        <v>17</v>
      </c>
      <c r="F42" s="23" t="n">
        <f aca="false">'[1]60-3,4'!F40+'[1]60-3,4'!AW40</f>
        <v>27</v>
      </c>
      <c r="G42" s="23" t="n">
        <f aca="false">'[1]60-3,4'!G40+'[1]60-3,4'!AX40</f>
        <v>24520</v>
      </c>
      <c r="H42" s="23" t="n">
        <f aca="false">'[1]60-3,4'!H40+'[1]60-3,4'!AY40</f>
        <v>37</v>
      </c>
      <c r="I42" s="23" t="n">
        <f aca="false">'[1]60-3,4'!I40+'[1]60-3,4'!AZ40</f>
        <v>80</v>
      </c>
      <c r="J42" s="23" t="n">
        <f aca="false">'[1]60-3,4'!J40+'[1]60-3,4'!BA40</f>
        <v>77152</v>
      </c>
      <c r="K42" s="23" t="n">
        <f aca="false">'[1]60-3,4'!K40+'[1]60-3,4'!BB40</f>
        <v>49</v>
      </c>
      <c r="L42" s="23" t="n">
        <f aca="false">'[1]60-3,4'!L40+'[1]60-3,4'!BC40</f>
        <v>155</v>
      </c>
      <c r="M42" s="23" t="n">
        <f aca="false">'[1]60-3,4'!M40+'[1]60-3,4'!BD40</f>
        <v>242287</v>
      </c>
      <c r="N42" s="23" t="n">
        <f aca="false">'[1]60-3,4'!N40+'[1]60-3,4'!BE40</f>
        <v>35</v>
      </c>
      <c r="O42" s="23" t="n">
        <f aca="false">'[1]60-3,4'!O40+'[1]60-3,4'!BF40</f>
        <v>139</v>
      </c>
      <c r="P42" s="23" t="n">
        <f aca="false">'[1]60-3,4'!P40+'[1]60-3,4'!BG40</f>
        <v>441194</v>
      </c>
      <c r="Q42" s="23" t="n">
        <f aca="false">'[1]60-3,4'!Q40+'[1]60-3,4'!BH40</f>
        <v>7</v>
      </c>
      <c r="R42" s="23" t="n">
        <f aca="false">'[1]60-3,4'!R40+'[1]60-3,4'!BI40</f>
        <v>15</v>
      </c>
      <c r="S42" s="23" t="n">
        <f aca="false">'[1]60-3,4'!S40+'[1]60-3,4'!BJ40</f>
        <v>55406</v>
      </c>
      <c r="T42" s="23" t="n">
        <f aca="false">'[1]60-3,4'!T40+'[1]60-3,4'!BK40</f>
        <v>0</v>
      </c>
      <c r="U42" s="23" t="n">
        <f aca="false">'[1]60-3,4'!U40+'[1]60-3,4'!BL40</f>
        <v>0</v>
      </c>
      <c r="V42" s="23" t="n">
        <f aca="false">'[1]60-3,4'!V40+'[1]60-3,4'!BM40</f>
        <v>0</v>
      </c>
      <c r="W42" s="24"/>
      <c r="X42" s="50" t="s">
        <v>49</v>
      </c>
      <c r="Y42" s="23" t="n">
        <f aca="false">'[1]60-3,4'!Y40+'[1]60-3,4'!BP40</f>
        <v>0</v>
      </c>
      <c r="Z42" s="23" t="n">
        <f aca="false">'[1]60-3,4'!Z40+'[1]60-3,4'!BQ40</f>
        <v>0</v>
      </c>
      <c r="AA42" s="23" t="n">
        <f aca="false">'[1]60-3,4'!AA40+'[1]60-3,4'!BR40</f>
        <v>0</v>
      </c>
      <c r="AB42" s="23" t="n">
        <f aca="false">'[1]60-3,4'!AB40+'[1]60-3,4'!BS40</f>
        <v>1</v>
      </c>
      <c r="AC42" s="23" t="n">
        <f aca="false">'[1]60-3,4'!AC40+'[1]60-3,4'!BT40</f>
        <v>1</v>
      </c>
      <c r="AD42" s="23" t="n">
        <f aca="false">'[1]60-3,4'!AD40+'[1]60-3,4'!BU40</f>
        <v>1301</v>
      </c>
      <c r="AE42" s="23" t="n">
        <f aca="false">'[1]60-3,4'!AE40+'[1]60-3,4'!BV40</f>
        <v>0</v>
      </c>
      <c r="AF42" s="23" t="n">
        <f aca="false">'[1]60-3,4'!AF40+'[1]60-3,4'!BW40</f>
        <v>0</v>
      </c>
      <c r="AG42" s="23" t="n">
        <f aca="false">'[1]60-3,4'!AG40+'[1]60-3,4'!BX40</f>
        <v>0</v>
      </c>
      <c r="AH42" s="23" t="n">
        <f aca="false">'[1]60-3,4'!AH40+'[1]60-3,4'!BY40</f>
        <v>0</v>
      </c>
      <c r="AI42" s="23" t="n">
        <f aca="false">'[1]60-3,4'!AI40+'[1]60-3,4'!BZ40</f>
        <v>0</v>
      </c>
      <c r="AJ42" s="23" t="n">
        <f aca="false">'[1]60-3,4'!AJ40+'[1]60-3,4'!CA40</f>
        <v>0</v>
      </c>
      <c r="AK42" s="23" t="n">
        <f aca="false">'[1]60-3,4'!AK40+'[1]60-3,4'!CB40</f>
        <v>0</v>
      </c>
      <c r="AL42" s="23" t="n">
        <f aca="false">'[1]60-3,4'!AL40+'[1]60-3,4'!CC40</f>
        <v>0</v>
      </c>
      <c r="AM42" s="23" t="n">
        <f aca="false">'[1]60-3,4'!AM40+'[1]60-3,4'!CD40</f>
        <v>0</v>
      </c>
      <c r="AN42" s="23" t="n">
        <f aca="false">B42+E42+H42+K42+N42+Q42+T42+Y42+AB42+AE42+AH42+AK42</f>
        <v>146</v>
      </c>
      <c r="AO42" s="23" t="n">
        <f aca="false">C42+F42+I42+L42+O42+R42+U42+Z42+AC42+AF42+AI42+AL42</f>
        <v>417</v>
      </c>
      <c r="AP42" s="23" t="n">
        <f aca="false">D42+G42+J42+M42+P42+S42+V42+AA42+AD42+AG42+AJ42+AM42</f>
        <v>841860</v>
      </c>
      <c r="AQ42" s="25"/>
      <c r="AR42" s="26"/>
      <c r="AS42" s="50" t="s">
        <v>49</v>
      </c>
      <c r="AT42" s="23" t="n">
        <f aca="false">'[1]60-5,6'!B40+'[1]60-5,6'!BG40</f>
        <v>6</v>
      </c>
      <c r="AU42" s="23" t="n">
        <f aca="false">'[1]60-5,6'!C40+'[1]60-5,6'!BH40</f>
        <v>31</v>
      </c>
      <c r="AV42" s="23" t="n">
        <f aca="false">'[1]60-5,6'!D40+'[1]60-5,6'!BI40</f>
        <v>84896</v>
      </c>
      <c r="AW42" s="23" t="n">
        <f aca="false">'[1]60-5,6'!E40+'[1]60-5,6'!BJ40</f>
        <v>6</v>
      </c>
      <c r="AX42" s="23" t="n">
        <f aca="false">'[1]60-5,6'!F40+'[1]60-5,6'!BK40</f>
        <v>31</v>
      </c>
      <c r="AY42" s="23" t="n">
        <f aca="false">'[1]60-5,6'!G40+'[1]60-5,6'!BL40</f>
        <v>84896</v>
      </c>
      <c r="AZ42" s="23" t="n">
        <f aca="false">'[1]60-5,6'!H40+'[1]60-5,6'!BM40</f>
        <v>0</v>
      </c>
      <c r="BA42" s="23" t="n">
        <f aca="false">'[1]60-5,6'!I40+'[1]60-5,6'!BN40</f>
        <v>0</v>
      </c>
      <c r="BB42" s="23" t="n">
        <f aca="false">'[1]60-5,6'!J40+'[1]60-5,6'!BO40</f>
        <v>0</v>
      </c>
      <c r="BC42" s="23" t="n">
        <f aca="false">'[1]60-5,6'!K40+'[1]60-5,6'!BP40</f>
        <v>0</v>
      </c>
      <c r="BD42" s="23" t="n">
        <f aca="false">'[1]60-5,6'!L40+'[1]60-5,6'!BQ40</f>
        <v>0</v>
      </c>
      <c r="BE42" s="23" t="n">
        <f aca="false">'[1]60-5,6'!M40+'[1]60-5,6'!BR40</f>
        <v>0</v>
      </c>
      <c r="BF42" s="23" t="n">
        <f aca="false">'[1]60-5,6'!N40+'[1]60-5,6'!BS40</f>
        <v>1</v>
      </c>
      <c r="BG42" s="23" t="n">
        <f aca="false">'[1]60-5,6'!O40+'[1]60-5,6'!BT40</f>
        <v>1</v>
      </c>
      <c r="BH42" s="23" t="n">
        <f aca="false">'[1]60-5,6'!P40+'[1]60-5,6'!BU40</f>
        <v>215</v>
      </c>
      <c r="BI42" s="23" t="n">
        <f aca="false">'[1]60-5,6'!Q40+'[1]60-5,6'!BV40</f>
        <v>9</v>
      </c>
      <c r="BJ42" s="23" t="n">
        <f aca="false">'[1]60-5,6'!R40+'[1]60-5,6'!BW40</f>
        <v>19</v>
      </c>
      <c r="BK42" s="23" t="n">
        <f aca="false">'[1]60-5,6'!S40+'[1]60-5,6'!BX40</f>
        <v>5660</v>
      </c>
      <c r="BL42" s="23" t="n">
        <f aca="false">'[1]60-5,6'!T40+'[1]60-5,6'!BY40</f>
        <v>64</v>
      </c>
      <c r="BM42" s="23" t="n">
        <f aca="false">'[1]60-5,6'!U40+'[1]60-5,6'!BZ40</f>
        <v>215</v>
      </c>
      <c r="BN42" s="23" t="n">
        <f aca="false">'[1]60-5,6'!V40+'[1]60-5,6'!CA40</f>
        <v>293099</v>
      </c>
      <c r="BO42" s="27"/>
      <c r="BP42" s="50" t="s">
        <v>49</v>
      </c>
      <c r="BQ42" s="23" t="n">
        <f aca="false">'[1]60-5,6'!Y40+'[1]60-5,6'!CD40</f>
        <v>134</v>
      </c>
      <c r="BR42" s="23" t="n">
        <f aca="false">'[1]60-5,6'!Z40+'[1]60-5,6'!CE40</f>
        <v>423</v>
      </c>
      <c r="BS42" s="23" t="n">
        <f aca="false">'[1]60-5,6'!AA40+'[1]60-5,6'!CF40</f>
        <v>634551</v>
      </c>
      <c r="BT42" s="23" t="n">
        <f aca="false">'[1]60-5,6'!AB40+'[1]60-5,6'!CG40</f>
        <v>77</v>
      </c>
      <c r="BU42" s="23" t="n">
        <f aca="false">'[1]60-5,6'!AC40+'[1]60-5,6'!CH40</f>
        <v>221</v>
      </c>
      <c r="BV42" s="23" t="n">
        <f aca="false">'[1]60-5,6'!AD40+'[1]60-5,6'!CI40</f>
        <v>395020</v>
      </c>
      <c r="BW42" s="23" t="n">
        <f aca="false">'[1]60-5,6'!AE40+'[1]60-5,6'!CJ40</f>
        <v>13</v>
      </c>
      <c r="BX42" s="23" t="n">
        <f aca="false">'[1]60-5,6'!AF40+'[1]60-5,6'!CK40</f>
        <v>62</v>
      </c>
      <c r="BY42" s="23" t="n">
        <f aca="false">'[1]60-5,6'!AG40+'[1]60-5,6'!CL40</f>
        <v>97936</v>
      </c>
      <c r="BZ42" s="23" t="n">
        <f aca="false">'[1]60-5,6'!AH40+'[1]60-5,6'!CM40</f>
        <v>2</v>
      </c>
      <c r="CA42" s="23" t="n">
        <f aca="false">'[1]60-5,6'!AI40+'[1]60-5,6'!CN40</f>
        <v>3</v>
      </c>
      <c r="CB42" s="23" t="n">
        <f aca="false">'[1]60-5,6'!AJ40+'[1]60-5,6'!CO40</f>
        <v>941</v>
      </c>
      <c r="CC42" s="23" t="n">
        <f aca="false">'[1]60-5,6'!AK40+'[1]60-5,6'!CP40</f>
        <v>2</v>
      </c>
      <c r="CD42" s="23" t="n">
        <f aca="false">'[1]60-5,6'!AL40+'[1]60-5,6'!CQ40</f>
        <v>2</v>
      </c>
      <c r="CE42" s="23" t="n">
        <f aca="false">'[1]60-5,6'!AM40+'[1]60-5,6'!CR40</f>
        <v>671</v>
      </c>
      <c r="CF42" s="23" t="n">
        <f aca="false">'[1]60-5,6'!AN40+'[1]60-5,6'!CS40</f>
        <v>0</v>
      </c>
      <c r="CG42" s="23" t="n">
        <f aca="false">'[1]60-5,6'!AO40+'[1]60-5,6'!CT40</f>
        <v>0</v>
      </c>
      <c r="CH42" s="23" t="n">
        <f aca="false">'[1]60-5,6'!AP40+'[1]60-5,6'!CU40</f>
        <v>0</v>
      </c>
      <c r="CI42" s="23" t="n">
        <f aca="false">'[1]60-5,6'!AQ40+'[1]60-5,6'!CV40</f>
        <v>0</v>
      </c>
      <c r="CJ42" s="23" t="n">
        <f aca="false">'[1]60-5,6'!AR40+'[1]60-5,6'!CW40</f>
        <v>0</v>
      </c>
      <c r="CK42" s="23" t="n">
        <f aca="false">'[1]60-5,6'!AS40+'[1]60-5,6'!CX40</f>
        <v>0</v>
      </c>
      <c r="CL42" s="27"/>
      <c r="CM42" s="50" t="s">
        <v>49</v>
      </c>
      <c r="CN42" s="23" t="n">
        <f aca="false">'[1]60-5,6'!AV40+'[1]60-5,6'!DA40</f>
        <v>0</v>
      </c>
      <c r="CO42" s="23" t="n">
        <f aca="false">'[1]60-5,6'!AW40+'[1]60-5,6'!DB40</f>
        <v>0</v>
      </c>
      <c r="CP42" s="23" t="n">
        <f aca="false">'[1]60-5,6'!AX40+'[1]60-5,6'!DC40</f>
        <v>0</v>
      </c>
      <c r="CQ42" s="23" t="n">
        <f aca="false">'[1]60-5,6'!AY40+'[1]60-5,6'!DD40</f>
        <v>0</v>
      </c>
      <c r="CR42" s="23" t="n">
        <f aca="false">'[1]60-5,6'!AZ40+'[1]60-5,6'!DE40</f>
        <v>0</v>
      </c>
      <c r="CS42" s="23" t="n">
        <f aca="false">'[1]60-5,6'!BA40+'[1]60-5,6'!DF40</f>
        <v>0</v>
      </c>
      <c r="CT42" s="28" t="n">
        <f aca="false">AT42+AZ42+BC42+BF42+BI42+BL42+BQ42+BT42+BW42+BZ42+CC42+CF42+CI42+CN42+CQ42</f>
        <v>308</v>
      </c>
      <c r="CU42" s="28" t="n">
        <f aca="false">AU42+BA42+BD42+BG42+BJ42+BM42+BR42+BU42+BX42+CA42+CD42+CG42+CJ42+CO42+CR42</f>
        <v>977</v>
      </c>
      <c r="CV42" s="28" t="n">
        <f aca="false">AV42+BB42+BE42+BH42+BK42+BN42+BS42+BV42+BY42+CB42+CE42+CH42+CK42+CP42+CS42</f>
        <v>1512989</v>
      </c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</row>
    <row r="43" customFormat="false" ht="12" hidden="false" customHeight="true" outlineLevel="0" collapsed="false">
      <c r="A43" s="30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4"/>
      <c r="X43" s="30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 t="n">
        <f aca="false">B43+E43+H43+K43+N43+Q43+T43+Y43+AB43+AE43+AH43+AK43</f>
        <v>0</v>
      </c>
      <c r="AO43" s="23" t="n">
        <f aca="false">C43+F43+I43+L43+O43+R43+U43+Z43+AC43+AF43+AI43+AL43</f>
        <v>0</v>
      </c>
      <c r="AP43" s="23" t="n">
        <f aca="false">D43+G43+J43+M43+P43+S43+V43+AA43+AD43+AG43+AJ43+AM43</f>
        <v>0</v>
      </c>
      <c r="AQ43" s="25"/>
      <c r="AR43" s="26"/>
      <c r="AS43" s="30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2"/>
      <c r="BP43" s="30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2"/>
      <c r="CM43" s="30"/>
      <c r="CN43" s="31"/>
      <c r="CO43" s="31"/>
      <c r="CP43" s="31"/>
      <c r="CQ43" s="31"/>
      <c r="CR43" s="31"/>
      <c r="CS43" s="31"/>
      <c r="CT43" s="28" t="n">
        <f aca="false">AT43+AZ43+BC43+BF43+BI43+BL43+BQ43+BT43+BW43+BZ43+CC43+CF43+CI43+CN43+CQ43</f>
        <v>0</v>
      </c>
      <c r="CU43" s="28" t="n">
        <f aca="false">AU43+BA43+BD43+BG43+BJ43+BM43+BR43+BU43+BX43+CA43+CD43+CG43+CJ43+CO43+CR43</f>
        <v>0</v>
      </c>
      <c r="CV43" s="28" t="n">
        <f aca="false">AV43+BB43+BE43+BH43+BK43+BN43+BS43+BV43+BY43+CB43+CE43+CH43+CK43+CP43+CS43</f>
        <v>0</v>
      </c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</row>
    <row r="44" customFormat="false" ht="12" hidden="false" customHeight="true" outlineLevel="0" collapsed="false">
      <c r="A44" s="50" t="s">
        <v>50</v>
      </c>
      <c r="B44" s="23" t="n">
        <f aca="false">'[1]60-3,4'!B43+'[1]60-3,4'!AS43</f>
        <v>0</v>
      </c>
      <c r="C44" s="23" t="n">
        <f aca="false">'[1]60-3,4'!C43+'[1]60-3,4'!AT43</f>
        <v>0</v>
      </c>
      <c r="D44" s="23" t="n">
        <f aca="false">'[1]60-3,4'!D43+'[1]60-3,4'!AU43</f>
        <v>0</v>
      </c>
      <c r="E44" s="23" t="n">
        <f aca="false">'[1]60-3,4'!E43+'[1]60-3,4'!AV43</f>
        <v>4</v>
      </c>
      <c r="F44" s="23" t="n">
        <f aca="false">'[1]60-3,4'!F43+'[1]60-3,4'!AW43</f>
        <v>6</v>
      </c>
      <c r="G44" s="23" t="n">
        <f aca="false">'[1]60-3,4'!G43+'[1]60-3,4'!AX43</f>
        <v>4495</v>
      </c>
      <c r="H44" s="23" t="n">
        <f aca="false">'[1]60-3,4'!H43+'[1]60-3,4'!AY43</f>
        <v>11</v>
      </c>
      <c r="I44" s="23" t="n">
        <f aca="false">'[1]60-3,4'!I43+'[1]60-3,4'!AZ43</f>
        <v>40</v>
      </c>
      <c r="J44" s="23" t="n">
        <f aca="false">'[1]60-3,4'!J43+'[1]60-3,4'!BA43</f>
        <v>55220</v>
      </c>
      <c r="K44" s="23" t="n">
        <f aca="false">'[1]60-3,4'!K43+'[1]60-3,4'!BB43</f>
        <v>13</v>
      </c>
      <c r="L44" s="23" t="n">
        <f aca="false">'[1]60-3,4'!L43+'[1]60-3,4'!BC43</f>
        <v>38</v>
      </c>
      <c r="M44" s="23" t="n">
        <f aca="false">'[1]60-3,4'!M43+'[1]60-3,4'!BD43</f>
        <v>40561</v>
      </c>
      <c r="N44" s="23" t="n">
        <f aca="false">'[1]60-3,4'!N43+'[1]60-3,4'!BE43</f>
        <v>6</v>
      </c>
      <c r="O44" s="23" t="n">
        <f aca="false">'[1]60-3,4'!O43+'[1]60-3,4'!BF43</f>
        <v>26</v>
      </c>
      <c r="P44" s="23" t="n">
        <f aca="false">'[1]60-3,4'!P43+'[1]60-3,4'!BG43</f>
        <v>40373</v>
      </c>
      <c r="Q44" s="23" t="n">
        <f aca="false">'[1]60-3,4'!Q43+'[1]60-3,4'!BH43</f>
        <v>2</v>
      </c>
      <c r="R44" s="23" t="n">
        <f aca="false">'[1]60-3,4'!R43+'[1]60-3,4'!BI43</f>
        <v>2</v>
      </c>
      <c r="S44" s="23" t="n">
        <f aca="false">'[1]60-3,4'!S43+'[1]60-3,4'!BJ43</f>
        <v>1196</v>
      </c>
      <c r="T44" s="23" t="n">
        <f aca="false">'[1]60-3,4'!T43+'[1]60-3,4'!BK43</f>
        <v>1</v>
      </c>
      <c r="U44" s="23" t="n">
        <f aca="false">'[1]60-3,4'!U43+'[1]60-3,4'!BL43</f>
        <v>1</v>
      </c>
      <c r="V44" s="23" t="n">
        <f aca="false">'[1]60-3,4'!V43+'[1]60-3,4'!BM43</f>
        <v>1999</v>
      </c>
      <c r="W44" s="24"/>
      <c r="X44" s="50" t="s">
        <v>50</v>
      </c>
      <c r="Y44" s="23" t="n">
        <f aca="false">'[1]60-3,4'!Y43+'[1]60-3,4'!BP43</f>
        <v>0</v>
      </c>
      <c r="Z44" s="23" t="n">
        <f aca="false">'[1]60-3,4'!Z43+'[1]60-3,4'!BQ43</f>
        <v>0</v>
      </c>
      <c r="AA44" s="23" t="n">
        <f aca="false">'[1]60-3,4'!AA43+'[1]60-3,4'!BR43</f>
        <v>0</v>
      </c>
      <c r="AB44" s="23" t="n">
        <f aca="false">'[1]60-3,4'!AB43+'[1]60-3,4'!BS43</f>
        <v>0</v>
      </c>
      <c r="AC44" s="23" t="n">
        <f aca="false">'[1]60-3,4'!AC43+'[1]60-3,4'!BT43</f>
        <v>0</v>
      </c>
      <c r="AD44" s="23" t="n">
        <f aca="false">'[1]60-3,4'!AD43+'[1]60-3,4'!BU43</f>
        <v>0</v>
      </c>
      <c r="AE44" s="23" t="n">
        <f aca="false">'[1]60-3,4'!AE43+'[1]60-3,4'!BV43</f>
        <v>0</v>
      </c>
      <c r="AF44" s="23" t="n">
        <f aca="false">'[1]60-3,4'!AF43+'[1]60-3,4'!BW43</f>
        <v>0</v>
      </c>
      <c r="AG44" s="23" t="n">
        <f aca="false">'[1]60-3,4'!AG43+'[1]60-3,4'!BX43</f>
        <v>0</v>
      </c>
      <c r="AH44" s="23" t="n">
        <f aca="false">'[1]60-3,4'!AH43+'[1]60-3,4'!BY43</f>
        <v>0</v>
      </c>
      <c r="AI44" s="23" t="n">
        <f aca="false">'[1]60-3,4'!AI43+'[1]60-3,4'!BZ43</f>
        <v>0</v>
      </c>
      <c r="AJ44" s="23" t="n">
        <f aca="false">'[1]60-3,4'!AJ43+'[1]60-3,4'!CA43</f>
        <v>0</v>
      </c>
      <c r="AK44" s="23" t="n">
        <f aca="false">'[1]60-3,4'!AK43+'[1]60-3,4'!CB43</f>
        <v>0</v>
      </c>
      <c r="AL44" s="23" t="n">
        <f aca="false">'[1]60-3,4'!AL43+'[1]60-3,4'!CC43</f>
        <v>0</v>
      </c>
      <c r="AM44" s="23" t="n">
        <f aca="false">'[1]60-3,4'!AM43+'[1]60-3,4'!CD43</f>
        <v>0</v>
      </c>
      <c r="AN44" s="23" t="n">
        <f aca="false">B44+E44+H44+K44+N44+Q44+T44+Y44+AB44+AE44+AH44+AK44</f>
        <v>37</v>
      </c>
      <c r="AO44" s="23" t="n">
        <f aca="false">C44+F44+I44+L44+O44+R44+U44+Z44+AC44+AF44+AI44+AL44</f>
        <v>113</v>
      </c>
      <c r="AP44" s="23" t="n">
        <f aca="false">D44+G44+J44+M44+P44+S44+V44+AA44+AD44+AG44+AJ44+AM44</f>
        <v>143844</v>
      </c>
      <c r="AQ44" s="25"/>
      <c r="AR44" s="26"/>
      <c r="AS44" s="50" t="s">
        <v>50</v>
      </c>
      <c r="AT44" s="23" t="n">
        <f aca="false">'[1]60-5,6'!B43+'[1]60-5,6'!BG43</f>
        <v>89</v>
      </c>
      <c r="AU44" s="23" t="n">
        <f aca="false">'[1]60-5,6'!C43+'[1]60-5,6'!BH43</f>
        <v>277</v>
      </c>
      <c r="AV44" s="23" t="n">
        <f aca="false">'[1]60-5,6'!D43+'[1]60-5,6'!BI43</f>
        <v>1147156</v>
      </c>
      <c r="AW44" s="23" t="n">
        <f aca="false">'[1]60-5,6'!E43+'[1]60-5,6'!BJ43</f>
        <v>85</v>
      </c>
      <c r="AX44" s="23" t="n">
        <f aca="false">'[1]60-5,6'!F43+'[1]60-5,6'!BK43</f>
        <v>245</v>
      </c>
      <c r="AY44" s="23" t="n">
        <f aca="false">'[1]60-5,6'!G43+'[1]60-5,6'!BL43</f>
        <v>1080157</v>
      </c>
      <c r="AZ44" s="23" t="n">
        <f aca="false">'[1]60-5,6'!H43+'[1]60-5,6'!BM43</f>
        <v>4</v>
      </c>
      <c r="BA44" s="23" t="n">
        <f aca="false">'[1]60-5,6'!I43+'[1]60-5,6'!BN43</f>
        <v>4</v>
      </c>
      <c r="BB44" s="23" t="n">
        <f aca="false">'[1]60-5,6'!J43+'[1]60-5,6'!BO43</f>
        <v>1731</v>
      </c>
      <c r="BC44" s="23" t="n">
        <f aca="false">'[1]60-5,6'!K43+'[1]60-5,6'!BP43</f>
        <v>0</v>
      </c>
      <c r="BD44" s="23" t="n">
        <f aca="false">'[1]60-5,6'!L43+'[1]60-5,6'!BQ43</f>
        <v>0</v>
      </c>
      <c r="BE44" s="23" t="n">
        <f aca="false">'[1]60-5,6'!M43+'[1]60-5,6'!BR43</f>
        <v>0</v>
      </c>
      <c r="BF44" s="23" t="n">
        <f aca="false">'[1]60-5,6'!N43+'[1]60-5,6'!BS43</f>
        <v>3</v>
      </c>
      <c r="BG44" s="23" t="n">
        <f aca="false">'[1]60-5,6'!O43+'[1]60-5,6'!BT43</f>
        <v>3</v>
      </c>
      <c r="BH44" s="23" t="n">
        <f aca="false">'[1]60-5,6'!P43+'[1]60-5,6'!BU43</f>
        <v>5514</v>
      </c>
      <c r="BI44" s="23" t="n">
        <f aca="false">'[1]60-5,6'!Q43+'[1]60-5,6'!BV43</f>
        <v>7</v>
      </c>
      <c r="BJ44" s="23" t="n">
        <f aca="false">'[1]60-5,6'!R43+'[1]60-5,6'!BW43</f>
        <v>10</v>
      </c>
      <c r="BK44" s="23" t="n">
        <f aca="false">'[1]60-5,6'!S43+'[1]60-5,6'!BX43</f>
        <v>4155</v>
      </c>
      <c r="BL44" s="23" t="n">
        <f aca="false">'[1]60-5,6'!T43+'[1]60-5,6'!BY43</f>
        <v>21</v>
      </c>
      <c r="BM44" s="23" t="n">
        <f aca="false">'[1]60-5,6'!U43+'[1]60-5,6'!BZ43</f>
        <v>73</v>
      </c>
      <c r="BN44" s="23" t="n">
        <f aca="false">'[1]60-5,6'!V43+'[1]60-5,6'!CA43</f>
        <v>56212</v>
      </c>
      <c r="BO44" s="27"/>
      <c r="BP44" s="50" t="s">
        <v>50</v>
      </c>
      <c r="BQ44" s="23" t="n">
        <f aca="false">'[1]60-5,6'!Y43+'[1]60-5,6'!CD43</f>
        <v>23</v>
      </c>
      <c r="BR44" s="23" t="n">
        <f aca="false">'[1]60-5,6'!Z43+'[1]60-5,6'!CE43</f>
        <v>44</v>
      </c>
      <c r="BS44" s="23" t="n">
        <f aca="false">'[1]60-5,6'!AA43+'[1]60-5,6'!CF43</f>
        <v>31311</v>
      </c>
      <c r="BT44" s="23" t="n">
        <f aca="false">'[1]60-5,6'!AB43+'[1]60-5,6'!CG43</f>
        <v>16</v>
      </c>
      <c r="BU44" s="23" t="n">
        <f aca="false">'[1]60-5,6'!AC43+'[1]60-5,6'!CH43</f>
        <v>37</v>
      </c>
      <c r="BV44" s="23" t="n">
        <f aca="false">'[1]60-5,6'!AD43+'[1]60-5,6'!CI43</f>
        <v>15276</v>
      </c>
      <c r="BW44" s="23" t="n">
        <f aca="false">'[1]60-5,6'!AE43+'[1]60-5,6'!CJ43</f>
        <v>3</v>
      </c>
      <c r="BX44" s="23" t="n">
        <f aca="false">'[1]60-5,6'!AF43+'[1]60-5,6'!CK43</f>
        <v>9</v>
      </c>
      <c r="BY44" s="23" t="n">
        <f aca="false">'[1]60-5,6'!AG43+'[1]60-5,6'!CL43</f>
        <v>1380</v>
      </c>
      <c r="BZ44" s="23" t="n">
        <f aca="false">'[1]60-5,6'!AH43+'[1]60-5,6'!CM43</f>
        <v>0</v>
      </c>
      <c r="CA44" s="23" t="n">
        <f aca="false">'[1]60-5,6'!AI43+'[1]60-5,6'!CN43</f>
        <v>0</v>
      </c>
      <c r="CB44" s="23" t="n">
        <f aca="false">'[1]60-5,6'!AJ43+'[1]60-5,6'!CO43</f>
        <v>0</v>
      </c>
      <c r="CC44" s="23" t="n">
        <f aca="false">'[1]60-5,6'!AK43+'[1]60-5,6'!CP43</f>
        <v>6</v>
      </c>
      <c r="CD44" s="23" t="n">
        <f aca="false">'[1]60-5,6'!AL43+'[1]60-5,6'!CQ43</f>
        <v>8</v>
      </c>
      <c r="CE44" s="23" t="n">
        <f aca="false">'[1]60-5,6'!AM43+'[1]60-5,6'!CR43</f>
        <v>7033</v>
      </c>
      <c r="CF44" s="23" t="n">
        <f aca="false">'[1]60-5,6'!AN43+'[1]60-5,6'!CS43</f>
        <v>0</v>
      </c>
      <c r="CG44" s="23" t="n">
        <f aca="false">'[1]60-5,6'!AO43+'[1]60-5,6'!CT43</f>
        <v>0</v>
      </c>
      <c r="CH44" s="23" t="n">
        <f aca="false">'[1]60-5,6'!AP43+'[1]60-5,6'!CU43</f>
        <v>0</v>
      </c>
      <c r="CI44" s="23" t="n">
        <f aca="false">'[1]60-5,6'!AQ43+'[1]60-5,6'!CV43</f>
        <v>0</v>
      </c>
      <c r="CJ44" s="23" t="n">
        <f aca="false">'[1]60-5,6'!AR43+'[1]60-5,6'!CW43</f>
        <v>0</v>
      </c>
      <c r="CK44" s="23" t="n">
        <f aca="false">'[1]60-5,6'!AS43+'[1]60-5,6'!CX43</f>
        <v>0</v>
      </c>
      <c r="CL44" s="27"/>
      <c r="CM44" s="50" t="s">
        <v>50</v>
      </c>
      <c r="CN44" s="23" t="n">
        <f aca="false">'[1]60-5,6'!AV43+'[1]60-5,6'!DA43</f>
        <v>1</v>
      </c>
      <c r="CO44" s="23" t="n">
        <f aca="false">'[1]60-5,6'!AW43+'[1]60-5,6'!DB43</f>
        <v>3</v>
      </c>
      <c r="CP44" s="23" t="n">
        <f aca="false">'[1]60-5,6'!AX43+'[1]60-5,6'!DC43</f>
        <v>1666</v>
      </c>
      <c r="CQ44" s="23" t="n">
        <f aca="false">'[1]60-5,6'!AY43+'[1]60-5,6'!DD43</f>
        <v>0</v>
      </c>
      <c r="CR44" s="23" t="n">
        <f aca="false">'[1]60-5,6'!AZ43+'[1]60-5,6'!DE43</f>
        <v>0</v>
      </c>
      <c r="CS44" s="23" t="n">
        <f aca="false">'[1]60-5,6'!BA43+'[1]60-5,6'!DF43</f>
        <v>0</v>
      </c>
      <c r="CT44" s="28" t="n">
        <f aca="false">AT44+AZ44+BC44+BF44+BI44+BL44+BQ44+BT44+BW44+BZ44+CC44+CF44+CI44+CN44+CQ44</f>
        <v>173</v>
      </c>
      <c r="CU44" s="28" t="n">
        <f aca="false">AU44+BA44+BD44+BG44+BJ44+BM44+BR44+BU44+BX44+CA44+CD44+CG44+CJ44+CO44+CR44</f>
        <v>468</v>
      </c>
      <c r="CV44" s="28" t="n">
        <f aca="false">AV44+BB44+BE44+BH44+BK44+BN44+BS44+BV44+BY44+CB44+CE44+CH44+CK44+CP44+CS44</f>
        <v>1271434</v>
      </c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</row>
    <row r="45" customFormat="false" ht="12" hidden="false" customHeight="true" outlineLevel="0" collapsed="false">
      <c r="A45" s="30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4"/>
      <c r="X45" s="30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 t="n">
        <f aca="false">B45+E45+H45+K45+N45+Q45+T45+Y45+AB45+AE45+AH45+AK45</f>
        <v>0</v>
      </c>
      <c r="AO45" s="23" t="n">
        <f aca="false">C45+F45+I45+L45+O45+R45+U45+Z45+AC45+AF45+AI45+AL45</f>
        <v>0</v>
      </c>
      <c r="AP45" s="23" t="n">
        <f aca="false">D45+G45+J45+M45+P45+S45+V45+AA45+AD45+AG45+AJ45+AM45</f>
        <v>0</v>
      </c>
      <c r="AQ45" s="25"/>
      <c r="AR45" s="26"/>
      <c r="AS45" s="30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2"/>
      <c r="BP45" s="30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2"/>
      <c r="CM45" s="30"/>
      <c r="CN45" s="31"/>
      <c r="CO45" s="31"/>
      <c r="CP45" s="31"/>
      <c r="CQ45" s="31"/>
      <c r="CR45" s="31"/>
      <c r="CS45" s="31"/>
      <c r="CT45" s="28" t="n">
        <f aca="false">AT45+AZ45+BC45+BF45+BI45+BL45+BQ45+BT45+BW45+BZ45+CC45+CF45+CI45+CN45+CQ45</f>
        <v>0</v>
      </c>
      <c r="CU45" s="28" t="n">
        <f aca="false">AU45+BA45+BD45+BG45+BJ45+BM45+BR45+BU45+BX45+CA45+CD45+CG45+CJ45+CO45+CR45</f>
        <v>0</v>
      </c>
      <c r="CV45" s="28" t="n">
        <f aca="false">AV45+BB45+BE45+BH45+BK45+BN45+BS45+BV45+BY45+CB45+CE45+CH45+CK45+CP45+CS45</f>
        <v>0</v>
      </c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</row>
    <row r="46" customFormat="false" ht="12" hidden="false" customHeight="true" outlineLevel="0" collapsed="false">
      <c r="A46" s="50" t="s">
        <v>51</v>
      </c>
      <c r="B46" s="23" t="n">
        <f aca="false">'[1]60-3,4'!B45+'[1]60-3,4'!AS45</f>
        <v>0</v>
      </c>
      <c r="C46" s="23" t="n">
        <f aca="false">'[1]60-3,4'!C45+'[1]60-3,4'!AT45</f>
        <v>0</v>
      </c>
      <c r="D46" s="23" t="n">
        <f aca="false">'[1]60-3,4'!D45+'[1]60-3,4'!AU45</f>
        <v>0</v>
      </c>
      <c r="E46" s="23" t="n">
        <f aca="false">'[1]60-3,4'!E45+'[1]60-3,4'!AV45</f>
        <v>1</v>
      </c>
      <c r="F46" s="23" t="n">
        <f aca="false">'[1]60-3,4'!F45+'[1]60-3,4'!AW45</f>
        <v>1</v>
      </c>
      <c r="G46" s="23" t="n">
        <f aca="false">'[1]60-3,4'!G45+'[1]60-3,4'!AX45</f>
        <v>1050</v>
      </c>
      <c r="H46" s="23" t="n">
        <f aca="false">'[1]60-3,4'!H45+'[1]60-3,4'!AY45</f>
        <v>2</v>
      </c>
      <c r="I46" s="23" t="n">
        <f aca="false">'[1]60-3,4'!I45+'[1]60-3,4'!AZ45</f>
        <v>2</v>
      </c>
      <c r="J46" s="23" t="n">
        <f aca="false">'[1]60-3,4'!J45+'[1]60-3,4'!BA45</f>
        <v>215</v>
      </c>
      <c r="K46" s="23" t="n">
        <f aca="false">'[1]60-3,4'!K45+'[1]60-3,4'!BB45</f>
        <v>4</v>
      </c>
      <c r="L46" s="23" t="n">
        <f aca="false">'[1]60-3,4'!L45+'[1]60-3,4'!BC45</f>
        <v>4</v>
      </c>
      <c r="M46" s="23" t="n">
        <f aca="false">'[1]60-3,4'!M45+'[1]60-3,4'!BD45</f>
        <v>3758</v>
      </c>
      <c r="N46" s="23" t="n">
        <f aca="false">'[1]60-3,4'!N45+'[1]60-3,4'!BE45</f>
        <v>0</v>
      </c>
      <c r="O46" s="23" t="n">
        <f aca="false">'[1]60-3,4'!O45+'[1]60-3,4'!BF45</f>
        <v>0</v>
      </c>
      <c r="P46" s="23" t="n">
        <f aca="false">'[1]60-3,4'!P45+'[1]60-3,4'!BG45</f>
        <v>0</v>
      </c>
      <c r="Q46" s="23" t="n">
        <f aca="false">'[1]60-3,4'!Q45+'[1]60-3,4'!BH45</f>
        <v>2</v>
      </c>
      <c r="R46" s="23" t="n">
        <f aca="false">'[1]60-3,4'!R45+'[1]60-3,4'!BI45</f>
        <v>4</v>
      </c>
      <c r="S46" s="23" t="n">
        <f aca="false">'[1]60-3,4'!S45+'[1]60-3,4'!BJ45</f>
        <v>1708</v>
      </c>
      <c r="T46" s="23" t="n">
        <f aca="false">'[1]60-3,4'!T45+'[1]60-3,4'!BK45</f>
        <v>2</v>
      </c>
      <c r="U46" s="23" t="n">
        <f aca="false">'[1]60-3,4'!U45+'[1]60-3,4'!BL45</f>
        <v>5</v>
      </c>
      <c r="V46" s="23" t="n">
        <f aca="false">'[1]60-3,4'!V45+'[1]60-3,4'!BM45</f>
        <v>13256</v>
      </c>
      <c r="W46" s="24"/>
      <c r="X46" s="50" t="s">
        <v>51</v>
      </c>
      <c r="Y46" s="23" t="n">
        <f aca="false">'[1]60-3,4'!Y45+'[1]60-3,4'!BP45</f>
        <v>2</v>
      </c>
      <c r="Z46" s="23" t="n">
        <f aca="false">'[1]60-3,4'!Z45+'[1]60-3,4'!BQ45</f>
        <v>3</v>
      </c>
      <c r="AA46" s="23" t="n">
        <f aca="false">'[1]60-3,4'!AA45+'[1]60-3,4'!BR45</f>
        <v>1311</v>
      </c>
      <c r="AB46" s="23" t="n">
        <f aca="false">'[1]60-3,4'!AB45+'[1]60-3,4'!BS45</f>
        <v>2</v>
      </c>
      <c r="AC46" s="23" t="n">
        <f aca="false">'[1]60-3,4'!AC45+'[1]60-3,4'!BT45</f>
        <v>9</v>
      </c>
      <c r="AD46" s="23" t="n">
        <f aca="false">'[1]60-3,4'!AD45+'[1]60-3,4'!BU45</f>
        <v>1236</v>
      </c>
      <c r="AE46" s="23" t="n">
        <f aca="false">'[1]60-3,4'!AE45+'[1]60-3,4'!BV45</f>
        <v>0</v>
      </c>
      <c r="AF46" s="23" t="n">
        <f aca="false">'[1]60-3,4'!AF45+'[1]60-3,4'!BW45</f>
        <v>0</v>
      </c>
      <c r="AG46" s="23" t="n">
        <f aca="false">'[1]60-3,4'!AG45+'[1]60-3,4'!BX45</f>
        <v>0</v>
      </c>
      <c r="AH46" s="23" t="n">
        <f aca="false">'[1]60-3,4'!AH45+'[1]60-3,4'!BY45</f>
        <v>0</v>
      </c>
      <c r="AI46" s="23" t="n">
        <f aca="false">'[1]60-3,4'!AI45+'[1]60-3,4'!BZ45</f>
        <v>0</v>
      </c>
      <c r="AJ46" s="23" t="n">
        <f aca="false">'[1]60-3,4'!AJ45+'[1]60-3,4'!CA45</f>
        <v>0</v>
      </c>
      <c r="AK46" s="23" t="n">
        <f aca="false">'[1]60-3,4'!AK45+'[1]60-3,4'!CB45</f>
        <v>0</v>
      </c>
      <c r="AL46" s="23" t="n">
        <f aca="false">'[1]60-3,4'!AL45+'[1]60-3,4'!CC45</f>
        <v>0</v>
      </c>
      <c r="AM46" s="23" t="n">
        <f aca="false">'[1]60-3,4'!AM45+'[1]60-3,4'!CD45</f>
        <v>0</v>
      </c>
      <c r="AN46" s="23" t="n">
        <f aca="false">B46+E46+H46+K46+N46+Q46+T46+Y46+AB46+AE46+AH46+AK46</f>
        <v>15</v>
      </c>
      <c r="AO46" s="23" t="n">
        <f aca="false">C46+F46+I46+L46+O46+R46+U46+Z46+AC46+AF46+AI46+AL46</f>
        <v>28</v>
      </c>
      <c r="AP46" s="23" t="n">
        <f aca="false">D46+G46+J46+M46+P46+S46+V46+AA46+AD46+AG46+AJ46+AM46</f>
        <v>22534</v>
      </c>
      <c r="AQ46" s="25"/>
      <c r="AR46" s="26"/>
      <c r="AS46" s="50" t="s">
        <v>51</v>
      </c>
      <c r="AT46" s="23" t="n">
        <f aca="false">'[1]60-5,6'!B45+'[1]60-5,6'!BG45</f>
        <v>57</v>
      </c>
      <c r="AU46" s="23" t="n">
        <f aca="false">'[1]60-5,6'!C45+'[1]60-5,6'!BH45</f>
        <v>132</v>
      </c>
      <c r="AV46" s="23" t="n">
        <f aca="false">'[1]60-5,6'!D45+'[1]60-5,6'!BI45</f>
        <v>666706</v>
      </c>
      <c r="AW46" s="23" t="n">
        <f aca="false">'[1]60-5,6'!E45+'[1]60-5,6'!BJ45</f>
        <v>47</v>
      </c>
      <c r="AX46" s="23" t="n">
        <f aca="false">'[1]60-5,6'!F45+'[1]60-5,6'!BK45</f>
        <v>108</v>
      </c>
      <c r="AY46" s="23" t="n">
        <f aca="false">'[1]60-5,6'!G45+'[1]60-5,6'!BL45</f>
        <v>569290</v>
      </c>
      <c r="AZ46" s="23" t="n">
        <f aca="false">'[1]60-5,6'!H45+'[1]60-5,6'!BM45</f>
        <v>29</v>
      </c>
      <c r="BA46" s="23" t="n">
        <f aca="false">'[1]60-5,6'!I45+'[1]60-5,6'!BN45</f>
        <v>35</v>
      </c>
      <c r="BB46" s="23" t="n">
        <f aca="false">'[1]60-5,6'!J45+'[1]60-5,6'!BO45</f>
        <v>32966</v>
      </c>
      <c r="BC46" s="23" t="n">
        <f aca="false">'[1]60-5,6'!K45+'[1]60-5,6'!BP45</f>
        <v>22</v>
      </c>
      <c r="BD46" s="23" t="n">
        <f aca="false">'[1]60-5,6'!L45+'[1]60-5,6'!BQ45</f>
        <v>35</v>
      </c>
      <c r="BE46" s="23" t="n">
        <f aca="false">'[1]60-5,6'!M45+'[1]60-5,6'!BR45</f>
        <v>56695</v>
      </c>
      <c r="BF46" s="23" t="n">
        <f aca="false">'[1]60-5,6'!N45+'[1]60-5,6'!BS45</f>
        <v>6</v>
      </c>
      <c r="BG46" s="23" t="n">
        <f aca="false">'[1]60-5,6'!O45+'[1]60-5,6'!BT45</f>
        <v>6</v>
      </c>
      <c r="BH46" s="23" t="n">
        <f aca="false">'[1]60-5,6'!P45+'[1]60-5,6'!BU45</f>
        <v>4169</v>
      </c>
      <c r="BI46" s="23" t="n">
        <f aca="false">'[1]60-5,6'!Q45+'[1]60-5,6'!BV45</f>
        <v>4</v>
      </c>
      <c r="BJ46" s="23" t="n">
        <f aca="false">'[1]60-5,6'!R45+'[1]60-5,6'!BW45</f>
        <v>13</v>
      </c>
      <c r="BK46" s="23" t="n">
        <f aca="false">'[1]60-5,6'!S45+'[1]60-5,6'!BX45</f>
        <v>42323</v>
      </c>
      <c r="BL46" s="23" t="n">
        <f aca="false">'[1]60-5,6'!T45+'[1]60-5,6'!BY45</f>
        <v>0</v>
      </c>
      <c r="BM46" s="23" t="n">
        <f aca="false">'[1]60-5,6'!U45+'[1]60-5,6'!BZ45</f>
        <v>0</v>
      </c>
      <c r="BN46" s="23" t="n">
        <f aca="false">'[1]60-5,6'!V45+'[1]60-5,6'!CA45</f>
        <v>0</v>
      </c>
      <c r="BO46" s="27"/>
      <c r="BP46" s="50" t="s">
        <v>51</v>
      </c>
      <c r="BQ46" s="23" t="n">
        <f aca="false">'[1]60-5,6'!Y45+'[1]60-5,6'!CD45</f>
        <v>1</v>
      </c>
      <c r="BR46" s="23" t="n">
        <f aca="false">'[1]60-5,6'!Z45+'[1]60-5,6'!CE45</f>
        <v>1</v>
      </c>
      <c r="BS46" s="23" t="n">
        <f aca="false">'[1]60-5,6'!AA45+'[1]60-5,6'!CF45</f>
        <v>116</v>
      </c>
      <c r="BT46" s="23" t="n">
        <f aca="false">'[1]60-5,6'!AB45+'[1]60-5,6'!CG45</f>
        <v>1</v>
      </c>
      <c r="BU46" s="23" t="n">
        <f aca="false">'[1]60-5,6'!AC45+'[1]60-5,6'!CH45</f>
        <v>2</v>
      </c>
      <c r="BV46" s="23" t="n">
        <f aca="false">'[1]60-5,6'!AD45+'[1]60-5,6'!CI45</f>
        <v>504</v>
      </c>
      <c r="BW46" s="23" t="n">
        <f aca="false">'[1]60-5,6'!AE45+'[1]60-5,6'!CJ45</f>
        <v>0</v>
      </c>
      <c r="BX46" s="23" t="n">
        <f aca="false">'[1]60-5,6'!AF45+'[1]60-5,6'!CK45</f>
        <v>0</v>
      </c>
      <c r="BY46" s="23" t="n">
        <f aca="false">'[1]60-5,6'!AG45+'[1]60-5,6'!CL45</f>
        <v>0</v>
      </c>
      <c r="BZ46" s="23" t="n">
        <f aca="false">'[1]60-5,6'!AH45+'[1]60-5,6'!CM45</f>
        <v>0</v>
      </c>
      <c r="CA46" s="23" t="n">
        <f aca="false">'[1]60-5,6'!AI45+'[1]60-5,6'!CN45</f>
        <v>0</v>
      </c>
      <c r="CB46" s="23" t="n">
        <f aca="false">'[1]60-5,6'!AJ45+'[1]60-5,6'!CO45</f>
        <v>0</v>
      </c>
      <c r="CC46" s="23" t="n">
        <f aca="false">'[1]60-5,6'!AK45+'[1]60-5,6'!CP45</f>
        <v>1</v>
      </c>
      <c r="CD46" s="23" t="n">
        <f aca="false">'[1]60-5,6'!AL45+'[1]60-5,6'!CQ45</f>
        <v>1</v>
      </c>
      <c r="CE46" s="23" t="n">
        <f aca="false">'[1]60-5,6'!AM45+'[1]60-5,6'!CR45</f>
        <v>140</v>
      </c>
      <c r="CF46" s="23" t="n">
        <f aca="false">'[1]60-5,6'!AN45+'[1]60-5,6'!CS45</f>
        <v>1</v>
      </c>
      <c r="CG46" s="23" t="n">
        <f aca="false">'[1]60-5,6'!AO45+'[1]60-5,6'!CT45</f>
        <v>1</v>
      </c>
      <c r="CH46" s="23" t="n">
        <f aca="false">'[1]60-5,6'!AP45+'[1]60-5,6'!CU45</f>
        <v>559</v>
      </c>
      <c r="CI46" s="23" t="n">
        <f aca="false">'[1]60-5,6'!AQ45+'[1]60-5,6'!CV45</f>
        <v>0</v>
      </c>
      <c r="CJ46" s="23" t="n">
        <f aca="false">'[1]60-5,6'!AR45+'[1]60-5,6'!CW45</f>
        <v>0</v>
      </c>
      <c r="CK46" s="23" t="n">
        <f aca="false">'[1]60-5,6'!AS45+'[1]60-5,6'!CX45</f>
        <v>0</v>
      </c>
      <c r="CL46" s="27"/>
      <c r="CM46" s="50" t="s">
        <v>51</v>
      </c>
      <c r="CN46" s="23" t="n">
        <f aca="false">'[1]60-5,6'!AV45+'[1]60-5,6'!DA45</f>
        <v>0</v>
      </c>
      <c r="CO46" s="23" t="n">
        <f aca="false">'[1]60-5,6'!AW45+'[1]60-5,6'!DB45</f>
        <v>0</v>
      </c>
      <c r="CP46" s="23" t="n">
        <f aca="false">'[1]60-5,6'!AX45+'[1]60-5,6'!DC45</f>
        <v>0</v>
      </c>
      <c r="CQ46" s="23" t="n">
        <f aca="false">'[1]60-5,6'!AY45+'[1]60-5,6'!DD45</f>
        <v>0</v>
      </c>
      <c r="CR46" s="23" t="n">
        <f aca="false">'[1]60-5,6'!AZ45+'[1]60-5,6'!DE45</f>
        <v>0</v>
      </c>
      <c r="CS46" s="23" t="n">
        <f aca="false">'[1]60-5,6'!BA45+'[1]60-5,6'!DF45</f>
        <v>0</v>
      </c>
      <c r="CT46" s="28" t="n">
        <f aca="false">AT46+AZ46+BC46+BF46+BI46+BL46+BQ46+BT46+BW46+BZ46+CC46+CF46+CI46+CN46+CQ46</f>
        <v>122</v>
      </c>
      <c r="CU46" s="28" t="n">
        <f aca="false">AU46+BA46+BD46+BG46+BJ46+BM46+BR46+BU46+BX46+CA46+CD46+CG46+CJ46+CO46+CR46</f>
        <v>226</v>
      </c>
      <c r="CV46" s="28" t="n">
        <f aca="false">AV46+BB46+BE46+BH46+BK46+BN46+BS46+BV46+BY46+CB46+CE46+CH46+CK46+CP46+CS46</f>
        <v>804178</v>
      </c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</row>
    <row r="47" customFormat="false" ht="12" hidden="false" customHeight="true" outlineLevel="0" collapsed="false">
      <c r="A47" s="51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24"/>
      <c r="X47" s="51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 t="n">
        <f aca="false">B47+E47+H47+K47+N47+Q47+T47+Y47+AB47+AE47+AH47+AK47</f>
        <v>0</v>
      </c>
      <c r="AO47" s="36" t="n">
        <f aca="false">C47+F47+I47+L47+O47+R47+U47+Z47+AC47+AF47+AI47+AL47</f>
        <v>0</v>
      </c>
      <c r="AP47" s="36" t="n">
        <f aca="false">D47+G47+J47+M47+P47+S47+V47+AA47+AD47+AG47+AJ47+AM47</f>
        <v>0</v>
      </c>
      <c r="AQ47" s="25"/>
      <c r="AR47" s="26"/>
      <c r="AS47" s="51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2"/>
      <c r="BP47" s="51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2"/>
      <c r="CM47" s="51"/>
      <c r="CN47" s="37"/>
      <c r="CO47" s="37"/>
      <c r="CP47" s="37"/>
      <c r="CQ47" s="37"/>
      <c r="CR47" s="37"/>
      <c r="CS47" s="37"/>
      <c r="CT47" s="39" t="n">
        <f aca="false">AT47+AZ47+BC47+BF47+BI47+BL47+BQ47+BT47+BW47+BZ47+CC47+CF47+CI47+CN47+CQ47</f>
        <v>0</v>
      </c>
      <c r="CU47" s="39" t="n">
        <f aca="false">AU47+BA47+BD47+BG47+BJ47+BM47+BR47+BU47+BX47+CA47+CD47+CG47+CJ47+CO47+CR47</f>
        <v>0</v>
      </c>
      <c r="CV47" s="39" t="n">
        <f aca="false">AV47+BB47+BE47+BH47+BK47+BN47+BS47+BV47+BY47+CB47+CE47+CH47+CK47+CP47+CS47</f>
        <v>0</v>
      </c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</row>
    <row r="48" customFormat="false" ht="12" hidden="false" customHeight="true" outlineLevel="0" collapsed="false">
      <c r="A48" s="30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4"/>
      <c r="X48" s="30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 t="n">
        <f aca="false">B48+E48+H48+K48+N48+Q48+T48+Y48+AB48+AE48+AH48+AK48</f>
        <v>0</v>
      </c>
      <c r="AO48" s="23" t="n">
        <f aca="false">C48+F48+I48+L48+O48+R48+U48+Z48+AC48+AF48+AI48+AL48</f>
        <v>0</v>
      </c>
      <c r="AP48" s="23" t="n">
        <f aca="false">D48+G48+J48+M48+P48+S48+V48+AA48+AD48+AG48+AJ48+AM48</f>
        <v>0</v>
      </c>
      <c r="AQ48" s="25"/>
      <c r="AR48" s="26"/>
      <c r="AS48" s="30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2"/>
      <c r="BP48" s="30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2"/>
      <c r="CM48" s="30"/>
      <c r="CN48" s="31"/>
      <c r="CO48" s="31"/>
      <c r="CP48" s="31"/>
      <c r="CQ48" s="31"/>
      <c r="CR48" s="31"/>
      <c r="CS48" s="31"/>
      <c r="CT48" s="28" t="n">
        <f aca="false">AT48+AZ48+BC48+BF48+BI48+BL48+BQ48+BT48+BW48+BZ48+CC48+CF48+CI48+CN48+CQ48</f>
        <v>0</v>
      </c>
      <c r="CU48" s="28" t="n">
        <f aca="false">AU48+BA48+BD48+BG48+BJ48+BM48+BR48+BU48+BX48+CA48+CD48+CG48+CJ48+CO48+CR48</f>
        <v>0</v>
      </c>
      <c r="CV48" s="28" t="n">
        <f aca="false">AV48+BB48+BE48+BH48+BK48+BN48+BS48+BV48+BY48+CB48+CE48+CH48+CK48+CP48+CS48</f>
        <v>0</v>
      </c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</row>
    <row r="49" customFormat="false" ht="12" hidden="false" customHeight="true" outlineLevel="0" collapsed="false">
      <c r="A49" s="50" t="s">
        <v>52</v>
      </c>
      <c r="B49" s="23" t="n">
        <f aca="false">'[1]60-3,4'!B47+'[1]60-3,4'!AS47</f>
        <v>0</v>
      </c>
      <c r="C49" s="23" t="n">
        <f aca="false">'[1]60-3,4'!C47+'[1]60-3,4'!AT47</f>
        <v>0</v>
      </c>
      <c r="D49" s="23" t="n">
        <f aca="false">'[1]60-3,4'!D47+'[1]60-3,4'!AU47</f>
        <v>0</v>
      </c>
      <c r="E49" s="23" t="n">
        <f aca="false">'[1]60-3,4'!E47+'[1]60-3,4'!AV47</f>
        <v>2</v>
      </c>
      <c r="F49" s="23" t="n">
        <f aca="false">'[1]60-3,4'!F47+'[1]60-3,4'!AW47</f>
        <v>3</v>
      </c>
      <c r="G49" s="23" t="n">
        <f aca="false">'[1]60-3,4'!G47+'[1]60-3,4'!AX47</f>
        <v>2697</v>
      </c>
      <c r="H49" s="23" t="n">
        <f aca="false">'[1]60-3,4'!H47+'[1]60-3,4'!AY47</f>
        <v>9</v>
      </c>
      <c r="I49" s="23" t="n">
        <f aca="false">'[1]60-3,4'!I47+'[1]60-3,4'!AZ47</f>
        <v>13</v>
      </c>
      <c r="J49" s="23" t="n">
        <f aca="false">'[1]60-3,4'!J47+'[1]60-3,4'!BA47</f>
        <v>9978</v>
      </c>
      <c r="K49" s="23" t="n">
        <f aca="false">'[1]60-3,4'!K47+'[1]60-3,4'!BB47</f>
        <v>18</v>
      </c>
      <c r="L49" s="23" t="n">
        <f aca="false">'[1]60-3,4'!L47+'[1]60-3,4'!BC47</f>
        <v>23</v>
      </c>
      <c r="M49" s="23" t="n">
        <f aca="false">'[1]60-3,4'!M47+'[1]60-3,4'!BD47</f>
        <v>23075</v>
      </c>
      <c r="N49" s="23" t="n">
        <f aca="false">'[1]60-3,4'!N47+'[1]60-3,4'!BE47</f>
        <v>30</v>
      </c>
      <c r="O49" s="23" t="n">
        <f aca="false">'[1]60-3,4'!O47+'[1]60-3,4'!BF47</f>
        <v>39</v>
      </c>
      <c r="P49" s="23" t="n">
        <f aca="false">'[1]60-3,4'!P47+'[1]60-3,4'!BG47</f>
        <v>29041</v>
      </c>
      <c r="Q49" s="23" t="n">
        <f aca="false">'[1]60-3,4'!Q47+'[1]60-3,4'!BH47</f>
        <v>23</v>
      </c>
      <c r="R49" s="23" t="n">
        <f aca="false">'[1]60-3,4'!R47+'[1]60-3,4'!BI47</f>
        <v>35</v>
      </c>
      <c r="S49" s="23" t="n">
        <f aca="false">'[1]60-3,4'!S47+'[1]60-3,4'!BJ47</f>
        <v>27373</v>
      </c>
      <c r="T49" s="23" t="n">
        <f aca="false">'[1]60-3,4'!T47+'[1]60-3,4'!BK47</f>
        <v>29</v>
      </c>
      <c r="U49" s="23" t="n">
        <f aca="false">'[1]60-3,4'!U47+'[1]60-3,4'!BL47</f>
        <v>64</v>
      </c>
      <c r="V49" s="23" t="n">
        <f aca="false">'[1]60-3,4'!V47+'[1]60-3,4'!BM47</f>
        <v>405583</v>
      </c>
      <c r="W49" s="24"/>
      <c r="X49" s="50" t="s">
        <v>52</v>
      </c>
      <c r="Y49" s="23" t="n">
        <f aca="false">'[1]60-3,4'!Y47+'[1]60-3,4'!BP47</f>
        <v>17</v>
      </c>
      <c r="Z49" s="23" t="n">
        <f aca="false">'[1]60-3,4'!Z47+'[1]60-3,4'!BQ47</f>
        <v>21</v>
      </c>
      <c r="AA49" s="23" t="n">
        <f aca="false">'[1]60-3,4'!AA47+'[1]60-3,4'!BR47</f>
        <v>18201</v>
      </c>
      <c r="AB49" s="23" t="n">
        <f aca="false">'[1]60-3,4'!AB47+'[1]60-3,4'!BS47</f>
        <v>26</v>
      </c>
      <c r="AC49" s="23" t="n">
        <f aca="false">'[1]60-3,4'!AC47+'[1]60-3,4'!BT47</f>
        <v>34</v>
      </c>
      <c r="AD49" s="23" t="n">
        <f aca="false">'[1]60-3,4'!AD47+'[1]60-3,4'!BU47</f>
        <v>20099</v>
      </c>
      <c r="AE49" s="23" t="n">
        <f aca="false">'[1]60-3,4'!AE47+'[1]60-3,4'!BV47</f>
        <v>11</v>
      </c>
      <c r="AF49" s="23" t="n">
        <f aca="false">'[1]60-3,4'!AF47+'[1]60-3,4'!BW47</f>
        <v>13</v>
      </c>
      <c r="AG49" s="23" t="n">
        <f aca="false">'[1]60-3,4'!AG47+'[1]60-3,4'!BX47</f>
        <v>8495</v>
      </c>
      <c r="AH49" s="23" t="n">
        <f aca="false">'[1]60-3,4'!AH47+'[1]60-3,4'!BY47</f>
        <v>0</v>
      </c>
      <c r="AI49" s="23" t="n">
        <f aca="false">'[1]60-3,4'!AI47+'[1]60-3,4'!BZ47</f>
        <v>0</v>
      </c>
      <c r="AJ49" s="23" t="n">
        <f aca="false">'[1]60-3,4'!AJ47+'[1]60-3,4'!CA47</f>
        <v>0</v>
      </c>
      <c r="AK49" s="23" t="n">
        <f aca="false">'[1]60-3,4'!AK47+'[1]60-3,4'!CB47</f>
        <v>0</v>
      </c>
      <c r="AL49" s="23" t="n">
        <f aca="false">'[1]60-3,4'!AL47+'[1]60-3,4'!CC47</f>
        <v>0</v>
      </c>
      <c r="AM49" s="23" t="n">
        <f aca="false">'[1]60-3,4'!AM47+'[1]60-3,4'!CD47</f>
        <v>0</v>
      </c>
      <c r="AN49" s="23" t="n">
        <f aca="false">B49+E49+H49+K49+N49+Q49+T49+Y49+AB49+AE49+AH49+AK49</f>
        <v>165</v>
      </c>
      <c r="AO49" s="23" t="n">
        <f aca="false">C49+F49+I49+L49+O49+R49+U49+Z49+AC49+AF49+AI49+AL49</f>
        <v>245</v>
      </c>
      <c r="AP49" s="23" t="n">
        <f aca="false">D49+G49+J49+M49+P49+S49+V49+AA49+AD49+AG49+AJ49+AM49</f>
        <v>544542</v>
      </c>
      <c r="AQ49" s="25"/>
      <c r="AR49" s="26"/>
      <c r="AS49" s="50" t="s">
        <v>52</v>
      </c>
      <c r="AT49" s="23" t="n">
        <f aca="false">'[1]60-5,6'!B47+'[1]60-5,6'!BG47</f>
        <v>60</v>
      </c>
      <c r="AU49" s="23" t="n">
        <f aca="false">'[1]60-5,6'!C47+'[1]60-5,6'!BH47</f>
        <v>89</v>
      </c>
      <c r="AV49" s="23" t="n">
        <f aca="false">'[1]60-5,6'!D47+'[1]60-5,6'!BI47</f>
        <v>111765</v>
      </c>
      <c r="AW49" s="23" t="n">
        <f aca="false">'[1]60-5,6'!E47+'[1]60-5,6'!BJ47</f>
        <v>44</v>
      </c>
      <c r="AX49" s="23" t="n">
        <f aca="false">'[1]60-5,6'!F47+'[1]60-5,6'!BK47</f>
        <v>59</v>
      </c>
      <c r="AY49" s="23" t="n">
        <f aca="false">'[1]60-5,6'!G47+'[1]60-5,6'!BL47</f>
        <v>73823</v>
      </c>
      <c r="AZ49" s="23" t="n">
        <f aca="false">'[1]60-5,6'!H47+'[1]60-5,6'!BM47</f>
        <v>64</v>
      </c>
      <c r="BA49" s="23" t="n">
        <f aca="false">'[1]60-5,6'!I47+'[1]60-5,6'!BN47</f>
        <v>100</v>
      </c>
      <c r="BB49" s="23" t="n">
        <f aca="false">'[1]60-5,6'!J47+'[1]60-5,6'!BO47</f>
        <v>83067</v>
      </c>
      <c r="BC49" s="23" t="n">
        <f aca="false">'[1]60-5,6'!K47+'[1]60-5,6'!BP47</f>
        <v>28</v>
      </c>
      <c r="BD49" s="23" t="n">
        <f aca="false">'[1]60-5,6'!L47+'[1]60-5,6'!BQ47</f>
        <v>36</v>
      </c>
      <c r="BE49" s="23" t="n">
        <f aca="false">'[1]60-5,6'!M47+'[1]60-5,6'!BR47</f>
        <v>21803</v>
      </c>
      <c r="BF49" s="23" t="n">
        <f aca="false">'[1]60-5,6'!N47+'[1]60-5,6'!BS47</f>
        <v>13</v>
      </c>
      <c r="BG49" s="23" t="n">
        <f aca="false">'[1]60-5,6'!O47+'[1]60-5,6'!BT47</f>
        <v>13</v>
      </c>
      <c r="BH49" s="23" t="n">
        <f aca="false">'[1]60-5,6'!P47+'[1]60-5,6'!BU47</f>
        <v>7859</v>
      </c>
      <c r="BI49" s="23" t="n">
        <f aca="false">'[1]60-5,6'!Q47+'[1]60-5,6'!BV47</f>
        <v>13</v>
      </c>
      <c r="BJ49" s="23" t="n">
        <f aca="false">'[1]60-5,6'!R47+'[1]60-5,6'!BW47</f>
        <v>18</v>
      </c>
      <c r="BK49" s="23" t="n">
        <f aca="false">'[1]60-5,6'!S47+'[1]60-5,6'!BX47</f>
        <v>14231</v>
      </c>
      <c r="BL49" s="23" t="n">
        <f aca="false">'[1]60-5,6'!T47+'[1]60-5,6'!BY47</f>
        <v>5</v>
      </c>
      <c r="BM49" s="23" t="n">
        <f aca="false">'[1]60-5,6'!U47+'[1]60-5,6'!BZ47</f>
        <v>5</v>
      </c>
      <c r="BN49" s="23" t="n">
        <f aca="false">'[1]60-5,6'!V47+'[1]60-5,6'!CA47</f>
        <v>3370</v>
      </c>
      <c r="BO49" s="27"/>
      <c r="BP49" s="50" t="s">
        <v>52</v>
      </c>
      <c r="BQ49" s="23" t="n">
        <f aca="false">'[1]60-5,6'!Y47+'[1]60-5,6'!CD47</f>
        <v>8</v>
      </c>
      <c r="BR49" s="23" t="n">
        <f aca="false">'[1]60-5,6'!Z47+'[1]60-5,6'!CE47</f>
        <v>11</v>
      </c>
      <c r="BS49" s="23" t="n">
        <f aca="false">'[1]60-5,6'!AA47+'[1]60-5,6'!CF47</f>
        <v>9998</v>
      </c>
      <c r="BT49" s="23" t="n">
        <f aca="false">'[1]60-5,6'!AB47+'[1]60-5,6'!CG47</f>
        <v>23</v>
      </c>
      <c r="BU49" s="23" t="n">
        <f aca="false">'[1]60-5,6'!AC47+'[1]60-5,6'!CH47</f>
        <v>51</v>
      </c>
      <c r="BV49" s="23" t="n">
        <f aca="false">'[1]60-5,6'!AD47+'[1]60-5,6'!CI47</f>
        <v>36038</v>
      </c>
      <c r="BW49" s="23" t="n">
        <f aca="false">'[1]60-5,6'!AE47+'[1]60-5,6'!CJ47</f>
        <v>13</v>
      </c>
      <c r="BX49" s="23" t="n">
        <f aca="false">'[1]60-5,6'!AF47+'[1]60-5,6'!CK47</f>
        <v>20</v>
      </c>
      <c r="BY49" s="23" t="n">
        <f aca="false">'[1]60-5,6'!AG47+'[1]60-5,6'!CL47</f>
        <v>9265</v>
      </c>
      <c r="BZ49" s="23" t="n">
        <f aca="false">'[1]60-5,6'!AH47+'[1]60-5,6'!CM47</f>
        <v>15</v>
      </c>
      <c r="CA49" s="23" t="n">
        <f aca="false">'[1]60-5,6'!AI47+'[1]60-5,6'!CN47</f>
        <v>18</v>
      </c>
      <c r="CB49" s="23" t="n">
        <f aca="false">'[1]60-5,6'!AJ47+'[1]60-5,6'!CO47</f>
        <v>16455</v>
      </c>
      <c r="CC49" s="23" t="n">
        <f aca="false">'[1]60-5,6'!AK47+'[1]60-5,6'!CP47</f>
        <v>11</v>
      </c>
      <c r="CD49" s="23" t="n">
        <f aca="false">'[1]60-5,6'!AL47+'[1]60-5,6'!CQ47</f>
        <v>13</v>
      </c>
      <c r="CE49" s="23" t="n">
        <f aca="false">'[1]60-5,6'!AM47+'[1]60-5,6'!CR47</f>
        <v>10250</v>
      </c>
      <c r="CF49" s="23" t="n">
        <f aca="false">'[1]60-5,6'!AN47+'[1]60-5,6'!CS47</f>
        <v>6</v>
      </c>
      <c r="CG49" s="23" t="n">
        <f aca="false">'[1]60-5,6'!AO47+'[1]60-5,6'!CT47</f>
        <v>8</v>
      </c>
      <c r="CH49" s="23" t="n">
        <f aca="false">'[1]60-5,6'!AP47+'[1]60-5,6'!CU47</f>
        <v>4098</v>
      </c>
      <c r="CI49" s="23" t="n">
        <f aca="false">'[1]60-5,6'!AQ47+'[1]60-5,6'!CV47</f>
        <v>5</v>
      </c>
      <c r="CJ49" s="23" t="n">
        <f aca="false">'[1]60-5,6'!AR47+'[1]60-5,6'!CW47</f>
        <v>8</v>
      </c>
      <c r="CK49" s="23" t="n">
        <f aca="false">'[1]60-5,6'!AS47+'[1]60-5,6'!CX47</f>
        <v>8665</v>
      </c>
      <c r="CL49" s="27"/>
      <c r="CM49" s="50" t="s">
        <v>52</v>
      </c>
      <c r="CN49" s="23" t="n">
        <f aca="false">'[1]60-5,6'!AV47+'[1]60-5,6'!DA47</f>
        <v>6</v>
      </c>
      <c r="CO49" s="23" t="n">
        <f aca="false">'[1]60-5,6'!AW47+'[1]60-5,6'!DB47</f>
        <v>12</v>
      </c>
      <c r="CP49" s="23" t="n">
        <f aca="false">'[1]60-5,6'!AX47+'[1]60-5,6'!DC47</f>
        <v>6496</v>
      </c>
      <c r="CQ49" s="23" t="n">
        <f aca="false">'[1]60-5,6'!AY47+'[1]60-5,6'!DD47</f>
        <v>2</v>
      </c>
      <c r="CR49" s="23" t="n">
        <f aca="false">'[1]60-5,6'!AZ47+'[1]60-5,6'!DE47</f>
        <v>2</v>
      </c>
      <c r="CS49" s="23" t="n">
        <f aca="false">'[1]60-5,6'!BA47+'[1]60-5,6'!DF47</f>
        <v>11415</v>
      </c>
      <c r="CT49" s="28" t="n">
        <f aca="false">AT49+AZ49+BC49+BF49+BI49+BL49+BQ49+BT49+BW49+BZ49+CC49+CF49+CI49+CN49+CQ49</f>
        <v>272</v>
      </c>
      <c r="CU49" s="28" t="n">
        <f aca="false">AU49+BA49+BD49+BG49+BJ49+BM49+BR49+BU49+BX49+CA49+CD49+CG49+CJ49+CO49+CR49</f>
        <v>404</v>
      </c>
      <c r="CV49" s="28" t="n">
        <f aca="false">AV49+BB49+BE49+BH49+BK49+BN49+BS49+BV49+BY49+CB49+CE49+CH49+CK49+CP49+CS49</f>
        <v>354775</v>
      </c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</row>
    <row r="50" customFormat="false" ht="12" hidden="false" customHeight="true" outlineLevel="0" collapsed="false">
      <c r="A50" s="22" t="s">
        <v>5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4"/>
      <c r="X50" s="22" t="s">
        <v>53</v>
      </c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 t="n">
        <f aca="false">B50+E50+H50+K50+N50+Q50+T50+Y50+AB50+AE50+AH50+AK50</f>
        <v>0</v>
      </c>
      <c r="AO50" s="23" t="n">
        <f aca="false">C50+F50+I50+L50+O50+R50+U50+Z50+AC50+AF50+AI50+AL50</f>
        <v>0</v>
      </c>
      <c r="AP50" s="23" t="n">
        <f aca="false">D50+G50+J50+M50+P50+S50+V50+AA50+AD50+AG50+AJ50+AM50</f>
        <v>0</v>
      </c>
      <c r="AQ50" s="25"/>
      <c r="AR50" s="26"/>
      <c r="AS50" s="22" t="s">
        <v>53</v>
      </c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2"/>
      <c r="BP50" s="22" t="s">
        <v>53</v>
      </c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2"/>
      <c r="CM50" s="22" t="s">
        <v>53</v>
      </c>
      <c r="CN50" s="31"/>
      <c r="CO50" s="31"/>
      <c r="CP50" s="31"/>
      <c r="CQ50" s="31"/>
      <c r="CR50" s="31"/>
      <c r="CS50" s="31"/>
      <c r="CT50" s="28" t="n">
        <f aca="false">AT50+AZ50+BC50+BF50+BI50+BL50+BQ50+BT50+BW50+BZ50+CC50+CF50+CI50+CN50+CQ50</f>
        <v>0</v>
      </c>
      <c r="CU50" s="28" t="n">
        <f aca="false">AU50+BA50+BD50+BG50+BJ50+BM50+BR50+BU50+BX50+CA50+CD50+CG50+CJ50+CO50+CR50</f>
        <v>0</v>
      </c>
      <c r="CV50" s="28" t="n">
        <f aca="false">AV50+BB50+BE50+BH50+BK50+BN50+BS50+BV50+BY50+CB50+CE50+CH50+CK50+CP50+CS50</f>
        <v>0</v>
      </c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</row>
    <row r="51" customFormat="false" ht="12" hidden="false" customHeight="true" outlineLevel="0" collapsed="false">
      <c r="A51" s="22" t="s">
        <v>54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4"/>
      <c r="X51" s="22" t="s">
        <v>54</v>
      </c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 t="n">
        <f aca="false">B51+E51+H51+K51+N51+Q51+T51+Y51+AB51+AE51+AH51+AK51</f>
        <v>0</v>
      </c>
      <c r="AO51" s="23" t="n">
        <f aca="false">C51+F51+I51+L51+O51+R51+U51+Z51+AC51+AF51+AI51+AL51</f>
        <v>0</v>
      </c>
      <c r="AP51" s="23" t="n">
        <f aca="false">D51+G51+J51+M51+P51+S51+V51+AA51+AD51+AG51+AJ51+AM51</f>
        <v>0</v>
      </c>
      <c r="AQ51" s="25"/>
      <c r="AR51" s="26"/>
      <c r="AS51" s="22" t="s">
        <v>54</v>
      </c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2"/>
      <c r="BP51" s="22" t="s">
        <v>54</v>
      </c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2"/>
      <c r="CM51" s="22" t="s">
        <v>54</v>
      </c>
      <c r="CN51" s="31"/>
      <c r="CO51" s="31"/>
      <c r="CP51" s="31"/>
      <c r="CQ51" s="31"/>
      <c r="CR51" s="31"/>
      <c r="CS51" s="31"/>
      <c r="CT51" s="28" t="n">
        <f aca="false">AT51+AZ51+BC51+BF51+BI51+BL51+BQ51+BT51+BW51+BZ51+CC51+CF51+CI51+CN51+CQ51</f>
        <v>0</v>
      </c>
      <c r="CU51" s="28" t="n">
        <f aca="false">AU51+BA51+BD51+BG51+BJ51+BM51+BR51+BU51+BX51+CA51+CD51+CG51+CJ51+CO51+CR51</f>
        <v>0</v>
      </c>
      <c r="CV51" s="28" t="n">
        <f aca="false">AV51+BB51+BE51+BH51+BK51+BN51+BS51+BV51+BY51+CB51+CE51+CH51+CK51+CP51+CS51</f>
        <v>0</v>
      </c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</row>
    <row r="52" customFormat="false" ht="12" hidden="false" customHeight="true" outlineLevel="0" collapsed="false">
      <c r="A52" s="30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4"/>
      <c r="X52" s="30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 t="n">
        <f aca="false">B52+E52+H52+K52+N52+Q52+T52+Y52+AB52+AE52+AH52+AK52</f>
        <v>0</v>
      </c>
      <c r="AO52" s="23" t="n">
        <f aca="false">C52+F52+I52+L52+O52+R52+U52+Z52+AC52+AF52+AI52+AL52</f>
        <v>0</v>
      </c>
      <c r="AP52" s="23" t="n">
        <f aca="false">D52+G52+J52+M52+P52+S52+V52+AA52+AD52+AG52+AJ52+AM52</f>
        <v>0</v>
      </c>
      <c r="AQ52" s="25"/>
      <c r="AR52" s="26"/>
      <c r="AS52" s="30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2"/>
      <c r="BP52" s="30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2"/>
      <c r="CM52" s="30"/>
      <c r="CN52" s="31"/>
      <c r="CO52" s="31"/>
      <c r="CP52" s="31"/>
      <c r="CQ52" s="31"/>
      <c r="CR52" s="31"/>
      <c r="CS52" s="31"/>
      <c r="CT52" s="28" t="n">
        <f aca="false">AT52+AZ52+BC52+BF52+BI52+BL52+BQ52+BT52+BW52+BZ52+CC52+CF52+CI52+CN52+CQ52</f>
        <v>0</v>
      </c>
      <c r="CU52" s="28" t="n">
        <f aca="false">AU52+BA52+BD52+BG52+BJ52+BM52+BR52+BU52+BX52+CA52+CD52+CG52+CJ52+CO52+CR52</f>
        <v>0</v>
      </c>
      <c r="CV52" s="28" t="n">
        <f aca="false">AV52+BB52+BE52+BH52+BK52+BN52+BS52+BV52+BY52+CB52+CE52+CH52+CK52+CP52+CS52</f>
        <v>0</v>
      </c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</row>
    <row r="53" customFormat="false" ht="12" hidden="false" customHeight="true" outlineLevel="0" collapsed="false">
      <c r="A53" s="50" t="s">
        <v>55</v>
      </c>
      <c r="B53" s="23" t="n">
        <f aca="false">'[1]60-3,4'!B52+'[1]60-3,4'!AS52</f>
        <v>2</v>
      </c>
      <c r="C53" s="23" t="n">
        <f aca="false">'[1]60-3,4'!C52+'[1]60-3,4'!AT52</f>
        <v>2</v>
      </c>
      <c r="D53" s="23" t="n">
        <f aca="false">'[1]60-3,4'!D52+'[1]60-3,4'!AU52</f>
        <v>1400</v>
      </c>
      <c r="E53" s="23" t="n">
        <f aca="false">'[1]60-3,4'!E52+'[1]60-3,4'!AV52</f>
        <v>11</v>
      </c>
      <c r="F53" s="23" t="n">
        <f aca="false">'[1]60-3,4'!F52+'[1]60-3,4'!AW52</f>
        <v>22</v>
      </c>
      <c r="G53" s="23" t="n">
        <f aca="false">'[1]60-3,4'!G52+'[1]60-3,4'!AX52</f>
        <v>14492</v>
      </c>
      <c r="H53" s="23" t="n">
        <f aca="false">'[1]60-3,4'!H52+'[1]60-3,4'!AY52</f>
        <v>37</v>
      </c>
      <c r="I53" s="23" t="n">
        <f aca="false">'[1]60-3,4'!I52+'[1]60-3,4'!AZ52</f>
        <v>96</v>
      </c>
      <c r="J53" s="23" t="n">
        <f aca="false">'[1]60-3,4'!J52+'[1]60-3,4'!BA52</f>
        <v>75980</v>
      </c>
      <c r="K53" s="23" t="n">
        <f aca="false">'[1]60-3,4'!K52+'[1]60-3,4'!BB52</f>
        <v>49</v>
      </c>
      <c r="L53" s="23" t="n">
        <f aca="false">'[1]60-3,4'!L52+'[1]60-3,4'!BC52</f>
        <v>94</v>
      </c>
      <c r="M53" s="23" t="n">
        <f aca="false">'[1]60-3,4'!M52+'[1]60-3,4'!BD52</f>
        <v>65264</v>
      </c>
      <c r="N53" s="23" t="n">
        <f aca="false">'[1]60-3,4'!N52+'[1]60-3,4'!BE52</f>
        <v>43</v>
      </c>
      <c r="O53" s="23" t="n">
        <f aca="false">'[1]60-3,4'!O52+'[1]60-3,4'!BF52</f>
        <v>120</v>
      </c>
      <c r="P53" s="23" t="n">
        <f aca="false">'[1]60-3,4'!P52+'[1]60-3,4'!BG52</f>
        <v>90445</v>
      </c>
      <c r="Q53" s="23" t="n">
        <f aca="false">'[1]60-3,4'!Q52+'[1]60-3,4'!BH52</f>
        <v>46</v>
      </c>
      <c r="R53" s="23" t="n">
        <f aca="false">'[1]60-3,4'!R52+'[1]60-3,4'!BI52</f>
        <v>90</v>
      </c>
      <c r="S53" s="23" t="n">
        <f aca="false">'[1]60-3,4'!S52+'[1]60-3,4'!BJ52</f>
        <v>54269</v>
      </c>
      <c r="T53" s="23" t="n">
        <f aca="false">'[1]60-3,4'!T52+'[1]60-3,4'!BK52</f>
        <v>48</v>
      </c>
      <c r="U53" s="23" t="n">
        <f aca="false">'[1]60-3,4'!U52+'[1]60-3,4'!BL52</f>
        <v>102</v>
      </c>
      <c r="V53" s="23" t="n">
        <f aca="false">'[1]60-3,4'!V52+'[1]60-3,4'!BM52</f>
        <v>77236</v>
      </c>
      <c r="W53" s="24"/>
      <c r="X53" s="50" t="s">
        <v>55</v>
      </c>
      <c r="Y53" s="23" t="n">
        <f aca="false">'[1]60-3,4'!Y52+'[1]60-3,4'!BP52</f>
        <v>34</v>
      </c>
      <c r="Z53" s="23" t="n">
        <f aca="false">'[1]60-3,4'!Z52+'[1]60-3,4'!BQ52</f>
        <v>125</v>
      </c>
      <c r="AA53" s="23" t="n">
        <f aca="false">'[1]60-3,4'!AA52+'[1]60-3,4'!BR52</f>
        <v>144430</v>
      </c>
      <c r="AB53" s="23" t="n">
        <f aca="false">'[1]60-3,4'!AB52+'[1]60-3,4'!BS52</f>
        <v>47</v>
      </c>
      <c r="AC53" s="23" t="n">
        <f aca="false">'[1]60-3,4'!AC52+'[1]60-3,4'!BT52</f>
        <v>132</v>
      </c>
      <c r="AD53" s="23" t="n">
        <f aca="false">'[1]60-3,4'!AD52+'[1]60-3,4'!BU52</f>
        <v>93411</v>
      </c>
      <c r="AE53" s="23" t="n">
        <f aca="false">'[1]60-3,4'!AE52+'[1]60-3,4'!BV52</f>
        <v>21</v>
      </c>
      <c r="AF53" s="23" t="n">
        <f aca="false">'[1]60-3,4'!AF52+'[1]60-3,4'!BW52</f>
        <v>72</v>
      </c>
      <c r="AG53" s="23" t="n">
        <f aca="false">'[1]60-3,4'!AG52+'[1]60-3,4'!BX52</f>
        <v>61325</v>
      </c>
      <c r="AH53" s="23" t="n">
        <f aca="false">'[1]60-3,4'!AH52+'[1]60-3,4'!BY52</f>
        <v>1</v>
      </c>
      <c r="AI53" s="23" t="n">
        <f aca="false">'[1]60-3,4'!AI52+'[1]60-3,4'!BZ52</f>
        <v>1</v>
      </c>
      <c r="AJ53" s="23" t="n">
        <f aca="false">'[1]60-3,4'!AJ52+'[1]60-3,4'!CA52</f>
        <v>1094</v>
      </c>
      <c r="AK53" s="23" t="n">
        <f aca="false">'[1]60-3,4'!AK52+'[1]60-3,4'!CB52</f>
        <v>1</v>
      </c>
      <c r="AL53" s="23" t="n">
        <f aca="false">'[1]60-3,4'!AL52+'[1]60-3,4'!CC52</f>
        <v>4</v>
      </c>
      <c r="AM53" s="23" t="n">
        <f aca="false">'[1]60-3,4'!AM52+'[1]60-3,4'!CD52</f>
        <v>1179</v>
      </c>
      <c r="AN53" s="33" t="n">
        <f aca="false">B53+E53+H53+K53+N53+Q53+T53+Y53+AB53+AE53+AH53+AK53</f>
        <v>340</v>
      </c>
      <c r="AO53" s="23" t="n">
        <f aca="false">C53+F53+I53+L53+O53+R53+U53+Z53+AC53+AF53+AI53+AL53</f>
        <v>860</v>
      </c>
      <c r="AP53" s="23" t="n">
        <f aca="false">D53+G53+J53+M53+P53+S53+V53+AA53+AD53+AG53+AJ53+AM53</f>
        <v>680525</v>
      </c>
      <c r="AQ53" s="25"/>
      <c r="AR53" s="26"/>
      <c r="AS53" s="50" t="s">
        <v>55</v>
      </c>
      <c r="AT53" s="23" t="n">
        <f aca="false">'[1]60-5,6'!B52+'[1]60-5,6'!BG52</f>
        <v>148</v>
      </c>
      <c r="AU53" s="23" t="n">
        <f aca="false">'[1]60-5,6'!C52+'[1]60-5,6'!BH52</f>
        <v>251</v>
      </c>
      <c r="AV53" s="23" t="n">
        <f aca="false">'[1]60-5,6'!D52+'[1]60-5,6'!BI52</f>
        <v>187221</v>
      </c>
      <c r="AW53" s="23" t="n">
        <f aca="false">'[1]60-5,6'!E52+'[1]60-5,6'!BJ52</f>
        <v>87</v>
      </c>
      <c r="AX53" s="23" t="n">
        <f aca="false">'[1]60-5,6'!F52+'[1]60-5,6'!BK52</f>
        <v>142</v>
      </c>
      <c r="AY53" s="23" t="n">
        <f aca="false">'[1]60-5,6'!G52+'[1]60-5,6'!BL52</f>
        <v>101344</v>
      </c>
      <c r="AZ53" s="23" t="n">
        <f aca="false">'[1]60-5,6'!H52+'[1]60-5,6'!BM52</f>
        <v>152</v>
      </c>
      <c r="BA53" s="23" t="n">
        <f aca="false">'[1]60-5,6'!I52+'[1]60-5,6'!BN52</f>
        <v>289</v>
      </c>
      <c r="BB53" s="23" t="n">
        <f aca="false">'[1]60-5,6'!J52+'[1]60-5,6'!BO52</f>
        <v>133820</v>
      </c>
      <c r="BC53" s="23" t="n">
        <f aca="false">'[1]60-5,6'!K52+'[1]60-5,6'!BP52</f>
        <v>251</v>
      </c>
      <c r="BD53" s="23" t="n">
        <f aca="false">'[1]60-5,6'!L52+'[1]60-5,6'!BQ52</f>
        <v>543</v>
      </c>
      <c r="BE53" s="23" t="n">
        <f aca="false">'[1]60-5,6'!M52+'[1]60-5,6'!BR52</f>
        <v>310523</v>
      </c>
      <c r="BF53" s="23" t="n">
        <f aca="false">'[1]60-5,6'!N52+'[1]60-5,6'!BS52</f>
        <v>155</v>
      </c>
      <c r="BG53" s="23" t="n">
        <f aca="false">'[1]60-5,6'!O52+'[1]60-5,6'!BT52</f>
        <v>334</v>
      </c>
      <c r="BH53" s="23" t="n">
        <f aca="false">'[1]60-5,6'!P52+'[1]60-5,6'!BU52</f>
        <v>236099</v>
      </c>
      <c r="BI53" s="23" t="n">
        <f aca="false">'[1]60-5,6'!Q52+'[1]60-5,6'!BV52</f>
        <v>43</v>
      </c>
      <c r="BJ53" s="23" t="n">
        <f aca="false">'[1]60-5,6'!R52+'[1]60-5,6'!BW52</f>
        <v>85</v>
      </c>
      <c r="BK53" s="23" t="n">
        <f aca="false">'[1]60-5,6'!S52+'[1]60-5,6'!BX52</f>
        <v>109612</v>
      </c>
      <c r="BL53" s="23" t="n">
        <f aca="false">'[1]60-5,6'!T52+'[1]60-5,6'!BY52</f>
        <v>14</v>
      </c>
      <c r="BM53" s="23" t="n">
        <f aca="false">'[1]60-5,6'!U52+'[1]60-5,6'!BZ52</f>
        <v>51</v>
      </c>
      <c r="BN53" s="23" t="n">
        <f aca="false">'[1]60-5,6'!V52+'[1]60-5,6'!CA52</f>
        <v>95764</v>
      </c>
      <c r="BO53" s="27"/>
      <c r="BP53" s="50" t="s">
        <v>55</v>
      </c>
      <c r="BQ53" s="23" t="n">
        <f aca="false">'[1]60-5,6'!Y52+'[1]60-5,6'!CD52</f>
        <v>20</v>
      </c>
      <c r="BR53" s="23" t="n">
        <f aca="false">'[1]60-5,6'!Z52+'[1]60-5,6'!CE52</f>
        <v>37</v>
      </c>
      <c r="BS53" s="23" t="n">
        <f aca="false">'[1]60-5,6'!AA52+'[1]60-5,6'!CF52</f>
        <v>13076</v>
      </c>
      <c r="BT53" s="23" t="n">
        <f aca="false">'[1]60-5,6'!AB52+'[1]60-5,6'!CG52</f>
        <v>21</v>
      </c>
      <c r="BU53" s="23" t="n">
        <f aca="false">'[1]60-5,6'!AC52+'[1]60-5,6'!CH52</f>
        <v>47</v>
      </c>
      <c r="BV53" s="23" t="n">
        <f aca="false">'[1]60-5,6'!AD52+'[1]60-5,6'!CI52</f>
        <v>28923</v>
      </c>
      <c r="BW53" s="23" t="n">
        <f aca="false">'[1]60-5,6'!AE52+'[1]60-5,6'!CJ52</f>
        <v>37</v>
      </c>
      <c r="BX53" s="23" t="n">
        <f aca="false">'[1]60-5,6'!AF52+'[1]60-5,6'!CK52</f>
        <v>113</v>
      </c>
      <c r="BY53" s="23" t="n">
        <f aca="false">'[1]60-5,6'!AG52+'[1]60-5,6'!CL52</f>
        <v>46874</v>
      </c>
      <c r="BZ53" s="23" t="n">
        <f aca="false">'[1]60-5,6'!AH52+'[1]60-5,6'!CM52</f>
        <v>24</v>
      </c>
      <c r="CA53" s="23" t="n">
        <f aca="false">'[1]60-5,6'!AI52+'[1]60-5,6'!CN52</f>
        <v>96</v>
      </c>
      <c r="CB53" s="23" t="n">
        <f aca="false">'[1]60-5,6'!AJ52+'[1]60-5,6'!CO52</f>
        <v>56135</v>
      </c>
      <c r="CC53" s="23" t="n">
        <f aca="false">'[1]60-5,6'!AK52+'[1]60-5,6'!CP52</f>
        <v>28</v>
      </c>
      <c r="CD53" s="23" t="n">
        <f aca="false">'[1]60-5,6'!AL52+'[1]60-5,6'!CQ52</f>
        <v>103</v>
      </c>
      <c r="CE53" s="23" t="n">
        <f aca="false">'[1]60-5,6'!AM52+'[1]60-5,6'!CR52</f>
        <v>33437</v>
      </c>
      <c r="CF53" s="23" t="n">
        <f aca="false">'[1]60-5,6'!AN52+'[1]60-5,6'!CS52</f>
        <v>24</v>
      </c>
      <c r="CG53" s="23" t="n">
        <f aca="false">'[1]60-5,6'!AO52+'[1]60-5,6'!CT52</f>
        <v>83</v>
      </c>
      <c r="CH53" s="23" t="n">
        <f aca="false">'[1]60-5,6'!AP52+'[1]60-5,6'!CU52</f>
        <v>67763</v>
      </c>
      <c r="CI53" s="23" t="n">
        <f aca="false">'[1]60-5,6'!AQ52+'[1]60-5,6'!CV52</f>
        <v>11</v>
      </c>
      <c r="CJ53" s="23" t="n">
        <f aca="false">'[1]60-5,6'!AR52+'[1]60-5,6'!CW52</f>
        <v>83</v>
      </c>
      <c r="CK53" s="23" t="n">
        <f aca="false">'[1]60-5,6'!AS52+'[1]60-5,6'!CX52</f>
        <v>164009</v>
      </c>
      <c r="CL53" s="27"/>
      <c r="CM53" s="50" t="s">
        <v>55</v>
      </c>
      <c r="CN53" s="23" t="n">
        <f aca="false">'[1]60-5,6'!AV52+'[1]60-5,6'!DA52</f>
        <v>8</v>
      </c>
      <c r="CO53" s="23" t="n">
        <f aca="false">'[1]60-5,6'!AW52+'[1]60-5,6'!DB52</f>
        <v>36</v>
      </c>
      <c r="CP53" s="23" t="n">
        <f aca="false">'[1]60-5,6'!AX52+'[1]60-5,6'!DC52</f>
        <v>30110</v>
      </c>
      <c r="CQ53" s="23" t="n">
        <f aca="false">'[1]60-5,6'!AY52+'[1]60-5,6'!DD52</f>
        <v>17</v>
      </c>
      <c r="CR53" s="23" t="n">
        <f aca="false">'[1]60-5,6'!AZ52+'[1]60-5,6'!DE52</f>
        <v>52</v>
      </c>
      <c r="CS53" s="23" t="n">
        <f aca="false">'[1]60-5,6'!BA52+'[1]60-5,6'!DF52</f>
        <v>23524</v>
      </c>
      <c r="CT53" s="28" t="n">
        <f aca="false">AT53+AZ53+BC53+BF53+BI53+BL53+BQ53+BT53+BW53+BZ53+CC53+CF53+CI53+CN53+CQ53</f>
        <v>953</v>
      </c>
      <c r="CU53" s="28" t="n">
        <f aca="false">AU53+BA53+BD53+BG53+BJ53+BM53+BR53+BU53+BX53+CA53+CD53+CG53+CJ53+CO53+CR53</f>
        <v>2203</v>
      </c>
      <c r="CV53" s="28" t="n">
        <f aca="false">AV53+BB53+BE53+BH53+BK53+BN53+BS53+BV53+BY53+CB53+CE53+CH53+CK53+CP53+CS53</f>
        <v>1536890</v>
      </c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</row>
    <row r="54" customFormat="false" ht="12" hidden="false" customHeight="true" outlineLevel="0" collapsed="false">
      <c r="A54" s="22" t="s">
        <v>56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4"/>
      <c r="X54" s="22" t="s">
        <v>56</v>
      </c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 t="n">
        <f aca="false">B54+E54+H54+K54+N54+Q54+T54+Y54+AB54+AE54+AH54+AK54</f>
        <v>0</v>
      </c>
      <c r="AO54" s="23" t="n">
        <f aca="false">C54+F54+I54+L54+O54+R54+U54+Z54+AC54+AF54+AI54+AL54</f>
        <v>0</v>
      </c>
      <c r="AP54" s="23" t="n">
        <f aca="false">D54+G54+J54+M54+P54+S54+V54+AA54+AD54+AG54+AJ54+AM54</f>
        <v>0</v>
      </c>
      <c r="AQ54" s="25"/>
      <c r="AR54" s="26"/>
      <c r="AS54" s="22" t="s">
        <v>56</v>
      </c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2"/>
      <c r="BP54" s="22" t="s">
        <v>56</v>
      </c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2"/>
      <c r="CM54" s="22" t="s">
        <v>56</v>
      </c>
      <c r="CN54" s="31"/>
      <c r="CO54" s="31"/>
      <c r="CP54" s="31"/>
      <c r="CQ54" s="31"/>
      <c r="CR54" s="31"/>
      <c r="CS54" s="31"/>
      <c r="CT54" s="28" t="n">
        <f aca="false">AT54+AZ54+BC54+BF54+BI54+BL54+BQ54+BT54+BW54+BZ54+CC54+CF54+CI54+CN54+CQ54</f>
        <v>0</v>
      </c>
      <c r="CU54" s="28" t="n">
        <f aca="false">AU54+BA54+BD54+BG54+BJ54+BM54+BR54+BU54+BX54+CA54+CD54+CG54+CJ54+CO54+CR54</f>
        <v>0</v>
      </c>
      <c r="CV54" s="28" t="n">
        <f aca="false">AV54+BB54+BE54+BH54+BK54+BN54+BS54+BV54+BY54+CB54+CE54+CH54+CK54+CP54+CS54</f>
        <v>0</v>
      </c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</row>
    <row r="55" customFormat="false" ht="12" hidden="false" customHeight="tru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4"/>
      <c r="X55" s="22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5"/>
      <c r="AR55" s="26"/>
      <c r="AS55" s="22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2"/>
      <c r="BP55" s="22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2"/>
      <c r="CM55" s="22"/>
      <c r="CN55" s="31"/>
      <c r="CO55" s="31"/>
      <c r="CP55" s="31"/>
      <c r="CQ55" s="31"/>
      <c r="CR55" s="31"/>
      <c r="CS55" s="31"/>
      <c r="CT55" s="28"/>
      <c r="CU55" s="28"/>
      <c r="CV55" s="28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</row>
    <row r="56" customFormat="false" ht="12" hidden="false" customHeight="true" outlineLevel="0" collapsed="false">
      <c r="A56" s="50" t="s">
        <v>57</v>
      </c>
      <c r="B56" s="23" t="n">
        <f aca="false">'[1]60-3,4'!B55+'[1]60-3,4'!AS55</f>
        <v>0</v>
      </c>
      <c r="C56" s="23" t="n">
        <f aca="false">'[1]60-3,4'!C55+'[1]60-3,4'!AT55</f>
        <v>0</v>
      </c>
      <c r="D56" s="23" t="n">
        <f aca="false">'[1]60-3,4'!D55+'[1]60-3,4'!AU55</f>
        <v>0</v>
      </c>
      <c r="E56" s="23" t="n">
        <f aca="false">'[1]60-3,4'!E55+'[1]60-3,4'!AV55</f>
        <v>0</v>
      </c>
      <c r="F56" s="23" t="n">
        <f aca="false">'[1]60-3,4'!F55+'[1]60-3,4'!AW55</f>
        <v>0</v>
      </c>
      <c r="G56" s="23" t="n">
        <f aca="false">'[1]60-3,4'!G55+'[1]60-3,4'!AX55</f>
        <v>0</v>
      </c>
      <c r="H56" s="23" t="n">
        <f aca="false">'[1]60-3,4'!H55+'[1]60-3,4'!AY55</f>
        <v>0</v>
      </c>
      <c r="I56" s="23" t="n">
        <f aca="false">'[1]60-3,4'!I55+'[1]60-3,4'!AZ55</f>
        <v>0</v>
      </c>
      <c r="J56" s="23" t="n">
        <f aca="false">'[1]60-3,4'!J55+'[1]60-3,4'!BA55</f>
        <v>0</v>
      </c>
      <c r="K56" s="23" t="n">
        <f aca="false">'[1]60-3,4'!K55+'[1]60-3,4'!BB55</f>
        <v>0</v>
      </c>
      <c r="L56" s="23" t="n">
        <f aca="false">'[1]60-3,4'!L55+'[1]60-3,4'!BC55</f>
        <v>0</v>
      </c>
      <c r="M56" s="23" t="n">
        <f aca="false">'[1]60-3,4'!M55+'[1]60-3,4'!BD55</f>
        <v>0</v>
      </c>
      <c r="N56" s="23" t="n">
        <f aca="false">'[1]60-3,4'!N55+'[1]60-3,4'!BE55</f>
        <v>0</v>
      </c>
      <c r="O56" s="23" t="n">
        <f aca="false">'[1]60-3,4'!O55+'[1]60-3,4'!BF55</f>
        <v>0</v>
      </c>
      <c r="P56" s="23" t="n">
        <f aca="false">'[1]60-3,4'!P55+'[1]60-3,4'!BG55</f>
        <v>0</v>
      </c>
      <c r="Q56" s="23" t="n">
        <f aca="false">'[1]60-3,4'!Q55+'[1]60-3,4'!BH55</f>
        <v>0</v>
      </c>
      <c r="R56" s="23" t="n">
        <f aca="false">'[1]60-3,4'!R55+'[1]60-3,4'!BI55</f>
        <v>0</v>
      </c>
      <c r="S56" s="23" t="n">
        <f aca="false">'[1]60-3,4'!S55+'[1]60-3,4'!BJ55</f>
        <v>0</v>
      </c>
      <c r="T56" s="23" t="n">
        <f aca="false">'[1]60-3,4'!T55+'[1]60-3,4'!BK55</f>
        <v>0</v>
      </c>
      <c r="U56" s="23" t="n">
        <f aca="false">'[1]60-3,4'!U55+'[1]60-3,4'!BL55</f>
        <v>0</v>
      </c>
      <c r="V56" s="23" t="n">
        <f aca="false">'[1]60-3,4'!V55+'[1]60-3,4'!BM55</f>
        <v>0</v>
      </c>
      <c r="W56" s="24"/>
      <c r="X56" s="50" t="s">
        <v>57</v>
      </c>
      <c r="Y56" s="23" t="n">
        <f aca="false">'[1]60-3,4'!Y55+'[1]60-3,4'!BP55</f>
        <v>0</v>
      </c>
      <c r="Z56" s="23" t="n">
        <f aca="false">'[1]60-3,4'!Z55+'[1]60-3,4'!BQ55</f>
        <v>0</v>
      </c>
      <c r="AA56" s="23" t="n">
        <f aca="false">'[1]60-3,4'!AA55+'[1]60-3,4'!BR55</f>
        <v>0</v>
      </c>
      <c r="AB56" s="23" t="n">
        <f aca="false">'[1]60-3,4'!AB55+'[1]60-3,4'!BS55</f>
        <v>1</v>
      </c>
      <c r="AC56" s="23" t="n">
        <f aca="false">'[1]60-3,4'!AC55+'[1]60-3,4'!BT55</f>
        <v>1</v>
      </c>
      <c r="AD56" s="23" t="n">
        <f aca="false">'[1]60-3,4'!AD55+'[1]60-3,4'!BU55</f>
        <v>1019</v>
      </c>
      <c r="AE56" s="23" t="n">
        <f aca="false">'[1]60-3,4'!AE55+'[1]60-3,4'!BV55</f>
        <v>0</v>
      </c>
      <c r="AF56" s="23" t="n">
        <f aca="false">'[1]60-3,4'!AF55+'[1]60-3,4'!BW55</f>
        <v>0</v>
      </c>
      <c r="AG56" s="23" t="n">
        <f aca="false">'[1]60-3,4'!AG55+'[1]60-3,4'!BX55</f>
        <v>0</v>
      </c>
      <c r="AH56" s="23" t="n">
        <f aca="false">'[1]60-3,4'!AH55+'[1]60-3,4'!BY55</f>
        <v>0</v>
      </c>
      <c r="AI56" s="23" t="n">
        <f aca="false">'[1]60-3,4'!AI55+'[1]60-3,4'!BZ55</f>
        <v>0</v>
      </c>
      <c r="AJ56" s="23" t="n">
        <f aca="false">'[1]60-3,4'!AJ55+'[1]60-3,4'!CA55</f>
        <v>0</v>
      </c>
      <c r="AK56" s="23" t="n">
        <f aca="false">'[1]60-3,4'!AK55+'[1]60-3,4'!CB55</f>
        <v>0</v>
      </c>
      <c r="AL56" s="23" t="n">
        <f aca="false">'[1]60-3,4'!AL55+'[1]60-3,4'!CC55</f>
        <v>0</v>
      </c>
      <c r="AM56" s="23" t="n">
        <f aca="false">'[1]60-3,4'!AM55+'[1]60-3,4'!CD55</f>
        <v>0</v>
      </c>
      <c r="AN56" s="33" t="n">
        <f aca="false">B56+E56+H56+K56+N56+Q56+T56+Y56+AB56+AE56+AH56+AK56</f>
        <v>1</v>
      </c>
      <c r="AO56" s="23" t="n">
        <f aca="false">C56+F56+I56+L56+O56+R56+U56+Z56+AC56+AF56+AI56+AL56</f>
        <v>1</v>
      </c>
      <c r="AP56" s="23" t="n">
        <f aca="false">D56+G56+J56+M56+P56+S56+V56+AA56+AD56+AG56+AJ56+AM56</f>
        <v>1019</v>
      </c>
      <c r="AQ56" s="25"/>
      <c r="AR56" s="26"/>
      <c r="AS56" s="50" t="s">
        <v>57</v>
      </c>
      <c r="AT56" s="23" t="n">
        <f aca="false">'[1]60-5,6'!B55+'[1]60-5,6'!BG55</f>
        <v>0</v>
      </c>
      <c r="AU56" s="23" t="n">
        <f aca="false">'[1]60-5,6'!C55+'[1]60-5,6'!BH55</f>
        <v>0</v>
      </c>
      <c r="AV56" s="23" t="n">
        <f aca="false">'[1]60-5,6'!D55+'[1]60-5,6'!BI55</f>
        <v>0</v>
      </c>
      <c r="AW56" s="23" t="n">
        <f aca="false">'[1]60-5,6'!E55+'[1]60-5,6'!BJ55</f>
        <v>0</v>
      </c>
      <c r="AX56" s="23" t="n">
        <f aca="false">'[1]60-5,6'!F55+'[1]60-5,6'!BK55</f>
        <v>0</v>
      </c>
      <c r="AY56" s="23" t="n">
        <f aca="false">'[1]60-5,6'!G55+'[1]60-5,6'!BL55</f>
        <v>0</v>
      </c>
      <c r="AZ56" s="23" t="n">
        <f aca="false">'[1]60-5,6'!H55+'[1]60-5,6'!BM55</f>
        <v>0</v>
      </c>
      <c r="BA56" s="23" t="n">
        <f aca="false">'[1]60-5,6'!I55+'[1]60-5,6'!BN55</f>
        <v>0</v>
      </c>
      <c r="BB56" s="23" t="n">
        <f aca="false">'[1]60-5,6'!J55+'[1]60-5,6'!BO55</f>
        <v>0</v>
      </c>
      <c r="BC56" s="23" t="n">
        <f aca="false">'[1]60-5,6'!K55+'[1]60-5,6'!BP55</f>
        <v>1</v>
      </c>
      <c r="BD56" s="23" t="n">
        <f aca="false">'[1]60-5,6'!L55+'[1]60-5,6'!BQ55</f>
        <v>1</v>
      </c>
      <c r="BE56" s="23" t="n">
        <f aca="false">'[1]60-5,6'!M55+'[1]60-5,6'!BR55</f>
        <v>523</v>
      </c>
      <c r="BF56" s="23" t="n">
        <f aca="false">'[1]60-5,6'!N55+'[1]60-5,6'!BS55</f>
        <v>1</v>
      </c>
      <c r="BG56" s="23" t="n">
        <f aca="false">'[1]60-5,6'!O55+'[1]60-5,6'!BT55</f>
        <v>2</v>
      </c>
      <c r="BH56" s="23" t="n">
        <f aca="false">'[1]60-5,6'!P55+'[1]60-5,6'!BU55</f>
        <v>1927</v>
      </c>
      <c r="BI56" s="23" t="n">
        <f aca="false">'[1]60-5,6'!Q55+'[1]60-5,6'!BV55</f>
        <v>0</v>
      </c>
      <c r="BJ56" s="23" t="n">
        <f aca="false">'[1]60-5,6'!R55+'[1]60-5,6'!BW55</f>
        <v>0</v>
      </c>
      <c r="BK56" s="23" t="n">
        <f aca="false">'[1]60-5,6'!S55+'[1]60-5,6'!BX55</f>
        <v>0</v>
      </c>
      <c r="BL56" s="23" t="n">
        <f aca="false">'[1]60-5,6'!T55+'[1]60-5,6'!BY55</f>
        <v>0</v>
      </c>
      <c r="BM56" s="23" t="n">
        <f aca="false">'[1]60-5,6'!U55+'[1]60-5,6'!BZ55</f>
        <v>0</v>
      </c>
      <c r="BN56" s="23" t="n">
        <f aca="false">'[1]60-5,6'!V55+'[1]60-5,6'!CA55</f>
        <v>0</v>
      </c>
      <c r="BO56" s="32"/>
      <c r="BP56" s="50" t="s">
        <v>57</v>
      </c>
      <c r="BQ56" s="23" t="n">
        <f aca="false">'[1]60-5,6'!Y55+'[1]60-5,6'!CD55</f>
        <v>0</v>
      </c>
      <c r="BR56" s="23" t="n">
        <f aca="false">'[1]60-5,6'!Z55+'[1]60-5,6'!CE55</f>
        <v>0</v>
      </c>
      <c r="BS56" s="23" t="n">
        <f aca="false">'[1]60-5,6'!AA55+'[1]60-5,6'!CF55</f>
        <v>0</v>
      </c>
      <c r="BT56" s="23" t="n">
        <f aca="false">'[1]60-5,6'!AB55+'[1]60-5,6'!CG55</f>
        <v>0</v>
      </c>
      <c r="BU56" s="23" t="n">
        <f aca="false">'[1]60-5,6'!AC55+'[1]60-5,6'!CH55</f>
        <v>0</v>
      </c>
      <c r="BV56" s="23" t="n">
        <f aca="false">'[1]60-5,6'!AD55+'[1]60-5,6'!CI55</f>
        <v>0</v>
      </c>
      <c r="BW56" s="23" t="n">
        <f aca="false">'[1]60-5,6'!AE55+'[1]60-5,6'!CJ55</f>
        <v>0</v>
      </c>
      <c r="BX56" s="23" t="n">
        <f aca="false">'[1]60-5,6'!AF55+'[1]60-5,6'!CK55</f>
        <v>0</v>
      </c>
      <c r="BY56" s="23" t="n">
        <f aca="false">'[1]60-5,6'!AG55+'[1]60-5,6'!CL55</f>
        <v>0</v>
      </c>
      <c r="BZ56" s="23" t="n">
        <f aca="false">'[1]60-5,6'!AH55+'[1]60-5,6'!CM55</f>
        <v>0</v>
      </c>
      <c r="CA56" s="23" t="n">
        <f aca="false">'[1]60-5,6'!AI55+'[1]60-5,6'!CN55</f>
        <v>0</v>
      </c>
      <c r="CB56" s="23" t="n">
        <f aca="false">'[1]60-5,6'!AJ55+'[1]60-5,6'!CO55</f>
        <v>0</v>
      </c>
      <c r="CC56" s="23" t="n">
        <f aca="false">'[1]60-5,6'!AK55+'[1]60-5,6'!CP55</f>
        <v>0</v>
      </c>
      <c r="CD56" s="23" t="n">
        <f aca="false">'[1]60-5,6'!AL55+'[1]60-5,6'!CQ55</f>
        <v>0</v>
      </c>
      <c r="CE56" s="23" t="n">
        <f aca="false">'[1]60-5,6'!AM55+'[1]60-5,6'!CR55</f>
        <v>0</v>
      </c>
      <c r="CF56" s="23" t="n">
        <f aca="false">'[1]60-5,6'!AN55+'[1]60-5,6'!CS55</f>
        <v>0</v>
      </c>
      <c r="CG56" s="23" t="n">
        <f aca="false">'[1]60-5,6'!AO55+'[1]60-5,6'!CT55</f>
        <v>0</v>
      </c>
      <c r="CH56" s="23" t="n">
        <f aca="false">'[1]60-5,6'!AP55+'[1]60-5,6'!CU55</f>
        <v>0</v>
      </c>
      <c r="CI56" s="23" t="n">
        <f aca="false">'[1]60-5,6'!AQ55+'[1]60-5,6'!CV55</f>
        <v>0</v>
      </c>
      <c r="CJ56" s="23" t="n">
        <f aca="false">'[1]60-5,6'!AR55+'[1]60-5,6'!CW55</f>
        <v>0</v>
      </c>
      <c r="CK56" s="23" t="n">
        <f aca="false">'[1]60-5,6'!AS55+'[1]60-5,6'!CX55</f>
        <v>0</v>
      </c>
      <c r="CL56" s="32"/>
      <c r="CM56" s="50" t="s">
        <v>57</v>
      </c>
      <c r="CN56" s="23" t="n">
        <f aca="false">'[1]60-5,6'!AV55+'[1]60-5,6'!DA55</f>
        <v>0</v>
      </c>
      <c r="CO56" s="23" t="n">
        <f aca="false">'[1]60-5,6'!AW55+'[1]60-5,6'!DB55</f>
        <v>0</v>
      </c>
      <c r="CP56" s="23" t="n">
        <f aca="false">'[1]60-5,6'!AX55+'[1]60-5,6'!DC55</f>
        <v>0</v>
      </c>
      <c r="CQ56" s="23" t="n">
        <f aca="false">'[1]60-5,6'!AY55+'[1]60-5,6'!DD55</f>
        <v>0</v>
      </c>
      <c r="CR56" s="23" t="n">
        <f aca="false">'[1]60-5,6'!AZ55+'[1]60-5,6'!DE55</f>
        <v>0</v>
      </c>
      <c r="CS56" s="23" t="n">
        <f aca="false">'[1]60-5,6'!BA55+'[1]60-5,6'!DF55</f>
        <v>0</v>
      </c>
      <c r="CT56" s="28" t="n">
        <f aca="false">AT56+AZ56+BC56+BF56+BI56+BL56+BQ56+BT56+BW56+BZ56+CC56+CF56+CI56+CN56+CQ56</f>
        <v>2</v>
      </c>
      <c r="CU56" s="28" t="n">
        <f aca="false">AU56+BA56+BD56+BG56+BJ56+BM56+BR56+BU56+BX56+CA56+CD56+CG56+CJ56+CO56+CR56</f>
        <v>3</v>
      </c>
      <c r="CV56" s="28" t="n">
        <f aca="false">AV56+BB56+BE56+BH56+BK56+BN56+BS56+BV56+BY56+CB56+CE56+CH56+CK56+CP56+CS56</f>
        <v>2450</v>
      </c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</row>
    <row r="57" customFormat="false" ht="12" hidden="false" customHeight="true" outlineLevel="0" collapsed="false">
      <c r="A57" s="3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24"/>
      <c r="X57" s="35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 t="n">
        <f aca="false">B57+E57+H57+K57+N57+Q57+T57+Y57+AB57+AE57+AH57+AK57</f>
        <v>0</v>
      </c>
      <c r="AO57" s="36" t="n">
        <f aca="false">C57+F57+I57+L57+O57+R57+U57+Z57+AC57+AF57+AI57+AL57</f>
        <v>0</v>
      </c>
      <c r="AP57" s="36" t="n">
        <f aca="false">D57+G57+J57+M57+P57+S57+V57+AA57+AD57+AG57+AJ57+AM57</f>
        <v>0</v>
      </c>
      <c r="AQ57" s="25"/>
      <c r="AR57" s="26"/>
      <c r="AS57" s="35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2"/>
      <c r="BP57" s="35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2"/>
      <c r="CM57" s="35"/>
      <c r="CN57" s="37"/>
      <c r="CO57" s="37"/>
      <c r="CP57" s="37"/>
      <c r="CQ57" s="37"/>
      <c r="CR57" s="37"/>
      <c r="CS57" s="37"/>
      <c r="CT57" s="28" t="n">
        <f aca="false">AT57+AZ57+BC57+BF57+BI57+BL57+BQ57+BT57+BW57+BZ57+CC57+CF57+CI57+CN57+CQ57</f>
        <v>0</v>
      </c>
      <c r="CU57" s="28" t="n">
        <f aca="false">AU57+BA57+BD57+BG57+BJ57+BM57+BR57+BU57+BX57+CA57+CD57+CG57+CJ57+CO57+CR57</f>
        <v>0</v>
      </c>
      <c r="CV57" s="28" t="n">
        <f aca="false">AV57+BB57+BE57+BH57+BK57+BN57+BS57+BV57+BY57+CB57+CE57+CH57+CK57+CP57+CS57</f>
        <v>0</v>
      </c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</row>
    <row r="58" customFormat="false" ht="12" hidden="false" customHeight="true" outlineLevel="0" collapsed="false">
      <c r="A58" s="52" t="s">
        <v>58</v>
      </c>
      <c r="B58" s="53" t="n">
        <f aca="false">SUM(B6:B57)-B32</f>
        <v>26</v>
      </c>
      <c r="C58" s="53" t="n">
        <f aca="false">SUM(C6:C57)-C32</f>
        <v>31</v>
      </c>
      <c r="D58" s="53" t="n">
        <f aca="false">SUM(D6:D57)-D32</f>
        <v>16101</v>
      </c>
      <c r="E58" s="53" t="n">
        <f aca="false">SUM(E6:E57)-E32</f>
        <v>646</v>
      </c>
      <c r="F58" s="53" t="n">
        <f aca="false">SUM(F6:F57)-F32</f>
        <v>970</v>
      </c>
      <c r="G58" s="53" t="n">
        <f aca="false">SUM(G6:G57)-G32</f>
        <v>618859</v>
      </c>
      <c r="H58" s="53" t="n">
        <f aca="false">SUM(H6:H57)-H32</f>
        <v>1653</v>
      </c>
      <c r="I58" s="53" t="n">
        <f aca="false">SUM(I6:I57)-I32</f>
        <v>2863</v>
      </c>
      <c r="J58" s="53" t="n">
        <f aca="false">SUM(J6:J57)-J32</f>
        <v>2335761</v>
      </c>
      <c r="K58" s="53" t="n">
        <f aca="false">SUM(K6:K57)-K32</f>
        <v>2865</v>
      </c>
      <c r="L58" s="53" t="n">
        <f aca="false">SUM(L6:L57)-L32</f>
        <v>4630</v>
      </c>
      <c r="M58" s="53" t="n">
        <f aca="false">SUM(M6:M57)-M32</f>
        <v>3418026</v>
      </c>
      <c r="N58" s="53" t="n">
        <f aca="false">SUM(N6:N57)-N32</f>
        <v>3309</v>
      </c>
      <c r="O58" s="53" t="n">
        <f aca="false">SUM(O6:O57)-O32</f>
        <v>5425</v>
      </c>
      <c r="P58" s="53" t="n">
        <f aca="false">SUM(P6:P57)-P32</f>
        <v>4575368</v>
      </c>
      <c r="Q58" s="53" t="n">
        <f aca="false">SUM(Q6:Q57)-Q32</f>
        <v>3123</v>
      </c>
      <c r="R58" s="53" t="n">
        <f aca="false">SUM(R6:R57)-R32</f>
        <v>5161</v>
      </c>
      <c r="S58" s="53" t="n">
        <f aca="false">SUM(S6:S57)-S32</f>
        <v>4016926</v>
      </c>
      <c r="T58" s="53" t="n">
        <f aca="false">SUM(T6:T57)-T32</f>
        <v>3291</v>
      </c>
      <c r="U58" s="53" t="n">
        <f aca="false">SUM(U6:U57)-U32</f>
        <v>5692</v>
      </c>
      <c r="V58" s="53" t="n">
        <f aca="false">SUM(V6:V57)-V32</f>
        <v>5638337</v>
      </c>
      <c r="W58" s="24"/>
      <c r="X58" s="52" t="s">
        <v>58</v>
      </c>
      <c r="Y58" s="53" t="n">
        <f aca="false">SUM(Y6:Y57)-Y32</f>
        <v>3262</v>
      </c>
      <c r="Z58" s="53" t="n">
        <f aca="false">SUM(Z6:Z57)-Z32</f>
        <v>5699</v>
      </c>
      <c r="AA58" s="53" t="n">
        <f aca="false">SUM(AA6:AA57)-AA32</f>
        <v>5223891</v>
      </c>
      <c r="AB58" s="53" t="n">
        <f aca="false">SUM(AB6:AB57)-AB32</f>
        <v>3404</v>
      </c>
      <c r="AC58" s="53" t="n">
        <f aca="false">SUM(AC6:AC57)-AC32</f>
        <v>6038</v>
      </c>
      <c r="AD58" s="53" t="n">
        <f aca="false">SUM(AD6:AD57)-AD32</f>
        <v>6706725</v>
      </c>
      <c r="AE58" s="53" t="n">
        <f aca="false">SUM(AE6:AE57)-AE32</f>
        <v>1649</v>
      </c>
      <c r="AF58" s="53" t="n">
        <f aca="false">SUM(AF6:AF57)-AF32</f>
        <v>2915</v>
      </c>
      <c r="AG58" s="53" t="n">
        <f aca="false">SUM(AG6:AG57)-AG32</f>
        <v>2718363</v>
      </c>
      <c r="AH58" s="53" t="n">
        <f aca="false">SUM(AH6:AH57)-AH32</f>
        <v>167</v>
      </c>
      <c r="AI58" s="53" t="n">
        <f aca="false">SUM(AI6:AI57)-AI32</f>
        <v>341</v>
      </c>
      <c r="AJ58" s="53" t="n">
        <f aca="false">SUM(AJ6:AJ57)-AJ32</f>
        <v>449868</v>
      </c>
      <c r="AK58" s="53" t="n">
        <f aca="false">SUM(AK6:AK57)-AK32</f>
        <v>29</v>
      </c>
      <c r="AL58" s="53" t="n">
        <f aca="false">SUM(AL6:AL57)-AL32</f>
        <v>48</v>
      </c>
      <c r="AM58" s="53" t="n">
        <f aca="false">SUM(AM6:AM57)-AM32</f>
        <v>42446</v>
      </c>
      <c r="AN58" s="53" t="n">
        <f aca="false">SUM(AN6:AN57)-AN32</f>
        <v>23424</v>
      </c>
      <c r="AO58" s="53" t="n">
        <f aca="false">SUM(AO6:AO57)-AO32</f>
        <v>39813</v>
      </c>
      <c r="AP58" s="53" t="n">
        <f aca="false">SUM(AP6:AP57)-AP32</f>
        <v>35760671</v>
      </c>
      <c r="AQ58" s="25" t="e">
        <f aca="false">SUM(#REF!)-AQ32</f>
        <v>#REF!</v>
      </c>
      <c r="AR58" s="26"/>
      <c r="AS58" s="52" t="s">
        <v>58</v>
      </c>
      <c r="AT58" s="54" t="n">
        <f aca="false">SUM(AT6:AT57)-AT32</f>
        <v>7593</v>
      </c>
      <c r="AU58" s="54" t="n">
        <f aca="false">SUM(AU6:AU57)-AU32</f>
        <v>14149</v>
      </c>
      <c r="AV58" s="54" t="n">
        <f aca="false">SUM(AV6:AV57)-AV32</f>
        <v>11293689</v>
      </c>
      <c r="AW58" s="54" t="n">
        <f aca="false">SUM(AW6:AW57)-AW32</f>
        <v>4380</v>
      </c>
      <c r="AX58" s="54" t="n">
        <f aca="false">SUM(AX6:AX57)-AX32</f>
        <v>8430</v>
      </c>
      <c r="AY58" s="54" t="n">
        <f aca="false">SUM(AY6:AY57)-AY32</f>
        <v>7693923</v>
      </c>
      <c r="AZ58" s="54" t="n">
        <f aca="false">SUM(AZ6:AZ57)-AZ32</f>
        <v>7045</v>
      </c>
      <c r="BA58" s="54" t="n">
        <f aca="false">SUM(BA6:BA57)-BA32</f>
        <v>11880</v>
      </c>
      <c r="BB58" s="54" t="n">
        <f aca="false">SUM(BB6:BB57)-BB32</f>
        <v>6141824</v>
      </c>
      <c r="BC58" s="54" t="n">
        <f aca="false">SUM(BC6:BC57)-BC32</f>
        <v>4586</v>
      </c>
      <c r="BD58" s="54" t="n">
        <f aca="false">SUM(BD6:BD57)-BD32</f>
        <v>7122</v>
      </c>
      <c r="BE58" s="54" t="n">
        <f aca="false">SUM(BE6:BE57)-BE32</f>
        <v>5658824</v>
      </c>
      <c r="BF58" s="54" t="n">
        <f aca="false">SUM(BF6:BF57)-BF32</f>
        <v>3478</v>
      </c>
      <c r="BG58" s="54" t="n">
        <f aca="false">SUM(BG6:BG57)-BG32</f>
        <v>5366</v>
      </c>
      <c r="BH58" s="54" t="n">
        <f aca="false">SUM(BH6:BH57)-BH32</f>
        <v>3566207</v>
      </c>
      <c r="BI58" s="54" t="n">
        <f aca="false">SUM(BI6:BI57)-BI32</f>
        <v>1913</v>
      </c>
      <c r="BJ58" s="54" t="n">
        <f aca="false">SUM(BJ6:BJ57)-BJ32</f>
        <v>3068</v>
      </c>
      <c r="BK58" s="54" t="n">
        <f aca="false">SUM(BK6:BK57)-BK32</f>
        <v>2318839</v>
      </c>
      <c r="BL58" s="54" t="n">
        <f aca="false">SUM(BL6:BL57)-BL32</f>
        <v>1051</v>
      </c>
      <c r="BM58" s="54" t="n">
        <f aca="false">SUM(BM6:BM57)-BM32</f>
        <v>2374</v>
      </c>
      <c r="BN58" s="54" t="n">
        <f aca="false">SUM(BN6:BN57)-BN32</f>
        <v>2162874</v>
      </c>
      <c r="BO58" s="55"/>
      <c r="BP58" s="52" t="s">
        <v>58</v>
      </c>
      <c r="BQ58" s="54" t="n">
        <f aca="false">SUM(BQ6:BQ57)-BQ32</f>
        <v>1869</v>
      </c>
      <c r="BR58" s="54" t="n">
        <f aca="false">SUM(BR6:BR57)-BR32</f>
        <v>3734</v>
      </c>
      <c r="BS58" s="54" t="n">
        <f aca="false">SUM(BS6:BS57)-BS32</f>
        <v>2986061</v>
      </c>
      <c r="BT58" s="54" t="n">
        <f aca="false">SUM(BT6:BT57)-BT32</f>
        <v>2283</v>
      </c>
      <c r="BU58" s="54" t="n">
        <f aca="false">SUM(BU6:BU57)-BU32</f>
        <v>4467</v>
      </c>
      <c r="BV58" s="54" t="n">
        <f aca="false">SUM(BV6:BV57)-BV32</f>
        <v>3448727</v>
      </c>
      <c r="BW58" s="54" t="n">
        <f aca="false">SUM(BW6:BW57)-BW32</f>
        <v>2251</v>
      </c>
      <c r="BX58" s="54" t="n">
        <f aca="false">SUM(BX6:BX57)-BX32</f>
        <v>4062</v>
      </c>
      <c r="BY58" s="54" t="n">
        <f aca="false">SUM(BY6:BY57)-BY32</f>
        <v>3534100</v>
      </c>
      <c r="BZ58" s="54" t="n">
        <f aca="false">SUM(BZ6:BZ57)-BZ32</f>
        <v>2240</v>
      </c>
      <c r="CA58" s="54" t="n">
        <f aca="false">SUM(CA6:CA57)-CA32</f>
        <v>4156</v>
      </c>
      <c r="CB58" s="54" t="n">
        <f aca="false">SUM(CB6:CB57)-CB32</f>
        <v>2985868</v>
      </c>
      <c r="CC58" s="54" t="n">
        <f aca="false">SUM(CC6:CC57)-CC32</f>
        <v>2011</v>
      </c>
      <c r="CD58" s="54" t="n">
        <f aca="false">SUM(CD6:CD57)-CD32</f>
        <v>3827</v>
      </c>
      <c r="CE58" s="54" t="n">
        <f aca="false">SUM(CE6:CE57)-CE32</f>
        <v>3122528</v>
      </c>
      <c r="CF58" s="54" t="n">
        <f aca="false">SUM(CF6:CF57)-CF32</f>
        <v>1847</v>
      </c>
      <c r="CG58" s="54" t="n">
        <f aca="false">SUM(CG6:CG57)-CG32</f>
        <v>3697</v>
      </c>
      <c r="CH58" s="54" t="n">
        <f aca="false">SUM(CH6:CH57)-CH32</f>
        <v>3983534</v>
      </c>
      <c r="CI58" s="54" t="n">
        <f aca="false">SUM(CI6:CI57)-CI32</f>
        <v>932</v>
      </c>
      <c r="CJ58" s="54" t="n">
        <f aca="false">SUM(CJ6:CJ57)-CJ32</f>
        <v>1889</v>
      </c>
      <c r="CK58" s="54" t="n">
        <f aca="false">SUM(CK6:CK57)-CK32</f>
        <v>1756417</v>
      </c>
      <c r="CL58" s="55"/>
      <c r="CM58" s="52" t="s">
        <v>58</v>
      </c>
      <c r="CN58" s="54" t="n">
        <f aca="false">SUM(CN6:CN57)-CN32</f>
        <v>576</v>
      </c>
      <c r="CO58" s="54" t="n">
        <f aca="false">SUM(CO6:CO57)-CO32</f>
        <v>1139</v>
      </c>
      <c r="CP58" s="54" t="n">
        <f aca="false">SUM(CP6:CP57)-CP32</f>
        <v>1138607</v>
      </c>
      <c r="CQ58" s="54" t="n">
        <f aca="false">SUM(CQ6:CQ57)-CQ32</f>
        <v>1174</v>
      </c>
      <c r="CR58" s="54" t="n">
        <f aca="false">SUM(CR6:CR57)-CR32</f>
        <v>2814</v>
      </c>
      <c r="CS58" s="54" t="n">
        <f aca="false">SUM(CS6:CS57)-CS32</f>
        <v>2958166</v>
      </c>
      <c r="CT58" s="54" t="n">
        <f aca="false">SUM(CT6:CT57)-CT32</f>
        <v>40849</v>
      </c>
      <c r="CU58" s="54" t="n">
        <f aca="false">SUM(CU6:CU57)-CU32</f>
        <v>73744</v>
      </c>
      <c r="CV58" s="54" t="n">
        <f aca="false">SUM(CV6:CV57)-CV32</f>
        <v>57056265</v>
      </c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</row>
    <row r="59" customFormat="false" ht="12" hidden="false" customHeight="tru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24"/>
      <c r="X59" s="52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 t="e">
        <f aca="false">SUM(#REF!)-H59</f>
        <v>#REF!</v>
      </c>
      <c r="AO59" s="53" t="e">
        <f aca="false">SUM(#REF!)-I59</f>
        <v>#REF!</v>
      </c>
      <c r="AP59" s="53"/>
      <c r="AQ59" s="25" t="e">
        <f aca="false">SUM(#REF!)-AQ33</f>
        <v>#REF!</v>
      </c>
      <c r="AR59" s="26"/>
      <c r="AS59" s="52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5"/>
      <c r="BP59" s="52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5"/>
      <c r="CM59" s="52"/>
      <c r="CN59" s="54"/>
      <c r="CO59" s="54"/>
      <c r="CP59" s="54"/>
      <c r="CQ59" s="54"/>
      <c r="CR59" s="54"/>
      <c r="CS59" s="54"/>
      <c r="CT59" s="54"/>
      <c r="CU59" s="54"/>
      <c r="CV59" s="54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</row>
    <row r="60" customFormat="false" ht="12" hidden="false" customHeight="tru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24"/>
      <c r="X60" s="52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 t="e">
        <f aca="false">SUM(#REF!)-H60</f>
        <v>#REF!</v>
      </c>
      <c r="AO60" s="53" t="e">
        <f aca="false">SUM(#REF!)-I60</f>
        <v>#REF!</v>
      </c>
      <c r="AP60" s="53"/>
      <c r="AQ60" s="25" t="e">
        <f aca="false">SUM(#REF!)-AQ34</f>
        <v>#REF!</v>
      </c>
      <c r="AR60" s="26"/>
      <c r="AS60" s="52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5"/>
      <c r="BP60" s="52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5"/>
      <c r="CM60" s="52"/>
      <c r="CN60" s="54"/>
      <c r="CO60" s="54"/>
      <c r="CP60" s="54"/>
      <c r="CQ60" s="54"/>
      <c r="CR60" s="54"/>
      <c r="CS60" s="54"/>
      <c r="CT60" s="54"/>
      <c r="CU60" s="54"/>
      <c r="CV60" s="54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</row>
    <row r="61" customFormat="false" ht="12" hidden="false" customHeight="true" outlineLevel="0" collapsed="false">
      <c r="A61" s="56" t="s">
        <v>59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56" t="s">
        <v>59</v>
      </c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57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57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</row>
    <row r="62" customFormat="false" ht="12" hidden="false" customHeight="true" outlineLevel="0" collapsed="false">
      <c r="A62" s="3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57"/>
      <c r="BG62" s="57"/>
      <c r="BH62" s="57"/>
      <c r="BI62" s="29"/>
      <c r="BJ62" s="29"/>
      <c r="BK62" s="29"/>
      <c r="BL62" s="29"/>
      <c r="BM62" s="29"/>
      <c r="BN62" s="29"/>
      <c r="BO62" s="57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57"/>
      <c r="CG62" s="57"/>
      <c r="CH62" s="57"/>
      <c r="CI62" s="29"/>
      <c r="CJ62" s="29"/>
      <c r="CK62" s="29"/>
      <c r="CL62" s="57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</row>
    <row r="63" customFormat="false" ht="12" hidden="false" customHeight="tru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57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57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</row>
    <row r="64" customFormat="false" ht="12" hidden="false" customHeight="tru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29"/>
      <c r="BG64" s="29"/>
      <c r="BH64" s="29"/>
      <c r="BI64" s="29"/>
      <c r="BJ64" s="29"/>
      <c r="BK64" s="29"/>
      <c r="BL64" s="29"/>
      <c r="BM64" s="29"/>
      <c r="BN64" s="29"/>
      <c r="BO64" s="57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57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</row>
    <row r="65" customFormat="false" ht="12" hidden="false" customHeight="tru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29"/>
      <c r="BG65" s="29"/>
      <c r="BH65" s="29"/>
      <c r="BI65" s="29"/>
      <c r="BJ65" s="29"/>
      <c r="BK65" s="29"/>
      <c r="BL65" s="29"/>
      <c r="BM65" s="29"/>
      <c r="BN65" s="29"/>
      <c r="BO65" s="57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</row>
    <row r="66" customFormat="false" ht="12" hidden="false" customHeight="tru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29"/>
      <c r="BG66" s="29"/>
      <c r="BH66" s="29"/>
      <c r="BI66" s="29"/>
      <c r="BJ66" s="29"/>
      <c r="BK66" s="29"/>
      <c r="BL66" s="29"/>
      <c r="BM66" s="29"/>
      <c r="BN66" s="29"/>
      <c r="BO66" s="57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</row>
    <row r="67" customFormat="false" ht="12" hidden="false" customHeight="tru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29"/>
      <c r="BG67" s="29"/>
      <c r="BH67" s="29"/>
      <c r="BI67" s="29"/>
      <c r="BJ67" s="29"/>
      <c r="BK67" s="29"/>
      <c r="BL67" s="29"/>
      <c r="BM67" s="29"/>
      <c r="BN67" s="29"/>
      <c r="BO67" s="57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</row>
    <row r="68" customFormat="false" ht="12" hidden="false" customHeight="tru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</row>
    <row r="69" customFormat="false" ht="12" hidden="false" customHeight="true" outlineLevel="0" collapsed="false"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</row>
    <row r="70" customFormat="false" ht="12" hidden="false" customHeight="true" outlineLevel="0" collapsed="false"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</row>
    <row r="71" customFormat="false" ht="12" hidden="false" customHeight="true" outlineLevel="0" collapsed="false"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</row>
    <row r="72" customFormat="false" ht="12" hidden="false" customHeight="true" outlineLevel="0" collapsed="false"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</row>
    <row r="73" customFormat="false" ht="12" hidden="false" customHeight="true" outlineLevel="0" collapsed="false"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</row>
    <row r="74" customFormat="false" ht="12" hidden="false" customHeight="true" outlineLevel="0" collapsed="false"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</row>
    <row r="75" customFormat="false" ht="12" hidden="false" customHeight="true" outlineLevel="0" collapsed="false"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</row>
    <row r="76" customFormat="false" ht="12" hidden="false" customHeight="true" outlineLevel="0" collapsed="false"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</row>
    <row r="77" customFormat="false" ht="12" hidden="false" customHeight="true" outlineLevel="0" collapsed="false"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</row>
    <row r="78" customFormat="false" ht="12" hidden="false" customHeight="true" outlineLevel="0" collapsed="false"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</row>
    <row r="79" customFormat="false" ht="12" hidden="false" customHeight="true" outlineLevel="0" collapsed="false"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</row>
    <row r="80" customFormat="false" ht="12" hidden="false" customHeight="true" outlineLevel="0" collapsed="false"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</row>
    <row r="81" customFormat="false" ht="12" hidden="false" customHeight="true" outlineLevel="0" collapsed="false"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</row>
    <row r="82" customFormat="false" ht="12" hidden="false" customHeight="true" outlineLevel="0" collapsed="false"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</row>
    <row r="83" customFormat="false" ht="12" hidden="false" customHeight="true" outlineLevel="0" collapsed="false"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</row>
    <row r="84" customFormat="false" ht="12" hidden="false" customHeight="true" outlineLevel="0" collapsed="false"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</row>
    <row r="85" customFormat="false" ht="12" hidden="false" customHeight="true" outlineLevel="0" collapsed="false"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</row>
    <row r="86" customFormat="false" ht="12" hidden="false" customHeight="true" outlineLevel="0" collapsed="false"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</row>
    <row r="87" customFormat="false" ht="12" hidden="false" customHeight="true" outlineLevel="0" collapsed="false"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</row>
    <row r="88" customFormat="false" ht="12" hidden="false" customHeight="true" outlineLevel="0" collapsed="false"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</row>
    <row r="89" customFormat="false" ht="12" hidden="false" customHeight="true" outlineLevel="0" collapsed="false"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</row>
    <row r="90" customFormat="false" ht="12" hidden="false" customHeight="true" outlineLevel="0" collapsed="false"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</row>
    <row r="91" customFormat="false" ht="12" hidden="false" customHeight="true" outlineLevel="0" collapsed="false"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</row>
    <row r="92" customFormat="false" ht="12" hidden="false" customHeight="true" outlineLevel="0" collapsed="false"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</row>
    <row r="93" customFormat="false" ht="12" hidden="false" customHeight="true" outlineLevel="0" collapsed="false"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</row>
    <row r="94" customFormat="false" ht="12" hidden="false" customHeight="true" outlineLevel="0" collapsed="false"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</row>
    <row r="95" customFormat="false" ht="12" hidden="false" customHeight="true" outlineLevel="0" collapsed="false"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</row>
    <row r="96" customFormat="false" ht="12" hidden="false" customHeight="true" outlineLevel="0" collapsed="false"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</row>
    <row r="97" customFormat="false" ht="12" hidden="false" customHeight="true" outlineLevel="0" collapsed="false"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</row>
    <row r="98" customFormat="false" ht="12" hidden="false" customHeight="true" outlineLevel="0" collapsed="false"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</row>
    <row r="99" customFormat="false" ht="12" hidden="false" customHeight="true" outlineLevel="0" collapsed="false"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</row>
    <row r="100" customFormat="false" ht="12" hidden="false" customHeight="true" outlineLevel="0" collapsed="false"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</row>
    <row r="101" customFormat="false" ht="12" hidden="false" customHeight="true" outlineLevel="0" collapsed="false"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</row>
    <row r="102" customFormat="false" ht="12" hidden="false" customHeight="true" outlineLevel="0" collapsed="false"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</row>
    <row r="103" customFormat="false" ht="12" hidden="false" customHeight="true" outlineLevel="0" collapsed="false"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</row>
    <row r="104" customFormat="false" ht="12" hidden="false" customHeight="true" outlineLevel="0" collapsed="false"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</row>
    <row r="105" customFormat="false" ht="12" hidden="false" customHeight="true" outlineLevel="0" collapsed="false"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</row>
    <row r="106" customFormat="false" ht="12" hidden="false" customHeight="true" outlineLevel="0" collapsed="false"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</row>
    <row r="107" customFormat="false" ht="12" hidden="false" customHeight="true" outlineLevel="0" collapsed="false"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</row>
    <row r="108" customFormat="false" ht="12" hidden="false" customHeight="true" outlineLevel="0" collapsed="false"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</row>
    <row r="109" customFormat="false" ht="12" hidden="false" customHeight="true" outlineLevel="0" collapsed="false"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</row>
    <row r="110" customFormat="false" ht="12" hidden="false" customHeight="true" outlineLevel="0" collapsed="false"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</row>
    <row r="111" customFormat="false" ht="12" hidden="false" customHeight="true" outlineLevel="0" collapsed="false"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</row>
    <row r="112" customFormat="false" ht="12" hidden="false" customHeight="true" outlineLevel="0" collapsed="false"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</row>
  </sheetData>
  <mergeCells count="125">
    <mergeCell ref="B3:D3"/>
    <mergeCell ref="E3:G3"/>
    <mergeCell ref="H3:J3"/>
    <mergeCell ref="K3:M3"/>
    <mergeCell ref="N3:P3"/>
    <mergeCell ref="Q3:S3"/>
    <mergeCell ref="T3:V3"/>
    <mergeCell ref="Y3:AA3"/>
    <mergeCell ref="AB3:AD3"/>
    <mergeCell ref="AE3:AG3"/>
    <mergeCell ref="AH3:AJ3"/>
    <mergeCell ref="AK3:AM3"/>
    <mergeCell ref="AN3:AP3"/>
    <mergeCell ref="AT3:AV3"/>
    <mergeCell ref="AW3:AY3"/>
    <mergeCell ref="AZ3:BB3"/>
    <mergeCell ref="BC3:BE3"/>
    <mergeCell ref="BF3:BH3"/>
    <mergeCell ref="BI3:BK3"/>
    <mergeCell ref="BL3:BN3"/>
    <mergeCell ref="BQ3:BS3"/>
    <mergeCell ref="BT3:BV3"/>
    <mergeCell ref="BW3:BY3"/>
    <mergeCell ref="BZ3:CB3"/>
    <mergeCell ref="CC3:CE3"/>
    <mergeCell ref="CF3:CH3"/>
    <mergeCell ref="CI3:CK3"/>
    <mergeCell ref="CN3:CP3"/>
    <mergeCell ref="CQ3:CS3"/>
    <mergeCell ref="CT3:CV3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P58:BP60"/>
    <mergeCell ref="BQ58:BQ60"/>
    <mergeCell ref="BR58:BR60"/>
    <mergeCell ref="BS58:BS60"/>
    <mergeCell ref="BT58:BT60"/>
    <mergeCell ref="BU58:BU60"/>
    <mergeCell ref="BV58:BV60"/>
    <mergeCell ref="BW58:BW60"/>
    <mergeCell ref="BX58:BX60"/>
    <mergeCell ref="BY58:BY60"/>
    <mergeCell ref="BZ58:BZ60"/>
    <mergeCell ref="CA58:CA60"/>
    <mergeCell ref="CB58:CB60"/>
    <mergeCell ref="CC58:CC60"/>
    <mergeCell ref="CD58:CD60"/>
    <mergeCell ref="CE58:CE60"/>
    <mergeCell ref="CF58:CF60"/>
    <mergeCell ref="CG58:CG60"/>
    <mergeCell ref="CH58:CH60"/>
    <mergeCell ref="CI58:CI60"/>
    <mergeCell ref="CJ58:CJ60"/>
    <mergeCell ref="CK58:CK60"/>
    <mergeCell ref="CM58:CM60"/>
    <mergeCell ref="CN58:CN60"/>
    <mergeCell ref="CO58:CO60"/>
    <mergeCell ref="CP58:CP60"/>
    <mergeCell ref="CQ58:CQ60"/>
    <mergeCell ref="CR58:CR60"/>
    <mergeCell ref="CS58:CS60"/>
    <mergeCell ref="CT58:CT60"/>
    <mergeCell ref="CU58:CU60"/>
    <mergeCell ref="CV58:CV60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36:00Z</dcterms:created>
  <dc:creator>o11p19</dc:creator>
  <dc:description/>
  <dc:language>en-US</dc:language>
  <cp:lastModifiedBy>o11p19</cp:lastModifiedBy>
  <dcterms:modified xsi:type="dcterms:W3CDTF">2009-03-03T09:41:20Z</dcterms:modified>
  <cp:revision>0</cp:revision>
  <dc:subject/>
  <dc:title/>
</cp:coreProperties>
</file>