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3,4" sheetId="1" state="visible" r:id="rId2"/>
  </sheets>
  <definedNames>
    <definedName function="false" hidden="false" localSheetId="0" name="_xlnm.Print_Area" vbProcedure="false">'60-3,4'!$A$1:$CI$61</definedName>
    <definedName function="false" hidden="false" localSheetId="0" name="Print_Area_MI" vbProcedure="false">'60-3,4'!$BU$1:$CI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3">
  <si>
    <t xml:space="preserve">（第６０表の３） （再掲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19</t>
    </r>
    <r>
      <rPr>
        <sz val="9"/>
        <color rgb="FF0000FF"/>
        <rFont val="Noto Sans"/>
        <family val="2"/>
      </rPr>
      <t xml:space="preserve">年度</t>
    </r>
  </si>
  <si>
    <t xml:space="preserve">つづき（第６０表の３）（再掲） 組　合　員（入　院）</t>
  </si>
  <si>
    <t xml:space="preserve">（第６０表の４） （再掲）組　合　員（外　来・歯  科）</t>
  </si>
  <si>
    <t xml:space="preserve">つづき（第６０表の４）（再掲） 組　合　員（外　来・歯  科）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color rgb="FF000080"/>
        <rFont val="ＭＳ 明朝"/>
        <family val="1"/>
        <charset val="128"/>
      </rPr>
      <t xml:space="preserve">XI </t>
    </r>
    <r>
      <rPr>
        <sz val="8"/>
        <color rgb="FF000080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color rgb="FF000080"/>
        <rFont val="ＭＳ 明朝"/>
        <family val="1"/>
        <charset val="128"/>
      </rPr>
      <t xml:space="preserve">XⅡ </t>
    </r>
    <r>
      <rPr>
        <sz val="8"/>
        <color rgb="FF000080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color rgb="FF000080"/>
        <rFont val="ＭＳ 明朝"/>
        <family val="1"/>
        <charset val="128"/>
      </rPr>
      <t xml:space="preserve">XⅢ </t>
    </r>
    <r>
      <rPr>
        <sz val="8"/>
        <color rgb="FF000080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color rgb="FF000080"/>
        <rFont val="ＭＳ 明朝"/>
        <family val="1"/>
        <charset val="128"/>
      </rPr>
      <t xml:space="preserve">XⅣ </t>
    </r>
    <r>
      <rPr>
        <sz val="8"/>
        <color rgb="FF000080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color rgb="FF000080"/>
        <rFont val="ＭＳ 明朝"/>
        <family val="1"/>
        <charset val="128"/>
      </rPr>
      <t xml:space="preserve">XV  </t>
    </r>
    <r>
      <rPr>
        <sz val="8"/>
        <color rgb="FF000080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color rgb="FF000080"/>
        <rFont val="ＭＳ 明朝"/>
        <family val="1"/>
        <charset val="128"/>
      </rPr>
      <t xml:space="preserve">XⅥ  </t>
    </r>
    <r>
      <rPr>
        <sz val="8"/>
        <color rgb="FF000080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color rgb="FF000080"/>
        <rFont val="ＭＳ 明朝"/>
        <family val="1"/>
        <charset val="128"/>
      </rPr>
      <t xml:space="preserve">XⅦ  </t>
    </r>
    <r>
      <rPr>
        <sz val="8"/>
        <color rgb="FF000080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r>
      <rPr>
        <sz val="8"/>
        <color rgb="FF000080"/>
        <rFont val="ＭＳ 明朝"/>
        <family val="1"/>
        <charset val="128"/>
      </rPr>
      <t xml:space="preserve">XⅧ  </t>
    </r>
    <r>
      <rPr>
        <sz val="8"/>
        <color rgb="FF000080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r>
      <rPr>
        <sz val="8"/>
        <color rgb="FF000080"/>
        <rFont val="ＭＳ 明朝"/>
        <family val="1"/>
        <charset val="128"/>
      </rPr>
      <t xml:space="preserve">XIX  </t>
    </r>
    <r>
      <rPr>
        <sz val="8"/>
        <color rgb="FF000080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r>
      <rPr>
        <sz val="8"/>
        <color rgb="FF000080"/>
        <rFont val="ＭＳ 明朝"/>
        <family val="1"/>
        <charset val="128"/>
      </rPr>
      <t xml:space="preserve">XXⅡ </t>
    </r>
    <r>
      <rPr>
        <sz val="8"/>
        <color rgb="FF000080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1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8"/>
      <color rgb="FF000080"/>
      <name val="Noto Sans"/>
      <family val="2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280</xdr:colOff>
      <xdr:row>4</xdr:row>
      <xdr:rowOff>152640</xdr:rowOff>
    </xdr:to>
    <xdr:sp>
      <xdr:nvSpPr>
        <xdr:cNvPr id="2" name="Line 3"/>
        <xdr:cNvSpPr/>
      </xdr:nvSpPr>
      <xdr:spPr>
        <a:xfrm>
          <a:off x="2622564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19080</xdr:rowOff>
    </xdr:from>
    <xdr:to>
      <xdr:col>66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010904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5"/>
  <sheetViews>
    <sheetView showFormulas="false" showGridLines="false" showRowColHeaders="true" showZeros="false" rightToLeft="false" tabSelected="true" showOutlineSymbols="true" defaultGridColor="true" view="pageBreakPreview" topLeftCell="BN1" colorId="64" zoomScale="100" zoomScaleNormal="100" zoomScalePageLayoutView="100" workbookViewId="0">
      <selection pane="topLeft" activeCell="H7" activeCellId="0" sqref="H7"/>
    </sheetView>
  </sheetViews>
  <sheetFormatPr defaultColWidth="13.289062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29"/>
    <col collapsed="false" customWidth="true" hidden="false" outlineLevel="0" max="47" min="47" style="1" width="6.3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29"/>
    <col collapsed="false" customWidth="true" hidden="false" outlineLevel="0" max="59" min="59" style="1" width="6.39"/>
    <col collapsed="false" customWidth="true" hidden="false" outlineLevel="0" max="61" min="60" style="1" width="5.29"/>
    <col collapsed="false" customWidth="true" hidden="false" outlineLevel="0" max="62" min="62" style="1" width="6.39"/>
    <col collapsed="false" customWidth="true" hidden="false" outlineLevel="0" max="64" min="63" style="1" width="5.29"/>
    <col collapsed="false" customWidth="true" hidden="false" outlineLevel="0" max="65" min="65" style="1" width="6.39"/>
    <col collapsed="false" customWidth="true" hidden="false" outlineLevel="0" max="66" min="66" style="1" width="1.59"/>
    <col collapsed="false" customWidth="true" hidden="false" outlineLevel="0" max="67" min="67" style="1" width="19.7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8" min="77" style="1" width="5.29"/>
    <col collapsed="false" customWidth="true" hidden="false" outlineLevel="0" max="79" min="79" style="1" width="6.39"/>
    <col collapsed="false" customWidth="true" hidden="false" outlineLevel="0" max="81" min="80" style="1" width="5.29"/>
    <col collapsed="false" customWidth="true" hidden="false" outlineLevel="0" max="82" min="82" style="1" width="6.39"/>
    <col collapsed="false" customWidth="true" hidden="false" outlineLevel="0" max="83" min="83" style="1" width="5.29"/>
    <col collapsed="false" customWidth="true" hidden="false" outlineLevel="0" max="84" min="84" style="1" width="5.89"/>
    <col collapsed="false" customWidth="true" hidden="false" outlineLevel="0" max="85" min="85" style="1" width="7.69"/>
    <col collapsed="false" customWidth="true" hidden="false" outlineLevel="0" max="86" min="86" style="1" width="0.79"/>
    <col collapsed="false" customWidth="true" hidden="false" outlineLevel="0" max="87" min="87" style="1" width="10.39"/>
    <col collapsed="false" customWidth="false" hidden="false" outlineLevel="0" max="257" min="88" style="1" width="13.29"/>
  </cols>
  <sheetData>
    <row r="1" customFormat="false" ht="12" hidden="false" customHeight="true" outlineLevel="0" collapsed="false">
      <c r="B1" s="2"/>
      <c r="AS1" s="2"/>
    </row>
    <row r="3" customFormat="false" ht="12" hidden="false" customHeight="true" outlineLevel="0" collapsed="false">
      <c r="A3" s="3" t="s">
        <v>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4"/>
      <c r="X3" s="3" t="s">
        <v>2</v>
      </c>
      <c r="Y3" s="4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R3" s="3" t="s">
        <v>3</v>
      </c>
      <c r="AS3" s="4"/>
      <c r="AT3" s="4"/>
      <c r="AU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7" t="str">
        <f aca="false">V3</f>
        <v>平成19年度</v>
      </c>
      <c r="BN3" s="4"/>
      <c r="BO3" s="3" t="s">
        <v>4</v>
      </c>
      <c r="BP3" s="4"/>
      <c r="BQ3" s="6"/>
      <c r="BR3" s="6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</row>
    <row r="4" customFormat="false" ht="12" hidden="false" customHeight="true" outlineLevel="0" collapsed="false">
      <c r="A4" s="8" t="s">
        <v>5</v>
      </c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 t="s">
        <v>9</v>
      </c>
      <c r="L4" s="9"/>
      <c r="M4" s="9"/>
      <c r="N4" s="9" t="s">
        <v>10</v>
      </c>
      <c r="O4" s="9"/>
      <c r="P4" s="9"/>
      <c r="Q4" s="9" t="s">
        <v>11</v>
      </c>
      <c r="R4" s="9"/>
      <c r="S4" s="9"/>
      <c r="T4" s="9" t="s">
        <v>12</v>
      </c>
      <c r="U4" s="9"/>
      <c r="V4" s="9"/>
      <c r="W4" s="10"/>
      <c r="X4" s="8" t="s">
        <v>5</v>
      </c>
      <c r="Y4" s="9" t="s">
        <v>13</v>
      </c>
      <c r="Z4" s="9"/>
      <c r="AA4" s="9"/>
      <c r="AB4" s="9" t="s">
        <v>14</v>
      </c>
      <c r="AC4" s="9"/>
      <c r="AD4" s="9"/>
      <c r="AE4" s="9" t="s">
        <v>15</v>
      </c>
      <c r="AF4" s="9"/>
      <c r="AG4" s="9"/>
      <c r="AH4" s="9" t="s">
        <v>16</v>
      </c>
      <c r="AI4" s="9"/>
      <c r="AJ4" s="9"/>
      <c r="AK4" s="9" t="s">
        <v>17</v>
      </c>
      <c r="AL4" s="9"/>
      <c r="AM4" s="9"/>
      <c r="AN4" s="11" t="s">
        <v>18</v>
      </c>
      <c r="AO4" s="11"/>
      <c r="AP4" s="11"/>
      <c r="AQ4" s="12"/>
      <c r="AR4" s="8" t="s">
        <v>5</v>
      </c>
      <c r="AS4" s="9" t="s">
        <v>6</v>
      </c>
      <c r="AT4" s="9"/>
      <c r="AU4" s="9"/>
      <c r="AV4" s="9" t="s">
        <v>7</v>
      </c>
      <c r="AW4" s="9"/>
      <c r="AX4" s="9"/>
      <c r="AY4" s="9" t="s">
        <v>8</v>
      </c>
      <c r="AZ4" s="9"/>
      <c r="BA4" s="9"/>
      <c r="BB4" s="9" t="s">
        <v>9</v>
      </c>
      <c r="BC4" s="9"/>
      <c r="BD4" s="9"/>
      <c r="BE4" s="9" t="s">
        <v>10</v>
      </c>
      <c r="BF4" s="9"/>
      <c r="BG4" s="9"/>
      <c r="BH4" s="9" t="s">
        <v>11</v>
      </c>
      <c r="BI4" s="9"/>
      <c r="BJ4" s="9"/>
      <c r="BK4" s="9" t="s">
        <v>12</v>
      </c>
      <c r="BL4" s="9"/>
      <c r="BM4" s="9"/>
      <c r="BN4" s="10"/>
      <c r="BO4" s="8" t="s">
        <v>5</v>
      </c>
      <c r="BP4" s="9" t="s">
        <v>13</v>
      </c>
      <c r="BQ4" s="9"/>
      <c r="BR4" s="9"/>
      <c r="BS4" s="9" t="s">
        <v>14</v>
      </c>
      <c r="BT4" s="9"/>
      <c r="BU4" s="9"/>
      <c r="BV4" s="9" t="s">
        <v>15</v>
      </c>
      <c r="BW4" s="9"/>
      <c r="BX4" s="9"/>
      <c r="BY4" s="9" t="s">
        <v>16</v>
      </c>
      <c r="BZ4" s="9"/>
      <c r="CA4" s="9"/>
      <c r="CB4" s="9" t="s">
        <v>17</v>
      </c>
      <c r="CC4" s="9"/>
      <c r="CD4" s="9"/>
      <c r="CE4" s="11" t="s">
        <v>18</v>
      </c>
      <c r="CF4" s="11"/>
      <c r="CG4" s="11"/>
      <c r="CH4" s="12"/>
      <c r="CI4" s="13"/>
    </row>
    <row r="5" customFormat="false" ht="12" hidden="false" customHeight="true" outlineLevel="0" collapsed="false">
      <c r="A5" s="14" t="s">
        <v>19</v>
      </c>
      <c r="B5" s="11" t="s">
        <v>20</v>
      </c>
      <c r="C5" s="11" t="s">
        <v>21</v>
      </c>
      <c r="D5" s="15" t="s">
        <v>22</v>
      </c>
      <c r="E5" s="11" t="s">
        <v>20</v>
      </c>
      <c r="F5" s="11" t="s">
        <v>21</v>
      </c>
      <c r="G5" s="15" t="s">
        <v>22</v>
      </c>
      <c r="H5" s="11" t="s">
        <v>20</v>
      </c>
      <c r="I5" s="11" t="s">
        <v>21</v>
      </c>
      <c r="J5" s="15" t="s">
        <v>22</v>
      </c>
      <c r="K5" s="11" t="s">
        <v>20</v>
      </c>
      <c r="L5" s="11" t="s">
        <v>21</v>
      </c>
      <c r="M5" s="15" t="s">
        <v>22</v>
      </c>
      <c r="N5" s="11" t="s">
        <v>20</v>
      </c>
      <c r="O5" s="11" t="s">
        <v>21</v>
      </c>
      <c r="P5" s="15" t="s">
        <v>22</v>
      </c>
      <c r="Q5" s="11" t="s">
        <v>20</v>
      </c>
      <c r="R5" s="11" t="s">
        <v>21</v>
      </c>
      <c r="S5" s="15" t="s">
        <v>22</v>
      </c>
      <c r="T5" s="11" t="s">
        <v>20</v>
      </c>
      <c r="U5" s="11" t="s">
        <v>21</v>
      </c>
      <c r="V5" s="15" t="s">
        <v>22</v>
      </c>
      <c r="W5" s="16"/>
      <c r="X5" s="14" t="s">
        <v>19</v>
      </c>
      <c r="Y5" s="11" t="s">
        <v>20</v>
      </c>
      <c r="Z5" s="11" t="s">
        <v>21</v>
      </c>
      <c r="AA5" s="15" t="s">
        <v>22</v>
      </c>
      <c r="AB5" s="11" t="s">
        <v>20</v>
      </c>
      <c r="AC5" s="11" t="s">
        <v>21</v>
      </c>
      <c r="AD5" s="15" t="s">
        <v>22</v>
      </c>
      <c r="AE5" s="11" t="s">
        <v>20</v>
      </c>
      <c r="AF5" s="11" t="s">
        <v>21</v>
      </c>
      <c r="AG5" s="15" t="s">
        <v>22</v>
      </c>
      <c r="AH5" s="11" t="s">
        <v>20</v>
      </c>
      <c r="AI5" s="11" t="s">
        <v>21</v>
      </c>
      <c r="AJ5" s="15" t="s">
        <v>22</v>
      </c>
      <c r="AK5" s="11" t="s">
        <v>20</v>
      </c>
      <c r="AL5" s="11" t="s">
        <v>21</v>
      </c>
      <c r="AM5" s="15" t="s">
        <v>22</v>
      </c>
      <c r="AN5" s="11" t="s">
        <v>20</v>
      </c>
      <c r="AO5" s="11" t="s">
        <v>21</v>
      </c>
      <c r="AP5" s="15" t="s">
        <v>22</v>
      </c>
      <c r="AQ5" s="12"/>
      <c r="AR5" s="14" t="s">
        <v>19</v>
      </c>
      <c r="AS5" s="11" t="s">
        <v>20</v>
      </c>
      <c r="AT5" s="11" t="s">
        <v>21</v>
      </c>
      <c r="AU5" s="15" t="s">
        <v>22</v>
      </c>
      <c r="AV5" s="11" t="s">
        <v>20</v>
      </c>
      <c r="AW5" s="11" t="s">
        <v>21</v>
      </c>
      <c r="AX5" s="15" t="s">
        <v>22</v>
      </c>
      <c r="AY5" s="11" t="s">
        <v>20</v>
      </c>
      <c r="AZ5" s="11" t="s">
        <v>21</v>
      </c>
      <c r="BA5" s="15" t="s">
        <v>22</v>
      </c>
      <c r="BB5" s="11" t="s">
        <v>20</v>
      </c>
      <c r="BC5" s="11" t="s">
        <v>21</v>
      </c>
      <c r="BD5" s="15" t="s">
        <v>22</v>
      </c>
      <c r="BE5" s="11" t="s">
        <v>20</v>
      </c>
      <c r="BF5" s="11" t="s">
        <v>21</v>
      </c>
      <c r="BG5" s="15" t="s">
        <v>22</v>
      </c>
      <c r="BH5" s="11" t="s">
        <v>20</v>
      </c>
      <c r="BI5" s="11" t="s">
        <v>21</v>
      </c>
      <c r="BJ5" s="15" t="s">
        <v>22</v>
      </c>
      <c r="BK5" s="11" t="s">
        <v>20</v>
      </c>
      <c r="BL5" s="11" t="s">
        <v>21</v>
      </c>
      <c r="BM5" s="15" t="s">
        <v>22</v>
      </c>
      <c r="BN5" s="16"/>
      <c r="BO5" s="14" t="s">
        <v>19</v>
      </c>
      <c r="BP5" s="11" t="s">
        <v>20</v>
      </c>
      <c r="BQ5" s="11" t="s">
        <v>21</v>
      </c>
      <c r="BR5" s="15" t="s">
        <v>22</v>
      </c>
      <c r="BS5" s="11" t="s">
        <v>20</v>
      </c>
      <c r="BT5" s="11" t="s">
        <v>21</v>
      </c>
      <c r="BU5" s="15" t="s">
        <v>22</v>
      </c>
      <c r="BV5" s="11" t="s">
        <v>20</v>
      </c>
      <c r="BW5" s="11" t="s">
        <v>21</v>
      </c>
      <c r="BX5" s="15" t="s">
        <v>22</v>
      </c>
      <c r="BY5" s="11" t="s">
        <v>20</v>
      </c>
      <c r="BZ5" s="11" t="s">
        <v>21</v>
      </c>
      <c r="CA5" s="15" t="s">
        <v>22</v>
      </c>
      <c r="CB5" s="11" t="s">
        <v>20</v>
      </c>
      <c r="CC5" s="11" t="s">
        <v>21</v>
      </c>
      <c r="CD5" s="15" t="s">
        <v>22</v>
      </c>
      <c r="CE5" s="11" t="s">
        <v>20</v>
      </c>
      <c r="CF5" s="11" t="s">
        <v>21</v>
      </c>
      <c r="CG5" s="15" t="s">
        <v>22</v>
      </c>
      <c r="CH5" s="12"/>
      <c r="CI5" s="13"/>
    </row>
    <row r="6" customFormat="false" ht="12" hidden="false" customHeight="true" outlineLevel="0" collapsed="false">
      <c r="A6" s="12"/>
      <c r="B6" s="17" t="s">
        <v>23</v>
      </c>
      <c r="C6" s="17" t="s">
        <v>24</v>
      </c>
      <c r="D6" s="17" t="s">
        <v>25</v>
      </c>
      <c r="E6" s="17" t="s">
        <v>23</v>
      </c>
      <c r="F6" s="17" t="s">
        <v>24</v>
      </c>
      <c r="G6" s="17" t="s">
        <v>25</v>
      </c>
      <c r="H6" s="17" t="s">
        <v>23</v>
      </c>
      <c r="I6" s="17" t="s">
        <v>24</v>
      </c>
      <c r="J6" s="17" t="s">
        <v>25</v>
      </c>
      <c r="K6" s="17" t="s">
        <v>23</v>
      </c>
      <c r="L6" s="17" t="s">
        <v>24</v>
      </c>
      <c r="M6" s="17" t="s">
        <v>25</v>
      </c>
      <c r="N6" s="17" t="s">
        <v>23</v>
      </c>
      <c r="O6" s="17" t="s">
        <v>24</v>
      </c>
      <c r="P6" s="17" t="s">
        <v>25</v>
      </c>
      <c r="Q6" s="17" t="s">
        <v>23</v>
      </c>
      <c r="R6" s="17" t="s">
        <v>24</v>
      </c>
      <c r="S6" s="17" t="s">
        <v>25</v>
      </c>
      <c r="T6" s="17" t="s">
        <v>23</v>
      </c>
      <c r="U6" s="17" t="s">
        <v>24</v>
      </c>
      <c r="V6" s="17" t="s">
        <v>25</v>
      </c>
      <c r="W6" s="18"/>
      <c r="X6" s="19"/>
      <c r="Y6" s="17" t="s">
        <v>23</v>
      </c>
      <c r="Z6" s="17" t="s">
        <v>24</v>
      </c>
      <c r="AA6" s="17" t="s">
        <v>25</v>
      </c>
      <c r="AB6" s="17" t="s">
        <v>23</v>
      </c>
      <c r="AC6" s="17" t="s">
        <v>24</v>
      </c>
      <c r="AD6" s="17" t="s">
        <v>25</v>
      </c>
      <c r="AE6" s="17" t="s">
        <v>23</v>
      </c>
      <c r="AF6" s="17" t="s">
        <v>24</v>
      </c>
      <c r="AG6" s="17" t="s">
        <v>25</v>
      </c>
      <c r="AH6" s="17" t="s">
        <v>23</v>
      </c>
      <c r="AI6" s="17" t="s">
        <v>24</v>
      </c>
      <c r="AJ6" s="17" t="s">
        <v>25</v>
      </c>
      <c r="AK6" s="17" t="s">
        <v>23</v>
      </c>
      <c r="AL6" s="17" t="s">
        <v>24</v>
      </c>
      <c r="AM6" s="17" t="s">
        <v>25</v>
      </c>
      <c r="AN6" s="17" t="s">
        <v>23</v>
      </c>
      <c r="AO6" s="17" t="s">
        <v>24</v>
      </c>
      <c r="AP6" s="17" t="s">
        <v>25</v>
      </c>
      <c r="AQ6" s="12"/>
      <c r="AR6" s="12"/>
      <c r="AS6" s="17" t="s">
        <v>23</v>
      </c>
      <c r="AT6" s="17" t="s">
        <v>24</v>
      </c>
      <c r="AU6" s="17" t="s">
        <v>25</v>
      </c>
      <c r="AV6" s="17" t="s">
        <v>23</v>
      </c>
      <c r="AW6" s="17" t="s">
        <v>24</v>
      </c>
      <c r="AX6" s="17" t="s">
        <v>25</v>
      </c>
      <c r="AY6" s="17" t="s">
        <v>23</v>
      </c>
      <c r="AZ6" s="17" t="s">
        <v>24</v>
      </c>
      <c r="BA6" s="17" t="s">
        <v>25</v>
      </c>
      <c r="BB6" s="17" t="s">
        <v>23</v>
      </c>
      <c r="BC6" s="17" t="s">
        <v>24</v>
      </c>
      <c r="BD6" s="17" t="s">
        <v>25</v>
      </c>
      <c r="BE6" s="17" t="s">
        <v>23</v>
      </c>
      <c r="BF6" s="17" t="s">
        <v>24</v>
      </c>
      <c r="BG6" s="17" t="s">
        <v>25</v>
      </c>
      <c r="BH6" s="17" t="s">
        <v>23</v>
      </c>
      <c r="BI6" s="17" t="s">
        <v>24</v>
      </c>
      <c r="BJ6" s="17" t="s">
        <v>25</v>
      </c>
      <c r="BK6" s="17" t="s">
        <v>23</v>
      </c>
      <c r="BL6" s="17" t="s">
        <v>24</v>
      </c>
      <c r="BM6" s="17" t="s">
        <v>25</v>
      </c>
      <c r="BN6" s="18"/>
      <c r="BO6" s="19"/>
      <c r="BP6" s="17" t="s">
        <v>23</v>
      </c>
      <c r="BQ6" s="17" t="s">
        <v>24</v>
      </c>
      <c r="BR6" s="17" t="s">
        <v>25</v>
      </c>
      <c r="BS6" s="17" t="s">
        <v>23</v>
      </c>
      <c r="BT6" s="17" t="s">
        <v>24</v>
      </c>
      <c r="BU6" s="17" t="s">
        <v>25</v>
      </c>
      <c r="BV6" s="17" t="s">
        <v>23</v>
      </c>
      <c r="BW6" s="17" t="s">
        <v>24</v>
      </c>
      <c r="BX6" s="17" t="s">
        <v>25</v>
      </c>
      <c r="BY6" s="17" t="s">
        <v>23</v>
      </c>
      <c r="BZ6" s="17" t="s">
        <v>24</v>
      </c>
      <c r="CA6" s="17" t="s">
        <v>25</v>
      </c>
      <c r="CB6" s="17" t="s">
        <v>23</v>
      </c>
      <c r="CC6" s="17" t="s">
        <v>24</v>
      </c>
      <c r="CD6" s="17" t="s">
        <v>25</v>
      </c>
      <c r="CE6" s="17" t="s">
        <v>23</v>
      </c>
      <c r="CF6" s="17" t="s">
        <v>24</v>
      </c>
      <c r="CG6" s="17" t="s">
        <v>25</v>
      </c>
      <c r="CH6" s="12"/>
      <c r="CI6" s="13"/>
    </row>
    <row r="7" customFormat="false" ht="12" hidden="false" customHeight="true" outlineLevel="0" collapsed="false">
      <c r="A7" s="20" t="s">
        <v>26</v>
      </c>
      <c r="B7" s="21"/>
      <c r="C7" s="21"/>
      <c r="D7" s="21"/>
      <c r="E7" s="21" t="n">
        <v>0</v>
      </c>
      <c r="F7" s="21" t="n">
        <v>0</v>
      </c>
      <c r="G7" s="21" t="n">
        <v>0</v>
      </c>
      <c r="H7" s="21" t="n">
        <v>3</v>
      </c>
      <c r="I7" s="21" t="n">
        <v>19</v>
      </c>
      <c r="J7" s="21" t="n">
        <v>57911</v>
      </c>
      <c r="K7" s="21" t="n">
        <v>0</v>
      </c>
      <c r="L7" s="21" t="n">
        <v>0</v>
      </c>
      <c r="M7" s="21" t="n">
        <v>0</v>
      </c>
      <c r="N7" s="21" t="n">
        <v>1</v>
      </c>
      <c r="O7" s="21" t="n">
        <v>18</v>
      </c>
      <c r="P7" s="21" t="n">
        <v>31354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2"/>
      <c r="X7" s="20" t="s">
        <v>26</v>
      </c>
      <c r="Y7" s="21" t="n">
        <v>5</v>
      </c>
      <c r="Z7" s="21" t="n">
        <v>69</v>
      </c>
      <c r="AA7" s="21" t="n">
        <v>127784</v>
      </c>
      <c r="AB7" s="21" t="n">
        <v>2</v>
      </c>
      <c r="AC7" s="21" t="n">
        <v>31</v>
      </c>
      <c r="AD7" s="21" t="n">
        <v>250177</v>
      </c>
      <c r="AE7" s="21"/>
      <c r="AF7" s="21"/>
      <c r="AG7" s="21"/>
      <c r="AH7" s="21"/>
      <c r="AI7" s="21"/>
      <c r="AJ7" s="21"/>
      <c r="AK7" s="21"/>
      <c r="AL7" s="21"/>
      <c r="AM7" s="21"/>
      <c r="AN7" s="23" t="n">
        <f aca="false">B7+E7+H7+K7+N7+Q7+T7+Y7+AB7+AE7+AH7+AK7</f>
        <v>11</v>
      </c>
      <c r="AO7" s="23" t="n">
        <f aca="false">C7+F7+I7+L7+O7+R7+U7+Z7+AC7+AF7+AI7+AL7</f>
        <v>137</v>
      </c>
      <c r="AP7" s="23" t="n">
        <f aca="false">D7+G7+J7+M7+P7+S7+V7+AA7+AD7+AG7+AJ7+AM7</f>
        <v>467226</v>
      </c>
      <c r="AQ7" s="24"/>
      <c r="AR7" s="20" t="s">
        <v>26</v>
      </c>
      <c r="AS7" s="21" t="n">
        <v>6</v>
      </c>
      <c r="AT7" s="21" t="n">
        <v>9</v>
      </c>
      <c r="AU7" s="21" t="n">
        <v>4139</v>
      </c>
      <c r="AV7" s="21" t="n">
        <v>21</v>
      </c>
      <c r="AW7" s="21" t="n">
        <v>25</v>
      </c>
      <c r="AX7" s="21" t="n">
        <v>15967</v>
      </c>
      <c r="AY7" s="21" t="n">
        <v>50</v>
      </c>
      <c r="AZ7" s="25" t="n">
        <v>70</v>
      </c>
      <c r="BA7" s="25" t="n">
        <v>41479</v>
      </c>
      <c r="BB7" s="25" t="n">
        <v>105</v>
      </c>
      <c r="BC7" s="25" t="n">
        <v>134</v>
      </c>
      <c r="BD7" s="25" t="n">
        <v>183649</v>
      </c>
      <c r="BE7" s="25" t="n">
        <v>110</v>
      </c>
      <c r="BF7" s="25" t="n">
        <v>141</v>
      </c>
      <c r="BG7" s="25" t="n">
        <v>90317</v>
      </c>
      <c r="BH7" s="25" t="n">
        <v>78</v>
      </c>
      <c r="BI7" s="25" t="n">
        <v>105</v>
      </c>
      <c r="BJ7" s="25" t="n">
        <v>99911</v>
      </c>
      <c r="BK7" s="25" t="n">
        <v>78</v>
      </c>
      <c r="BL7" s="25" t="n">
        <v>109</v>
      </c>
      <c r="BM7" s="25" t="n">
        <v>56462</v>
      </c>
      <c r="BN7" s="26"/>
      <c r="BO7" s="27" t="s">
        <v>26</v>
      </c>
      <c r="BP7" s="25" t="n">
        <v>70</v>
      </c>
      <c r="BQ7" s="25" t="n">
        <v>129</v>
      </c>
      <c r="BR7" s="25" t="n">
        <v>183702</v>
      </c>
      <c r="BS7" s="25" t="n">
        <v>55</v>
      </c>
      <c r="BT7" s="25" t="n">
        <v>84</v>
      </c>
      <c r="BU7" s="25" t="n">
        <v>57385</v>
      </c>
      <c r="BV7" s="25" t="n">
        <v>21</v>
      </c>
      <c r="BW7" s="25" t="n">
        <v>27</v>
      </c>
      <c r="BX7" s="25" t="n">
        <v>40870</v>
      </c>
      <c r="BY7" s="25" t="n">
        <v>2</v>
      </c>
      <c r="BZ7" s="25" t="n">
        <v>3</v>
      </c>
      <c r="CA7" s="25" t="n">
        <v>2094</v>
      </c>
      <c r="CB7" s="25"/>
      <c r="CC7" s="25"/>
      <c r="CD7" s="25"/>
      <c r="CE7" s="25" t="n">
        <f aca="false">AS7+AV7+AY7+BB7+BE7+BH7+BK7+BP7+BS7+BV7+BY7+CB7</f>
        <v>596</v>
      </c>
      <c r="CF7" s="25" t="n">
        <f aca="false">AT7+AW7+AZ7+BC7+BF7+BI7+BL7+BQ7+BT7+BW7+BZ7+CC7</f>
        <v>836</v>
      </c>
      <c r="CG7" s="25" t="n">
        <f aca="false">AU7+AX7+BA7+BD7+BG7+BJ7+BM7+BR7+BU7+BX7+CA7+CD7</f>
        <v>775975</v>
      </c>
      <c r="CH7" s="28"/>
      <c r="CI7" s="29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</row>
    <row r="8" customFormat="false" ht="12" hidden="false" customHeight="true" outlineLevel="0" collapsed="false">
      <c r="A8" s="3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3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3" t="n">
        <f aca="false">B8+E8+H8+K8+N8+Q8+T8+Y8+AB8+AE8+AH8+AK8</f>
        <v>0</v>
      </c>
      <c r="AO8" s="23" t="n">
        <f aca="false">C8+F8+I8+L8+O8+R8+U8+Z8+AC8+AF8+AI8+AL8</f>
        <v>0</v>
      </c>
      <c r="AP8" s="23" t="n">
        <f aca="false">D8+G8+J8+M8+P8+S8+V8+AA8+AD8+AG8+AJ8+AM8</f>
        <v>0</v>
      </c>
      <c r="AQ8" s="24"/>
      <c r="AR8" s="31"/>
      <c r="AS8" s="21"/>
      <c r="AT8" s="21"/>
      <c r="AU8" s="21"/>
      <c r="AV8" s="21"/>
      <c r="AW8" s="21"/>
      <c r="AX8" s="21"/>
      <c r="AY8" s="21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6"/>
      <c r="BO8" s="32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 t="n">
        <f aca="false">AS8+AV8+AY8+BB8+BE8+BH8+BK8+BP8+BS8+BV8+BY8+CB8</f>
        <v>0</v>
      </c>
      <c r="CF8" s="25" t="n">
        <f aca="false">AT8+AW8+AZ8+BC8+BF8+BI8+BL8+BQ8+BT8+BW8+BZ8+CC8</f>
        <v>0</v>
      </c>
      <c r="CG8" s="25" t="n">
        <f aca="false">AU8+AX8+BA8+BD8+BG8+BJ8+BM8+BR8+BU8+BX8+CA8+CD8</f>
        <v>0</v>
      </c>
      <c r="CH8" s="28"/>
      <c r="CI8" s="29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</row>
    <row r="9" customFormat="false" ht="12" hidden="false" customHeight="true" outlineLevel="0" collapsed="false">
      <c r="A9" s="20" t="s">
        <v>27</v>
      </c>
      <c r="B9" s="21"/>
      <c r="C9" s="21"/>
      <c r="D9" s="21"/>
      <c r="E9" s="21" t="n">
        <v>0</v>
      </c>
      <c r="F9" s="21" t="n">
        <v>0</v>
      </c>
      <c r="G9" s="21" t="n">
        <v>0</v>
      </c>
      <c r="H9" s="21" t="n">
        <v>1</v>
      </c>
      <c r="I9" s="21" t="n">
        <v>20</v>
      </c>
      <c r="J9" s="21" t="n">
        <v>91248</v>
      </c>
      <c r="K9" s="21" t="n">
        <v>2</v>
      </c>
      <c r="L9" s="21" t="n">
        <v>34</v>
      </c>
      <c r="M9" s="21" t="n">
        <v>162682</v>
      </c>
      <c r="N9" s="21" t="n">
        <v>4</v>
      </c>
      <c r="O9" s="21" t="n">
        <v>31</v>
      </c>
      <c r="P9" s="21" t="n">
        <v>166605</v>
      </c>
      <c r="Q9" s="21" t="n">
        <v>2</v>
      </c>
      <c r="R9" s="21" t="n">
        <v>4</v>
      </c>
      <c r="S9" s="21" t="n">
        <v>22341</v>
      </c>
      <c r="T9" s="21" t="n">
        <v>4</v>
      </c>
      <c r="U9" s="21" t="n">
        <v>23</v>
      </c>
      <c r="V9" s="21" t="n">
        <v>98119</v>
      </c>
      <c r="W9" s="22"/>
      <c r="X9" s="20" t="s">
        <v>27</v>
      </c>
      <c r="Y9" s="21" t="n">
        <v>3</v>
      </c>
      <c r="Z9" s="21" t="n">
        <v>21</v>
      </c>
      <c r="AA9" s="21" t="n">
        <v>49923</v>
      </c>
      <c r="AB9" s="21" t="n">
        <v>13</v>
      </c>
      <c r="AC9" s="21" t="n">
        <v>163</v>
      </c>
      <c r="AD9" s="21" t="n">
        <v>736605</v>
      </c>
      <c r="AE9" s="21" t="n">
        <v>6</v>
      </c>
      <c r="AF9" s="21" t="n">
        <v>51</v>
      </c>
      <c r="AG9" s="21" t="n">
        <v>195666</v>
      </c>
      <c r="AH9" s="21" t="n">
        <v>1</v>
      </c>
      <c r="AI9" s="21" t="n">
        <v>8</v>
      </c>
      <c r="AJ9" s="21" t="n">
        <v>31659</v>
      </c>
      <c r="AK9" s="21"/>
      <c r="AL9" s="21"/>
      <c r="AM9" s="21"/>
      <c r="AN9" s="23" t="n">
        <f aca="false">B9+E9+H9+K9+N9+Q9+T9+Y9+AB9+AE9+AH9+AK9</f>
        <v>36</v>
      </c>
      <c r="AO9" s="23" t="n">
        <f aca="false">C9+F9+I9+L9+O9+R9+U9+Z9+AC9+AF9+AI9+AL9</f>
        <v>355</v>
      </c>
      <c r="AP9" s="23" t="n">
        <f aca="false">D9+G9+J9+M9+P9+S9+V9+AA9+AD9+AG9+AJ9+AM9</f>
        <v>1554848</v>
      </c>
      <c r="AQ9" s="24"/>
      <c r="AR9" s="20" t="s">
        <v>27</v>
      </c>
      <c r="AS9" s="21"/>
      <c r="AT9" s="21"/>
      <c r="AU9" s="21"/>
      <c r="AV9" s="21" t="n">
        <v>3</v>
      </c>
      <c r="AW9" s="21" t="n">
        <v>4</v>
      </c>
      <c r="AX9" s="21" t="n">
        <v>2936</v>
      </c>
      <c r="AY9" s="33" t="n">
        <v>13</v>
      </c>
      <c r="AZ9" s="25" t="n">
        <v>22</v>
      </c>
      <c r="BA9" s="25" t="n">
        <v>21593</v>
      </c>
      <c r="BB9" s="25" t="n">
        <v>30</v>
      </c>
      <c r="BC9" s="25" t="n">
        <v>38</v>
      </c>
      <c r="BD9" s="25" t="n">
        <v>92104</v>
      </c>
      <c r="BE9" s="25" t="n">
        <v>49</v>
      </c>
      <c r="BF9" s="25" t="n">
        <v>75</v>
      </c>
      <c r="BG9" s="25" t="n">
        <v>162282</v>
      </c>
      <c r="BH9" s="25" t="n">
        <v>55</v>
      </c>
      <c r="BI9" s="25" t="n">
        <v>75</v>
      </c>
      <c r="BJ9" s="25" t="n">
        <v>93799</v>
      </c>
      <c r="BK9" s="33" t="n">
        <v>66</v>
      </c>
      <c r="BL9" s="25" t="n">
        <v>93</v>
      </c>
      <c r="BM9" s="25" t="n">
        <v>240180</v>
      </c>
      <c r="BN9" s="26"/>
      <c r="BO9" s="27" t="s">
        <v>27</v>
      </c>
      <c r="BP9" s="25" t="n">
        <v>59</v>
      </c>
      <c r="BQ9" s="25" t="n">
        <v>79</v>
      </c>
      <c r="BR9" s="25" t="n">
        <v>100245</v>
      </c>
      <c r="BS9" s="33" t="n">
        <v>96</v>
      </c>
      <c r="BT9" s="25" t="n">
        <v>131</v>
      </c>
      <c r="BU9" s="25" t="n">
        <v>374096</v>
      </c>
      <c r="BV9" s="25" t="n">
        <v>39</v>
      </c>
      <c r="BW9" s="25" t="n">
        <v>56</v>
      </c>
      <c r="BX9" s="25" t="n">
        <v>176473</v>
      </c>
      <c r="BY9" s="25" t="n">
        <v>6</v>
      </c>
      <c r="BZ9" s="25" t="n">
        <v>10</v>
      </c>
      <c r="CA9" s="25" t="n">
        <v>17286</v>
      </c>
      <c r="CB9" s="25" t="n">
        <v>2</v>
      </c>
      <c r="CC9" s="25" t="n">
        <v>3</v>
      </c>
      <c r="CD9" s="25" t="n">
        <v>353</v>
      </c>
      <c r="CE9" s="25" t="n">
        <f aca="false">AS9+AV9+AY9+BB9+BE9+BH9+BK9+BP9+BS9+BV9+BY9+CB9</f>
        <v>418</v>
      </c>
      <c r="CF9" s="25" t="n">
        <f aca="false">AT9+AW9+AZ9+BC9+BF9+BI9+BL9+BQ9+BT9+BW9+BZ9+CC9</f>
        <v>586</v>
      </c>
      <c r="CG9" s="25" t="n">
        <f aca="false">AU9+AX9+BA9+BD9+BG9+BJ9+BM9+BR9+BU9+BX9+CA9+CD9</f>
        <v>1281347</v>
      </c>
      <c r="CH9" s="28"/>
      <c r="CI9" s="29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</row>
    <row r="10" customFormat="false" ht="12" hidden="false" customHeight="true" outlineLevel="0" collapsed="false">
      <c r="A10" s="34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34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3" t="n">
        <f aca="false">B10+E10+H10+K10+N10+Q10+T10+Y10+AB10+AE10+AH10+AK10</f>
        <v>0</v>
      </c>
      <c r="AO10" s="23" t="n">
        <f aca="false">C10+F10+I10+L10+O10+R10+U10+Z10+AC10+AF10+AI10+AL10</f>
        <v>0</v>
      </c>
      <c r="AP10" s="23" t="n">
        <f aca="false">D10+G10+J10+M10+P10+S10+V10+AA10+AD10+AG10+AJ10+AM10</f>
        <v>0</v>
      </c>
      <c r="AQ10" s="24"/>
      <c r="AR10" s="34"/>
      <c r="AS10" s="21"/>
      <c r="AT10" s="21"/>
      <c r="AU10" s="21"/>
      <c r="AV10" s="21"/>
      <c r="AW10" s="21"/>
      <c r="AX10" s="21"/>
      <c r="AY10" s="21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6"/>
      <c r="BO10" s="3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 t="n">
        <f aca="false">AS10+AV10+AY10+BB10+BE10+BH10+BK10+BP10+BS10+BV10+BY10+CB10</f>
        <v>0</v>
      </c>
      <c r="CF10" s="25" t="n">
        <f aca="false">AT10+AW10+AZ10+BC10+BF10+BI10+BL10+BQ10+BT10+BW10+BZ10+CC10</f>
        <v>0</v>
      </c>
      <c r="CG10" s="25" t="n">
        <f aca="false">AU10+AX10+BA10+BD10+BG10+BJ10+BM10+BR10+BU10+BX10+CA10+CD10</f>
        <v>0</v>
      </c>
      <c r="CH10" s="28"/>
      <c r="CI10" s="29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</row>
    <row r="11" customFormat="false" ht="12" hidden="false" customHeight="true" outlineLevel="0" collapsed="false">
      <c r="A11" s="20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2"/>
      <c r="X11" s="20" t="s">
        <v>28</v>
      </c>
      <c r="Y11" s="21" t="n">
        <v>1</v>
      </c>
      <c r="Z11" s="21" t="n">
        <v>8</v>
      </c>
      <c r="AA11" s="21" t="n">
        <v>23334</v>
      </c>
      <c r="AB11" s="21" t="n">
        <v>1</v>
      </c>
      <c r="AC11" s="21" t="n">
        <v>5</v>
      </c>
      <c r="AD11" s="21" t="n">
        <v>31156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3" t="n">
        <f aca="false">B11+E11+H11+K11+N11+Q11+T11+Y11+AB11+AE11+AH11+AK11</f>
        <v>2</v>
      </c>
      <c r="AO11" s="23" t="n">
        <f aca="false">C11+F11+I11+L11+O11+R11+U11+Z11+AC11+AF11+AI11+AL11</f>
        <v>13</v>
      </c>
      <c r="AP11" s="23" t="n">
        <f aca="false">D11+G11+J11+M11+P11+S11+V11+AA11+AD11+AG11+AJ11+AM11</f>
        <v>54490</v>
      </c>
      <c r="AQ11" s="24"/>
      <c r="AR11" s="20" t="s">
        <v>28</v>
      </c>
      <c r="AS11" s="21"/>
      <c r="AT11" s="21"/>
      <c r="AU11" s="21"/>
      <c r="AV11" s="21" t="n">
        <v>3</v>
      </c>
      <c r="AW11" s="21" t="n">
        <v>3</v>
      </c>
      <c r="AX11" s="21" t="n">
        <v>2885</v>
      </c>
      <c r="AY11" s="21" t="n">
        <v>8</v>
      </c>
      <c r="AZ11" s="25" t="n">
        <v>18</v>
      </c>
      <c r="BA11" s="25" t="n">
        <v>4033</v>
      </c>
      <c r="BB11" s="25" t="n">
        <v>19</v>
      </c>
      <c r="BC11" s="25" t="n">
        <v>27</v>
      </c>
      <c r="BD11" s="25" t="n">
        <v>28759</v>
      </c>
      <c r="BE11" s="25" t="n">
        <v>24</v>
      </c>
      <c r="BF11" s="25" t="n">
        <v>32</v>
      </c>
      <c r="BG11" s="25" t="n">
        <v>17883</v>
      </c>
      <c r="BH11" s="25" t="n">
        <v>35</v>
      </c>
      <c r="BI11" s="25" t="n">
        <v>47</v>
      </c>
      <c r="BJ11" s="25" t="n">
        <v>36361</v>
      </c>
      <c r="BK11" s="25" t="n">
        <v>42</v>
      </c>
      <c r="BL11" s="25" t="n">
        <v>54</v>
      </c>
      <c r="BM11" s="25" t="n">
        <v>61131</v>
      </c>
      <c r="BN11" s="26"/>
      <c r="BO11" s="27" t="s">
        <v>28</v>
      </c>
      <c r="BP11" s="25" t="n">
        <v>29</v>
      </c>
      <c r="BQ11" s="25" t="n">
        <v>37</v>
      </c>
      <c r="BR11" s="25" t="n">
        <v>31506</v>
      </c>
      <c r="BS11" s="25" t="n">
        <v>41</v>
      </c>
      <c r="BT11" s="25" t="n">
        <v>52</v>
      </c>
      <c r="BU11" s="25" t="n">
        <v>40770</v>
      </c>
      <c r="BV11" s="25" t="n">
        <v>19</v>
      </c>
      <c r="BW11" s="25" t="n">
        <v>22</v>
      </c>
      <c r="BX11" s="25" t="n">
        <v>14175</v>
      </c>
      <c r="BY11" s="25" t="n">
        <v>0</v>
      </c>
      <c r="BZ11" s="25" t="n">
        <v>0</v>
      </c>
      <c r="CA11" s="25" t="n">
        <v>0</v>
      </c>
      <c r="CB11" s="25"/>
      <c r="CC11" s="25"/>
      <c r="CD11" s="25"/>
      <c r="CE11" s="25" t="n">
        <f aca="false">AS11+AV11+AY11+BB11+BE11+BH11+BK11+BP11+BS11+BV11+BY11+CB11</f>
        <v>220</v>
      </c>
      <c r="CF11" s="25" t="n">
        <f aca="false">AT11+AW11+AZ11+BC11+BF11+BI11+BL11+BQ11+BT11+BW11+BZ11+CC11</f>
        <v>292</v>
      </c>
      <c r="CG11" s="25" t="n">
        <f aca="false">AU11+AX11+BA11+BD11+BG11+BJ11+BM11+BR11+BU11+BX11+CA11+CD11</f>
        <v>237503</v>
      </c>
      <c r="CH11" s="28"/>
      <c r="CI11" s="29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</row>
    <row r="12" customFormat="false" ht="12" hidden="false" customHeight="true" outlineLevel="0" collapsed="false">
      <c r="A12" s="20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0" t="s">
        <v>29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3" t="n">
        <f aca="false">B12+E12+H12+K12+N12+Q12+T12+Y12+AB12+AE12+AH12+AK12</f>
        <v>0</v>
      </c>
      <c r="AO12" s="23" t="n">
        <f aca="false">C12+F12+I12+L12+O12+R12+U12+Z12+AC12+AF12+AI12+AL12</f>
        <v>0</v>
      </c>
      <c r="AP12" s="23" t="n">
        <f aca="false">D12+G12+J12+M12+P12+S12+V12+AA12+AD12+AG12+AJ12+AM12</f>
        <v>0</v>
      </c>
      <c r="AQ12" s="24"/>
      <c r="AR12" s="20" t="s">
        <v>29</v>
      </c>
      <c r="AS12" s="21"/>
      <c r="AT12" s="21"/>
      <c r="AU12" s="21"/>
      <c r="AV12" s="21"/>
      <c r="AW12" s="21"/>
      <c r="AX12" s="21"/>
      <c r="AY12" s="21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6"/>
      <c r="BO12" s="27" t="s">
        <v>29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 t="n">
        <f aca="false">AS12+AV12+AY12+BB12+BE12+BH12+BK12+BP12+BS12+BV12+BY12+CB12</f>
        <v>0</v>
      </c>
      <c r="CF12" s="25" t="n">
        <f aca="false">AT12+AW12+AZ12+BC12+BF12+BI12+BL12+BQ12+BT12+BW12+BZ12+CC12</f>
        <v>0</v>
      </c>
      <c r="CG12" s="25" t="n">
        <f aca="false">AU12+AX12+BA12+BD12+BG12+BJ12+BM12+BR12+BU12+BX12+CA12+CD12</f>
        <v>0</v>
      </c>
      <c r="CH12" s="28"/>
      <c r="CI12" s="29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</row>
    <row r="13" customFormat="false" ht="12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22"/>
      <c r="X13" s="36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8" t="n">
        <f aca="false">B13+E13+H13+K13+N13+Q13+T13+Y13+AB13+AE13+AH13+AK13</f>
        <v>0</v>
      </c>
      <c r="AO13" s="38" t="n">
        <f aca="false">C13+F13+I13+L13+O13+R13+U13+Z13+AC13+AF13+AI13+AL13</f>
        <v>0</v>
      </c>
      <c r="AP13" s="38" t="n">
        <f aca="false">D13+G13+J13+M13+P13+S13+V13+AA13+AD13+AG13+AJ13+AM13</f>
        <v>0</v>
      </c>
      <c r="AQ13" s="24"/>
      <c r="AR13" s="36"/>
      <c r="AS13" s="37"/>
      <c r="AT13" s="37"/>
      <c r="AU13" s="37"/>
      <c r="AV13" s="37"/>
      <c r="AW13" s="37"/>
      <c r="AX13" s="37"/>
      <c r="AY13" s="37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26"/>
      <c r="BO13" s="40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 t="n">
        <f aca="false">AS13+AV13+AY13+BB13+BE13+BH13+BK13+BP13+BS13+BV13+BY13+CB13</f>
        <v>0</v>
      </c>
      <c r="CF13" s="39" t="n">
        <f aca="false">AT13+AW13+AZ13+BC13+BF13+BI13+BL13+BQ13+BT13+BW13+BZ13+CC13</f>
        <v>0</v>
      </c>
      <c r="CG13" s="39" t="n">
        <f aca="false">AU13+AX13+BA13+BD13+BG13+BJ13+BM13+BR13+BU13+BX13+CA13+CD13</f>
        <v>0</v>
      </c>
      <c r="CH13" s="28"/>
      <c r="CI13" s="29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</row>
    <row r="14" customFormat="false" ht="12" hidden="false" customHeight="true" outlineLevel="0" collapsed="false">
      <c r="A14" s="3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3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 t="n">
        <v>0</v>
      </c>
      <c r="AJ14" s="21"/>
      <c r="AK14" s="21"/>
      <c r="AL14" s="21"/>
      <c r="AM14" s="21"/>
      <c r="AN14" s="23" t="n">
        <f aca="false">B14+E14+H14+K14+N14+Q14+T14+Y14+AB14+AE14+AH14+AK14</f>
        <v>0</v>
      </c>
      <c r="AO14" s="23" t="n">
        <f aca="false">C14+F14+I14+L14+O14+R14+U14+Z14+AC14+AF14+AI14+AL14</f>
        <v>0</v>
      </c>
      <c r="AP14" s="23" t="n">
        <f aca="false">D14+G14+J14+M14+P14+S14+V14+AA14+AD14+AG14+AJ14+AM14</f>
        <v>0</v>
      </c>
      <c r="AQ14" s="24"/>
      <c r="AR14" s="31"/>
      <c r="AS14" s="21"/>
      <c r="AT14" s="21"/>
      <c r="AU14" s="21"/>
      <c r="AV14" s="21"/>
      <c r="AW14" s="21"/>
      <c r="AX14" s="21"/>
      <c r="AY14" s="21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6"/>
      <c r="BO14" s="32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 t="n">
        <f aca="false">AS14+AV14+AY14+BB14+BE14+BH14+BK14+BP14+BS14+BV14+BY14+CB14</f>
        <v>0</v>
      </c>
      <c r="CF14" s="25" t="n">
        <f aca="false">AT14+AW14+AZ14+BC14+BF14+BI14+BL14+BQ14+BT14+BW14+BZ14+CC14</f>
        <v>0</v>
      </c>
      <c r="CG14" s="25" t="n">
        <f aca="false">AU14+AX14+BA14+BD14+BG14+BJ14+BM14+BR14+BU14+BX14+CA14+CD14</f>
        <v>0</v>
      </c>
      <c r="CH14" s="28"/>
      <c r="CI14" s="29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</row>
    <row r="15" customFormat="false" ht="12" hidden="false" customHeight="true" outlineLevel="0" collapsed="false">
      <c r="A15" s="20" t="s">
        <v>30</v>
      </c>
      <c r="B15" s="21" t="n">
        <v>1</v>
      </c>
      <c r="C15" s="21" t="n">
        <v>1</v>
      </c>
      <c r="D15" s="21" t="n">
        <v>3077</v>
      </c>
      <c r="E15" s="21"/>
      <c r="F15" s="21"/>
      <c r="G15" s="21"/>
      <c r="H15" s="21"/>
      <c r="I15" s="21"/>
      <c r="J15" s="21"/>
      <c r="K15" s="21" t="n">
        <v>0</v>
      </c>
      <c r="L15" s="21" t="n">
        <v>0</v>
      </c>
      <c r="M15" s="21" t="n">
        <v>0</v>
      </c>
      <c r="N15" s="21"/>
      <c r="O15" s="21"/>
      <c r="P15" s="21"/>
      <c r="Q15" s="21" t="n">
        <v>1</v>
      </c>
      <c r="R15" s="21" t="n">
        <v>2</v>
      </c>
      <c r="S15" s="21" t="n">
        <v>8725</v>
      </c>
      <c r="T15" s="21" t="n">
        <v>1</v>
      </c>
      <c r="U15" s="21" t="n">
        <v>2</v>
      </c>
      <c r="V15" s="21" t="n">
        <v>6958</v>
      </c>
      <c r="W15" s="22"/>
      <c r="X15" s="20" t="s">
        <v>30</v>
      </c>
      <c r="Y15" s="21"/>
      <c r="Z15" s="21"/>
      <c r="AA15" s="21"/>
      <c r="AB15" s="21" t="n">
        <v>1</v>
      </c>
      <c r="AC15" s="21" t="n">
        <v>25</v>
      </c>
      <c r="AD15" s="21" t="n">
        <v>56912</v>
      </c>
      <c r="AE15" s="21" t="n">
        <v>1</v>
      </c>
      <c r="AF15" s="21" t="n">
        <v>24</v>
      </c>
      <c r="AG15" s="21" t="n">
        <v>48863</v>
      </c>
      <c r="AH15" s="21" t="n">
        <v>0</v>
      </c>
      <c r="AI15" s="21" t="n">
        <v>0</v>
      </c>
      <c r="AJ15" s="21" t="n">
        <v>0</v>
      </c>
      <c r="AK15" s="21"/>
      <c r="AL15" s="21"/>
      <c r="AM15" s="21"/>
      <c r="AN15" s="23" t="n">
        <f aca="false">B15+E15+H15+K15+N15+Q15+T15+Y15+AB15+AE15+AH15+AK15</f>
        <v>5</v>
      </c>
      <c r="AO15" s="23" t="n">
        <f aca="false">C15+F15+I15+L15+O15+R15+U15+Z15+AC15+AF15+AI15+AL15</f>
        <v>54</v>
      </c>
      <c r="AP15" s="23" t="n">
        <f aca="false">D15+G15+J15+M15+P15+S15+V15+AA15+AD15+AG15+AJ15+AM15</f>
        <v>124535</v>
      </c>
      <c r="AQ15" s="24"/>
      <c r="AR15" s="20" t="s">
        <v>30</v>
      </c>
      <c r="AS15" s="21"/>
      <c r="AT15" s="21"/>
      <c r="AU15" s="21"/>
      <c r="AV15" s="21" t="n">
        <v>10</v>
      </c>
      <c r="AW15" s="21" t="n">
        <v>11</v>
      </c>
      <c r="AX15" s="21" t="n">
        <v>11787</v>
      </c>
      <c r="AY15" s="33" t="n">
        <v>18</v>
      </c>
      <c r="AZ15" s="25" t="n">
        <v>22</v>
      </c>
      <c r="BA15" s="25" t="n">
        <v>21457</v>
      </c>
      <c r="BB15" s="25" t="n">
        <v>66</v>
      </c>
      <c r="BC15" s="25" t="n">
        <v>90</v>
      </c>
      <c r="BD15" s="25" t="n">
        <v>84155</v>
      </c>
      <c r="BE15" s="25" t="n">
        <v>110</v>
      </c>
      <c r="BF15" s="25" t="n">
        <v>129</v>
      </c>
      <c r="BG15" s="25" t="n">
        <v>138283</v>
      </c>
      <c r="BH15" s="25" t="n">
        <v>164</v>
      </c>
      <c r="BI15" s="25" t="n">
        <v>212</v>
      </c>
      <c r="BJ15" s="25" t="n">
        <v>229229</v>
      </c>
      <c r="BK15" s="25" t="n">
        <v>201</v>
      </c>
      <c r="BL15" s="25" t="n">
        <v>253</v>
      </c>
      <c r="BM15" s="25" t="n">
        <v>249428</v>
      </c>
      <c r="BN15" s="26"/>
      <c r="BO15" s="27" t="s">
        <v>30</v>
      </c>
      <c r="BP15" s="33" t="n">
        <v>291</v>
      </c>
      <c r="BQ15" s="25" t="n">
        <v>396</v>
      </c>
      <c r="BR15" s="25" t="n">
        <v>574725</v>
      </c>
      <c r="BS15" s="25" t="n">
        <v>329</v>
      </c>
      <c r="BT15" s="25" t="n">
        <v>410</v>
      </c>
      <c r="BU15" s="25" t="n">
        <v>414812</v>
      </c>
      <c r="BV15" s="25" t="n">
        <v>169</v>
      </c>
      <c r="BW15" s="25" t="n">
        <v>224</v>
      </c>
      <c r="BX15" s="25" t="n">
        <v>270999</v>
      </c>
      <c r="BY15" s="25" t="n">
        <v>17</v>
      </c>
      <c r="BZ15" s="25" t="n">
        <v>18</v>
      </c>
      <c r="CA15" s="25" t="n">
        <v>14984</v>
      </c>
      <c r="CB15" s="25" t="n">
        <v>2</v>
      </c>
      <c r="CC15" s="25" t="n">
        <v>2</v>
      </c>
      <c r="CD15" s="25" t="n">
        <v>1373</v>
      </c>
      <c r="CE15" s="25" t="n">
        <f aca="false">AS15+AV15+AY15+BB15+BE15+BH15+BK15+BP15+BS15+BV15+BY15+CB15</f>
        <v>1377</v>
      </c>
      <c r="CF15" s="25" t="n">
        <f aca="false">AT15+AW15+AZ15+BC15+BF15+BI15+BL15+BQ15+BT15+BW15+BZ15+CC15</f>
        <v>1767</v>
      </c>
      <c r="CG15" s="25" t="n">
        <f aca="false">AU15+AX15+BA15+BD15+BG15+BJ15+BM15+BR15+BU15+BX15+CA15+CD15</f>
        <v>2011232</v>
      </c>
      <c r="CH15" s="28"/>
      <c r="CI15" s="29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</row>
    <row r="16" customFormat="false" ht="12" hidden="false" customHeight="true" outlineLevel="0" collapsed="false">
      <c r="A16" s="3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2"/>
      <c r="X16" s="3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3" t="n">
        <f aca="false">B16+E16+H16+K16+N16+Q16+T16+Y16+AB16+AE16+AH16+AK16</f>
        <v>0</v>
      </c>
      <c r="AO16" s="23" t="n">
        <f aca="false">C16+F16+I16+L16+O16+R16+U16+Z16+AC16+AF16+AI16+AL16</f>
        <v>0</v>
      </c>
      <c r="AP16" s="23" t="n">
        <f aca="false">D16+G16+J16+M16+P16+S16+V16+AA16+AD16+AG16+AJ16+AM16</f>
        <v>0</v>
      </c>
      <c r="AQ16" s="24"/>
      <c r="AR16" s="31"/>
      <c r="AS16" s="21"/>
      <c r="AT16" s="21"/>
      <c r="AU16" s="21"/>
      <c r="AV16" s="21"/>
      <c r="AW16" s="21"/>
      <c r="AX16" s="21"/>
      <c r="AY16" s="21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6"/>
      <c r="BO16" s="32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 t="n">
        <f aca="false">AS16+AV16+AY16+BB16+BE16+BH16+BK16+BP16+BS16+BV16+BY16+CB16</f>
        <v>0</v>
      </c>
      <c r="CF16" s="25" t="n">
        <f aca="false">AT16+AW16+AZ16+BC16+BF16+BI16+BL16+BQ16+BT16+BW16+BZ16+CC16</f>
        <v>0</v>
      </c>
      <c r="CG16" s="25" t="n">
        <f aca="false">AU16+AX16+BA16+BD16+BG16+BJ16+BM16+BR16+BU16+BX16+CA16+CD16</f>
        <v>0</v>
      </c>
      <c r="CH16" s="28"/>
      <c r="CI16" s="29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</row>
    <row r="17" customFormat="false" ht="12" hidden="false" customHeight="true" outlineLevel="0" collapsed="false">
      <c r="A17" s="20" t="s">
        <v>31</v>
      </c>
      <c r="B17" s="21"/>
      <c r="C17" s="21"/>
      <c r="D17" s="21"/>
      <c r="E17" s="21" t="n">
        <v>1</v>
      </c>
      <c r="F17" s="21" t="n">
        <v>1</v>
      </c>
      <c r="G17" s="21" t="n">
        <v>2579</v>
      </c>
      <c r="H17" s="21" t="n">
        <v>1</v>
      </c>
      <c r="I17" s="21" t="n">
        <v>9</v>
      </c>
      <c r="J17" s="21" t="n">
        <v>17955</v>
      </c>
      <c r="K17" s="21" t="n">
        <v>1</v>
      </c>
      <c r="L17" s="21" t="n">
        <v>15</v>
      </c>
      <c r="M17" s="21" t="n">
        <v>21619</v>
      </c>
      <c r="N17" s="21"/>
      <c r="O17" s="21"/>
      <c r="P17" s="21"/>
      <c r="Q17" s="21" t="n">
        <v>2</v>
      </c>
      <c r="R17" s="21" t="n">
        <v>54</v>
      </c>
      <c r="S17" s="21" t="n">
        <v>105434</v>
      </c>
      <c r="T17" s="21" t="n">
        <v>5</v>
      </c>
      <c r="U17" s="21" t="n">
        <v>39</v>
      </c>
      <c r="V17" s="21" t="n">
        <v>66329</v>
      </c>
      <c r="W17" s="22"/>
      <c r="X17" s="20" t="s">
        <v>31</v>
      </c>
      <c r="Y17" s="21" t="n">
        <v>1</v>
      </c>
      <c r="Z17" s="21" t="n">
        <v>29</v>
      </c>
      <c r="AA17" s="21" t="n">
        <v>36088</v>
      </c>
      <c r="AB17" s="21" t="n">
        <v>1</v>
      </c>
      <c r="AC17" s="21" t="n">
        <v>29</v>
      </c>
      <c r="AD17" s="21" t="n">
        <v>32531</v>
      </c>
      <c r="AE17" s="21" t="n">
        <v>0</v>
      </c>
      <c r="AF17" s="21" t="n">
        <v>0</v>
      </c>
      <c r="AG17" s="21" t="n">
        <v>0</v>
      </c>
      <c r="AH17" s="21" t="n">
        <v>1</v>
      </c>
      <c r="AI17" s="21" t="n">
        <v>29</v>
      </c>
      <c r="AJ17" s="21" t="n">
        <v>21281</v>
      </c>
      <c r="AK17" s="21"/>
      <c r="AL17" s="21"/>
      <c r="AM17" s="21"/>
      <c r="AN17" s="23" t="n">
        <f aca="false">B17+E17+H17+K17+N17+Q17+T17+Y17+AB17+AE17+AH17+AK17</f>
        <v>13</v>
      </c>
      <c r="AO17" s="23" t="n">
        <f aca="false">C17+F17+I17+L17+O17+R17+U17+Z17+AC17+AF17+AI17+AL17</f>
        <v>205</v>
      </c>
      <c r="AP17" s="23" t="n">
        <f aca="false">D17+G17+J17+M17+P17+S17+V17+AA17+AD17+AG17+AJ17+AM17</f>
        <v>303816</v>
      </c>
      <c r="AQ17" s="24"/>
      <c r="AR17" s="20" t="s">
        <v>31</v>
      </c>
      <c r="AS17" s="21"/>
      <c r="AT17" s="21"/>
      <c r="AU17" s="21"/>
      <c r="AV17" s="21" t="n">
        <v>25</v>
      </c>
      <c r="AW17" s="21" t="n">
        <v>44</v>
      </c>
      <c r="AX17" s="21" t="n">
        <v>24417</v>
      </c>
      <c r="AY17" s="21" t="n">
        <v>88</v>
      </c>
      <c r="AZ17" s="25" t="n">
        <v>272</v>
      </c>
      <c r="BA17" s="25" t="n">
        <v>193320</v>
      </c>
      <c r="BB17" s="25" t="n">
        <v>179</v>
      </c>
      <c r="BC17" s="25" t="n">
        <v>296</v>
      </c>
      <c r="BD17" s="25" t="n">
        <v>175546</v>
      </c>
      <c r="BE17" s="25" t="n">
        <v>211</v>
      </c>
      <c r="BF17" s="25" t="n">
        <v>381</v>
      </c>
      <c r="BG17" s="25" t="n">
        <v>225235</v>
      </c>
      <c r="BH17" s="25" t="n">
        <v>215</v>
      </c>
      <c r="BI17" s="25" t="n">
        <v>515</v>
      </c>
      <c r="BJ17" s="25" t="n">
        <v>321860</v>
      </c>
      <c r="BK17" s="25" t="n">
        <v>191</v>
      </c>
      <c r="BL17" s="25" t="n">
        <v>377</v>
      </c>
      <c r="BM17" s="25" t="n">
        <v>227283</v>
      </c>
      <c r="BN17" s="26"/>
      <c r="BO17" s="27" t="s">
        <v>31</v>
      </c>
      <c r="BP17" s="25" t="n">
        <v>147</v>
      </c>
      <c r="BQ17" s="25" t="n">
        <v>225</v>
      </c>
      <c r="BR17" s="25" t="n">
        <v>133708</v>
      </c>
      <c r="BS17" s="33" t="n">
        <v>95</v>
      </c>
      <c r="BT17" s="25" t="n">
        <v>138</v>
      </c>
      <c r="BU17" s="25" t="n">
        <v>78447</v>
      </c>
      <c r="BV17" s="25" t="n">
        <v>44</v>
      </c>
      <c r="BW17" s="25" t="n">
        <v>63</v>
      </c>
      <c r="BX17" s="25" t="n">
        <v>35323</v>
      </c>
      <c r="BY17" s="25" t="n">
        <v>1</v>
      </c>
      <c r="BZ17" s="25" t="n">
        <v>2</v>
      </c>
      <c r="CA17" s="25" t="n">
        <v>586</v>
      </c>
      <c r="CB17" s="25" t="n">
        <v>3</v>
      </c>
      <c r="CC17" s="25" t="n">
        <v>8</v>
      </c>
      <c r="CD17" s="25" t="n">
        <v>3266</v>
      </c>
      <c r="CE17" s="25" t="n">
        <f aca="false">AS17+AV17+AY17+BB17+BE17+BH17+BK17+BP17+BS17+BV17+BY17+CB17</f>
        <v>1199</v>
      </c>
      <c r="CF17" s="25" t="n">
        <f aca="false">AT17+AW17+AZ17+BC17+BF17+BI17+BL17+BQ17+BT17+BW17+BZ17+CC17</f>
        <v>2321</v>
      </c>
      <c r="CG17" s="25" t="n">
        <f aca="false">AU17+AX17+BA17+BD17+BG17+BJ17+BM17+BR17+BU17+BX17+CA17+CD17</f>
        <v>1418991</v>
      </c>
      <c r="CH17" s="28"/>
      <c r="CI17" s="29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</row>
    <row r="18" customFormat="false" ht="12" hidden="false" customHeight="true" outlineLevel="0" collapsed="false">
      <c r="A18" s="3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3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3" t="n">
        <f aca="false">B18+E18+H18+K18+N18+Q18+T18+Y18+AB18+AE18+AH18+AK18</f>
        <v>0</v>
      </c>
      <c r="AO18" s="23" t="n">
        <f aca="false">C18+F18+I18+L18+O18+R18+U18+Z18+AC18+AF18+AI18+AL18</f>
        <v>0</v>
      </c>
      <c r="AP18" s="23" t="n">
        <f aca="false">D18+G18+J18+M18+P18+S18+V18+AA18+AD18+AG18+AJ18+AM18</f>
        <v>0</v>
      </c>
      <c r="AQ18" s="24"/>
      <c r="AR18" s="31"/>
      <c r="AS18" s="21"/>
      <c r="AT18" s="21"/>
      <c r="AU18" s="21"/>
      <c r="AV18" s="21"/>
      <c r="AW18" s="21"/>
      <c r="AX18" s="21"/>
      <c r="AY18" s="21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6"/>
      <c r="BO18" s="32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 t="n">
        <f aca="false">AS18+AV18+AY18+BB18+BE18+BH18+BK18+BP18+BS18+BV18+BY18+CB18</f>
        <v>0</v>
      </c>
      <c r="CF18" s="25" t="n">
        <f aca="false">AT18+AW18+AZ18+BC18+BF18+BI18+BL18+BQ18+BT18+BW18+BZ18+CC18</f>
        <v>0</v>
      </c>
      <c r="CG18" s="25" t="n">
        <f aca="false">AU18+AX18+BA18+BD18+BG18+BJ18+BM18+BR18+BU18+BX18+CA18+CD18</f>
        <v>0</v>
      </c>
      <c r="CH18" s="28"/>
      <c r="CI18" s="29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</row>
    <row r="19" customFormat="false" ht="12" hidden="false" customHeight="true" outlineLevel="0" collapsed="false">
      <c r="A19" s="20" t="s">
        <v>32</v>
      </c>
      <c r="B19" s="21"/>
      <c r="C19" s="21"/>
      <c r="D19" s="21"/>
      <c r="E19" s="21"/>
      <c r="F19" s="21"/>
      <c r="G19" s="21"/>
      <c r="H19" s="21" t="n">
        <v>1</v>
      </c>
      <c r="I19" s="21" t="n">
        <v>7</v>
      </c>
      <c r="J19" s="21" t="n">
        <v>31346</v>
      </c>
      <c r="K19" s="21"/>
      <c r="L19" s="21"/>
      <c r="M19" s="21"/>
      <c r="N19" s="21" t="n">
        <v>0</v>
      </c>
      <c r="O19" s="21" t="n">
        <v>0</v>
      </c>
      <c r="P19" s="21" t="n">
        <v>0</v>
      </c>
      <c r="Q19" s="21" t="n">
        <v>2</v>
      </c>
      <c r="R19" s="21" t="n">
        <v>4</v>
      </c>
      <c r="S19" s="21" t="n">
        <v>16240</v>
      </c>
      <c r="T19" s="21" t="n">
        <v>1</v>
      </c>
      <c r="U19" s="21" t="n">
        <v>8</v>
      </c>
      <c r="V19" s="21" t="n">
        <v>43678</v>
      </c>
      <c r="W19" s="22"/>
      <c r="X19" s="20" t="s">
        <v>32</v>
      </c>
      <c r="Y19" s="21" t="n">
        <v>1</v>
      </c>
      <c r="Z19" s="21" t="n">
        <v>2</v>
      </c>
      <c r="AA19" s="21" t="n">
        <v>9052</v>
      </c>
      <c r="AB19" s="21" t="n">
        <v>2</v>
      </c>
      <c r="AC19" s="21" t="n">
        <v>31</v>
      </c>
      <c r="AD19" s="21" t="n">
        <v>52907</v>
      </c>
      <c r="AE19" s="21" t="n">
        <v>1</v>
      </c>
      <c r="AF19" s="21" t="n">
        <v>29</v>
      </c>
      <c r="AG19" s="21" t="n">
        <v>57227</v>
      </c>
      <c r="AH19" s="21"/>
      <c r="AI19" s="21"/>
      <c r="AJ19" s="21"/>
      <c r="AK19" s="21"/>
      <c r="AL19" s="21"/>
      <c r="AM19" s="21"/>
      <c r="AN19" s="23" t="n">
        <f aca="false">B19+E19+H19+K19+N19+Q19+T19+Y19+AB19+AE19+AH19+AK19</f>
        <v>8</v>
      </c>
      <c r="AO19" s="23" t="n">
        <f aca="false">C19+F19+I19+L19+O19+R19+U19+Z19+AC19+AF19+AI19+AL19</f>
        <v>81</v>
      </c>
      <c r="AP19" s="23" t="n">
        <f aca="false">D19+G19+J19+M19+P19+S19+V19+AA19+AD19+AG19+AJ19+AM19</f>
        <v>210450</v>
      </c>
      <c r="AQ19" s="24"/>
      <c r="AR19" s="20" t="s">
        <v>32</v>
      </c>
      <c r="AS19" s="21" t="n">
        <v>1</v>
      </c>
      <c r="AT19" s="21" t="n">
        <v>1</v>
      </c>
      <c r="AU19" s="21" t="n">
        <v>341</v>
      </c>
      <c r="AV19" s="21" t="n">
        <v>3</v>
      </c>
      <c r="AW19" s="21" t="n">
        <v>3</v>
      </c>
      <c r="AX19" s="21" t="n">
        <v>16599</v>
      </c>
      <c r="AY19" s="21" t="n">
        <v>25</v>
      </c>
      <c r="AZ19" s="25" t="n">
        <v>26</v>
      </c>
      <c r="BA19" s="25" t="n">
        <v>18766</v>
      </c>
      <c r="BB19" s="25" t="n">
        <v>31</v>
      </c>
      <c r="BC19" s="25" t="n">
        <v>42</v>
      </c>
      <c r="BD19" s="25" t="n">
        <v>35791</v>
      </c>
      <c r="BE19" s="25" t="n">
        <v>39</v>
      </c>
      <c r="BF19" s="25" t="n">
        <v>45</v>
      </c>
      <c r="BG19" s="25" t="n">
        <v>35539</v>
      </c>
      <c r="BH19" s="25" t="n">
        <v>53</v>
      </c>
      <c r="BI19" s="25" t="n">
        <v>67</v>
      </c>
      <c r="BJ19" s="25" t="n">
        <v>47387</v>
      </c>
      <c r="BK19" s="25" t="n">
        <v>43</v>
      </c>
      <c r="BL19" s="25" t="n">
        <v>67</v>
      </c>
      <c r="BM19" s="25" t="n">
        <v>44598</v>
      </c>
      <c r="BN19" s="26"/>
      <c r="BO19" s="27" t="s">
        <v>32</v>
      </c>
      <c r="BP19" s="25" t="n">
        <v>54</v>
      </c>
      <c r="BQ19" s="25" t="n">
        <v>92</v>
      </c>
      <c r="BR19" s="25" t="n">
        <v>56044</v>
      </c>
      <c r="BS19" s="25" t="n">
        <v>59</v>
      </c>
      <c r="BT19" s="25" t="n">
        <v>90</v>
      </c>
      <c r="BU19" s="25" t="n">
        <v>62984</v>
      </c>
      <c r="BV19" s="25" t="n">
        <v>23</v>
      </c>
      <c r="BW19" s="25" t="n">
        <v>54</v>
      </c>
      <c r="BX19" s="25" t="n">
        <v>42518</v>
      </c>
      <c r="BY19" s="25" t="n">
        <v>2</v>
      </c>
      <c r="BZ19" s="25" t="n">
        <v>2</v>
      </c>
      <c r="CA19" s="25" t="n">
        <v>3250</v>
      </c>
      <c r="CB19" s="25" t="n">
        <v>1</v>
      </c>
      <c r="CC19" s="25" t="n">
        <v>1</v>
      </c>
      <c r="CD19" s="25" t="n">
        <v>70</v>
      </c>
      <c r="CE19" s="25" t="n">
        <f aca="false">AS19+AV19+AY19+BB19+BE19+BH19+BK19+BP19+BS19+BV19+BY19+CB19</f>
        <v>334</v>
      </c>
      <c r="CF19" s="25" t="n">
        <f aca="false">AT19+AW19+AZ19+BC19+BF19+BI19+BL19+BQ19+BT19+BW19+BZ19+CC19</f>
        <v>490</v>
      </c>
      <c r="CG19" s="25" t="n">
        <f aca="false">AU19+AX19+BA19+BD19+BG19+BJ19+BM19+BR19+BU19+BX19+CA19+CD19</f>
        <v>363887</v>
      </c>
      <c r="CH19" s="28"/>
      <c r="CI19" s="29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</row>
    <row r="20" customFormat="false" ht="12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22"/>
      <c r="X20" s="36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8" t="n">
        <f aca="false">B20+E20+H20+K20+N20+Q20+T20+Y20+AB20+AE20+AH20+AK20</f>
        <v>0</v>
      </c>
      <c r="AO20" s="38" t="n">
        <f aca="false">C20+F20+I20+L20+O20+R20+U20+Z20+AC20+AF20+AI20+AL20</f>
        <v>0</v>
      </c>
      <c r="AP20" s="38" t="n">
        <f aca="false">D20+G20+J20+M20+P20+S20+V20+AA20+AD20+AG20+AJ20+AM20</f>
        <v>0</v>
      </c>
      <c r="AQ20" s="24"/>
      <c r="AR20" s="36"/>
      <c r="AS20" s="37"/>
      <c r="AT20" s="37"/>
      <c r="AU20" s="37"/>
      <c r="AV20" s="37"/>
      <c r="AW20" s="37"/>
      <c r="AX20" s="37"/>
      <c r="AY20" s="37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26"/>
      <c r="BO20" s="40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 t="n">
        <f aca="false">AS20+AV20+AY20+BB20+BE20+BH20+BK20+BP20+BS20+BV20+BY20+CB20</f>
        <v>0</v>
      </c>
      <c r="CF20" s="39" t="n">
        <f aca="false">AT20+AW20+AZ20+BC20+BF20+BI20+BL20+BQ20+BT20+BW20+BZ20+CC20</f>
        <v>0</v>
      </c>
      <c r="CG20" s="39" t="n">
        <f aca="false">AU20+AX20+BA20+BD20+BG20+BJ20+BM20+BR20+BU20+BX20+CA20+CD20</f>
        <v>0</v>
      </c>
      <c r="CH20" s="28"/>
      <c r="CI20" s="29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</row>
    <row r="21" customFormat="false" ht="12" hidden="false" customHeight="true" outlineLevel="0" collapsed="false">
      <c r="A21" s="3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3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3" t="n">
        <f aca="false">B21+E21+H21+K21+N21+Q21+T21+Y21+AB21+AE21+AH21+AK21</f>
        <v>0</v>
      </c>
      <c r="AO21" s="23" t="n">
        <f aca="false">C21+F21+I21+L21+O21+R21+U21+Z21+AC21+AF21+AI21+AL21</f>
        <v>0</v>
      </c>
      <c r="AP21" s="23" t="n">
        <f aca="false">D21+G21+J21+M21+P21+S21+V21+AA21+AD21+AG21+AJ21+AM21</f>
        <v>0</v>
      </c>
      <c r="AQ21" s="24"/>
      <c r="AR21" s="31"/>
      <c r="AS21" s="21"/>
      <c r="AT21" s="21"/>
      <c r="AU21" s="21"/>
      <c r="AV21" s="21"/>
      <c r="AW21" s="21"/>
      <c r="AX21" s="21"/>
      <c r="AY21" s="21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6"/>
      <c r="BO21" s="32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 t="n">
        <f aca="false">AS21+AV21+AY21+BB21+BE21+BH21+BK21+BP21+BS21+BV21+BY21+CB21</f>
        <v>0</v>
      </c>
      <c r="CF21" s="25" t="n">
        <f aca="false">AT21+AW21+AZ21+BC21+BF21+BI21+BL21+BQ21+BT21+BW21+BZ21+CC21</f>
        <v>0</v>
      </c>
      <c r="CG21" s="25" t="n">
        <f aca="false">AU21+AX21+BA21+BD21+BG21+BJ21+BM21+BR21+BU21+BX21+CA21+CD21</f>
        <v>0</v>
      </c>
      <c r="CH21" s="28"/>
      <c r="CI21" s="29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</row>
    <row r="22" customFormat="false" ht="12" hidden="false" customHeight="true" outlineLevel="0" collapsed="false">
      <c r="A22" s="41" t="s">
        <v>33</v>
      </c>
      <c r="B22" s="21"/>
      <c r="C22" s="21"/>
      <c r="D22" s="21"/>
      <c r="E22" s="21"/>
      <c r="F22" s="21"/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/>
      <c r="R22" s="21"/>
      <c r="S22" s="21"/>
      <c r="T22" s="21"/>
      <c r="U22" s="21"/>
      <c r="V22" s="21"/>
      <c r="W22" s="22"/>
      <c r="X22" s="41" t="s">
        <v>33</v>
      </c>
      <c r="Y22" s="21" t="n">
        <v>1</v>
      </c>
      <c r="Z22" s="21" t="n">
        <v>1</v>
      </c>
      <c r="AA22" s="21" t="n">
        <v>1410</v>
      </c>
      <c r="AB22" s="21"/>
      <c r="AC22" s="21"/>
      <c r="AD22" s="21"/>
      <c r="AE22" s="21" t="n">
        <v>3</v>
      </c>
      <c r="AF22" s="21" t="n">
        <v>21</v>
      </c>
      <c r="AG22" s="21" t="n">
        <v>107443</v>
      </c>
      <c r="AH22" s="21" t="n">
        <v>1</v>
      </c>
      <c r="AI22" s="21" t="n">
        <v>6</v>
      </c>
      <c r="AJ22" s="21" t="n">
        <v>43408</v>
      </c>
      <c r="AK22" s="21"/>
      <c r="AL22" s="21"/>
      <c r="AM22" s="21"/>
      <c r="AN22" s="23" t="n">
        <f aca="false">B22+E22+H22+K22+N22+Q22+T22+Y22+AB22+AE22+AH22+AK22</f>
        <v>5</v>
      </c>
      <c r="AO22" s="23" t="n">
        <f aca="false">C22+F22+I22+L22+O22+R22+U22+Z22+AC22+AF22+AI22+AL22</f>
        <v>28</v>
      </c>
      <c r="AP22" s="23" t="n">
        <f aca="false">D22+G22+J22+M22+P22+S22+V22+AA22+AD22+AG22+AJ22+AM22</f>
        <v>152261</v>
      </c>
      <c r="AQ22" s="24"/>
      <c r="AR22" s="41" t="s">
        <v>33</v>
      </c>
      <c r="AS22" s="21" t="n">
        <v>4</v>
      </c>
      <c r="AT22" s="21" t="n">
        <v>5</v>
      </c>
      <c r="AU22" s="21" t="n">
        <v>760</v>
      </c>
      <c r="AV22" s="21" t="n">
        <v>107</v>
      </c>
      <c r="AW22" s="21" t="n">
        <v>122</v>
      </c>
      <c r="AX22" s="21" t="n">
        <v>73875</v>
      </c>
      <c r="AY22" s="21" t="n">
        <v>225</v>
      </c>
      <c r="AZ22" s="25" t="n">
        <v>243</v>
      </c>
      <c r="BA22" s="25" t="n">
        <v>90073</v>
      </c>
      <c r="BB22" s="25" t="n">
        <v>265</v>
      </c>
      <c r="BC22" s="25" t="n">
        <v>305</v>
      </c>
      <c r="BD22" s="25" t="n">
        <v>112943</v>
      </c>
      <c r="BE22" s="33" t="n">
        <v>263</v>
      </c>
      <c r="BF22" s="25" t="n">
        <v>298</v>
      </c>
      <c r="BG22" s="25" t="n">
        <v>134560</v>
      </c>
      <c r="BH22" s="25" t="n">
        <v>245</v>
      </c>
      <c r="BI22" s="25" t="n">
        <v>277</v>
      </c>
      <c r="BJ22" s="25" t="n">
        <v>145594</v>
      </c>
      <c r="BK22" s="25" t="n">
        <v>219</v>
      </c>
      <c r="BL22" s="25" t="n">
        <v>258</v>
      </c>
      <c r="BM22" s="25" t="n">
        <v>142019</v>
      </c>
      <c r="BN22" s="26"/>
      <c r="BO22" s="42" t="s">
        <v>33</v>
      </c>
      <c r="BP22" s="25" t="n">
        <v>208</v>
      </c>
      <c r="BQ22" s="25" t="n">
        <v>244</v>
      </c>
      <c r="BR22" s="25" t="n">
        <v>135301</v>
      </c>
      <c r="BS22" s="25" t="n">
        <v>194</v>
      </c>
      <c r="BT22" s="25" t="n">
        <v>226</v>
      </c>
      <c r="BU22" s="25" t="n">
        <v>140488</v>
      </c>
      <c r="BV22" s="25" t="n">
        <v>105</v>
      </c>
      <c r="BW22" s="25" t="n">
        <v>133</v>
      </c>
      <c r="BX22" s="25" t="n">
        <v>104744</v>
      </c>
      <c r="BY22" s="25" t="n">
        <v>11</v>
      </c>
      <c r="BZ22" s="25" t="n">
        <v>13</v>
      </c>
      <c r="CA22" s="25" t="n">
        <v>9012</v>
      </c>
      <c r="CB22" s="25"/>
      <c r="CC22" s="25"/>
      <c r="CD22" s="25"/>
      <c r="CE22" s="25" t="n">
        <f aca="false">AS22+AV22+AY22+BB22+BE22+BH22+BK22+BP22+BS22+BV22+BY22+CB22</f>
        <v>1846</v>
      </c>
      <c r="CF22" s="25" t="n">
        <f aca="false">AT22+AW22+AZ22+BC22+BF22+BI22+BL22+BQ22+BT22+BW22+BZ22+CC22</f>
        <v>2124</v>
      </c>
      <c r="CG22" s="25" t="n">
        <f aca="false">AU22+AX22+BA22+BD22+BG22+BJ22+BM22+BR22+BU22+BX22+CA22+CD22</f>
        <v>1089369</v>
      </c>
      <c r="CH22" s="28"/>
      <c r="CI22" s="29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</row>
    <row r="23" customFormat="false" ht="12" hidden="false" customHeight="true" outlineLevel="0" collapsed="false">
      <c r="A23" s="3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3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3" t="n">
        <f aca="false">B23+E23+H23+K23+N23+Q23+T23+Y23+AB23+AE23+AH23+AK23</f>
        <v>0</v>
      </c>
      <c r="AO23" s="23" t="n">
        <f aca="false">C23+F23+I23+L23+O23+R23+U23+Z23+AC23+AF23+AI23+AL23</f>
        <v>0</v>
      </c>
      <c r="AP23" s="23" t="n">
        <f aca="false">D23+G23+J23+M23+P23+S23+V23+AA23+AD23+AG23+AJ23+AM23</f>
        <v>0</v>
      </c>
      <c r="AQ23" s="24"/>
      <c r="AR23" s="31"/>
      <c r="AS23" s="21"/>
      <c r="AT23" s="21"/>
      <c r="AU23" s="21"/>
      <c r="AV23" s="21"/>
      <c r="AW23" s="21"/>
      <c r="AX23" s="21"/>
      <c r="AY23" s="21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6"/>
      <c r="BO23" s="32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 t="n">
        <f aca="false">AS23+AV23+AY23+BB23+BE23+BH23+BK23+BP23+BS23+BV23+BY23+CB23</f>
        <v>0</v>
      </c>
      <c r="CF23" s="25" t="n">
        <f aca="false">AT23+AW23+AZ23+BC23+BF23+BI23+BL23+BQ23+BT23+BW23+BZ23+CC23</f>
        <v>0</v>
      </c>
      <c r="CG23" s="25" t="n">
        <f aca="false">AU23+AX23+BA23+BD23+BG23+BJ23+BM23+BR23+BU23+BX23+CA23+CD23</f>
        <v>0</v>
      </c>
      <c r="CH23" s="28"/>
      <c r="CI23" s="29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</row>
    <row r="24" customFormat="false" ht="12" hidden="false" customHeight="true" outlineLevel="0" collapsed="false">
      <c r="A24" s="20" t="s">
        <v>34</v>
      </c>
      <c r="B24" s="21"/>
      <c r="C24" s="21"/>
      <c r="D24" s="21"/>
      <c r="E24" s="21"/>
      <c r="F24" s="21"/>
      <c r="G24" s="21"/>
      <c r="H24" s="21" t="n">
        <v>0</v>
      </c>
      <c r="I24" s="21" t="n">
        <v>0</v>
      </c>
      <c r="J24" s="21" t="n">
        <v>0</v>
      </c>
      <c r="K24" s="21"/>
      <c r="L24" s="21"/>
      <c r="M24" s="21"/>
      <c r="N24" s="21" t="n">
        <v>0</v>
      </c>
      <c r="O24" s="21" t="n">
        <v>0</v>
      </c>
      <c r="P24" s="21" t="n">
        <v>0</v>
      </c>
      <c r="Q24" s="21" t="n">
        <v>1</v>
      </c>
      <c r="R24" s="21" t="n">
        <v>10</v>
      </c>
      <c r="S24" s="21" t="n">
        <v>29922</v>
      </c>
      <c r="T24" s="21" t="n">
        <v>2</v>
      </c>
      <c r="U24" s="21" t="n">
        <v>6</v>
      </c>
      <c r="V24" s="21" t="n">
        <v>14114</v>
      </c>
      <c r="W24" s="22"/>
      <c r="X24" s="20" t="s">
        <v>34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/>
      <c r="AI24" s="21"/>
      <c r="AJ24" s="21"/>
      <c r="AK24" s="21"/>
      <c r="AL24" s="21"/>
      <c r="AM24" s="21"/>
      <c r="AN24" s="23" t="n">
        <f aca="false">B24+E24+H24+K24+N24+Q24+T24+Y24+AB24+AE24+AH24+AK24</f>
        <v>3</v>
      </c>
      <c r="AO24" s="23" t="n">
        <f aca="false">C24+F24+I24+L24+O24+R24+U24+Z24+AC24+AF24+AI24+AL24</f>
        <v>16</v>
      </c>
      <c r="AP24" s="23" t="n">
        <f aca="false">D24+G24+J24+M24+P24+S24+V24+AA24+AD24+AG24+AJ24+AM24</f>
        <v>44036</v>
      </c>
      <c r="AQ24" s="24"/>
      <c r="AR24" s="20" t="s">
        <v>34</v>
      </c>
      <c r="AS24" s="21"/>
      <c r="AT24" s="21"/>
      <c r="AU24" s="21"/>
      <c r="AV24" s="21" t="n">
        <v>9</v>
      </c>
      <c r="AW24" s="21" t="n">
        <v>10</v>
      </c>
      <c r="AX24" s="21" t="n">
        <v>5475</v>
      </c>
      <c r="AY24" s="21" t="n">
        <v>24</v>
      </c>
      <c r="AZ24" s="25" t="n">
        <v>33</v>
      </c>
      <c r="BA24" s="25" t="n">
        <v>13796</v>
      </c>
      <c r="BB24" s="25" t="n">
        <v>40</v>
      </c>
      <c r="BC24" s="25" t="n">
        <v>69</v>
      </c>
      <c r="BD24" s="25" t="n">
        <v>29755</v>
      </c>
      <c r="BE24" s="25" t="n">
        <v>42</v>
      </c>
      <c r="BF24" s="25" t="n">
        <v>73</v>
      </c>
      <c r="BG24" s="25" t="n">
        <v>33574</v>
      </c>
      <c r="BH24" s="25" t="n">
        <v>37</v>
      </c>
      <c r="BI24" s="25" t="n">
        <v>63</v>
      </c>
      <c r="BJ24" s="25" t="n">
        <v>31833</v>
      </c>
      <c r="BK24" s="25" t="n">
        <v>35</v>
      </c>
      <c r="BL24" s="25" t="n">
        <v>57</v>
      </c>
      <c r="BM24" s="25" t="n">
        <v>34274</v>
      </c>
      <c r="BN24" s="26"/>
      <c r="BO24" s="27" t="s">
        <v>34</v>
      </c>
      <c r="BP24" s="25" t="n">
        <v>39</v>
      </c>
      <c r="BQ24" s="25" t="n">
        <v>72</v>
      </c>
      <c r="BR24" s="25" t="n">
        <v>35450</v>
      </c>
      <c r="BS24" s="25" t="n">
        <v>40</v>
      </c>
      <c r="BT24" s="25" t="n">
        <v>62</v>
      </c>
      <c r="BU24" s="25" t="n">
        <v>26952</v>
      </c>
      <c r="BV24" s="25" t="n">
        <v>18</v>
      </c>
      <c r="BW24" s="25" t="n">
        <v>41</v>
      </c>
      <c r="BX24" s="25" t="n">
        <v>12224</v>
      </c>
      <c r="BY24" s="25" t="n">
        <v>0</v>
      </c>
      <c r="BZ24" s="25" t="n">
        <v>0</v>
      </c>
      <c r="CA24" s="25" t="n">
        <v>0</v>
      </c>
      <c r="CB24" s="25"/>
      <c r="CC24" s="25"/>
      <c r="CD24" s="25"/>
      <c r="CE24" s="25" t="n">
        <f aca="false">AS24+AV24+AY24+BB24+BE24+BH24+BK24+BP24+BS24+BV24+BY24+CB24</f>
        <v>284</v>
      </c>
      <c r="CF24" s="25" t="n">
        <f aca="false">AT24+AW24+AZ24+BC24+BF24+BI24+BL24+BQ24+BT24+BW24+BZ24+CC24</f>
        <v>480</v>
      </c>
      <c r="CG24" s="25" t="n">
        <f aca="false">AU24+AX24+BA24+BD24+BG24+BJ24+BM24+BR24+BU24+BX24+CA24+CD24</f>
        <v>223333</v>
      </c>
      <c r="CH24" s="28"/>
      <c r="CI24" s="29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</row>
    <row r="25" customFormat="false" ht="12" hidden="false" customHeight="true" outlineLevel="0" collapsed="false">
      <c r="A25" s="3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2"/>
      <c r="X25" s="3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3" t="n">
        <f aca="false">B25+E25+H25+K25+N25+Q25+T25+Y25+AB25+AE25+AH25+AK25</f>
        <v>0</v>
      </c>
      <c r="AO25" s="23" t="n">
        <f aca="false">C25+F25+I25+L25+O25+R25+U25+Z25+AC25+AF25+AI25+AL25</f>
        <v>0</v>
      </c>
      <c r="AP25" s="23" t="n">
        <f aca="false">D25+G25+J25+M25+P25+S25+V25+AA25+AD25+AG25+AJ25+AM25</f>
        <v>0</v>
      </c>
      <c r="AQ25" s="24"/>
      <c r="AR25" s="31"/>
      <c r="AS25" s="21"/>
      <c r="AT25" s="21"/>
      <c r="AU25" s="21"/>
      <c r="AV25" s="21"/>
      <c r="AW25" s="21"/>
      <c r="AX25" s="21"/>
      <c r="AY25" s="21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6"/>
      <c r="BO25" s="32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 t="n">
        <f aca="false">AS25+AV25+AY25+BB25+BE25+BH25+BK25+BP25+BS25+BV25+BY25+CB25</f>
        <v>0</v>
      </c>
      <c r="CF25" s="25" t="n">
        <f aca="false">AT25+AW25+AZ25+BC25+BF25+BI25+BL25+BQ25+BT25+BW25+BZ25+CC25</f>
        <v>0</v>
      </c>
      <c r="CG25" s="25" t="n">
        <f aca="false">AU25+AX25+BA25+BD25+BG25+BJ25+BM25+BR25+BU25+BX25+CA25+CD25</f>
        <v>0</v>
      </c>
      <c r="CH25" s="28"/>
      <c r="CI25" s="29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</row>
    <row r="26" customFormat="false" ht="12" hidden="false" customHeight="true" outlineLevel="0" collapsed="false">
      <c r="A26" s="20" t="s">
        <v>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v>3</v>
      </c>
      <c r="O26" s="21" t="n">
        <v>44</v>
      </c>
      <c r="P26" s="21" t="n">
        <v>134893</v>
      </c>
      <c r="Q26" s="21" t="n">
        <v>3</v>
      </c>
      <c r="R26" s="21" t="n">
        <v>9</v>
      </c>
      <c r="S26" s="21" t="n">
        <v>50381</v>
      </c>
      <c r="T26" s="21" t="n">
        <v>1</v>
      </c>
      <c r="U26" s="21" t="n">
        <v>16</v>
      </c>
      <c r="V26" s="21" t="n">
        <v>31256</v>
      </c>
      <c r="W26" s="22"/>
      <c r="X26" s="20" t="s">
        <v>35</v>
      </c>
      <c r="Y26" s="21" t="n">
        <v>5</v>
      </c>
      <c r="Z26" s="21" t="n">
        <v>27</v>
      </c>
      <c r="AA26" s="21" t="n">
        <v>133646</v>
      </c>
      <c r="AB26" s="21" t="n">
        <v>6</v>
      </c>
      <c r="AC26" s="21" t="n">
        <v>69</v>
      </c>
      <c r="AD26" s="21" t="n">
        <v>356749</v>
      </c>
      <c r="AE26" s="21" t="n">
        <v>5</v>
      </c>
      <c r="AF26" s="21" t="n">
        <v>39</v>
      </c>
      <c r="AG26" s="21" t="n">
        <v>99749</v>
      </c>
      <c r="AH26" s="21"/>
      <c r="AI26" s="21"/>
      <c r="AJ26" s="21"/>
      <c r="AK26" s="21"/>
      <c r="AL26" s="21"/>
      <c r="AM26" s="21"/>
      <c r="AN26" s="23" t="n">
        <f aca="false">B26+E26+H26+K26+N26+Q26+T26+Y26+AB26+AE26+AH26+AK26</f>
        <v>23</v>
      </c>
      <c r="AO26" s="23" t="n">
        <f aca="false">C26+F26+I26+L26+O26+R26+U26+Z26+AC26+AF26+AI26+AL26</f>
        <v>204</v>
      </c>
      <c r="AP26" s="23" t="n">
        <f aca="false">D26+G26+J26+M26+P26+S26+V26+AA26+AD26+AG26+AJ26+AM26</f>
        <v>806674</v>
      </c>
      <c r="AQ26" s="24"/>
      <c r="AR26" s="20" t="s">
        <v>35</v>
      </c>
      <c r="AS26" s="21"/>
      <c r="AT26" s="21"/>
      <c r="AU26" s="21"/>
      <c r="AV26" s="21" t="n">
        <v>8</v>
      </c>
      <c r="AW26" s="21" t="n">
        <v>9</v>
      </c>
      <c r="AX26" s="21" t="n">
        <v>8198</v>
      </c>
      <c r="AY26" s="21" t="n">
        <v>34</v>
      </c>
      <c r="AZ26" s="25" t="n">
        <v>40</v>
      </c>
      <c r="BA26" s="25" t="n">
        <v>25298</v>
      </c>
      <c r="BB26" s="25" t="n">
        <v>62</v>
      </c>
      <c r="BC26" s="25" t="n">
        <v>82</v>
      </c>
      <c r="BD26" s="25" t="n">
        <v>68680</v>
      </c>
      <c r="BE26" s="25" t="n">
        <v>111</v>
      </c>
      <c r="BF26" s="25" t="n">
        <v>157</v>
      </c>
      <c r="BG26" s="25" t="n">
        <v>106735</v>
      </c>
      <c r="BH26" s="25" t="n">
        <v>239</v>
      </c>
      <c r="BI26" s="25" t="n">
        <v>299</v>
      </c>
      <c r="BJ26" s="25" t="n">
        <v>239289</v>
      </c>
      <c r="BK26" s="25" t="n">
        <v>365</v>
      </c>
      <c r="BL26" s="25" t="n">
        <v>473</v>
      </c>
      <c r="BM26" s="25" t="n">
        <v>410111</v>
      </c>
      <c r="BN26" s="26"/>
      <c r="BO26" s="27" t="s">
        <v>35</v>
      </c>
      <c r="BP26" s="33" t="n">
        <v>507</v>
      </c>
      <c r="BQ26" s="25" t="n">
        <v>661</v>
      </c>
      <c r="BR26" s="25" t="n">
        <v>591334</v>
      </c>
      <c r="BS26" s="25" t="n">
        <v>662</v>
      </c>
      <c r="BT26" s="25" t="n">
        <v>840</v>
      </c>
      <c r="BU26" s="25" t="n">
        <v>754857</v>
      </c>
      <c r="BV26" s="25" t="n">
        <v>362</v>
      </c>
      <c r="BW26" s="25" t="n">
        <v>474</v>
      </c>
      <c r="BX26" s="25" t="n">
        <v>404582</v>
      </c>
      <c r="BY26" s="25" t="n">
        <v>31</v>
      </c>
      <c r="BZ26" s="25" t="n">
        <v>39</v>
      </c>
      <c r="CA26" s="25" t="n">
        <v>36256</v>
      </c>
      <c r="CB26" s="25" t="n">
        <v>3</v>
      </c>
      <c r="CC26" s="25" t="n">
        <v>4</v>
      </c>
      <c r="CD26" s="25" t="n">
        <v>6379</v>
      </c>
      <c r="CE26" s="25" t="n">
        <f aca="false">AS26+AV26+AY26+BB26+BE26+BH26+BK26+BP26+BS26+BV26+BY26+CB26</f>
        <v>2384</v>
      </c>
      <c r="CF26" s="25" t="n">
        <f aca="false">AT26+AW26+AZ26+BC26+BF26+BI26+BL26+BQ26+BT26+BW26+BZ26+CC26</f>
        <v>3078</v>
      </c>
      <c r="CG26" s="25" t="n">
        <f aca="false">AU26+AX26+BA26+BD26+BG26+BJ26+BM26+BR26+BU26+BX26+CA26+CD26</f>
        <v>2651719</v>
      </c>
      <c r="CH26" s="28"/>
      <c r="CI26" s="29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</row>
    <row r="27" customFormat="false" ht="12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22"/>
      <c r="X27" s="36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8" t="n">
        <f aca="false">B27+E27+H27+K27+N27+Q27+T27+Y27+AB27+AE27+AH27+AK27</f>
        <v>0</v>
      </c>
      <c r="AO27" s="38" t="n">
        <f aca="false">C27+F27+I27+L27+O27+R27+U27+Z27+AC27+AF27+AI27+AL27</f>
        <v>0</v>
      </c>
      <c r="AP27" s="38" t="n">
        <f aca="false">D27+G27+J27+M27+P27+S27+V27+AA27+AD27+AG27+AJ27+AM27</f>
        <v>0</v>
      </c>
      <c r="AQ27" s="24"/>
      <c r="AR27" s="36"/>
      <c r="AS27" s="37"/>
      <c r="AT27" s="37"/>
      <c r="AU27" s="37"/>
      <c r="AV27" s="37"/>
      <c r="AW27" s="37"/>
      <c r="AX27" s="37"/>
      <c r="AY27" s="37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26"/>
      <c r="BO27" s="40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AS27+AV27+AY27+BB27+BE27+BH27+BK27+BP27+BS27+BV27+BY27+CB27</f>
        <v>0</v>
      </c>
      <c r="CF27" s="39" t="n">
        <f aca="false">AT27+AW27+AZ27+BC27+BF27+BI27+BL27+BQ27+BT27+BW27+BZ27+CC27</f>
        <v>0</v>
      </c>
      <c r="CG27" s="39" t="n">
        <f aca="false">AU27+AX27+BA27+BD27+BG27+BJ27+BM27+BR27+BU27+BX27+CA27+CD27</f>
        <v>0</v>
      </c>
      <c r="CH27" s="28"/>
      <c r="CI27" s="29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</row>
    <row r="28" customFormat="false" ht="12" hidden="false" customHeight="true" outlineLevel="0" collapsed="false">
      <c r="A28" s="3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3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3" t="n">
        <f aca="false">B28+E28+H28+K28+N28+Q28+T28+Y28+AB28+AE28+AH28+AK28</f>
        <v>0</v>
      </c>
      <c r="AO28" s="23" t="n">
        <f aca="false">C28+F28+I28+L28+O28+R28+U28+Z28+AC28+AF28+AI28+AL28</f>
        <v>0</v>
      </c>
      <c r="AP28" s="23" t="n">
        <f aca="false">D28+G28+J28+M28+P28+S28+V28+AA28+AD28+AG28+AJ28+AM28</f>
        <v>0</v>
      </c>
      <c r="AQ28" s="24"/>
      <c r="AR28" s="31"/>
      <c r="AS28" s="21"/>
      <c r="AT28" s="21"/>
      <c r="AU28" s="21"/>
      <c r="AV28" s="21"/>
      <c r="AW28" s="21"/>
      <c r="AX28" s="21"/>
      <c r="AY28" s="21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6"/>
      <c r="BO28" s="32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 t="n">
        <f aca="false">AS28+AV28+AY28+BB28+BE28+BH28+BK28+BP28+BS28+BV28+BY28+CB28</f>
        <v>0</v>
      </c>
      <c r="CF28" s="25" t="n">
        <f aca="false">AT28+AW28+AZ28+BC28+BF28+BI28+BL28+BQ28+BT28+BW28+BZ28+CC28</f>
        <v>0</v>
      </c>
      <c r="CG28" s="25" t="n">
        <f aca="false">AU28+AX28+BA28+BD28+BG28+BJ28+BM28+BR28+BU28+BX28+CA28+CD28</f>
        <v>0</v>
      </c>
      <c r="CH28" s="28"/>
      <c r="CI28" s="29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</row>
    <row r="29" customFormat="false" ht="12" hidden="false" customHeight="true" outlineLevel="0" collapsed="false">
      <c r="A29" s="20" t="s">
        <v>36</v>
      </c>
      <c r="B29" s="21"/>
      <c r="C29" s="21"/>
      <c r="D29" s="21"/>
      <c r="E29" s="21" t="n">
        <v>1</v>
      </c>
      <c r="F29" s="21" t="n">
        <v>2</v>
      </c>
      <c r="G29" s="21" t="n">
        <v>5764</v>
      </c>
      <c r="H29" s="21" t="n">
        <v>2</v>
      </c>
      <c r="I29" s="21" t="n">
        <v>7</v>
      </c>
      <c r="J29" s="21" t="n">
        <v>6971</v>
      </c>
      <c r="K29" s="21" t="n">
        <v>5</v>
      </c>
      <c r="L29" s="21" t="n">
        <v>14</v>
      </c>
      <c r="M29" s="21" t="n">
        <v>44126</v>
      </c>
      <c r="N29" s="21" t="n">
        <v>3</v>
      </c>
      <c r="O29" s="21" t="n">
        <v>16</v>
      </c>
      <c r="P29" s="21" t="n">
        <v>91508</v>
      </c>
      <c r="Q29" s="21" t="n">
        <v>1</v>
      </c>
      <c r="R29" s="21" t="n">
        <v>2</v>
      </c>
      <c r="S29" s="21" t="n">
        <v>8498</v>
      </c>
      <c r="T29" s="21" t="n">
        <v>1</v>
      </c>
      <c r="U29" s="21" t="n">
        <v>1</v>
      </c>
      <c r="V29" s="21" t="n">
        <v>336</v>
      </c>
      <c r="W29" s="22"/>
      <c r="X29" s="20" t="s">
        <v>36</v>
      </c>
      <c r="Y29" s="21" t="n">
        <v>3</v>
      </c>
      <c r="Z29" s="21" t="n">
        <v>7</v>
      </c>
      <c r="AA29" s="21" t="n">
        <v>32634</v>
      </c>
      <c r="AB29" s="21" t="n">
        <v>1</v>
      </c>
      <c r="AC29" s="21" t="n">
        <v>2</v>
      </c>
      <c r="AD29" s="21" t="n">
        <v>5304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3" t="n">
        <f aca="false">B29+E29+H29+K29+N29+Q29+T29+Y29+AB29+AE29+AH29+AK29</f>
        <v>17</v>
      </c>
      <c r="AO29" s="23" t="n">
        <f aca="false">C29+F29+I29+L29+O29+R29+U29+Z29+AC29+AF29+AI29+AL29</f>
        <v>51</v>
      </c>
      <c r="AP29" s="23" t="n">
        <f aca="false">D29+G29+J29+M29+P29+S29+V29+AA29+AD29+AG29+AJ29+AM29</f>
        <v>195141</v>
      </c>
      <c r="AQ29" s="24"/>
      <c r="AR29" s="20" t="s">
        <v>36</v>
      </c>
      <c r="AS29" s="21" t="n">
        <v>8</v>
      </c>
      <c r="AT29" s="21" t="n">
        <v>9</v>
      </c>
      <c r="AU29" s="21" t="n">
        <v>4060</v>
      </c>
      <c r="AV29" s="21" t="n">
        <v>130</v>
      </c>
      <c r="AW29" s="21" t="n">
        <v>153</v>
      </c>
      <c r="AX29" s="21" t="n">
        <v>92674</v>
      </c>
      <c r="AY29" s="21" t="n">
        <v>304</v>
      </c>
      <c r="AZ29" s="25" t="n">
        <v>379</v>
      </c>
      <c r="BA29" s="25" t="n">
        <v>210907</v>
      </c>
      <c r="BB29" s="25" t="n">
        <v>718</v>
      </c>
      <c r="BC29" s="25" t="n">
        <v>918</v>
      </c>
      <c r="BD29" s="25" t="n">
        <v>502563</v>
      </c>
      <c r="BE29" s="33" t="n">
        <v>805</v>
      </c>
      <c r="BF29" s="25" t="n">
        <v>1074</v>
      </c>
      <c r="BG29" s="25" t="n">
        <v>581134</v>
      </c>
      <c r="BH29" s="25" t="n">
        <v>658</v>
      </c>
      <c r="BI29" s="25" t="n">
        <v>875</v>
      </c>
      <c r="BJ29" s="25" t="n">
        <v>489850</v>
      </c>
      <c r="BK29" s="33" t="n">
        <v>587</v>
      </c>
      <c r="BL29" s="25" t="n">
        <v>808</v>
      </c>
      <c r="BM29" s="25" t="n">
        <v>468793</v>
      </c>
      <c r="BN29" s="26"/>
      <c r="BO29" s="27" t="s">
        <v>36</v>
      </c>
      <c r="BP29" s="25" t="n">
        <v>435</v>
      </c>
      <c r="BQ29" s="25" t="n">
        <v>609</v>
      </c>
      <c r="BR29" s="25" t="n">
        <v>316713</v>
      </c>
      <c r="BS29" s="25" t="n">
        <v>357</v>
      </c>
      <c r="BT29" s="25" t="n">
        <v>504</v>
      </c>
      <c r="BU29" s="25" t="n">
        <v>285955</v>
      </c>
      <c r="BV29" s="25" t="n">
        <v>152</v>
      </c>
      <c r="BW29" s="25" t="n">
        <v>202</v>
      </c>
      <c r="BX29" s="25" t="n">
        <v>117256</v>
      </c>
      <c r="BY29" s="25" t="n">
        <v>12</v>
      </c>
      <c r="BZ29" s="25" t="n">
        <v>12</v>
      </c>
      <c r="CA29" s="25" t="n">
        <v>9101</v>
      </c>
      <c r="CB29" s="25" t="n">
        <v>4</v>
      </c>
      <c r="CC29" s="25" t="n">
        <v>4</v>
      </c>
      <c r="CD29" s="25" t="n">
        <v>1242</v>
      </c>
      <c r="CE29" s="25" t="n">
        <f aca="false">AS29+AV29+AY29+BB29+BE29+BH29+BK29+BP29+BS29+BV29+BY29+CB29</f>
        <v>4170</v>
      </c>
      <c r="CF29" s="25" t="n">
        <f aca="false">AT29+AW29+AZ29+BC29+BF29+BI29+BL29+BQ29+BT29+BW29+BZ29+CC29</f>
        <v>5547</v>
      </c>
      <c r="CG29" s="25" t="n">
        <f aca="false">AU29+AX29+BA29+BD29+BG29+BJ29+BM29+BR29+BU29+BX29+CA29+CD29</f>
        <v>3080248</v>
      </c>
      <c r="CH29" s="28"/>
      <c r="CI29" s="29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</row>
    <row r="30" customFormat="false" ht="12" hidden="false" customHeight="true" outlineLevel="0" collapsed="false">
      <c r="A30" s="3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 t="n">
        <v>0</v>
      </c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2"/>
      <c r="X30" s="3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3" t="n">
        <f aca="false">B30+E30+H30+K30+N30+Q30+T30+Y30+AB30+AE30+AH30+AK30</f>
        <v>0</v>
      </c>
      <c r="AO30" s="23" t="n">
        <f aca="false">C30+F30+I30+L30+O30+R30+U30+Z30+AC30+AF30+AI30+AL30</f>
        <v>0</v>
      </c>
      <c r="AP30" s="23" t="n">
        <f aca="false">D30+G30+J30+M30+P30+S30+V30+AA30+AD30+AG30+AJ30+AM30</f>
        <v>0</v>
      </c>
      <c r="AQ30" s="24"/>
      <c r="AR30" s="31"/>
      <c r="AS30" s="21"/>
      <c r="AT30" s="21"/>
      <c r="AU30" s="21"/>
      <c r="AV30" s="21"/>
      <c r="AW30" s="21"/>
      <c r="AX30" s="21"/>
      <c r="AY30" s="21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6"/>
      <c r="BO30" s="32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 t="n">
        <f aca="false">AS30+AV30+AY30+BB30+BE30+BH30+BK30+BP30+BS30+BV30+BY30+CB30</f>
        <v>0</v>
      </c>
      <c r="CF30" s="25" t="n">
        <f aca="false">AT30+AW30+AZ30+BC30+BF30+BI30+BL30+BQ30+BT30+BW30+BZ30+CC30</f>
        <v>0</v>
      </c>
      <c r="CG30" s="25" t="n">
        <f aca="false">AU30+AX30+BA30+BD30+BG30+BJ30+BM30+BR30+BU30+BX30+CA30+CD30</f>
        <v>0</v>
      </c>
      <c r="CH30" s="28"/>
      <c r="CI30" s="29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</row>
    <row r="31" customFormat="false" ht="12" hidden="false" customHeight="true" outlineLevel="0" collapsed="false">
      <c r="A31" s="43" t="s">
        <v>37</v>
      </c>
      <c r="B31" s="21"/>
      <c r="C31" s="21"/>
      <c r="D31" s="21"/>
      <c r="E31" s="21" t="n">
        <v>1</v>
      </c>
      <c r="F31" s="21" t="n">
        <v>2</v>
      </c>
      <c r="G31" s="21" t="n">
        <v>15910</v>
      </c>
      <c r="H31" s="33" t="n">
        <v>5</v>
      </c>
      <c r="I31" s="21" t="n">
        <v>104</v>
      </c>
      <c r="J31" s="21" t="n">
        <v>445361</v>
      </c>
      <c r="K31" s="21" t="n">
        <v>2</v>
      </c>
      <c r="L31" s="21" t="n">
        <v>25</v>
      </c>
      <c r="M31" s="21" t="n">
        <v>93666</v>
      </c>
      <c r="N31" s="21" t="n">
        <v>5</v>
      </c>
      <c r="O31" s="21" t="n">
        <v>61</v>
      </c>
      <c r="P31" s="21" t="n">
        <v>173991</v>
      </c>
      <c r="Q31" s="21" t="n">
        <v>1</v>
      </c>
      <c r="R31" s="21" t="n">
        <v>3</v>
      </c>
      <c r="S31" s="21" t="n">
        <v>12271</v>
      </c>
      <c r="T31" s="21" t="n">
        <v>4</v>
      </c>
      <c r="U31" s="21" t="n">
        <v>24</v>
      </c>
      <c r="V31" s="21" t="n">
        <v>112705</v>
      </c>
      <c r="W31" s="22"/>
      <c r="X31" s="43" t="s">
        <v>37</v>
      </c>
      <c r="Y31" s="21" t="n">
        <v>7</v>
      </c>
      <c r="Z31" s="21" t="n">
        <v>92</v>
      </c>
      <c r="AA31" s="21" t="n">
        <v>323085</v>
      </c>
      <c r="AB31" s="21" t="n">
        <v>11</v>
      </c>
      <c r="AC31" s="21" t="n">
        <v>111</v>
      </c>
      <c r="AD31" s="21" t="n">
        <v>415065</v>
      </c>
      <c r="AE31" s="21" t="n">
        <v>3</v>
      </c>
      <c r="AF31" s="21" t="n">
        <v>39</v>
      </c>
      <c r="AG31" s="21" t="n">
        <v>65179</v>
      </c>
      <c r="AH31" s="21" t="n">
        <v>3</v>
      </c>
      <c r="AI31" s="21" t="n">
        <v>31</v>
      </c>
      <c r="AJ31" s="21" t="n">
        <v>146552</v>
      </c>
      <c r="AK31" s="21"/>
      <c r="AL31" s="21"/>
      <c r="AM31" s="21"/>
      <c r="AN31" s="23" t="n">
        <f aca="false">B31+E31+H31+K31+N31+Q31+T31+Y31+AB31+AE31+AH31+AK31</f>
        <v>42</v>
      </c>
      <c r="AO31" s="23" t="n">
        <f aca="false">C31+F31+I31+L31+O31+R31+U31+Z31+AC31+AF31+AI31+AL31</f>
        <v>492</v>
      </c>
      <c r="AP31" s="23" t="n">
        <f aca="false">D31+G31+J31+M31+P31+S31+V31+AA31+AD31+AG31+AJ31+AM31</f>
        <v>1803785</v>
      </c>
      <c r="AQ31" s="24"/>
      <c r="AR31" s="43" t="s">
        <v>37</v>
      </c>
      <c r="AS31" s="21" t="n">
        <v>2</v>
      </c>
      <c r="AT31" s="21" t="n">
        <v>2</v>
      </c>
      <c r="AU31" s="21" t="n">
        <v>858</v>
      </c>
      <c r="AV31" s="21" t="n">
        <v>40</v>
      </c>
      <c r="AW31" s="21" t="n">
        <v>55</v>
      </c>
      <c r="AX31" s="21" t="n">
        <v>33259</v>
      </c>
      <c r="AY31" s="33" t="n">
        <v>100</v>
      </c>
      <c r="AZ31" s="25" t="n">
        <v>137</v>
      </c>
      <c r="BA31" s="25" t="n">
        <v>92043</v>
      </c>
      <c r="BB31" s="25" t="n">
        <v>159</v>
      </c>
      <c r="BC31" s="25" t="n">
        <v>232</v>
      </c>
      <c r="BD31" s="25" t="n">
        <v>201162</v>
      </c>
      <c r="BE31" s="25" t="n">
        <v>240</v>
      </c>
      <c r="BF31" s="25" t="n">
        <v>333</v>
      </c>
      <c r="BG31" s="25" t="n">
        <v>529705</v>
      </c>
      <c r="BH31" s="25" t="n">
        <v>180</v>
      </c>
      <c r="BI31" s="25" t="n">
        <v>234</v>
      </c>
      <c r="BJ31" s="25" t="n">
        <v>184334</v>
      </c>
      <c r="BK31" s="25" t="n">
        <v>225</v>
      </c>
      <c r="BL31" s="25" t="n">
        <v>303</v>
      </c>
      <c r="BM31" s="25" t="n">
        <v>243032</v>
      </c>
      <c r="BN31" s="26"/>
      <c r="BO31" s="44" t="s">
        <v>38</v>
      </c>
      <c r="BP31" s="25" t="n">
        <v>201</v>
      </c>
      <c r="BQ31" s="25" t="n">
        <v>276</v>
      </c>
      <c r="BR31" s="25" t="n">
        <v>407341</v>
      </c>
      <c r="BS31" s="25" t="n">
        <v>223</v>
      </c>
      <c r="BT31" s="25" t="n">
        <v>325</v>
      </c>
      <c r="BU31" s="25" t="n">
        <v>321472</v>
      </c>
      <c r="BV31" s="25" t="n">
        <v>103</v>
      </c>
      <c r="BW31" s="25" t="n">
        <v>185</v>
      </c>
      <c r="BX31" s="25" t="n">
        <v>183995</v>
      </c>
      <c r="BY31" s="25" t="n">
        <v>14</v>
      </c>
      <c r="BZ31" s="25" t="n">
        <v>29</v>
      </c>
      <c r="CA31" s="25" t="n">
        <v>22656</v>
      </c>
      <c r="CB31" s="25" t="n">
        <v>2</v>
      </c>
      <c r="CC31" s="25" t="n">
        <v>6</v>
      </c>
      <c r="CD31" s="25" t="n">
        <v>17681</v>
      </c>
      <c r="CE31" s="25" t="n">
        <f aca="false">AS31+AV31+AY31+BB31+BE31+BH31+BK31+BP31+BS31+BV31+BY31+CB31</f>
        <v>1489</v>
      </c>
      <c r="CF31" s="25" t="n">
        <f aca="false">AT31+AW31+AZ31+BC31+BF31+BI31+BL31+BQ31+BT31+BW31+BZ31+CC31</f>
        <v>2117</v>
      </c>
      <c r="CG31" s="25" t="n">
        <f aca="false">AU31+AX31+BA31+BD31+BG31+BJ31+BM31+BR31+BU31+BX31+CA31+CD31</f>
        <v>2237538</v>
      </c>
      <c r="CH31" s="28"/>
      <c r="CI31" s="29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</row>
    <row r="32" customFormat="false" ht="12" hidden="false" customHeight="true" outlineLevel="0" collapsed="false">
      <c r="A32" s="45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4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3" t="n">
        <f aca="false">B32+E32+H32+K32+N32+Q32+T32+Y32+AB32+AE32+AH32+AK32</f>
        <v>0</v>
      </c>
      <c r="AO32" s="23" t="n">
        <f aca="false">C32+F32+I32+L32+O32+R32+U32+Z32+AC32+AF32+AI32+AL32</f>
        <v>0</v>
      </c>
      <c r="AP32" s="23" t="n">
        <f aca="false">D32+G32+J32+M32+P32+S32+V32+AA32+AD32+AG32+AJ32+AM32</f>
        <v>0</v>
      </c>
      <c r="AQ32" s="24"/>
      <c r="AR32" s="45"/>
      <c r="AS32" s="21"/>
      <c r="AT32" s="21"/>
      <c r="AU32" s="21"/>
      <c r="AV32" s="21"/>
      <c r="AW32" s="21"/>
      <c r="AX32" s="21"/>
      <c r="AY32" s="21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6"/>
      <c r="BO32" s="46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 t="n">
        <f aca="false">AS32+AV32+AY32+BB32+BE32+BH32+BK32+BP32+BS32+BV32+BY32+CB32</f>
        <v>0</v>
      </c>
      <c r="CF32" s="25" t="n">
        <f aca="false">AT32+AW32+AZ32+BC32+BF32+BI32+BL32+BQ32+BT32+BW32+BZ32+CC32</f>
        <v>0</v>
      </c>
      <c r="CG32" s="25" t="n">
        <f aca="false">AU32+AX32+BA32+BD32+BG32+BJ32+BM32+BR32+BU32+BX32+CA32+CD32</f>
        <v>0</v>
      </c>
      <c r="CH32" s="28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</row>
    <row r="33" customFormat="false" ht="12" hidden="false" customHeight="true" outlineLevel="0" collapsed="false">
      <c r="A33" s="47" t="s">
        <v>39</v>
      </c>
      <c r="B33" s="21"/>
      <c r="C33" s="21"/>
      <c r="D33" s="21"/>
      <c r="E33" s="21" t="n">
        <v>0</v>
      </c>
      <c r="F33" s="21" t="n">
        <v>0</v>
      </c>
      <c r="G33" s="21" t="n">
        <v>0</v>
      </c>
      <c r="H33" s="21" t="n">
        <v>2</v>
      </c>
      <c r="I33" s="21" t="n">
        <v>11</v>
      </c>
      <c r="J33" s="21" t="n">
        <v>32409</v>
      </c>
      <c r="K33" s="21" t="n">
        <v>1</v>
      </c>
      <c r="L33" s="21" t="n">
        <v>22</v>
      </c>
      <c r="M33" s="21" t="n">
        <v>33386</v>
      </c>
      <c r="N33" s="21" t="n">
        <v>1</v>
      </c>
      <c r="O33" s="21" t="n">
        <v>1</v>
      </c>
      <c r="P33" s="21" t="n">
        <v>2067</v>
      </c>
      <c r="Q33" s="21"/>
      <c r="R33" s="21"/>
      <c r="S33" s="21"/>
      <c r="T33" s="21"/>
      <c r="U33" s="21"/>
      <c r="V33" s="21"/>
      <c r="W33" s="22"/>
      <c r="X33" s="47" t="s">
        <v>39</v>
      </c>
      <c r="Y33" s="21" t="n">
        <v>1</v>
      </c>
      <c r="Z33" s="21" t="n">
        <v>1</v>
      </c>
      <c r="AA33" s="21" t="n">
        <v>481</v>
      </c>
      <c r="AB33" s="21" t="n">
        <v>2</v>
      </c>
      <c r="AC33" s="21" t="n">
        <v>7</v>
      </c>
      <c r="AD33" s="21" t="n">
        <v>30909</v>
      </c>
      <c r="AE33" s="21" t="n">
        <v>1</v>
      </c>
      <c r="AF33" s="21" t="n">
        <v>2</v>
      </c>
      <c r="AG33" s="21" t="n">
        <v>8266</v>
      </c>
      <c r="AH33" s="21"/>
      <c r="AI33" s="21"/>
      <c r="AJ33" s="21"/>
      <c r="AK33" s="21"/>
      <c r="AL33" s="21"/>
      <c r="AM33" s="21"/>
      <c r="AN33" s="23" t="n">
        <f aca="false">B33+E33+H33+K33+N33+Q33+T33+Y33+AB33+AE33+AH33+AK33</f>
        <v>8</v>
      </c>
      <c r="AO33" s="23" t="n">
        <f aca="false">C33+F33+I33+L33+O33+R33+U33+Z33+AC33+AF33+AI33+AL33</f>
        <v>44</v>
      </c>
      <c r="AP33" s="23" t="n">
        <f aca="false">D33+G33+J33+M33+P33+S33+V33+AA33+AD33+AG33+AJ33+AM33</f>
        <v>107518</v>
      </c>
      <c r="AQ33" s="24"/>
      <c r="AR33" s="47" t="s">
        <v>39</v>
      </c>
      <c r="AS33" s="21"/>
      <c r="AT33" s="21"/>
      <c r="AU33" s="21"/>
      <c r="AV33" s="21" t="n">
        <v>78</v>
      </c>
      <c r="AW33" s="21" t="n">
        <v>110</v>
      </c>
      <c r="AX33" s="21" t="n">
        <v>46512</v>
      </c>
      <c r="AY33" s="21" t="n">
        <v>181</v>
      </c>
      <c r="AZ33" s="25" t="n">
        <v>233</v>
      </c>
      <c r="BA33" s="25" t="n">
        <v>101444</v>
      </c>
      <c r="BB33" s="25" t="n">
        <v>221</v>
      </c>
      <c r="BC33" s="25" t="n">
        <v>306</v>
      </c>
      <c r="BD33" s="25" t="n">
        <v>132396</v>
      </c>
      <c r="BE33" s="25" t="n">
        <v>259</v>
      </c>
      <c r="BF33" s="25" t="n">
        <v>340</v>
      </c>
      <c r="BG33" s="25" t="n">
        <v>143264</v>
      </c>
      <c r="BH33" s="25" t="n">
        <v>204</v>
      </c>
      <c r="BI33" s="25" t="n">
        <v>290</v>
      </c>
      <c r="BJ33" s="25" t="n">
        <v>126387</v>
      </c>
      <c r="BK33" s="25" t="n">
        <v>178</v>
      </c>
      <c r="BL33" s="25" t="n">
        <v>231</v>
      </c>
      <c r="BM33" s="25" t="n">
        <v>112693</v>
      </c>
      <c r="BN33" s="26"/>
      <c r="BO33" s="48" t="s">
        <v>40</v>
      </c>
      <c r="BP33" s="25" t="n">
        <v>149</v>
      </c>
      <c r="BQ33" s="25" t="n">
        <v>217</v>
      </c>
      <c r="BR33" s="25" t="n">
        <v>88196</v>
      </c>
      <c r="BS33" s="25" t="n">
        <v>151</v>
      </c>
      <c r="BT33" s="25" t="n">
        <v>209</v>
      </c>
      <c r="BU33" s="25" t="n">
        <v>88290</v>
      </c>
      <c r="BV33" s="25" t="n">
        <v>72</v>
      </c>
      <c r="BW33" s="25" t="n">
        <v>118</v>
      </c>
      <c r="BX33" s="25" t="n">
        <v>46932</v>
      </c>
      <c r="BY33" s="25" t="n">
        <v>7</v>
      </c>
      <c r="BZ33" s="25" t="n">
        <v>9</v>
      </c>
      <c r="CA33" s="25" t="n">
        <v>4282</v>
      </c>
      <c r="CB33" s="25" t="n">
        <v>2</v>
      </c>
      <c r="CC33" s="25" t="n">
        <v>2</v>
      </c>
      <c r="CD33" s="25" t="n">
        <v>791</v>
      </c>
      <c r="CE33" s="25" t="n">
        <f aca="false">AS33+AV33+AY33+BB33+BE33+BH33+BK33+BP33+BS33+BV33+BY33+CB33</f>
        <v>1502</v>
      </c>
      <c r="CF33" s="25" t="n">
        <f aca="false">AT33+AW33+AZ33+BC33+BF33+BI33+BL33+BQ33+BT33+BW33+BZ33+CC33</f>
        <v>2065</v>
      </c>
      <c r="CG33" s="25" t="n">
        <f aca="false">AU33+AX33+BA33+BD33+BG33+BJ33+BM33+BR33+BU33+BX33+CA33+CD33</f>
        <v>891187</v>
      </c>
      <c r="CH33" s="28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</row>
    <row r="34" customFormat="false" ht="12" hidden="false" customHeight="true" outlineLevel="0" collapsed="false">
      <c r="A34" s="4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  <c r="X34" s="4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3"/>
      <c r="AO34" s="23"/>
      <c r="AP34" s="23"/>
      <c r="AQ34" s="24"/>
      <c r="AR34" s="41"/>
      <c r="AS34" s="21"/>
      <c r="AT34" s="21"/>
      <c r="AU34" s="21"/>
      <c r="AV34" s="21"/>
      <c r="AW34" s="21"/>
      <c r="AX34" s="21"/>
      <c r="AY34" s="21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6"/>
      <c r="BO34" s="44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8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</row>
    <row r="35" customFormat="false" ht="12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22"/>
      <c r="X35" s="49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 t="n">
        <f aca="false">B35+E35+H35+K35+N35+Q35+T35+Y35+AB35+AE35+AH35+AK35</f>
        <v>0</v>
      </c>
      <c r="AO35" s="51" t="n">
        <f aca="false">C35+F35+I35+L35+O35+R35+U35+Z35+AC35+AF35+AI35+AL35</f>
        <v>0</v>
      </c>
      <c r="AP35" s="51" t="n">
        <f aca="false">D35+G35+J35+M35+P35+S35+V35+AA35+AD35+AG35+AJ35+AM35</f>
        <v>0</v>
      </c>
      <c r="AQ35" s="24"/>
      <c r="AR35" s="49"/>
      <c r="AS35" s="50"/>
      <c r="AT35" s="50"/>
      <c r="AU35" s="50"/>
      <c r="AV35" s="50"/>
      <c r="AW35" s="50"/>
      <c r="AX35" s="50"/>
      <c r="AY35" s="50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26"/>
      <c r="BO35" s="53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 t="n">
        <f aca="false">AS35+AV35+AY35+BB35+BE35+BH35+BK35+BP35+BS35+BV35+BY35+CB35</f>
        <v>0</v>
      </c>
      <c r="CF35" s="52" t="n">
        <f aca="false">AT35+AW35+AZ35+BC35+BF35+BI35+BL35+BQ35+BT35+BW35+BZ35+CC35</f>
        <v>0</v>
      </c>
      <c r="CG35" s="52" t="n">
        <f aca="false">AU35+AX35+BA35+BD35+BG35+BJ35+BM35+BR35+BU35+BX35+CA35+CD35</f>
        <v>0</v>
      </c>
      <c r="CH35" s="28"/>
      <c r="CI35" s="29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</row>
    <row r="36" customFormat="false" ht="12" hidden="false" customHeight="true" outlineLevel="0" collapsed="false">
      <c r="A36" s="47" t="s">
        <v>41</v>
      </c>
      <c r="B36" s="21"/>
      <c r="C36" s="21"/>
      <c r="D36" s="21"/>
      <c r="E36" s="21" t="n">
        <v>1</v>
      </c>
      <c r="F36" s="21" t="n">
        <v>29</v>
      </c>
      <c r="G36" s="21" t="n">
        <v>19870</v>
      </c>
      <c r="H36" s="21" t="n">
        <v>2</v>
      </c>
      <c r="I36" s="21" t="n">
        <v>7</v>
      </c>
      <c r="J36" s="21" t="n">
        <v>12543</v>
      </c>
      <c r="K36" s="21" t="n">
        <v>3</v>
      </c>
      <c r="L36" s="21" t="n">
        <v>27</v>
      </c>
      <c r="M36" s="21" t="n">
        <v>45241</v>
      </c>
      <c r="N36" s="21" t="n">
        <v>2</v>
      </c>
      <c r="O36" s="21" t="n">
        <v>41</v>
      </c>
      <c r="P36" s="21" t="n">
        <v>48024</v>
      </c>
      <c r="Q36" s="21" t="n">
        <v>2</v>
      </c>
      <c r="R36" s="21" t="n">
        <v>8</v>
      </c>
      <c r="S36" s="21" t="n">
        <v>61973</v>
      </c>
      <c r="T36" s="21" t="n">
        <v>4</v>
      </c>
      <c r="U36" s="21" t="n">
        <v>81</v>
      </c>
      <c r="V36" s="21" t="n">
        <v>261604</v>
      </c>
      <c r="W36" s="22"/>
      <c r="X36" s="47" t="s">
        <v>41</v>
      </c>
      <c r="Y36" s="21" t="n">
        <v>4</v>
      </c>
      <c r="Z36" s="21" t="n">
        <v>29</v>
      </c>
      <c r="AA36" s="21" t="n">
        <v>175387</v>
      </c>
      <c r="AB36" s="21" t="n">
        <v>3</v>
      </c>
      <c r="AC36" s="21" t="n">
        <v>9</v>
      </c>
      <c r="AD36" s="21" t="n">
        <v>56560</v>
      </c>
      <c r="AE36" s="21"/>
      <c r="AF36" s="21"/>
      <c r="AG36" s="21"/>
      <c r="AH36" s="21"/>
      <c r="AI36" s="21"/>
      <c r="AJ36" s="21"/>
      <c r="AK36" s="21"/>
      <c r="AL36" s="21"/>
      <c r="AM36" s="21"/>
      <c r="AN36" s="23" t="n">
        <f aca="false">B36+E36+H36+K36+N36+Q36+T36+Y36+AB36+AE36+AH36+AK36</f>
        <v>21</v>
      </c>
      <c r="AO36" s="23" t="n">
        <f aca="false">C36+F36+I36+L36+O36+R36+U36+Z36+AC36+AF36+AI36+AL36</f>
        <v>231</v>
      </c>
      <c r="AP36" s="23" t="n">
        <f aca="false">D36+G36+J36+M36+P36+S36+V36+AA36+AD36+AG36+AJ36+AM36</f>
        <v>681202</v>
      </c>
      <c r="AQ36" s="24"/>
      <c r="AR36" s="47" t="s">
        <v>41</v>
      </c>
      <c r="AS36" s="21" t="n">
        <v>1</v>
      </c>
      <c r="AT36" s="21" t="n">
        <v>1</v>
      </c>
      <c r="AU36" s="21" t="n">
        <v>1233</v>
      </c>
      <c r="AV36" s="21" t="n">
        <v>21</v>
      </c>
      <c r="AW36" s="21" t="n">
        <v>28</v>
      </c>
      <c r="AX36" s="21" t="n">
        <v>17211</v>
      </c>
      <c r="AY36" s="21" t="n">
        <v>55</v>
      </c>
      <c r="AZ36" s="25" t="n">
        <v>98</v>
      </c>
      <c r="BA36" s="25" t="n">
        <v>51415</v>
      </c>
      <c r="BB36" s="25" t="n">
        <v>119</v>
      </c>
      <c r="BC36" s="25" t="n">
        <v>223</v>
      </c>
      <c r="BD36" s="25" t="n">
        <v>100099</v>
      </c>
      <c r="BE36" s="33" t="n">
        <v>142</v>
      </c>
      <c r="BF36" s="25" t="n">
        <v>243</v>
      </c>
      <c r="BG36" s="25" t="n">
        <v>131510</v>
      </c>
      <c r="BH36" s="25" t="n">
        <v>160</v>
      </c>
      <c r="BI36" s="25" t="n">
        <v>291</v>
      </c>
      <c r="BJ36" s="25" t="n">
        <v>131345</v>
      </c>
      <c r="BK36" s="25" t="n">
        <v>218</v>
      </c>
      <c r="BL36" s="25" t="n">
        <v>483</v>
      </c>
      <c r="BM36" s="25" t="n">
        <v>192350</v>
      </c>
      <c r="BN36" s="26"/>
      <c r="BO36" s="48" t="s">
        <v>42</v>
      </c>
      <c r="BP36" s="25" t="n">
        <v>232</v>
      </c>
      <c r="BQ36" s="25" t="n">
        <v>581</v>
      </c>
      <c r="BR36" s="25" t="n">
        <v>233933</v>
      </c>
      <c r="BS36" s="25" t="n">
        <v>244</v>
      </c>
      <c r="BT36" s="25" t="n">
        <v>534</v>
      </c>
      <c r="BU36" s="25" t="n">
        <v>262813</v>
      </c>
      <c r="BV36" s="25" t="n">
        <v>98</v>
      </c>
      <c r="BW36" s="25" t="n">
        <v>208</v>
      </c>
      <c r="BX36" s="25" t="n">
        <v>76504</v>
      </c>
      <c r="BY36" s="25" t="n">
        <v>9</v>
      </c>
      <c r="BZ36" s="25" t="n">
        <v>37</v>
      </c>
      <c r="CA36" s="25" t="n">
        <v>6985</v>
      </c>
      <c r="CB36" s="25" t="n">
        <v>3</v>
      </c>
      <c r="CC36" s="25" t="n">
        <v>5</v>
      </c>
      <c r="CD36" s="25" t="n">
        <v>2869</v>
      </c>
      <c r="CE36" s="25" t="n">
        <f aca="false">AS36+AV36+AY36+BB36+BE36+BH36+BK36+BP36+BS36+BV36+BY36+CB36</f>
        <v>1302</v>
      </c>
      <c r="CF36" s="25" t="n">
        <f aca="false">AT36+AW36+AZ36+BC36+BF36+BI36+BL36+BQ36+BT36+BW36+BZ36+CC36</f>
        <v>2732</v>
      </c>
      <c r="CG36" s="25" t="n">
        <f aca="false">AU36+AX36+BA36+BD36+BG36+BJ36+BM36+BR36+BU36+BX36+CA36+CD36</f>
        <v>1208267</v>
      </c>
      <c r="CH36" s="28"/>
      <c r="CI36" s="29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</row>
    <row r="37" customFormat="false" ht="12" hidden="false" customHeight="true" outlineLevel="0" collapsed="false">
      <c r="A37" s="3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3" t="n">
        <f aca="false">B37+E37+H37+K37+N37+Q37+T37+Y37+AB37+AE37+AH37+AK37</f>
        <v>0</v>
      </c>
      <c r="AO37" s="23" t="n">
        <f aca="false">C37+F37+I37+L37+O37+R37+U37+Z37+AC37+AF37+AI37+AL37</f>
        <v>0</v>
      </c>
      <c r="AP37" s="23" t="n">
        <f aca="false">D37+G37+J37+M37+P37+S37+V37+AA37+AD37+AG37+AJ37+AM37</f>
        <v>0</v>
      </c>
      <c r="AQ37" s="24"/>
      <c r="AR37" s="31"/>
      <c r="AS37" s="21"/>
      <c r="AT37" s="21"/>
      <c r="AU37" s="21"/>
      <c r="AV37" s="21"/>
      <c r="AW37" s="21"/>
      <c r="AX37" s="21"/>
      <c r="AY37" s="21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6"/>
      <c r="BO37" s="32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 t="n">
        <f aca="false">AS37+AV37+AY37+BB37+BE37+BH37+BK37+BP37+BS37+BV37+BY37+CB37</f>
        <v>0</v>
      </c>
      <c r="CF37" s="25" t="n">
        <f aca="false">AT37+AW37+AZ37+BC37+BF37+BI37+BL37+BQ37+BT37+BW37+BZ37+CC37</f>
        <v>0</v>
      </c>
      <c r="CG37" s="25" t="n">
        <f aca="false">AU37+AX37+BA37+BD37+BG37+BJ37+BM37+BR37+BU37+BX37+CA37+CD37</f>
        <v>0</v>
      </c>
      <c r="CH37" s="28"/>
      <c r="CI37" s="29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</row>
    <row r="38" customFormat="false" ht="12" hidden="false" customHeight="true" outlineLevel="0" collapsed="false">
      <c r="A38" s="47" t="s">
        <v>43</v>
      </c>
      <c r="B38" s="21"/>
      <c r="C38" s="21"/>
      <c r="D38" s="21"/>
      <c r="E38" s="21" t="n">
        <v>1</v>
      </c>
      <c r="F38" s="21" t="n">
        <v>6</v>
      </c>
      <c r="G38" s="21" t="n">
        <v>369</v>
      </c>
      <c r="H38" s="21" t="n">
        <v>2</v>
      </c>
      <c r="I38" s="21" t="n">
        <v>35</v>
      </c>
      <c r="J38" s="21" t="n">
        <v>36539</v>
      </c>
      <c r="K38" s="21"/>
      <c r="L38" s="21"/>
      <c r="M38" s="21"/>
      <c r="N38" s="21" t="n">
        <v>2</v>
      </c>
      <c r="O38" s="21" t="n">
        <v>8</v>
      </c>
      <c r="P38" s="21" t="n">
        <v>42804</v>
      </c>
      <c r="Q38" s="21" t="n">
        <v>1</v>
      </c>
      <c r="R38" s="21" t="n">
        <v>17</v>
      </c>
      <c r="S38" s="21" t="n">
        <v>69171</v>
      </c>
      <c r="T38" s="21"/>
      <c r="U38" s="21"/>
      <c r="V38" s="21"/>
      <c r="W38" s="22"/>
      <c r="X38" s="47" t="s">
        <v>43</v>
      </c>
      <c r="Y38" s="21" t="n">
        <v>2</v>
      </c>
      <c r="Z38" s="21" t="n">
        <v>6</v>
      </c>
      <c r="AA38" s="21" t="n">
        <v>40467</v>
      </c>
      <c r="AB38" s="21" t="n">
        <v>3</v>
      </c>
      <c r="AC38" s="21" t="n">
        <v>40</v>
      </c>
      <c r="AD38" s="21" t="n">
        <v>122236</v>
      </c>
      <c r="AE38" s="21"/>
      <c r="AF38" s="21"/>
      <c r="AG38" s="21"/>
      <c r="AH38" s="21" t="n">
        <v>0</v>
      </c>
      <c r="AI38" s="21" t="n">
        <v>0</v>
      </c>
      <c r="AJ38" s="21" t="n">
        <v>0</v>
      </c>
      <c r="AK38" s="21"/>
      <c r="AL38" s="21"/>
      <c r="AM38" s="21"/>
      <c r="AN38" s="23" t="n">
        <f aca="false">B38+E38+H38+K38+N38+Q38+T38+Y38+AB38+AE38+AH38+AK38</f>
        <v>11</v>
      </c>
      <c r="AO38" s="23" t="n">
        <f aca="false">C38+F38+I38+L38+O38+R38+U38+Z38+AC38+AF38+AI38+AL38</f>
        <v>112</v>
      </c>
      <c r="AP38" s="23" t="n">
        <f aca="false">D38+G38+J38+M38+P38+S38+V38+AA38+AD38+AG38+AJ38+AM38</f>
        <v>311586</v>
      </c>
      <c r="AQ38" s="24"/>
      <c r="AR38" s="47" t="s">
        <v>43</v>
      </c>
      <c r="AS38" s="21" t="n">
        <v>1</v>
      </c>
      <c r="AT38" s="21" t="n">
        <v>1</v>
      </c>
      <c r="AU38" s="21" t="n">
        <v>233</v>
      </c>
      <c r="AV38" s="21" t="n">
        <v>29</v>
      </c>
      <c r="AW38" s="21" t="n">
        <v>40</v>
      </c>
      <c r="AX38" s="21" t="n">
        <v>24326</v>
      </c>
      <c r="AY38" s="21" t="n">
        <v>92</v>
      </c>
      <c r="AZ38" s="25" t="n">
        <v>143</v>
      </c>
      <c r="BA38" s="25" t="n">
        <v>85619</v>
      </c>
      <c r="BB38" s="25" t="n">
        <v>111</v>
      </c>
      <c r="BC38" s="25" t="n">
        <v>197</v>
      </c>
      <c r="BD38" s="25" t="n">
        <v>153181</v>
      </c>
      <c r="BE38" s="25" t="n">
        <v>103</v>
      </c>
      <c r="BF38" s="25" t="n">
        <v>174</v>
      </c>
      <c r="BG38" s="25" t="n">
        <v>116055</v>
      </c>
      <c r="BH38" s="25" t="n">
        <v>98</v>
      </c>
      <c r="BI38" s="25" t="n">
        <v>265</v>
      </c>
      <c r="BJ38" s="25" t="n">
        <v>557559</v>
      </c>
      <c r="BK38" s="25" t="n">
        <v>114</v>
      </c>
      <c r="BL38" s="25" t="n">
        <v>460</v>
      </c>
      <c r="BM38" s="25" t="n">
        <v>1215803</v>
      </c>
      <c r="BN38" s="26"/>
      <c r="BO38" s="48" t="s">
        <v>44</v>
      </c>
      <c r="BP38" s="25" t="n">
        <v>106</v>
      </c>
      <c r="BQ38" s="25" t="n">
        <v>222</v>
      </c>
      <c r="BR38" s="25" t="n">
        <v>386494</v>
      </c>
      <c r="BS38" s="25" t="n">
        <v>98</v>
      </c>
      <c r="BT38" s="25" t="n">
        <v>274</v>
      </c>
      <c r="BU38" s="25" t="n">
        <v>616659</v>
      </c>
      <c r="BV38" s="25" t="n">
        <v>52</v>
      </c>
      <c r="BW38" s="25" t="n">
        <v>79</v>
      </c>
      <c r="BX38" s="25" t="n">
        <v>100157</v>
      </c>
      <c r="BY38" s="25" t="n">
        <v>12</v>
      </c>
      <c r="BZ38" s="25" t="n">
        <v>24</v>
      </c>
      <c r="CA38" s="25" t="n">
        <v>45400</v>
      </c>
      <c r="CB38" s="25"/>
      <c r="CC38" s="25"/>
      <c r="CD38" s="25"/>
      <c r="CE38" s="25" t="n">
        <f aca="false">AS38+AV38+AY38+BB38+BE38+BH38+BK38+BP38+BS38+BV38+BY38+CB38</f>
        <v>816</v>
      </c>
      <c r="CF38" s="25" t="n">
        <f aca="false">AT38+AW38+AZ38+BC38+BF38+BI38+BL38+BQ38+BT38+BW38+BZ38+CC38</f>
        <v>1879</v>
      </c>
      <c r="CG38" s="25" t="n">
        <f aca="false">AU38+AX38+BA38+BD38+BG38+BJ38+BM38+BR38+BU38+BX38+CA38+CD38</f>
        <v>3301486</v>
      </c>
      <c r="CH38" s="28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</row>
    <row r="39" customFormat="false" ht="12" hidden="false" customHeight="true" outlineLevel="0" collapsed="false">
      <c r="A39" s="4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4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3" t="n">
        <f aca="false">B39+E39+H39+K39+N39+Q39+T39+Y39+AB39+AE39+AH39+AK39</f>
        <v>0</v>
      </c>
      <c r="AO39" s="23" t="n">
        <f aca="false">C39+F39+I39+L39+O39+R39+U39+Z39+AC39+AF39+AI39+AL39</f>
        <v>0</v>
      </c>
      <c r="AP39" s="23" t="n">
        <f aca="false">D39+G39+J39+M39+P39+S39+V39+AA39+AD39+AG39+AJ39+AM39</f>
        <v>0</v>
      </c>
      <c r="AQ39" s="24"/>
      <c r="AR39" s="45"/>
      <c r="AS39" s="21"/>
      <c r="AT39" s="21"/>
      <c r="AU39" s="21"/>
      <c r="AV39" s="21"/>
      <c r="AW39" s="21"/>
      <c r="AX39" s="21"/>
      <c r="AY39" s="21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6"/>
      <c r="BO39" s="46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 t="n">
        <f aca="false">AS39+AV39+AY39+BB39+BE39+BH39+BK39+BP39+BS39+BV39+BY39+CB39</f>
        <v>0</v>
      </c>
      <c r="CF39" s="25" t="n">
        <f aca="false">AT39+AW39+AZ39+BC39+BF39+BI39+BL39+BQ39+BT39+BW39+BZ39+CC39</f>
        <v>0</v>
      </c>
      <c r="CG39" s="25" t="n">
        <f aca="false">AU39+AX39+BA39+BD39+BG39+BJ39+BM39+BR39+BU39+BX39+CA39+CD39</f>
        <v>0</v>
      </c>
      <c r="CH39" s="28"/>
      <c r="CI39" s="29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</row>
    <row r="40" customFormat="false" ht="12" hidden="false" customHeight="true" outlineLevel="0" collapsed="false">
      <c r="A40" s="47" t="s">
        <v>45</v>
      </c>
      <c r="B40" s="21"/>
      <c r="C40" s="21"/>
      <c r="D40" s="21"/>
      <c r="E40" s="21" t="n">
        <v>1</v>
      </c>
      <c r="F40" s="21" t="n">
        <v>4</v>
      </c>
      <c r="G40" s="21" t="n">
        <v>13840</v>
      </c>
      <c r="H40" s="21" t="n">
        <v>2</v>
      </c>
      <c r="I40" s="21" t="n">
        <v>20</v>
      </c>
      <c r="J40" s="21" t="n">
        <v>44927</v>
      </c>
      <c r="K40" s="21" t="n">
        <v>9</v>
      </c>
      <c r="L40" s="21" t="n">
        <v>82</v>
      </c>
      <c r="M40" s="21" t="n">
        <v>206950</v>
      </c>
      <c r="N40" s="21" t="n">
        <v>9</v>
      </c>
      <c r="O40" s="21" t="n">
        <v>75</v>
      </c>
      <c r="P40" s="21" t="n">
        <v>412959</v>
      </c>
      <c r="Q40" s="21" t="n">
        <v>1</v>
      </c>
      <c r="R40" s="21" t="n">
        <v>6</v>
      </c>
      <c r="S40" s="21" t="n">
        <v>53426</v>
      </c>
      <c r="T40" s="21" t="n">
        <v>0</v>
      </c>
      <c r="U40" s="21" t="n">
        <v>0</v>
      </c>
      <c r="V40" s="21" t="n">
        <v>0</v>
      </c>
      <c r="W40" s="22"/>
      <c r="X40" s="47" t="s">
        <v>45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3" t="n">
        <f aca="false">B40+E40+H40+K40+N40+Q40+T40+Y40+AB40+AE40+AH40+AK40</f>
        <v>22</v>
      </c>
      <c r="AO40" s="23" t="n">
        <f aca="false">C40+F40+I40+L40+O40+R40+U40+Z40+AC40+AF40+AI40+AL40</f>
        <v>187</v>
      </c>
      <c r="AP40" s="23" t="n">
        <f aca="false">D40+G40+J40+M40+P40+S40+V40+AA40+AD40+AG40+AJ40+AM40</f>
        <v>732102</v>
      </c>
      <c r="AQ40" s="24"/>
      <c r="AR40" s="47" t="s">
        <v>45</v>
      </c>
      <c r="AS40" s="21"/>
      <c r="AT40" s="21"/>
      <c r="AU40" s="21"/>
      <c r="AV40" s="21" t="n">
        <v>16</v>
      </c>
      <c r="AW40" s="21" t="n">
        <v>23</v>
      </c>
      <c r="AX40" s="21" t="n">
        <v>10680</v>
      </c>
      <c r="AY40" s="21" t="n">
        <v>35</v>
      </c>
      <c r="AZ40" s="25" t="n">
        <v>60</v>
      </c>
      <c r="BA40" s="25" t="n">
        <v>32225</v>
      </c>
      <c r="BB40" s="25" t="n">
        <v>40</v>
      </c>
      <c r="BC40" s="25" t="n">
        <v>73</v>
      </c>
      <c r="BD40" s="25" t="n">
        <v>35337</v>
      </c>
      <c r="BE40" s="25" t="n">
        <v>26</v>
      </c>
      <c r="BF40" s="25" t="n">
        <v>64</v>
      </c>
      <c r="BG40" s="25" t="n">
        <v>28235</v>
      </c>
      <c r="BH40" s="25" t="n">
        <v>6</v>
      </c>
      <c r="BI40" s="25" t="n">
        <v>9</v>
      </c>
      <c r="BJ40" s="25" t="n">
        <v>1980</v>
      </c>
      <c r="BK40" s="25"/>
      <c r="BL40" s="25"/>
      <c r="BM40" s="25"/>
      <c r="BN40" s="26"/>
      <c r="BO40" s="48" t="s">
        <v>46</v>
      </c>
      <c r="BP40" s="25" t="n">
        <v>0</v>
      </c>
      <c r="BQ40" s="25" t="n">
        <v>0</v>
      </c>
      <c r="BR40" s="25" t="n">
        <v>0</v>
      </c>
      <c r="BS40" s="25" t="n">
        <v>1</v>
      </c>
      <c r="BT40" s="25" t="n">
        <v>1</v>
      </c>
      <c r="BU40" s="25" t="n">
        <v>1301</v>
      </c>
      <c r="BV40" s="25"/>
      <c r="BW40" s="25"/>
      <c r="BX40" s="25"/>
      <c r="BY40" s="25"/>
      <c r="BZ40" s="25"/>
      <c r="CA40" s="25"/>
      <c r="CB40" s="25"/>
      <c r="CC40" s="25"/>
      <c r="CD40" s="25"/>
      <c r="CE40" s="25" t="n">
        <f aca="false">AS40+AV40+AY40+BB40+BE40+BH40+BK40+BP40+BS40+BV40+BY40+CB40</f>
        <v>124</v>
      </c>
      <c r="CF40" s="25" t="n">
        <f aca="false">AT40+AW40+AZ40+BC40+BF40+BI40+BL40+BQ40+BT40+BW40+BZ40+CC40</f>
        <v>230</v>
      </c>
      <c r="CG40" s="25" t="n">
        <f aca="false">AU40+AX40+BA40+BD40+BG40+BJ40+BM40+BR40+BU40+BX40+CA40+CD40</f>
        <v>109758</v>
      </c>
      <c r="CH40" s="28"/>
      <c r="CI40" s="29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</row>
    <row r="41" customFormat="false" ht="12" hidden="false" customHeight="true" outlineLevel="0" collapsed="false">
      <c r="A41" s="54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22"/>
      <c r="X41" s="54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8"/>
      <c r="AO41" s="38"/>
      <c r="AP41" s="38"/>
      <c r="AQ41" s="24"/>
      <c r="AR41" s="54"/>
      <c r="AS41" s="37"/>
      <c r="AT41" s="37"/>
      <c r="AU41" s="37"/>
      <c r="AV41" s="37"/>
      <c r="AW41" s="37"/>
      <c r="AX41" s="37"/>
      <c r="AY41" s="37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26"/>
      <c r="BO41" s="55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28"/>
      <c r="CI41" s="29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</row>
    <row r="42" customFormat="false" ht="12" hidden="false" customHeight="true" outlineLevel="0" collapsed="false">
      <c r="A42" s="45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4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3" t="n">
        <f aca="false">B42+E42+H42+K42+N42+Q42+T42+Y42+AB42+AE42+AH42+AK42</f>
        <v>0</v>
      </c>
      <c r="AO42" s="23" t="n">
        <f aca="false">C42+F42+I42+L42+O42+R42+U42+Z42+AC42+AF42+AI42+AL42</f>
        <v>0</v>
      </c>
      <c r="AP42" s="23" t="n">
        <f aca="false">D42+G42+J42+M42+P42+S42+V42+AA42+AD42+AG42+AJ42+AM42</f>
        <v>0</v>
      </c>
      <c r="AQ42" s="24"/>
      <c r="AR42" s="45"/>
      <c r="AS42" s="21"/>
      <c r="AT42" s="21"/>
      <c r="AU42" s="21"/>
      <c r="AV42" s="21"/>
      <c r="AW42" s="21"/>
      <c r="AX42" s="21"/>
      <c r="AY42" s="21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6"/>
      <c r="BO42" s="46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 t="n">
        <f aca="false">AS42+AV42+AY42+BB42+BE42+BH42+BK42+BP42+BS42+BV42+BY42+CB42</f>
        <v>0</v>
      </c>
      <c r="CF42" s="25" t="n">
        <f aca="false">AT42+AW42+AZ42+BC42+BF42+BI42+BL42+BQ42+BT42+BW42+BZ42+CC42</f>
        <v>0</v>
      </c>
      <c r="CG42" s="25" t="n">
        <f aca="false">AU42+AX42+BA42+BD42+BG42+BJ42+BM42+BR42+BU42+BX42+CA42+CD42</f>
        <v>0</v>
      </c>
      <c r="CH42" s="28"/>
      <c r="CI42" s="29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</row>
    <row r="43" customFormat="false" ht="12" hidden="false" customHeight="true" outlineLevel="0" collapsed="false">
      <c r="A43" s="47" t="s">
        <v>47</v>
      </c>
      <c r="B43" s="21"/>
      <c r="C43" s="21"/>
      <c r="D43" s="21"/>
      <c r="E43" s="21" t="n">
        <v>0</v>
      </c>
      <c r="F43" s="21" t="n">
        <v>0</v>
      </c>
      <c r="G43" s="21" t="n">
        <v>0</v>
      </c>
      <c r="H43" s="21" t="n">
        <v>3</v>
      </c>
      <c r="I43" s="21" t="n">
        <v>26</v>
      </c>
      <c r="J43" s="21" t="n">
        <v>48532</v>
      </c>
      <c r="K43" s="21" t="n">
        <v>2</v>
      </c>
      <c r="L43" s="21" t="n">
        <v>18</v>
      </c>
      <c r="M43" s="21" t="n">
        <v>28383</v>
      </c>
      <c r="N43" s="21" t="n">
        <v>1</v>
      </c>
      <c r="O43" s="21" t="n">
        <v>16</v>
      </c>
      <c r="P43" s="21" t="n">
        <v>36633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2"/>
      <c r="X43" s="47" t="s">
        <v>47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3" t="n">
        <f aca="false">B43+E43+H43+K43+N43+Q43+T43+Y43+AB43+AE43+AH43+AK43</f>
        <v>6</v>
      </c>
      <c r="AO43" s="23" t="n">
        <f aca="false">C43+F43+I43+L43+O43+R43+U43+Z43+AC43+AF43+AI43+AL43</f>
        <v>60</v>
      </c>
      <c r="AP43" s="23" t="n">
        <f aca="false">D43+G43+J43+M43+P43+S43+V43+AA43+AD43+AG43+AJ43+AM43</f>
        <v>113548</v>
      </c>
      <c r="AQ43" s="24"/>
      <c r="AR43" s="47" t="s">
        <v>47</v>
      </c>
      <c r="AS43" s="21"/>
      <c r="AT43" s="21"/>
      <c r="AU43" s="21"/>
      <c r="AV43" s="21" t="n">
        <v>4</v>
      </c>
      <c r="AW43" s="21" t="n">
        <v>6</v>
      </c>
      <c r="AX43" s="21" t="n">
        <v>4495</v>
      </c>
      <c r="AY43" s="21" t="n">
        <v>8</v>
      </c>
      <c r="AZ43" s="25" t="n">
        <v>14</v>
      </c>
      <c r="BA43" s="25" t="n">
        <v>6688</v>
      </c>
      <c r="BB43" s="25" t="n">
        <v>11</v>
      </c>
      <c r="BC43" s="25" t="n">
        <v>20</v>
      </c>
      <c r="BD43" s="25" t="n">
        <v>12178</v>
      </c>
      <c r="BE43" s="25" t="n">
        <v>5</v>
      </c>
      <c r="BF43" s="25" t="n">
        <v>10</v>
      </c>
      <c r="BG43" s="25" t="n">
        <v>3740</v>
      </c>
      <c r="BH43" s="25" t="n">
        <v>2</v>
      </c>
      <c r="BI43" s="25" t="n">
        <v>2</v>
      </c>
      <c r="BJ43" s="25" t="n">
        <v>1196</v>
      </c>
      <c r="BK43" s="25" t="n">
        <v>1</v>
      </c>
      <c r="BL43" s="25" t="n">
        <v>1</v>
      </c>
      <c r="BM43" s="25" t="n">
        <v>1999</v>
      </c>
      <c r="BN43" s="26"/>
      <c r="BO43" s="48" t="s">
        <v>48</v>
      </c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 t="n">
        <f aca="false">AS43+AV43+AY43+BB43+BE43+BH43+BK43+BP43+BS43+BV43+BY43+CB43</f>
        <v>31</v>
      </c>
      <c r="CF43" s="25" t="n">
        <f aca="false">AT43+AW43+AZ43+BC43+BF43+BI43+BL43+BQ43+BT43+BW43+BZ43+CC43</f>
        <v>53</v>
      </c>
      <c r="CG43" s="25" t="n">
        <f aca="false">AU43+AX43+BA43+BD43+BG43+BJ43+BM43+BR43+BU43+BX43+CA43+CD43</f>
        <v>30296</v>
      </c>
      <c r="CH43" s="28"/>
      <c r="CI43" s="29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</row>
    <row r="44" customFormat="false" ht="12" hidden="false" customHeight="true" outlineLevel="0" collapsed="false">
      <c r="A44" s="3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3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3" t="n">
        <f aca="false">B44+E44+H44+K44+N44+Q44+T44+Y44+AB44+AE44+AH44+AK44</f>
        <v>0</v>
      </c>
      <c r="AO44" s="23" t="n">
        <f aca="false">C44+F44+I44+L44+O44+R44+U44+Z44+AC44+AF44+AI44+AL44</f>
        <v>0</v>
      </c>
      <c r="AP44" s="23" t="n">
        <f aca="false">D44+G44+J44+M44+P44+S44+V44+AA44+AD44+AG44+AJ44+AM44</f>
        <v>0</v>
      </c>
      <c r="AQ44" s="24"/>
      <c r="AR44" s="31"/>
      <c r="AS44" s="21"/>
      <c r="AT44" s="21"/>
      <c r="AU44" s="21"/>
      <c r="AV44" s="21"/>
      <c r="AW44" s="21"/>
      <c r="AX44" s="21"/>
      <c r="AY44" s="21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6"/>
      <c r="BO44" s="32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 t="n">
        <f aca="false">AS44+AV44+AY44+BB44+BE44+BH44+BK44+BP44+BS44+BV44+BY44+CB44</f>
        <v>0</v>
      </c>
      <c r="CF44" s="25" t="n">
        <f aca="false">AT44+AW44+AZ44+BC44+BF44+BI44+BL44+BQ44+BT44+BW44+BZ44+CC44</f>
        <v>0</v>
      </c>
      <c r="CG44" s="25" t="n">
        <f aca="false">AU44+AX44+BA44+BD44+BG44+BJ44+BM44+BR44+BU44+BX44+CA44+CD44</f>
        <v>0</v>
      </c>
      <c r="CH44" s="28"/>
      <c r="CI44" s="29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</row>
    <row r="45" customFormat="false" ht="12" hidden="false" customHeight="true" outlineLevel="0" collapsed="false">
      <c r="A45" s="47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1</v>
      </c>
      <c r="U45" s="21" t="n">
        <v>4</v>
      </c>
      <c r="V45" s="21" t="n">
        <v>13186</v>
      </c>
      <c r="W45" s="22"/>
      <c r="X45" s="47" t="s">
        <v>49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3" t="n">
        <f aca="false">B45+E45+H45+K45+N45+Q45+T45+Y45+AB45+AE45+AH45+AK45</f>
        <v>1</v>
      </c>
      <c r="AO45" s="23" t="n">
        <f aca="false">C45+F45+I45+L45+O45+R45+U45+Z45+AC45+AF45+AI45+AL45</f>
        <v>4</v>
      </c>
      <c r="AP45" s="23" t="n">
        <f aca="false">D45+G45+J45+M45+P45+S45+V45+AA45+AD45+AG45+AJ45+AM45</f>
        <v>13186</v>
      </c>
      <c r="AQ45" s="24"/>
      <c r="AR45" s="47" t="s">
        <v>49</v>
      </c>
      <c r="AS45" s="21"/>
      <c r="AT45" s="21"/>
      <c r="AU45" s="21"/>
      <c r="AV45" s="21" t="n">
        <v>1</v>
      </c>
      <c r="AW45" s="21" t="n">
        <v>1</v>
      </c>
      <c r="AX45" s="21" t="n">
        <v>1050</v>
      </c>
      <c r="AY45" s="21" t="n">
        <v>2</v>
      </c>
      <c r="AZ45" s="25" t="n">
        <v>2</v>
      </c>
      <c r="BA45" s="25" t="n">
        <v>215</v>
      </c>
      <c r="BB45" s="25" t="n">
        <v>4</v>
      </c>
      <c r="BC45" s="25" t="n">
        <v>4</v>
      </c>
      <c r="BD45" s="25" t="n">
        <v>3758</v>
      </c>
      <c r="BE45" s="25" t="n">
        <v>0</v>
      </c>
      <c r="BF45" s="25" t="n">
        <v>0</v>
      </c>
      <c r="BG45" s="25" t="n">
        <v>0</v>
      </c>
      <c r="BH45" s="25" t="n">
        <v>2</v>
      </c>
      <c r="BI45" s="25" t="n">
        <v>4</v>
      </c>
      <c r="BJ45" s="25" t="n">
        <v>1708</v>
      </c>
      <c r="BK45" s="25" t="n">
        <v>1</v>
      </c>
      <c r="BL45" s="25" t="n">
        <v>1</v>
      </c>
      <c r="BM45" s="25" t="n">
        <v>70</v>
      </c>
      <c r="BN45" s="26"/>
      <c r="BO45" s="48" t="s">
        <v>50</v>
      </c>
      <c r="BP45" s="25" t="n">
        <v>2</v>
      </c>
      <c r="BQ45" s="25" t="n">
        <v>3</v>
      </c>
      <c r="BR45" s="25" t="n">
        <v>1311</v>
      </c>
      <c r="BS45" s="25" t="n">
        <v>2</v>
      </c>
      <c r="BT45" s="25" t="n">
        <v>9</v>
      </c>
      <c r="BU45" s="25" t="n">
        <v>1236</v>
      </c>
      <c r="BV45" s="25"/>
      <c r="BW45" s="25"/>
      <c r="BX45" s="25"/>
      <c r="BY45" s="25"/>
      <c r="BZ45" s="25"/>
      <c r="CA45" s="25"/>
      <c r="CB45" s="25"/>
      <c r="CC45" s="25"/>
      <c r="CD45" s="25"/>
      <c r="CE45" s="25" t="n">
        <f aca="false">AS45+AV45+AY45+BB45+BE45+BH45+BK45+BP45+BS45+BV45+BY45+CB45</f>
        <v>14</v>
      </c>
      <c r="CF45" s="25" t="n">
        <f aca="false">AT45+AW45+AZ45+BC45+BF45+BI45+BL45+BQ45+BT45+BW45+BZ45+CC45</f>
        <v>24</v>
      </c>
      <c r="CG45" s="25" t="n">
        <f aca="false">AU45+AX45+BA45+BD45+BG45+BJ45+BM45+BR45+BU45+BX45+CA45+CD45</f>
        <v>9348</v>
      </c>
      <c r="CH45" s="28"/>
      <c r="CI45" s="29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</row>
    <row r="46" customFormat="false" ht="12" hidden="false" customHeight="true" outlineLevel="0" collapsed="false">
      <c r="A46" s="56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56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3" t="n">
        <f aca="false">B46+E46+H46+K46+N46+Q46+T46+Y46+AB46+AE46+AH46+AK46</f>
        <v>0</v>
      </c>
      <c r="AO46" s="23" t="n">
        <f aca="false">C46+F46+I46+L46+O46+R46+U46+Z46+AC46+AF46+AI46+AL46</f>
        <v>0</v>
      </c>
      <c r="AP46" s="23" t="n">
        <f aca="false">D46+G46+J46+M46+P46+S46+V46+AA46+AD46+AG46+AJ46+AM46</f>
        <v>0</v>
      </c>
      <c r="AQ46" s="24"/>
      <c r="AR46" s="56"/>
      <c r="AS46" s="21"/>
      <c r="AT46" s="21"/>
      <c r="AU46" s="21"/>
      <c r="AV46" s="21"/>
      <c r="AW46" s="21"/>
      <c r="AX46" s="21"/>
      <c r="AY46" s="21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6"/>
      <c r="BO46" s="57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 t="n">
        <f aca="false">AS46+AV46+AY46+BB46+BE46+BH46+BK46+BP46+BS46+BV46+BY46+CB46</f>
        <v>0</v>
      </c>
      <c r="CF46" s="25" t="n">
        <f aca="false">AT46+AW46+AZ46+BC46+BF46+BI46+BL46+BQ46+BT46+BW46+BZ46+CC46</f>
        <v>0</v>
      </c>
      <c r="CG46" s="25" t="n">
        <f aca="false">AU46+AX46+BA46+BD46+BG46+BJ46+BM46+BR46+BU46+BX46+CA46+CD46</f>
        <v>0</v>
      </c>
      <c r="CH46" s="28"/>
      <c r="CI46" s="29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</row>
    <row r="47" customFormat="false" ht="12" hidden="false" customHeight="true" outlineLevel="0" collapsed="false">
      <c r="A47" s="47" t="s">
        <v>51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 t="n">
        <v>1</v>
      </c>
      <c r="O47" s="21" t="n">
        <v>1</v>
      </c>
      <c r="P47" s="21" t="n">
        <v>3939</v>
      </c>
      <c r="Q47" s="21" t="n">
        <v>1</v>
      </c>
      <c r="R47" s="21" t="n">
        <v>2</v>
      </c>
      <c r="S47" s="21" t="n">
        <v>7165</v>
      </c>
      <c r="T47" s="21" t="n">
        <v>1</v>
      </c>
      <c r="U47" s="21" t="n">
        <v>27</v>
      </c>
      <c r="V47" s="21" t="n">
        <v>372735</v>
      </c>
      <c r="W47" s="22"/>
      <c r="X47" s="47" t="s">
        <v>51</v>
      </c>
      <c r="Y47" s="21"/>
      <c r="Z47" s="21"/>
      <c r="AA47" s="21"/>
      <c r="AB47" s="21" t="n">
        <v>0</v>
      </c>
      <c r="AC47" s="21" t="n">
        <v>0</v>
      </c>
      <c r="AD47" s="21" t="n">
        <v>0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3" t="n">
        <f aca="false">B47+E47+H47+K47+N47+Q47+T47+Y47+AB47+AE47+AH47+AK47</f>
        <v>3</v>
      </c>
      <c r="AO47" s="23" t="n">
        <f aca="false">C47+F47+I47+L47+O47+R47+U47+Z47+AC47+AF47+AI47+AL47</f>
        <v>30</v>
      </c>
      <c r="AP47" s="23" t="n">
        <f aca="false">D47+G47+J47+M47+P47+S47+V47+AA47+AD47+AG47+AJ47+AM47</f>
        <v>383839</v>
      </c>
      <c r="AQ47" s="24"/>
      <c r="AR47" s="47" t="s">
        <v>51</v>
      </c>
      <c r="AS47" s="21"/>
      <c r="AT47" s="21"/>
      <c r="AU47" s="21"/>
      <c r="AV47" s="21" t="n">
        <v>2</v>
      </c>
      <c r="AW47" s="21" t="n">
        <v>3</v>
      </c>
      <c r="AX47" s="21" t="n">
        <v>2697</v>
      </c>
      <c r="AY47" s="21" t="n">
        <v>9</v>
      </c>
      <c r="AZ47" s="25" t="n">
        <v>13</v>
      </c>
      <c r="BA47" s="25" t="n">
        <v>9978</v>
      </c>
      <c r="BB47" s="25" t="n">
        <v>18</v>
      </c>
      <c r="BC47" s="25" t="n">
        <v>23</v>
      </c>
      <c r="BD47" s="25" t="n">
        <v>23075</v>
      </c>
      <c r="BE47" s="25" t="n">
        <v>29</v>
      </c>
      <c r="BF47" s="25" t="n">
        <v>38</v>
      </c>
      <c r="BG47" s="25" t="n">
        <v>25102</v>
      </c>
      <c r="BH47" s="25" t="n">
        <v>22</v>
      </c>
      <c r="BI47" s="25" t="n">
        <v>33</v>
      </c>
      <c r="BJ47" s="25" t="n">
        <v>20208</v>
      </c>
      <c r="BK47" s="25" t="n">
        <v>28</v>
      </c>
      <c r="BL47" s="25" t="n">
        <v>37</v>
      </c>
      <c r="BM47" s="25" t="n">
        <v>32848</v>
      </c>
      <c r="BN47" s="26"/>
      <c r="BO47" s="48" t="s">
        <v>52</v>
      </c>
      <c r="BP47" s="25" t="n">
        <v>17</v>
      </c>
      <c r="BQ47" s="25" t="n">
        <v>21</v>
      </c>
      <c r="BR47" s="25" t="n">
        <v>18201</v>
      </c>
      <c r="BS47" s="25" t="n">
        <v>26</v>
      </c>
      <c r="BT47" s="25" t="n">
        <v>34</v>
      </c>
      <c r="BU47" s="25" t="n">
        <v>20099</v>
      </c>
      <c r="BV47" s="25" t="n">
        <v>11</v>
      </c>
      <c r="BW47" s="25" t="n">
        <v>13</v>
      </c>
      <c r="BX47" s="25" t="n">
        <v>8495</v>
      </c>
      <c r="BY47" s="25"/>
      <c r="BZ47" s="25"/>
      <c r="CA47" s="25"/>
      <c r="CB47" s="25"/>
      <c r="CC47" s="25"/>
      <c r="CD47" s="25"/>
      <c r="CE47" s="25" t="n">
        <f aca="false">AS47+AV47+AY47+BB47+BE47+BH47+BK47+BP47+BS47+BV47+BY47+CB47</f>
        <v>162</v>
      </c>
      <c r="CF47" s="25" t="n">
        <f aca="false">AT47+AW47+AZ47+BC47+BF47+BI47+BL47+BQ47+BT47+BW47+BZ47+CC47</f>
        <v>215</v>
      </c>
      <c r="CG47" s="25" t="n">
        <f aca="false">AU47+AX47+BA47+BD47+BG47+BJ47+BM47+BR47+BU47+BX47+CA47+CD47</f>
        <v>160703</v>
      </c>
      <c r="CH47" s="28"/>
      <c r="CI47" s="29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</row>
    <row r="48" customFormat="false" ht="12" hidden="false" customHeight="true" outlineLevel="0" collapsed="false">
      <c r="A48" s="20" t="s">
        <v>5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0" t="s">
        <v>53</v>
      </c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3" t="n">
        <f aca="false">B48+E48+H48+K48+N48+Q48+T48+Y48+AB48+AE48+AH48+AK48</f>
        <v>0</v>
      </c>
      <c r="AO48" s="23" t="n">
        <f aca="false">C48+F48+I48+L48+O48+R48+U48+Z48+AC48+AF48+AI48+AL48</f>
        <v>0</v>
      </c>
      <c r="AP48" s="23" t="n">
        <f aca="false">D48+G48+J48+M48+P48+S48+V48+AA48+AD48+AG48+AJ48+AM48</f>
        <v>0</v>
      </c>
      <c r="AQ48" s="24"/>
      <c r="AR48" s="20" t="s">
        <v>53</v>
      </c>
      <c r="AS48" s="21"/>
      <c r="AT48" s="21"/>
      <c r="AU48" s="21"/>
      <c r="AV48" s="21"/>
      <c r="AW48" s="21"/>
      <c r="AX48" s="21"/>
      <c r="AY48" s="21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6"/>
      <c r="BO48" s="27" t="s">
        <v>53</v>
      </c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 t="n">
        <f aca="false">AS48+AV48+AY48+BB48+BE48+BH48+BK48+BP48+BS48+BV48+BY48+CB48</f>
        <v>0</v>
      </c>
      <c r="CF48" s="25" t="n">
        <f aca="false">AT48+AW48+AZ48+BC48+BF48+BI48+BL48+BQ48+BT48+BW48+BZ48+CC48</f>
        <v>0</v>
      </c>
      <c r="CG48" s="25" t="n">
        <f aca="false">AU48+AX48+BA48+BD48+BG48+BJ48+BM48+BR48+BU48+BX48+CA48+CD48</f>
        <v>0</v>
      </c>
      <c r="CH48" s="28"/>
      <c r="CI48" s="29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</row>
    <row r="49" customFormat="false" ht="12" hidden="false" customHeight="true" outlineLevel="0" collapsed="false">
      <c r="A49" s="20" t="s">
        <v>5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0" t="s">
        <v>54</v>
      </c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3" t="n">
        <f aca="false">B49+E49+H49+K49+N49+Q49+T49+Y49+AB49+AE49+AH49+AK49</f>
        <v>0</v>
      </c>
      <c r="AO49" s="23" t="n">
        <f aca="false">C49+F49+I49+L49+O49+R49+U49+Z49+AC49+AF49+AI49+AL49</f>
        <v>0</v>
      </c>
      <c r="AP49" s="23" t="n">
        <f aca="false">D49+G49+J49+M49+P49+S49+V49+AA49+AD49+AG49+AJ49+AM49</f>
        <v>0</v>
      </c>
      <c r="AQ49" s="24"/>
      <c r="AR49" s="20" t="s">
        <v>54</v>
      </c>
      <c r="AS49" s="21"/>
      <c r="AT49" s="21"/>
      <c r="AU49" s="21"/>
      <c r="AV49" s="21"/>
      <c r="AW49" s="21"/>
      <c r="AX49" s="21"/>
      <c r="AY49" s="21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6"/>
      <c r="BO49" s="27" t="s">
        <v>54</v>
      </c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 t="n">
        <f aca="false">AS49+AV49+AY49+BB49+BE49+BH49+BK49+BP49+BS49+BV49+BY49+CB49</f>
        <v>0</v>
      </c>
      <c r="CF49" s="25" t="n">
        <f aca="false">AT49+AW49+AZ49+BC49+BF49+BI49+BL49+BQ49+BT49+BW49+BZ49+CC49</f>
        <v>0</v>
      </c>
      <c r="CG49" s="25" t="n">
        <f aca="false">AU49+AX49+BA49+BD49+BG49+BJ49+BM49+BR49+BU49+BX49+CA49+CD49</f>
        <v>0</v>
      </c>
      <c r="CH49" s="28"/>
      <c r="CI49" s="29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</row>
    <row r="50" customFormat="false" ht="12" hidden="false" customHeight="true" outlineLevel="0" collapsed="false">
      <c r="A50" s="54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22"/>
      <c r="X50" s="54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8"/>
      <c r="AO50" s="38"/>
      <c r="AP50" s="38"/>
      <c r="AQ50" s="24"/>
      <c r="AR50" s="54"/>
      <c r="AS50" s="37"/>
      <c r="AT50" s="37"/>
      <c r="AU50" s="37"/>
      <c r="AV50" s="37"/>
      <c r="AW50" s="37"/>
      <c r="AX50" s="37"/>
      <c r="AY50" s="37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26"/>
      <c r="BO50" s="55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28"/>
      <c r="CI50" s="29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</row>
    <row r="51" customFormat="false" ht="12" hidden="false" customHeight="true" outlineLevel="0" collapsed="false">
      <c r="A51" s="45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45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3" t="n">
        <f aca="false">B51+E51+H51+K51+N51+Q51+T51+Y51+AB51+AE51+AH51+AK51</f>
        <v>0</v>
      </c>
      <c r="AO51" s="23" t="n">
        <f aca="false">C51+F51+I51+L51+O51+R51+U51+Z51+AC51+AF51+AI51+AL51</f>
        <v>0</v>
      </c>
      <c r="AP51" s="23" t="n">
        <f aca="false">D51+G51+J51+M51+P51+S51+V51+AA51+AD51+AG51+AJ51+AM51</f>
        <v>0</v>
      </c>
      <c r="AQ51" s="24"/>
      <c r="AR51" s="45"/>
      <c r="AS51" s="21"/>
      <c r="AT51" s="21"/>
      <c r="AU51" s="21"/>
      <c r="AV51" s="21"/>
      <c r="AW51" s="21"/>
      <c r="AX51" s="21"/>
      <c r="AY51" s="21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6"/>
      <c r="BO51" s="46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 t="n">
        <f aca="false">AS51+AV51+AY51+BB51+BE51+BH51+BK51+BP51+BS51+BV51+BY51+CB51</f>
        <v>0</v>
      </c>
      <c r="CF51" s="25" t="n">
        <f aca="false">AT51+AW51+AZ51+BC51+BF51+BI51+BL51+BQ51+BT51+BW51+BZ51+CC51</f>
        <v>0</v>
      </c>
      <c r="CG51" s="25" t="n">
        <f aca="false">AU51+AX51+BA51+BD51+BG51+BJ51+BM51+BR51+BU51+BX51+CA51+CD51</f>
        <v>0</v>
      </c>
      <c r="CH51" s="28"/>
      <c r="CI51" s="29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</row>
    <row r="52" customFormat="false" ht="12" hidden="false" customHeight="true" outlineLevel="0" collapsed="false">
      <c r="A52" s="47" t="s">
        <v>55</v>
      </c>
      <c r="B52" s="21"/>
      <c r="C52" s="21"/>
      <c r="D52" s="21"/>
      <c r="E52" s="21"/>
      <c r="F52" s="21"/>
      <c r="G52" s="21"/>
      <c r="H52" s="21" t="n">
        <v>1</v>
      </c>
      <c r="I52" s="21" t="n">
        <v>11</v>
      </c>
      <c r="J52" s="21" t="n">
        <v>40123</v>
      </c>
      <c r="K52" s="21" t="n">
        <v>2</v>
      </c>
      <c r="L52" s="21" t="n">
        <v>8</v>
      </c>
      <c r="M52" s="21" t="n">
        <v>17202</v>
      </c>
      <c r="N52" s="21" t="n">
        <v>1</v>
      </c>
      <c r="O52" s="21" t="n">
        <v>29</v>
      </c>
      <c r="P52" s="21" t="n">
        <v>43704</v>
      </c>
      <c r="Q52" s="21"/>
      <c r="R52" s="21"/>
      <c r="S52" s="21"/>
      <c r="T52" s="21" t="n">
        <v>2</v>
      </c>
      <c r="U52" s="21" t="n">
        <v>7</v>
      </c>
      <c r="V52" s="21" t="n">
        <v>27442</v>
      </c>
      <c r="W52" s="22"/>
      <c r="X52" s="47" t="s">
        <v>55</v>
      </c>
      <c r="Y52" s="21" t="n">
        <v>2</v>
      </c>
      <c r="Z52" s="21" t="n">
        <v>54</v>
      </c>
      <c r="AA52" s="21" t="n">
        <v>109234</v>
      </c>
      <c r="AB52" s="21" t="n">
        <v>2</v>
      </c>
      <c r="AC52" s="21" t="n">
        <v>22</v>
      </c>
      <c r="AD52" s="21" t="n">
        <v>37493</v>
      </c>
      <c r="AE52" s="21" t="n">
        <v>1</v>
      </c>
      <c r="AF52" s="21" t="n">
        <v>29</v>
      </c>
      <c r="AG52" s="21" t="n">
        <v>41744</v>
      </c>
      <c r="AH52" s="21"/>
      <c r="AI52" s="21"/>
      <c r="AJ52" s="21"/>
      <c r="AK52" s="21"/>
      <c r="AL52" s="21"/>
      <c r="AM52" s="21"/>
      <c r="AN52" s="23" t="n">
        <f aca="false">B52+E52+H52+K52+N52+Q52+T52+Y52+AB52+AE52+AH52+AK52</f>
        <v>11</v>
      </c>
      <c r="AO52" s="23" t="n">
        <f aca="false">C52+F52+I52+L52+O52+R52+U52+Z52+AC52+AF52+AI52+AL52</f>
        <v>160</v>
      </c>
      <c r="AP52" s="23" t="n">
        <f aca="false">D52+G52+J52+M52+P52+S52+V52+AA52+AD52+AG52+AJ52+AM52</f>
        <v>316942</v>
      </c>
      <c r="AQ52" s="24"/>
      <c r="AR52" s="47" t="s">
        <v>55</v>
      </c>
      <c r="AS52" s="21" t="n">
        <v>2</v>
      </c>
      <c r="AT52" s="21" t="n">
        <v>2</v>
      </c>
      <c r="AU52" s="21" t="n">
        <v>1400</v>
      </c>
      <c r="AV52" s="21" t="n">
        <v>11</v>
      </c>
      <c r="AW52" s="21" t="n">
        <v>22</v>
      </c>
      <c r="AX52" s="21" t="n">
        <v>14492</v>
      </c>
      <c r="AY52" s="21" t="n">
        <v>36</v>
      </c>
      <c r="AZ52" s="25" t="n">
        <v>85</v>
      </c>
      <c r="BA52" s="25" t="n">
        <v>35857</v>
      </c>
      <c r="BB52" s="25" t="n">
        <v>47</v>
      </c>
      <c r="BC52" s="25" t="n">
        <v>86</v>
      </c>
      <c r="BD52" s="25" t="n">
        <v>48062</v>
      </c>
      <c r="BE52" s="33" t="n">
        <v>42</v>
      </c>
      <c r="BF52" s="25" t="n">
        <v>91</v>
      </c>
      <c r="BG52" s="25" t="n">
        <v>46741</v>
      </c>
      <c r="BH52" s="25" t="n">
        <v>46</v>
      </c>
      <c r="BI52" s="25" t="n">
        <v>90</v>
      </c>
      <c r="BJ52" s="25" t="n">
        <v>54269</v>
      </c>
      <c r="BK52" s="25" t="n">
        <v>46</v>
      </c>
      <c r="BL52" s="25" t="n">
        <v>95</v>
      </c>
      <c r="BM52" s="25" t="n">
        <v>49794</v>
      </c>
      <c r="BN52" s="26"/>
      <c r="BO52" s="48" t="s">
        <v>56</v>
      </c>
      <c r="BP52" s="25" t="n">
        <v>32</v>
      </c>
      <c r="BQ52" s="25" t="n">
        <v>71</v>
      </c>
      <c r="BR52" s="25" t="n">
        <v>35196</v>
      </c>
      <c r="BS52" s="25" t="n">
        <v>45</v>
      </c>
      <c r="BT52" s="25" t="n">
        <v>110</v>
      </c>
      <c r="BU52" s="25" t="n">
        <v>55918</v>
      </c>
      <c r="BV52" s="25" t="n">
        <v>20</v>
      </c>
      <c r="BW52" s="25" t="n">
        <v>43</v>
      </c>
      <c r="BX52" s="25" t="n">
        <v>19581</v>
      </c>
      <c r="BY52" s="25" t="n">
        <v>1</v>
      </c>
      <c r="BZ52" s="25" t="n">
        <v>1</v>
      </c>
      <c r="CA52" s="25" t="n">
        <v>1094</v>
      </c>
      <c r="CB52" s="25" t="n">
        <v>1</v>
      </c>
      <c r="CC52" s="25" t="n">
        <v>4</v>
      </c>
      <c r="CD52" s="25" t="n">
        <v>1179</v>
      </c>
      <c r="CE52" s="25" t="n">
        <f aca="false">AS52+AV52+AY52+BB52+BE52+BH52+BK52+BP52+BS52+BV52+BY52+CB52</f>
        <v>329</v>
      </c>
      <c r="CF52" s="25" t="n">
        <f aca="false">AT52+AW52+AZ52+BC52+BF52+BI52+BL52+BQ52+BT52+BW52+BZ52+CC52</f>
        <v>700</v>
      </c>
      <c r="CG52" s="25" t="n">
        <f aca="false">AU52+AX52+BA52+BD52+BG52+BJ52+BM52+BR52+BU52+BX52+CA52+CD52</f>
        <v>363583</v>
      </c>
      <c r="CH52" s="28"/>
      <c r="CI52" s="29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</row>
    <row r="53" customFormat="false" ht="12" hidden="false" customHeight="true" outlineLevel="0" collapsed="false">
      <c r="A53" s="20" t="s">
        <v>5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 t="n">
        <v>0</v>
      </c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0" t="s">
        <v>57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3" t="n">
        <f aca="false">B53+E53+H53+K53+N53+Q53+T53+Y53+AB53+AE53+AH53+AK53</f>
        <v>0</v>
      </c>
      <c r="AO53" s="23" t="n">
        <f aca="false">C53+F53+I53+L53+O53+R53+U53+Z53+AC53+AF53+AI53+AL53</f>
        <v>0</v>
      </c>
      <c r="AP53" s="23" t="n">
        <f aca="false">D53+G53+J53+M53+P53+S53+V53+AA53+AD53+AG53+AJ53+AM53</f>
        <v>0</v>
      </c>
      <c r="AQ53" s="24"/>
      <c r="AR53" s="20" t="s">
        <v>57</v>
      </c>
      <c r="AS53" s="21"/>
      <c r="AT53" s="21"/>
      <c r="AU53" s="21"/>
      <c r="AV53" s="21"/>
      <c r="AW53" s="21"/>
      <c r="AX53" s="21"/>
      <c r="AY53" s="21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6"/>
      <c r="BO53" s="27" t="s">
        <v>57</v>
      </c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 t="n">
        <f aca="false">AS53+AV53+AY53+BB53+BE53+BH53+BK53+BP53+BS53+BV53+BY53+CB53</f>
        <v>0</v>
      </c>
      <c r="CF53" s="25" t="n">
        <f aca="false">AT53+AW53+AZ53+BC53+BF53+BI53+BL53+BQ53+BT53+BW53+BZ53+CC53</f>
        <v>0</v>
      </c>
      <c r="CG53" s="25" t="n">
        <f aca="false">AU53+AX53+BA53+BD53+BG53+BJ53+BM53+BR53+BU53+BX53+CA53+CD53</f>
        <v>0</v>
      </c>
      <c r="CH53" s="28"/>
      <c r="CI53" s="29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</row>
    <row r="54" customFormat="false" ht="12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0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3"/>
      <c r="AO54" s="23"/>
      <c r="AP54" s="23"/>
      <c r="AQ54" s="24"/>
      <c r="AR54" s="20"/>
      <c r="AS54" s="21"/>
      <c r="AT54" s="21"/>
      <c r="AU54" s="21"/>
      <c r="AV54" s="21"/>
      <c r="AW54" s="21"/>
      <c r="AX54" s="21"/>
      <c r="AY54" s="21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6"/>
      <c r="BO54" s="48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8"/>
      <c r="CI54" s="29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</row>
    <row r="55" customFormat="false" ht="12" hidden="false" customHeight="true" outlineLevel="0" collapsed="false">
      <c r="A55" s="47" t="s">
        <v>58</v>
      </c>
      <c r="B55" s="21"/>
      <c r="C55" s="21"/>
      <c r="D55" s="21"/>
      <c r="E55" s="21"/>
      <c r="F55" s="21"/>
      <c r="G55" s="21"/>
      <c r="H55" s="21"/>
      <c r="I55" s="21"/>
      <c r="J55" s="21"/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2"/>
      <c r="X55" s="47" t="s">
        <v>58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/>
      <c r="AF55" s="21"/>
      <c r="AG55" s="21"/>
      <c r="AH55" s="21"/>
      <c r="AI55" s="21"/>
      <c r="AJ55" s="21"/>
      <c r="AK55" s="21"/>
      <c r="AL55" s="21"/>
      <c r="AM55" s="21"/>
      <c r="AN55" s="23"/>
      <c r="AO55" s="23"/>
      <c r="AP55" s="23"/>
      <c r="AQ55" s="24"/>
      <c r="AR55" s="47" t="s">
        <v>58</v>
      </c>
      <c r="AS55" s="21"/>
      <c r="AT55" s="21"/>
      <c r="AU55" s="21"/>
      <c r="AV55" s="21"/>
      <c r="AW55" s="21"/>
      <c r="AX55" s="21"/>
      <c r="AY55" s="21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6"/>
      <c r="BO55" s="48" t="s">
        <v>59</v>
      </c>
      <c r="BP55" s="25"/>
      <c r="BQ55" s="25"/>
      <c r="BR55" s="25"/>
      <c r="BS55" s="25" t="n">
        <v>1</v>
      </c>
      <c r="BT55" s="25" t="n">
        <v>1</v>
      </c>
      <c r="BU55" s="25" t="n">
        <v>1019</v>
      </c>
      <c r="BV55" s="25"/>
      <c r="BW55" s="25"/>
      <c r="BX55" s="25"/>
      <c r="BY55" s="25"/>
      <c r="BZ55" s="25"/>
      <c r="CA55" s="25"/>
      <c r="CB55" s="25"/>
      <c r="CC55" s="25"/>
      <c r="CD55" s="25"/>
      <c r="CE55" s="25" t="n">
        <f aca="false">AS55+AV55+AY55+BB55+BE55+BH55+BK55+BP55+BS55+BV55+BY55+CB55</f>
        <v>1</v>
      </c>
      <c r="CF55" s="25" t="n">
        <f aca="false">AT55+AW55+AZ55+BC55+BF55+BI55+BL55+BQ55+BT55+BW55+BZ55+CC55</f>
        <v>1</v>
      </c>
      <c r="CG55" s="25" t="n">
        <f aca="false">AU55+AX55+BA55+BD55+BG55+BJ55+BM55+BR55+BU55+BX55+CA55+CD55</f>
        <v>1019</v>
      </c>
      <c r="CH55" s="28"/>
      <c r="CI55" s="29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</row>
    <row r="56" customFormat="false" ht="12" hidden="false" customHeight="true" outlineLevel="0" collapsed="false">
      <c r="A56" s="58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22"/>
      <c r="X56" s="58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8" t="n">
        <f aca="false">B56+E56+H56+K56+N56+Q56+T56+Y56+AB56+AE56+AH56+AK56</f>
        <v>0</v>
      </c>
      <c r="AO56" s="38" t="n">
        <f aca="false">C56+F56+I56+L56+O56+R56+U56+Z56+AC56+AF56+AI56+AL56</f>
        <v>0</v>
      </c>
      <c r="AP56" s="38" t="n">
        <f aca="false">D56+G56+J56+M56+P56+S56+V56+AA56+AD56+AG56+AJ56+AM56</f>
        <v>0</v>
      </c>
      <c r="AQ56" s="24"/>
      <c r="AR56" s="58"/>
      <c r="AS56" s="37"/>
      <c r="AT56" s="37"/>
      <c r="AU56" s="37"/>
      <c r="AV56" s="37"/>
      <c r="AW56" s="37"/>
      <c r="AX56" s="37"/>
      <c r="AY56" s="37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26"/>
      <c r="BO56" s="5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 t="n">
        <f aca="false">AS56+AV56+AY56+BB56+BE56+BH56+BK56+BP56+BS56+BV56+BY56+CB56</f>
        <v>0</v>
      </c>
      <c r="CF56" s="39" t="n">
        <f aca="false">AT56+AW56+AZ56+BC56+BF56+BI56+BL56+BQ56+BT56+BW56+BZ56+CC56</f>
        <v>0</v>
      </c>
      <c r="CG56" s="39" t="n">
        <f aca="false">AU56+AX56+BA56+BD56+BG56+BJ56+BM56+BR56+BU56+BX56+CA56+CD56</f>
        <v>0</v>
      </c>
      <c r="CH56" s="28"/>
      <c r="CI56" s="29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</row>
    <row r="57" customFormat="false" ht="12" hidden="false" customHeight="true" outlineLevel="0" collapsed="false">
      <c r="A57" s="60" t="s">
        <v>60</v>
      </c>
      <c r="B57" s="61" t="n">
        <f aca="false">SUM(B7:B56)</f>
        <v>1</v>
      </c>
      <c r="C57" s="61" t="n">
        <f aca="false">SUM(C7:C56)</f>
        <v>1</v>
      </c>
      <c r="D57" s="61" t="n">
        <f aca="false">SUM(D7:D56)</f>
        <v>3077</v>
      </c>
      <c r="E57" s="61" t="n">
        <f aca="false">SUM(E7:E56)</f>
        <v>6</v>
      </c>
      <c r="F57" s="61" t="n">
        <f aca="false">SUM(F7:F56)</f>
        <v>44</v>
      </c>
      <c r="G57" s="61" t="n">
        <f aca="false">SUM(G7:G56)</f>
        <v>58332</v>
      </c>
      <c r="H57" s="61" t="n">
        <f aca="false">SUM(H7:H56)</f>
        <v>25</v>
      </c>
      <c r="I57" s="61" t="n">
        <f aca="false">SUM(I7:I56)</f>
        <v>276</v>
      </c>
      <c r="J57" s="61" t="n">
        <f aca="false">SUM(J7:J56)</f>
        <v>865865</v>
      </c>
      <c r="K57" s="61" t="n">
        <f aca="false">SUM(K7:K56)</f>
        <v>27</v>
      </c>
      <c r="L57" s="61" t="n">
        <f aca="false">SUM(L7:L56)</f>
        <v>245</v>
      </c>
      <c r="M57" s="61" t="n">
        <f aca="false">SUM(M7:M56)</f>
        <v>653255</v>
      </c>
      <c r="N57" s="61" t="n">
        <f aca="false">SUM(N7:N56)</f>
        <v>33</v>
      </c>
      <c r="O57" s="61" t="n">
        <f aca="false">SUM(O7:O56)</f>
        <v>341</v>
      </c>
      <c r="P57" s="61" t="n">
        <f aca="false">SUM(P7:P56)</f>
        <v>1188481</v>
      </c>
      <c r="Q57" s="61" t="n">
        <f aca="false">SUM(Q7:Q56)</f>
        <v>18</v>
      </c>
      <c r="R57" s="61" t="n">
        <f aca="false">SUM(R7:R56)</f>
        <v>121</v>
      </c>
      <c r="S57" s="61" t="n">
        <f aca="false">SUM(S7:S56)</f>
        <v>445547</v>
      </c>
      <c r="T57" s="61" t="n">
        <f aca="false">SUM(T7:T56)</f>
        <v>27</v>
      </c>
      <c r="U57" s="61" t="n">
        <f aca="false">SUM(U7:U56)</f>
        <v>238</v>
      </c>
      <c r="V57" s="61" t="n">
        <f aca="false">SUM(V7:V56)</f>
        <v>1048462</v>
      </c>
      <c r="W57" s="22"/>
      <c r="X57" s="60" t="s">
        <v>60</v>
      </c>
      <c r="Y57" s="61" t="n">
        <f aca="false">SUM(Y7:Y56)</f>
        <v>36</v>
      </c>
      <c r="Z57" s="61" t="n">
        <f aca="false">SUM(Z7:Z56)</f>
        <v>346</v>
      </c>
      <c r="AA57" s="61" t="n">
        <f aca="false">SUM(AA7:AA56)</f>
        <v>1062525</v>
      </c>
      <c r="AB57" s="61" t="n">
        <f aca="false">SUM(AB7:AB56)</f>
        <v>48</v>
      </c>
      <c r="AC57" s="61" t="n">
        <f aca="false">SUM(AC7:AC56)</f>
        <v>544</v>
      </c>
      <c r="AD57" s="61" t="n">
        <f aca="false">SUM(AD7:AD56)</f>
        <v>2184604</v>
      </c>
      <c r="AE57" s="61" t="n">
        <f aca="false">SUM(AE7:AE56)</f>
        <v>21</v>
      </c>
      <c r="AF57" s="61" t="n">
        <f aca="false">SUM(AF7:AF56)</f>
        <v>234</v>
      </c>
      <c r="AG57" s="61" t="n">
        <f aca="false">SUM(AG7:AG56)</f>
        <v>624137</v>
      </c>
      <c r="AH57" s="61" t="n">
        <f aca="false">SUM(AH7:AH56)</f>
        <v>6</v>
      </c>
      <c r="AI57" s="61" t="n">
        <f aca="false">SUM(AI7:AI56)</f>
        <v>74</v>
      </c>
      <c r="AJ57" s="61" t="n">
        <f aca="false">SUM(AJ7:AJ56)</f>
        <v>242900</v>
      </c>
      <c r="AK57" s="61" t="n">
        <f aca="false">SUM(AK7:AK56)</f>
        <v>0</v>
      </c>
      <c r="AL57" s="61" t="n">
        <f aca="false">SUM(AL7:AL56)</f>
        <v>0</v>
      </c>
      <c r="AM57" s="61" t="n">
        <f aca="false">SUM(AM7:AM56)</f>
        <v>0</v>
      </c>
      <c r="AN57" s="61" t="n">
        <f aca="false">SUM(AN7:AN56)</f>
        <v>248</v>
      </c>
      <c r="AO57" s="61" t="n">
        <f aca="false">SUM(AO7:AO56)</f>
        <v>2464</v>
      </c>
      <c r="AP57" s="61" t="n">
        <f aca="false">SUM(AP7:AP56)</f>
        <v>8377185</v>
      </c>
      <c r="AQ57" s="24"/>
      <c r="AR57" s="60" t="s">
        <v>60</v>
      </c>
      <c r="AS57" s="61" t="n">
        <f aca="false">SUM(AS7:AS56)</f>
        <v>25</v>
      </c>
      <c r="AT57" s="61" t="n">
        <f aca="false">SUM(AT7:AT56)</f>
        <v>30</v>
      </c>
      <c r="AU57" s="61" t="n">
        <f aca="false">SUM(AU7:AU56)</f>
        <v>13024</v>
      </c>
      <c r="AV57" s="61" t="n">
        <f aca="false">SUM(AV7:AV56)</f>
        <v>521</v>
      </c>
      <c r="AW57" s="61" t="n">
        <f aca="false">SUM(AW7:AW56)</f>
        <v>672</v>
      </c>
      <c r="AX57" s="61" t="n">
        <f aca="false">SUM(AX7:AX56)</f>
        <v>409535</v>
      </c>
      <c r="AY57" s="61" t="n">
        <f aca="false">SUM(AY7:AY56)</f>
        <v>1307</v>
      </c>
      <c r="AZ57" s="62" t="n">
        <f aca="false">SUM(AZ7:AZ56)</f>
        <v>1910</v>
      </c>
      <c r="BA57" s="62" t="n">
        <f aca="false">SUM(BA7:BA56)</f>
        <v>1056206</v>
      </c>
      <c r="BB57" s="62" t="n">
        <f aca="false">SUM(BB7:BB56)</f>
        <v>2245</v>
      </c>
      <c r="BC57" s="62" t="n">
        <f aca="false">SUM(BC7:BC56)</f>
        <v>3165</v>
      </c>
      <c r="BD57" s="62" t="n">
        <f aca="false">SUM(BD7:BD56)</f>
        <v>2023193</v>
      </c>
      <c r="BE57" s="62" t="n">
        <f aca="false">SUM(BE7:BE56)</f>
        <v>2610</v>
      </c>
      <c r="BF57" s="62" t="n">
        <f aca="false">SUM(BF7:BF56)</f>
        <v>3698</v>
      </c>
      <c r="BG57" s="62" t="n">
        <f aca="false">SUM(BG7:BG56)</f>
        <v>2549894</v>
      </c>
      <c r="BH57" s="62" t="n">
        <f aca="false">SUM(BH7:BH56)</f>
        <v>2499</v>
      </c>
      <c r="BI57" s="62" t="n">
        <f aca="false">SUM(BI7:BI56)</f>
        <v>3753</v>
      </c>
      <c r="BJ57" s="62" t="n">
        <f aca="false">SUM(BJ7:BJ56)</f>
        <v>2814099</v>
      </c>
      <c r="BK57" s="62" t="n">
        <f aca="false">SUM(BK7:BK56)</f>
        <v>2638</v>
      </c>
      <c r="BL57" s="62" t="n">
        <f aca="false">SUM(BL7:BL56)</f>
        <v>4160</v>
      </c>
      <c r="BM57" s="62" t="n">
        <f aca="false">SUM(BM7:BM56)</f>
        <v>3782868</v>
      </c>
      <c r="BN57" s="26"/>
      <c r="BO57" s="63" t="s">
        <v>60</v>
      </c>
      <c r="BP57" s="62" t="n">
        <f aca="false">SUM(BP7:BP56)</f>
        <v>2578</v>
      </c>
      <c r="BQ57" s="62" t="n">
        <f aca="false">SUM(BQ7:BQ56)</f>
        <v>3935</v>
      </c>
      <c r="BR57" s="62" t="n">
        <f aca="false">SUM(BR7:BR56)</f>
        <v>3329400</v>
      </c>
      <c r="BS57" s="62" t="n">
        <f aca="false">SUM(BS7:BS56)</f>
        <v>2719</v>
      </c>
      <c r="BT57" s="62" t="n">
        <f aca="false">SUM(BT7:BT56)</f>
        <v>4034</v>
      </c>
      <c r="BU57" s="62" t="n">
        <f aca="false">SUM(BU7:BU56)</f>
        <v>3605553</v>
      </c>
      <c r="BV57" s="62" t="n">
        <f aca="false">SUM(BV7:BV56)</f>
        <v>1308</v>
      </c>
      <c r="BW57" s="62" t="n">
        <f aca="false">SUM(BW7:BW56)</f>
        <v>1942</v>
      </c>
      <c r="BX57" s="62" t="n">
        <f aca="false">SUM(BX7:BX56)</f>
        <v>1654828</v>
      </c>
      <c r="BY57" s="62" t="n">
        <f aca="false">SUM(BY7:BY56)</f>
        <v>125</v>
      </c>
      <c r="BZ57" s="62" t="n">
        <f aca="false">SUM(BZ7:BZ56)</f>
        <v>199</v>
      </c>
      <c r="CA57" s="62" t="n">
        <f aca="false">SUM(CA7:CA56)</f>
        <v>172986</v>
      </c>
      <c r="CB57" s="62" t="n">
        <f aca="false">SUM(CB7:CB56)</f>
        <v>23</v>
      </c>
      <c r="CC57" s="62" t="n">
        <f aca="false">SUM(CC7:CC56)</f>
        <v>39</v>
      </c>
      <c r="CD57" s="62" t="n">
        <f aca="false">SUM(CD7:CD56)</f>
        <v>35203</v>
      </c>
      <c r="CE57" s="62" t="n">
        <f aca="false">SUM(CE7:CE56)</f>
        <v>18598</v>
      </c>
      <c r="CF57" s="62" t="n">
        <f aca="false">SUM(CF7:CF56)</f>
        <v>27537</v>
      </c>
      <c r="CG57" s="62" t="n">
        <f aca="false">SUM(CG7:CG56)</f>
        <v>21446789</v>
      </c>
      <c r="CH57" s="28" t="e">
        <f aca="false">SUM(#REF!)-#REF!</f>
        <v>#REF!</v>
      </c>
      <c r="CI57" s="29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</row>
    <row r="58" customFormat="false" ht="12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22"/>
      <c r="X58" s="60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24"/>
      <c r="AR58" s="60"/>
      <c r="AS58" s="61"/>
      <c r="AT58" s="61"/>
      <c r="AU58" s="61"/>
      <c r="AV58" s="61"/>
      <c r="AW58" s="61"/>
      <c r="AX58" s="61"/>
      <c r="AY58" s="61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26"/>
      <c r="BO58" s="63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28" t="e">
        <f aca="false">SUM(#REF!)-#REF!</f>
        <v>#REF!</v>
      </c>
      <c r="CI58" s="29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</row>
    <row r="59" customFormat="false" ht="12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22"/>
      <c r="X59" s="60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24"/>
      <c r="AR59" s="60"/>
      <c r="AS59" s="61"/>
      <c r="AT59" s="61"/>
      <c r="AU59" s="61"/>
      <c r="AV59" s="61"/>
      <c r="AW59" s="61"/>
      <c r="AX59" s="61"/>
      <c r="AY59" s="61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26"/>
      <c r="BO59" s="63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28" t="e">
        <f aca="false">SUM(#REF!)-#REF!</f>
        <v>#REF!</v>
      </c>
      <c r="CI59" s="29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</row>
    <row r="60" customFormat="false" ht="27" hidden="false" customHeight="true" outlineLevel="0" collapsed="false">
      <c r="A60" s="64" t="s">
        <v>6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65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66" t="s">
        <v>62</v>
      </c>
      <c r="AS60" s="67"/>
      <c r="AT60" s="67"/>
      <c r="AU60" s="67"/>
      <c r="AV60" s="67" t="n">
        <v>119</v>
      </c>
      <c r="AW60" s="67" t="n">
        <v>254</v>
      </c>
      <c r="AX60" s="67" t="n">
        <v>150992</v>
      </c>
      <c r="AY60" s="67" t="n">
        <v>321</v>
      </c>
      <c r="AZ60" s="62" t="n">
        <v>677</v>
      </c>
      <c r="BA60" s="62" t="n">
        <v>413690</v>
      </c>
      <c r="BB60" s="62" t="n">
        <v>593</v>
      </c>
      <c r="BC60" s="62" t="n">
        <v>1220</v>
      </c>
      <c r="BD60" s="62" t="n">
        <v>741578</v>
      </c>
      <c r="BE60" s="62" t="n">
        <v>666</v>
      </c>
      <c r="BF60" s="62" t="n">
        <v>1386</v>
      </c>
      <c r="BG60" s="62" t="n">
        <v>836993</v>
      </c>
      <c r="BH60" s="62" t="n">
        <v>606</v>
      </c>
      <c r="BI60" s="62" t="n">
        <v>1287</v>
      </c>
      <c r="BJ60" s="62" t="n">
        <v>757280</v>
      </c>
      <c r="BK60" s="62" t="n">
        <v>626</v>
      </c>
      <c r="BL60" s="62" t="n">
        <v>1294</v>
      </c>
      <c r="BM60" s="62" t="n">
        <v>807007</v>
      </c>
      <c r="BN60" s="26"/>
      <c r="BO60" s="68" t="s">
        <v>62</v>
      </c>
      <c r="BP60" s="62" t="n">
        <v>648</v>
      </c>
      <c r="BQ60" s="62" t="n">
        <v>1418</v>
      </c>
      <c r="BR60" s="62" t="n">
        <v>831966</v>
      </c>
      <c r="BS60" s="62" t="n">
        <v>637</v>
      </c>
      <c r="BT60" s="62" t="n">
        <v>1460</v>
      </c>
      <c r="BU60" s="62" t="n">
        <v>916568</v>
      </c>
      <c r="BV60" s="62" t="n">
        <v>320</v>
      </c>
      <c r="BW60" s="62" t="n">
        <v>739</v>
      </c>
      <c r="BX60" s="62" t="n">
        <v>439398</v>
      </c>
      <c r="BY60" s="62" t="n">
        <v>36</v>
      </c>
      <c r="BZ60" s="62" t="n">
        <v>68</v>
      </c>
      <c r="CA60" s="62" t="n">
        <v>33982</v>
      </c>
      <c r="CB60" s="62" t="n">
        <v>6</v>
      </c>
      <c r="CC60" s="62" t="n">
        <v>9</v>
      </c>
      <c r="CD60" s="62" t="n">
        <v>7243</v>
      </c>
      <c r="CE60" s="62" t="n">
        <f aca="false">AS60+AV60+AY60+BB60+BE60+BH60+BK60+BP60+BS60+BV60+BY60+CB60</f>
        <v>4578</v>
      </c>
      <c r="CF60" s="62" t="n">
        <f aca="false">AT60+AW60+AZ60+BC60+BF60+BI60+BL60+BQ60+BT60+BW60+BZ60+CC60</f>
        <v>9812</v>
      </c>
      <c r="CG60" s="62" t="n">
        <f aca="false">AU60+AX60+BA60+BD60+BG60+BJ60+BM60+BR60+BU60+BX60+CA60+CD60</f>
        <v>5936697</v>
      </c>
      <c r="CH60" s="69"/>
      <c r="CI60" s="69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</row>
    <row r="61" customFormat="false" ht="12" hidden="false" customHeight="tru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64" t="s">
        <v>61</v>
      </c>
      <c r="AS61" s="30"/>
      <c r="AT61" s="30"/>
      <c r="AU61" s="30"/>
      <c r="AV61" s="30"/>
      <c r="AW61" s="30"/>
      <c r="AX61" s="30"/>
      <c r="AY61" s="30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70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</row>
    <row r="62" customFormat="false" ht="12" hidden="false" customHeight="tru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</row>
    <row r="63" customFormat="false" ht="12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</row>
    <row r="64" customFormat="false" ht="12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</row>
    <row r="65" customFormat="false" ht="12" hidden="false" customHeight="tru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</row>
  </sheetData>
  <mergeCells count="10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3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36:50Z</dcterms:created>
  <dc:creator>o11p19</dc:creator>
  <dc:description/>
  <dc:language>en-US</dc:language>
  <cp:lastModifiedBy>o11p19</cp:lastModifiedBy>
  <dcterms:modified xsi:type="dcterms:W3CDTF">2009-03-03T09:37:18Z</dcterms:modified>
  <cp:revision>0</cp:revision>
  <dc:subject/>
  <dc:title/>
</cp:coreProperties>
</file>