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0-3,4,5" sheetId="1" state="visible" r:id="rId2"/>
  </sheets>
  <definedNames>
    <definedName function="false" hidden="false" localSheetId="0" name="Print_Area_MI" vbProcedure="false">'60-3,4,5'!$BU$1:$CI$5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54">
  <si>
    <t xml:space="preserve">（第６０表の３） （再掲）組　合　員（入　院）</t>
  </si>
  <si>
    <r>
      <rPr>
        <sz val="9"/>
        <color rgb="FF0000FF"/>
        <rFont val="Noto Sans"/>
        <family val="2"/>
      </rPr>
      <t xml:space="preserve">平成</t>
    </r>
    <r>
      <rPr>
        <sz val="9"/>
        <color rgb="FF0000FF"/>
        <rFont val="ＭＳ 明朝"/>
        <family val="1"/>
        <charset val="128"/>
      </rPr>
      <t xml:space="preserve">20</t>
    </r>
    <r>
      <rPr>
        <sz val="9"/>
        <color rgb="FF0000FF"/>
        <rFont val="Noto Sans"/>
        <family val="2"/>
      </rPr>
      <t xml:space="preserve">年度</t>
    </r>
  </si>
  <si>
    <t xml:space="preserve">つづき（第６０表の３）（再掲） 組　合　員（入　院）</t>
  </si>
  <si>
    <t xml:space="preserve">（第６０表の４） （再掲）組　合　員（外　来）</t>
  </si>
  <si>
    <t xml:space="preserve">つづき（第６０表の４）（再掲） 組　合　員（外　来）</t>
  </si>
  <si>
    <t xml:space="preserve">（第６０表の５） （再掲）組　合　員（歯  科）</t>
  </si>
  <si>
    <t xml:space="preserve">つづき（第６０表の４）（再掲） 組　合　員（歯  科）</t>
  </si>
  <si>
    <t xml:space="preserve"> 区　　分 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 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歳以上 </t>
    </r>
  </si>
  <si>
    <t xml:space="preserve">計</t>
  </si>
  <si>
    <t xml:space="preserve">病類名</t>
  </si>
  <si>
    <t xml:space="preserve">件  数</t>
  </si>
  <si>
    <t xml:space="preserve">日　数</t>
  </si>
  <si>
    <t xml:space="preserve">点数</t>
  </si>
  <si>
    <t xml:space="preserve">件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眼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腎尿路生殖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\ ;\-#,##0\ "/>
    <numFmt numFmtId="168" formatCode="[$-409]#,##0_);\(#,##0\)"/>
  </numFmts>
  <fonts count="15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"/>
      <name val="Noto Sans"/>
      <family val="2"/>
    </font>
    <font>
      <sz val="8"/>
      <color rgb="FF0000FF"/>
      <name val="ＭＳ 明朝"/>
      <family val="1"/>
      <charset val="128"/>
    </font>
    <font>
      <sz val="8"/>
      <name val="ＭＳ 明朝"/>
      <family val="1"/>
      <charset val="128"/>
    </font>
    <font>
      <sz val="8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8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0</xdr:col>
      <xdr:colOff>1952640</xdr:colOff>
      <xdr:row>4</xdr:row>
      <xdr:rowOff>152640</xdr:rowOff>
    </xdr:to>
    <xdr:sp>
      <xdr:nvSpPr>
        <xdr:cNvPr id="0" name="Line 3"/>
        <xdr:cNvSpPr/>
      </xdr:nvSpPr>
      <xdr:spPr>
        <a:xfrm>
          <a:off x="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</xdr:row>
      <xdr:rowOff>19080</xdr:rowOff>
    </xdr:from>
    <xdr:to>
      <xdr:col>23</xdr:col>
      <xdr:colOff>1952640</xdr:colOff>
      <xdr:row>4</xdr:row>
      <xdr:rowOff>152640</xdr:rowOff>
    </xdr:to>
    <xdr:sp>
      <xdr:nvSpPr>
        <xdr:cNvPr id="1" name="Line 4"/>
        <xdr:cNvSpPr/>
      </xdr:nvSpPr>
      <xdr:spPr>
        <a:xfrm>
          <a:off x="1398276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3</xdr:row>
      <xdr:rowOff>19080</xdr:rowOff>
    </xdr:from>
    <xdr:to>
      <xdr:col>43</xdr:col>
      <xdr:colOff>1953720</xdr:colOff>
      <xdr:row>4</xdr:row>
      <xdr:rowOff>152640</xdr:rowOff>
    </xdr:to>
    <xdr:sp>
      <xdr:nvSpPr>
        <xdr:cNvPr id="2" name="Line 5"/>
        <xdr:cNvSpPr/>
      </xdr:nvSpPr>
      <xdr:spPr>
        <a:xfrm>
          <a:off x="26324640" y="476280"/>
          <a:ext cx="19537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3</xdr:row>
      <xdr:rowOff>19080</xdr:rowOff>
    </xdr:from>
    <xdr:to>
      <xdr:col>66</xdr:col>
      <xdr:colOff>1951920</xdr:colOff>
      <xdr:row>4</xdr:row>
      <xdr:rowOff>152640</xdr:rowOff>
    </xdr:to>
    <xdr:sp>
      <xdr:nvSpPr>
        <xdr:cNvPr id="3" name="Line 6"/>
        <xdr:cNvSpPr/>
      </xdr:nvSpPr>
      <xdr:spPr>
        <a:xfrm>
          <a:off x="40297680" y="476280"/>
          <a:ext cx="19519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0</xdr:colOff>
      <xdr:row>3</xdr:row>
      <xdr:rowOff>19080</xdr:rowOff>
    </xdr:from>
    <xdr:to>
      <xdr:col>86</xdr:col>
      <xdr:colOff>1952280</xdr:colOff>
      <xdr:row>4</xdr:row>
      <xdr:rowOff>152640</xdr:rowOff>
    </xdr:to>
    <xdr:sp>
      <xdr:nvSpPr>
        <xdr:cNvPr id="4" name="Line 7"/>
        <xdr:cNvSpPr/>
      </xdr:nvSpPr>
      <xdr:spPr>
        <a:xfrm>
          <a:off x="52689240" y="476280"/>
          <a:ext cx="19522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3</xdr:row>
      <xdr:rowOff>19080</xdr:rowOff>
    </xdr:from>
    <xdr:to>
      <xdr:col>109</xdr:col>
      <xdr:colOff>1952640</xdr:colOff>
      <xdr:row>4</xdr:row>
      <xdr:rowOff>152640</xdr:rowOff>
    </xdr:to>
    <xdr:sp>
      <xdr:nvSpPr>
        <xdr:cNvPr id="5" name="Line 8"/>
        <xdr:cNvSpPr/>
      </xdr:nvSpPr>
      <xdr:spPr>
        <a:xfrm>
          <a:off x="6760332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10.58984375" defaultRowHeight="12" zeroHeight="false" outlineLevelRow="0" outlineLevelCol="0"/>
  <cols>
    <col collapsed="false" customWidth="true" hidden="false" outlineLevel="0" max="1" min="1" style="1" width="20.79"/>
    <col collapsed="false" customWidth="true" hidden="false" outlineLevel="0" max="3" min="2" style="1" width="5.29"/>
    <col collapsed="false" customWidth="true" hidden="false" outlineLevel="0" max="4" min="4" style="1" width="6.3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1" width="6.39"/>
    <col collapsed="false" customWidth="true" hidden="false" outlineLevel="0" max="23" min="23" style="1" width="1.59"/>
    <col collapsed="false" customWidth="true" hidden="false" outlineLevel="0" max="24" min="24" style="1" width="19.7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7.69"/>
    <col collapsed="false" customWidth="true" hidden="false" outlineLevel="0" max="43" min="43" style="1" width="1.69"/>
    <col collapsed="false" customWidth="true" hidden="false" outlineLevel="0" max="44" min="44" style="1" width="20.69"/>
    <col collapsed="false" customWidth="true" hidden="false" outlineLevel="0" max="46" min="45" style="1" width="5.29"/>
    <col collapsed="false" customWidth="true" hidden="false" outlineLevel="0" max="47" min="47" style="1" width="6.39"/>
    <col collapsed="false" customWidth="true" hidden="false" outlineLevel="0" max="49" min="48" style="1" width="5.29"/>
    <col collapsed="false" customWidth="true" hidden="false" outlineLevel="0" max="50" min="50" style="1" width="6.39"/>
    <col collapsed="false" customWidth="true" hidden="false" outlineLevel="0" max="52" min="51" style="1" width="5.29"/>
    <col collapsed="false" customWidth="true" hidden="false" outlineLevel="0" max="53" min="53" style="1" width="6.39"/>
    <col collapsed="false" customWidth="true" hidden="false" outlineLevel="0" max="55" min="54" style="1" width="5.29"/>
    <col collapsed="false" customWidth="true" hidden="false" outlineLevel="0" max="56" min="56" style="1" width="6.39"/>
    <col collapsed="false" customWidth="true" hidden="false" outlineLevel="0" max="58" min="57" style="1" width="5.29"/>
    <col collapsed="false" customWidth="true" hidden="false" outlineLevel="0" max="59" min="59" style="1" width="6.39"/>
    <col collapsed="false" customWidth="true" hidden="false" outlineLevel="0" max="61" min="60" style="1" width="5.29"/>
    <col collapsed="false" customWidth="true" hidden="false" outlineLevel="0" max="62" min="62" style="1" width="6.39"/>
    <col collapsed="false" customWidth="true" hidden="false" outlineLevel="0" max="64" min="63" style="1" width="5.29"/>
    <col collapsed="false" customWidth="true" hidden="false" outlineLevel="0" max="65" min="65" style="1" width="6.39"/>
    <col collapsed="false" customWidth="true" hidden="false" outlineLevel="0" max="66" min="66" style="1" width="1.59"/>
    <col collapsed="false" customWidth="true" hidden="false" outlineLevel="0" max="67" min="67" style="1" width="20.59"/>
    <col collapsed="false" customWidth="true" hidden="false" outlineLevel="0" max="69" min="68" style="1" width="5.29"/>
    <col collapsed="false" customWidth="true" hidden="false" outlineLevel="0" max="70" min="70" style="1" width="6.39"/>
    <col collapsed="false" customWidth="true" hidden="false" outlineLevel="0" max="72" min="71" style="1" width="5.29"/>
    <col collapsed="false" customWidth="true" hidden="false" outlineLevel="0" max="73" min="73" style="1" width="6.39"/>
    <col collapsed="false" customWidth="true" hidden="false" outlineLevel="0" max="75" min="74" style="1" width="5.29"/>
    <col collapsed="false" customWidth="true" hidden="false" outlineLevel="0" max="76" min="76" style="1" width="6.39"/>
    <col collapsed="false" customWidth="true" hidden="false" outlineLevel="0" max="78" min="77" style="1" width="5.29"/>
    <col collapsed="false" customWidth="true" hidden="false" outlineLevel="0" max="79" min="79" style="1" width="6.39"/>
    <col collapsed="false" customWidth="true" hidden="false" outlineLevel="0" max="81" min="80" style="1" width="5.29"/>
    <col collapsed="false" customWidth="true" hidden="false" outlineLevel="0" max="82" min="82" style="1" width="6.39"/>
    <col collapsed="false" customWidth="true" hidden="false" outlineLevel="0" max="83" min="83" style="1" width="5.29"/>
    <col collapsed="false" customWidth="true" hidden="false" outlineLevel="0" max="84" min="84" style="1" width="5.89"/>
    <col collapsed="false" customWidth="true" hidden="false" outlineLevel="0" max="85" min="85" style="1" width="7.69"/>
    <col collapsed="false" customWidth="true" hidden="false" outlineLevel="0" max="86" min="86" style="1" width="0.79"/>
    <col collapsed="false" customWidth="true" hidden="false" outlineLevel="0" max="87" min="87" style="1" width="21.09"/>
    <col collapsed="false" customWidth="true" hidden="false" outlineLevel="0" max="89" min="88" style="1" width="5.29"/>
    <col collapsed="false" customWidth="true" hidden="false" outlineLevel="0" max="90" min="90" style="1" width="6.39"/>
    <col collapsed="false" customWidth="true" hidden="false" outlineLevel="0" max="92" min="91" style="1" width="5.29"/>
    <col collapsed="false" customWidth="true" hidden="false" outlineLevel="0" max="93" min="93" style="1" width="6.39"/>
    <col collapsed="false" customWidth="true" hidden="false" outlineLevel="0" max="95" min="94" style="1" width="5.29"/>
    <col collapsed="false" customWidth="true" hidden="false" outlineLevel="0" max="96" min="96" style="1" width="6.39"/>
    <col collapsed="false" customWidth="true" hidden="false" outlineLevel="0" max="98" min="97" style="1" width="5.29"/>
    <col collapsed="false" customWidth="true" hidden="false" outlineLevel="0" max="99" min="99" style="1" width="6.39"/>
    <col collapsed="false" customWidth="true" hidden="false" outlineLevel="0" max="101" min="100" style="1" width="5.29"/>
    <col collapsed="false" customWidth="true" hidden="false" outlineLevel="0" max="102" min="102" style="1" width="6.39"/>
    <col collapsed="false" customWidth="true" hidden="false" outlineLevel="0" max="104" min="103" style="1" width="5.29"/>
    <col collapsed="false" customWidth="true" hidden="false" outlineLevel="0" max="105" min="105" style="1" width="6.39"/>
    <col collapsed="false" customWidth="true" hidden="false" outlineLevel="0" max="107" min="106" style="1" width="5.29"/>
    <col collapsed="false" customWidth="true" hidden="false" outlineLevel="0" max="108" min="108" style="1" width="6.49"/>
    <col collapsed="false" customWidth="false" hidden="false" outlineLevel="0" max="109" min="109" style="1" width="10.59"/>
    <col collapsed="false" customWidth="true" hidden="false" outlineLevel="0" max="110" min="110" style="1" width="21.09"/>
    <col collapsed="false" customWidth="true" hidden="false" outlineLevel="0" max="112" min="111" style="1" width="5.29"/>
    <col collapsed="false" customWidth="true" hidden="false" outlineLevel="0" max="113" min="113" style="1" width="6.39"/>
    <col collapsed="false" customWidth="true" hidden="false" outlineLevel="0" max="115" min="114" style="1" width="5.29"/>
    <col collapsed="false" customWidth="true" hidden="false" outlineLevel="0" max="116" min="116" style="1" width="6.39"/>
    <col collapsed="false" customWidth="true" hidden="false" outlineLevel="0" max="118" min="117" style="1" width="5.29"/>
    <col collapsed="false" customWidth="true" hidden="false" outlineLevel="0" max="119" min="119" style="1" width="6.39"/>
    <col collapsed="false" customWidth="true" hidden="false" outlineLevel="0" max="121" min="120" style="1" width="5.29"/>
    <col collapsed="false" customWidth="true" hidden="false" outlineLevel="0" max="122" min="122" style="1" width="6.39"/>
    <col collapsed="false" customWidth="true" hidden="false" outlineLevel="0" max="124" min="123" style="1" width="5.39"/>
    <col collapsed="false" customWidth="true" hidden="false" outlineLevel="0" max="125" min="125" style="1" width="6.39"/>
    <col collapsed="false" customWidth="true" hidden="false" outlineLevel="0" max="127" min="126" style="1" width="5.29"/>
    <col collapsed="false" customWidth="true" hidden="false" outlineLevel="0" max="128" min="128" style="1" width="6.39"/>
    <col collapsed="false" customWidth="false" hidden="false" outlineLevel="0" max="257" min="129" style="1" width="10.59"/>
  </cols>
  <sheetData>
    <row r="1" customFormat="false" ht="12" hidden="false" customHeight="true" outlineLevel="0" collapsed="false">
      <c r="B1" s="2"/>
      <c r="AS1" s="2"/>
      <c r="CJ1" s="2"/>
    </row>
    <row r="3" customFormat="false" ht="12" hidden="false" customHeight="true" outlineLevel="0" collapsed="false">
      <c r="A3" s="3" t="s">
        <v>0</v>
      </c>
      <c r="B3" s="4"/>
      <c r="C3" s="4"/>
      <c r="D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 t="s">
        <v>1</v>
      </c>
      <c r="W3" s="4"/>
      <c r="X3" s="3" t="s">
        <v>2</v>
      </c>
      <c r="Y3" s="4"/>
      <c r="Z3" s="6"/>
      <c r="AA3" s="6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R3" s="3" t="s">
        <v>3</v>
      </c>
      <c r="AS3" s="4"/>
      <c r="AT3" s="4"/>
      <c r="AU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7" t="str">
        <f aca="false">V3</f>
        <v>平成20年度</v>
      </c>
      <c r="BN3" s="4"/>
      <c r="BO3" s="3" t="s">
        <v>4</v>
      </c>
      <c r="BP3" s="4"/>
      <c r="BQ3" s="6"/>
      <c r="BR3" s="6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I3" s="3" t="s">
        <v>5</v>
      </c>
      <c r="CJ3" s="4"/>
      <c r="CK3" s="4"/>
      <c r="CL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7" t="str">
        <f aca="false">BM3</f>
        <v>平成20年度</v>
      </c>
      <c r="DE3" s="4"/>
      <c r="DF3" s="3" t="s">
        <v>6</v>
      </c>
      <c r="DG3" s="4"/>
      <c r="DH3" s="6"/>
      <c r="DI3" s="6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</row>
    <row r="4" customFormat="false" ht="12" hidden="false" customHeight="true" outlineLevel="0" collapsed="false">
      <c r="A4" s="8" t="s">
        <v>7</v>
      </c>
      <c r="B4" s="9" t="s">
        <v>8</v>
      </c>
      <c r="C4" s="9"/>
      <c r="D4" s="9"/>
      <c r="E4" s="9" t="s">
        <v>9</v>
      </c>
      <c r="F4" s="9"/>
      <c r="G4" s="9"/>
      <c r="H4" s="9" t="s">
        <v>10</v>
      </c>
      <c r="I4" s="9"/>
      <c r="J4" s="9"/>
      <c r="K4" s="9" t="s">
        <v>11</v>
      </c>
      <c r="L4" s="9"/>
      <c r="M4" s="9"/>
      <c r="N4" s="9" t="s">
        <v>12</v>
      </c>
      <c r="O4" s="9"/>
      <c r="P4" s="9"/>
      <c r="Q4" s="9" t="s">
        <v>13</v>
      </c>
      <c r="R4" s="9"/>
      <c r="S4" s="9"/>
      <c r="T4" s="9" t="s">
        <v>14</v>
      </c>
      <c r="U4" s="9"/>
      <c r="V4" s="9"/>
      <c r="W4" s="10"/>
      <c r="X4" s="8" t="s">
        <v>7</v>
      </c>
      <c r="Y4" s="9" t="s">
        <v>15</v>
      </c>
      <c r="Z4" s="9"/>
      <c r="AA4" s="9"/>
      <c r="AB4" s="9" t="s">
        <v>16</v>
      </c>
      <c r="AC4" s="9"/>
      <c r="AD4" s="9"/>
      <c r="AE4" s="9" t="s">
        <v>17</v>
      </c>
      <c r="AF4" s="9"/>
      <c r="AG4" s="9"/>
      <c r="AH4" s="9" t="s">
        <v>18</v>
      </c>
      <c r="AI4" s="9"/>
      <c r="AJ4" s="9"/>
      <c r="AK4" s="9" t="s">
        <v>19</v>
      </c>
      <c r="AL4" s="9"/>
      <c r="AM4" s="9"/>
      <c r="AN4" s="11" t="s">
        <v>20</v>
      </c>
      <c r="AO4" s="11"/>
      <c r="AP4" s="11"/>
      <c r="AQ4" s="12"/>
      <c r="AR4" s="8" t="s">
        <v>7</v>
      </c>
      <c r="AS4" s="9" t="s">
        <v>8</v>
      </c>
      <c r="AT4" s="9"/>
      <c r="AU4" s="9"/>
      <c r="AV4" s="9" t="s">
        <v>9</v>
      </c>
      <c r="AW4" s="9"/>
      <c r="AX4" s="9"/>
      <c r="AY4" s="9" t="s">
        <v>10</v>
      </c>
      <c r="AZ4" s="9"/>
      <c r="BA4" s="9"/>
      <c r="BB4" s="9" t="s">
        <v>11</v>
      </c>
      <c r="BC4" s="9"/>
      <c r="BD4" s="9"/>
      <c r="BE4" s="9" t="s">
        <v>12</v>
      </c>
      <c r="BF4" s="9"/>
      <c r="BG4" s="9"/>
      <c r="BH4" s="9" t="s">
        <v>13</v>
      </c>
      <c r="BI4" s="9"/>
      <c r="BJ4" s="9"/>
      <c r="BK4" s="9" t="s">
        <v>14</v>
      </c>
      <c r="BL4" s="9"/>
      <c r="BM4" s="9"/>
      <c r="BN4" s="10"/>
      <c r="BO4" s="8" t="s">
        <v>7</v>
      </c>
      <c r="BP4" s="9" t="s">
        <v>15</v>
      </c>
      <c r="BQ4" s="9"/>
      <c r="BR4" s="9"/>
      <c r="BS4" s="9" t="s">
        <v>16</v>
      </c>
      <c r="BT4" s="9"/>
      <c r="BU4" s="9"/>
      <c r="BV4" s="9" t="s">
        <v>17</v>
      </c>
      <c r="BW4" s="9"/>
      <c r="BX4" s="9"/>
      <c r="BY4" s="9" t="s">
        <v>18</v>
      </c>
      <c r="BZ4" s="9"/>
      <c r="CA4" s="9"/>
      <c r="CB4" s="9" t="s">
        <v>19</v>
      </c>
      <c r="CC4" s="9"/>
      <c r="CD4" s="9"/>
      <c r="CE4" s="11" t="s">
        <v>20</v>
      </c>
      <c r="CF4" s="11"/>
      <c r="CG4" s="11"/>
      <c r="CH4" s="12"/>
      <c r="CI4" s="8" t="s">
        <v>7</v>
      </c>
      <c r="CJ4" s="9" t="s">
        <v>8</v>
      </c>
      <c r="CK4" s="9"/>
      <c r="CL4" s="9"/>
      <c r="CM4" s="9" t="s">
        <v>9</v>
      </c>
      <c r="CN4" s="9"/>
      <c r="CO4" s="9"/>
      <c r="CP4" s="9" t="s">
        <v>10</v>
      </c>
      <c r="CQ4" s="9"/>
      <c r="CR4" s="9"/>
      <c r="CS4" s="9" t="s">
        <v>11</v>
      </c>
      <c r="CT4" s="9"/>
      <c r="CU4" s="9"/>
      <c r="CV4" s="9" t="s">
        <v>12</v>
      </c>
      <c r="CW4" s="9"/>
      <c r="CX4" s="9"/>
      <c r="CY4" s="9" t="s">
        <v>13</v>
      </c>
      <c r="CZ4" s="9"/>
      <c r="DA4" s="9"/>
      <c r="DB4" s="9" t="s">
        <v>14</v>
      </c>
      <c r="DC4" s="9"/>
      <c r="DD4" s="9"/>
      <c r="DE4" s="10"/>
      <c r="DF4" s="8" t="s">
        <v>7</v>
      </c>
      <c r="DG4" s="9" t="s">
        <v>15</v>
      </c>
      <c r="DH4" s="9"/>
      <c r="DI4" s="9"/>
      <c r="DJ4" s="9" t="s">
        <v>16</v>
      </c>
      <c r="DK4" s="9"/>
      <c r="DL4" s="9"/>
      <c r="DM4" s="9" t="s">
        <v>17</v>
      </c>
      <c r="DN4" s="9"/>
      <c r="DO4" s="9"/>
      <c r="DP4" s="9" t="s">
        <v>18</v>
      </c>
      <c r="DQ4" s="9"/>
      <c r="DR4" s="9"/>
      <c r="DS4" s="9" t="s">
        <v>19</v>
      </c>
      <c r="DT4" s="9"/>
      <c r="DU4" s="9"/>
      <c r="DV4" s="11" t="s">
        <v>20</v>
      </c>
      <c r="DW4" s="11"/>
      <c r="DX4" s="11"/>
    </row>
    <row r="5" customFormat="false" ht="12" hidden="false" customHeight="true" outlineLevel="0" collapsed="false">
      <c r="A5" s="13" t="s">
        <v>21</v>
      </c>
      <c r="B5" s="11" t="s">
        <v>22</v>
      </c>
      <c r="C5" s="11" t="s">
        <v>23</v>
      </c>
      <c r="D5" s="14" t="s">
        <v>24</v>
      </c>
      <c r="E5" s="11" t="s">
        <v>22</v>
      </c>
      <c r="F5" s="11" t="s">
        <v>23</v>
      </c>
      <c r="G5" s="14" t="s">
        <v>24</v>
      </c>
      <c r="H5" s="11" t="s">
        <v>22</v>
      </c>
      <c r="I5" s="11" t="s">
        <v>23</v>
      </c>
      <c r="J5" s="14" t="s">
        <v>24</v>
      </c>
      <c r="K5" s="11" t="s">
        <v>22</v>
      </c>
      <c r="L5" s="11" t="s">
        <v>23</v>
      </c>
      <c r="M5" s="14" t="s">
        <v>24</v>
      </c>
      <c r="N5" s="11" t="s">
        <v>22</v>
      </c>
      <c r="O5" s="11" t="s">
        <v>23</v>
      </c>
      <c r="P5" s="14" t="s">
        <v>24</v>
      </c>
      <c r="Q5" s="11" t="s">
        <v>22</v>
      </c>
      <c r="R5" s="11" t="s">
        <v>23</v>
      </c>
      <c r="S5" s="14" t="s">
        <v>24</v>
      </c>
      <c r="T5" s="11" t="s">
        <v>22</v>
      </c>
      <c r="U5" s="11" t="s">
        <v>23</v>
      </c>
      <c r="V5" s="14" t="s">
        <v>24</v>
      </c>
      <c r="W5" s="15"/>
      <c r="X5" s="13" t="s">
        <v>21</v>
      </c>
      <c r="Y5" s="11" t="s">
        <v>22</v>
      </c>
      <c r="Z5" s="11" t="s">
        <v>23</v>
      </c>
      <c r="AA5" s="14" t="s">
        <v>24</v>
      </c>
      <c r="AB5" s="11" t="s">
        <v>22</v>
      </c>
      <c r="AC5" s="11" t="s">
        <v>23</v>
      </c>
      <c r="AD5" s="14" t="s">
        <v>24</v>
      </c>
      <c r="AE5" s="11" t="s">
        <v>22</v>
      </c>
      <c r="AF5" s="11" t="s">
        <v>23</v>
      </c>
      <c r="AG5" s="14" t="s">
        <v>24</v>
      </c>
      <c r="AH5" s="11" t="s">
        <v>22</v>
      </c>
      <c r="AI5" s="11" t="s">
        <v>23</v>
      </c>
      <c r="AJ5" s="14" t="s">
        <v>24</v>
      </c>
      <c r="AK5" s="11" t="s">
        <v>22</v>
      </c>
      <c r="AL5" s="11" t="s">
        <v>23</v>
      </c>
      <c r="AM5" s="14" t="s">
        <v>24</v>
      </c>
      <c r="AN5" s="11" t="s">
        <v>22</v>
      </c>
      <c r="AO5" s="11" t="s">
        <v>23</v>
      </c>
      <c r="AP5" s="14" t="s">
        <v>24</v>
      </c>
      <c r="AQ5" s="12"/>
      <c r="AR5" s="13" t="s">
        <v>21</v>
      </c>
      <c r="AS5" s="11" t="s">
        <v>22</v>
      </c>
      <c r="AT5" s="11" t="s">
        <v>23</v>
      </c>
      <c r="AU5" s="14" t="s">
        <v>24</v>
      </c>
      <c r="AV5" s="11" t="s">
        <v>22</v>
      </c>
      <c r="AW5" s="11" t="s">
        <v>23</v>
      </c>
      <c r="AX5" s="14" t="s">
        <v>24</v>
      </c>
      <c r="AY5" s="11" t="s">
        <v>22</v>
      </c>
      <c r="AZ5" s="11" t="s">
        <v>23</v>
      </c>
      <c r="BA5" s="14" t="s">
        <v>24</v>
      </c>
      <c r="BB5" s="11" t="s">
        <v>22</v>
      </c>
      <c r="BC5" s="11" t="s">
        <v>23</v>
      </c>
      <c r="BD5" s="14" t="s">
        <v>24</v>
      </c>
      <c r="BE5" s="11" t="s">
        <v>22</v>
      </c>
      <c r="BF5" s="11" t="s">
        <v>23</v>
      </c>
      <c r="BG5" s="14" t="s">
        <v>24</v>
      </c>
      <c r="BH5" s="11" t="s">
        <v>22</v>
      </c>
      <c r="BI5" s="11" t="s">
        <v>23</v>
      </c>
      <c r="BJ5" s="14" t="s">
        <v>24</v>
      </c>
      <c r="BK5" s="11" t="s">
        <v>22</v>
      </c>
      <c r="BL5" s="11" t="s">
        <v>23</v>
      </c>
      <c r="BM5" s="14" t="s">
        <v>24</v>
      </c>
      <c r="BN5" s="15"/>
      <c r="BO5" s="13" t="s">
        <v>21</v>
      </c>
      <c r="BP5" s="11" t="s">
        <v>22</v>
      </c>
      <c r="BQ5" s="11" t="s">
        <v>23</v>
      </c>
      <c r="BR5" s="14" t="s">
        <v>24</v>
      </c>
      <c r="BS5" s="11" t="s">
        <v>22</v>
      </c>
      <c r="BT5" s="11" t="s">
        <v>23</v>
      </c>
      <c r="BU5" s="14" t="s">
        <v>24</v>
      </c>
      <c r="BV5" s="11" t="s">
        <v>22</v>
      </c>
      <c r="BW5" s="11" t="s">
        <v>23</v>
      </c>
      <c r="BX5" s="14" t="s">
        <v>24</v>
      </c>
      <c r="BY5" s="11" t="s">
        <v>22</v>
      </c>
      <c r="BZ5" s="11" t="s">
        <v>23</v>
      </c>
      <c r="CA5" s="14" t="s">
        <v>24</v>
      </c>
      <c r="CB5" s="11" t="s">
        <v>22</v>
      </c>
      <c r="CC5" s="11" t="s">
        <v>23</v>
      </c>
      <c r="CD5" s="14" t="s">
        <v>24</v>
      </c>
      <c r="CE5" s="11" t="s">
        <v>22</v>
      </c>
      <c r="CF5" s="11" t="s">
        <v>23</v>
      </c>
      <c r="CG5" s="14" t="s">
        <v>24</v>
      </c>
      <c r="CH5" s="12"/>
      <c r="CI5" s="13" t="s">
        <v>21</v>
      </c>
      <c r="CJ5" s="11" t="s">
        <v>22</v>
      </c>
      <c r="CK5" s="11" t="s">
        <v>23</v>
      </c>
      <c r="CL5" s="14" t="s">
        <v>24</v>
      </c>
      <c r="CM5" s="11" t="s">
        <v>22</v>
      </c>
      <c r="CN5" s="11" t="s">
        <v>23</v>
      </c>
      <c r="CO5" s="14" t="s">
        <v>24</v>
      </c>
      <c r="CP5" s="11" t="s">
        <v>22</v>
      </c>
      <c r="CQ5" s="11" t="s">
        <v>23</v>
      </c>
      <c r="CR5" s="14" t="s">
        <v>24</v>
      </c>
      <c r="CS5" s="11" t="s">
        <v>22</v>
      </c>
      <c r="CT5" s="11" t="s">
        <v>23</v>
      </c>
      <c r="CU5" s="14" t="s">
        <v>24</v>
      </c>
      <c r="CV5" s="11" t="s">
        <v>22</v>
      </c>
      <c r="CW5" s="11" t="s">
        <v>23</v>
      </c>
      <c r="CX5" s="14" t="s">
        <v>24</v>
      </c>
      <c r="CY5" s="11" t="s">
        <v>22</v>
      </c>
      <c r="CZ5" s="11" t="s">
        <v>23</v>
      </c>
      <c r="DA5" s="14" t="s">
        <v>24</v>
      </c>
      <c r="DB5" s="11" t="s">
        <v>22</v>
      </c>
      <c r="DC5" s="11" t="s">
        <v>23</v>
      </c>
      <c r="DD5" s="14" t="s">
        <v>24</v>
      </c>
      <c r="DE5" s="15"/>
      <c r="DF5" s="13" t="s">
        <v>21</v>
      </c>
      <c r="DG5" s="11" t="s">
        <v>22</v>
      </c>
      <c r="DH5" s="11" t="s">
        <v>23</v>
      </c>
      <c r="DI5" s="14" t="s">
        <v>24</v>
      </c>
      <c r="DJ5" s="11" t="s">
        <v>22</v>
      </c>
      <c r="DK5" s="11" t="s">
        <v>23</v>
      </c>
      <c r="DL5" s="14" t="s">
        <v>24</v>
      </c>
      <c r="DM5" s="11" t="s">
        <v>22</v>
      </c>
      <c r="DN5" s="11" t="s">
        <v>23</v>
      </c>
      <c r="DO5" s="14" t="s">
        <v>24</v>
      </c>
      <c r="DP5" s="11" t="s">
        <v>22</v>
      </c>
      <c r="DQ5" s="11" t="s">
        <v>23</v>
      </c>
      <c r="DR5" s="14" t="s">
        <v>24</v>
      </c>
      <c r="DS5" s="11" t="s">
        <v>22</v>
      </c>
      <c r="DT5" s="11" t="s">
        <v>23</v>
      </c>
      <c r="DU5" s="14" t="s">
        <v>24</v>
      </c>
      <c r="DV5" s="11" t="s">
        <v>22</v>
      </c>
      <c r="DW5" s="11" t="s">
        <v>23</v>
      </c>
      <c r="DX5" s="14" t="s">
        <v>24</v>
      </c>
    </row>
    <row r="6" customFormat="false" ht="12" hidden="false" customHeight="true" outlineLevel="0" collapsed="false">
      <c r="A6" s="12"/>
      <c r="B6" s="16" t="s">
        <v>25</v>
      </c>
      <c r="C6" s="16" t="s">
        <v>26</v>
      </c>
      <c r="D6" s="16" t="s">
        <v>27</v>
      </c>
      <c r="E6" s="16" t="s">
        <v>25</v>
      </c>
      <c r="F6" s="16" t="s">
        <v>26</v>
      </c>
      <c r="G6" s="16" t="s">
        <v>27</v>
      </c>
      <c r="H6" s="16" t="s">
        <v>25</v>
      </c>
      <c r="I6" s="16" t="s">
        <v>26</v>
      </c>
      <c r="J6" s="16" t="s">
        <v>27</v>
      </c>
      <c r="K6" s="16" t="s">
        <v>25</v>
      </c>
      <c r="L6" s="16" t="s">
        <v>26</v>
      </c>
      <c r="M6" s="16" t="s">
        <v>27</v>
      </c>
      <c r="N6" s="16" t="s">
        <v>25</v>
      </c>
      <c r="O6" s="16" t="s">
        <v>26</v>
      </c>
      <c r="P6" s="16" t="s">
        <v>27</v>
      </c>
      <c r="Q6" s="16" t="s">
        <v>25</v>
      </c>
      <c r="R6" s="16" t="s">
        <v>26</v>
      </c>
      <c r="S6" s="16" t="s">
        <v>27</v>
      </c>
      <c r="T6" s="16" t="s">
        <v>25</v>
      </c>
      <c r="U6" s="16" t="s">
        <v>26</v>
      </c>
      <c r="V6" s="16" t="s">
        <v>27</v>
      </c>
      <c r="W6" s="17"/>
      <c r="X6" s="18"/>
      <c r="Y6" s="16" t="s">
        <v>25</v>
      </c>
      <c r="Z6" s="16" t="s">
        <v>26</v>
      </c>
      <c r="AA6" s="16" t="s">
        <v>27</v>
      </c>
      <c r="AB6" s="16" t="s">
        <v>25</v>
      </c>
      <c r="AC6" s="16" t="s">
        <v>26</v>
      </c>
      <c r="AD6" s="16" t="s">
        <v>27</v>
      </c>
      <c r="AE6" s="16" t="s">
        <v>25</v>
      </c>
      <c r="AF6" s="16" t="s">
        <v>26</v>
      </c>
      <c r="AG6" s="16" t="s">
        <v>27</v>
      </c>
      <c r="AH6" s="16" t="s">
        <v>25</v>
      </c>
      <c r="AI6" s="16" t="s">
        <v>26</v>
      </c>
      <c r="AJ6" s="16" t="s">
        <v>27</v>
      </c>
      <c r="AK6" s="16" t="s">
        <v>25</v>
      </c>
      <c r="AL6" s="16" t="s">
        <v>26</v>
      </c>
      <c r="AM6" s="16" t="s">
        <v>27</v>
      </c>
      <c r="AN6" s="16" t="s">
        <v>25</v>
      </c>
      <c r="AO6" s="16" t="s">
        <v>26</v>
      </c>
      <c r="AP6" s="16" t="s">
        <v>27</v>
      </c>
      <c r="AQ6" s="12"/>
      <c r="AR6" s="12"/>
      <c r="AS6" s="16" t="s">
        <v>25</v>
      </c>
      <c r="AT6" s="16" t="s">
        <v>26</v>
      </c>
      <c r="AU6" s="16" t="s">
        <v>27</v>
      </c>
      <c r="AV6" s="16" t="s">
        <v>25</v>
      </c>
      <c r="AW6" s="16" t="s">
        <v>26</v>
      </c>
      <c r="AX6" s="16" t="s">
        <v>27</v>
      </c>
      <c r="AY6" s="16" t="s">
        <v>25</v>
      </c>
      <c r="AZ6" s="16" t="s">
        <v>26</v>
      </c>
      <c r="BA6" s="16" t="s">
        <v>27</v>
      </c>
      <c r="BB6" s="16" t="s">
        <v>25</v>
      </c>
      <c r="BC6" s="16" t="s">
        <v>26</v>
      </c>
      <c r="BD6" s="16" t="s">
        <v>27</v>
      </c>
      <c r="BE6" s="16" t="s">
        <v>25</v>
      </c>
      <c r="BF6" s="16" t="s">
        <v>26</v>
      </c>
      <c r="BG6" s="16" t="s">
        <v>27</v>
      </c>
      <c r="BH6" s="16" t="s">
        <v>25</v>
      </c>
      <c r="BI6" s="16" t="s">
        <v>26</v>
      </c>
      <c r="BJ6" s="16" t="s">
        <v>27</v>
      </c>
      <c r="BK6" s="16" t="s">
        <v>25</v>
      </c>
      <c r="BL6" s="16" t="s">
        <v>26</v>
      </c>
      <c r="BM6" s="16" t="s">
        <v>27</v>
      </c>
      <c r="BN6" s="17"/>
      <c r="BO6" s="18"/>
      <c r="BP6" s="16" t="s">
        <v>25</v>
      </c>
      <c r="BQ6" s="16" t="s">
        <v>26</v>
      </c>
      <c r="BR6" s="16" t="s">
        <v>27</v>
      </c>
      <c r="BS6" s="16" t="s">
        <v>25</v>
      </c>
      <c r="BT6" s="16" t="s">
        <v>26</v>
      </c>
      <c r="BU6" s="16" t="s">
        <v>27</v>
      </c>
      <c r="BV6" s="16" t="s">
        <v>25</v>
      </c>
      <c r="BW6" s="16" t="s">
        <v>26</v>
      </c>
      <c r="BX6" s="16" t="s">
        <v>27</v>
      </c>
      <c r="BY6" s="16" t="s">
        <v>25</v>
      </c>
      <c r="BZ6" s="16" t="s">
        <v>26</v>
      </c>
      <c r="CA6" s="16" t="s">
        <v>27</v>
      </c>
      <c r="CB6" s="16" t="s">
        <v>25</v>
      </c>
      <c r="CC6" s="16" t="s">
        <v>26</v>
      </c>
      <c r="CD6" s="16" t="s">
        <v>27</v>
      </c>
      <c r="CE6" s="16" t="s">
        <v>25</v>
      </c>
      <c r="CF6" s="16" t="s">
        <v>26</v>
      </c>
      <c r="CG6" s="16" t="s">
        <v>27</v>
      </c>
      <c r="CH6" s="12"/>
      <c r="CI6" s="12"/>
      <c r="CJ6" s="16" t="s">
        <v>25</v>
      </c>
      <c r="CK6" s="16" t="s">
        <v>26</v>
      </c>
      <c r="CL6" s="16" t="s">
        <v>27</v>
      </c>
      <c r="CM6" s="16" t="s">
        <v>25</v>
      </c>
      <c r="CN6" s="16" t="s">
        <v>26</v>
      </c>
      <c r="CO6" s="16" t="s">
        <v>27</v>
      </c>
      <c r="CP6" s="16" t="s">
        <v>25</v>
      </c>
      <c r="CQ6" s="16" t="s">
        <v>26</v>
      </c>
      <c r="CR6" s="16" t="s">
        <v>27</v>
      </c>
      <c r="CS6" s="16" t="s">
        <v>25</v>
      </c>
      <c r="CT6" s="16" t="s">
        <v>26</v>
      </c>
      <c r="CU6" s="16" t="s">
        <v>27</v>
      </c>
      <c r="CV6" s="16" t="s">
        <v>25</v>
      </c>
      <c r="CW6" s="16" t="s">
        <v>26</v>
      </c>
      <c r="CX6" s="16" t="s">
        <v>27</v>
      </c>
      <c r="CY6" s="16" t="s">
        <v>25</v>
      </c>
      <c r="CZ6" s="16" t="s">
        <v>26</v>
      </c>
      <c r="DA6" s="16" t="s">
        <v>27</v>
      </c>
      <c r="DB6" s="16" t="s">
        <v>25</v>
      </c>
      <c r="DC6" s="16" t="s">
        <v>26</v>
      </c>
      <c r="DD6" s="16" t="s">
        <v>27</v>
      </c>
      <c r="DE6" s="17"/>
      <c r="DF6" s="18"/>
      <c r="DG6" s="16" t="s">
        <v>25</v>
      </c>
      <c r="DH6" s="16" t="s">
        <v>26</v>
      </c>
      <c r="DI6" s="16" t="s">
        <v>27</v>
      </c>
      <c r="DJ6" s="16" t="s">
        <v>25</v>
      </c>
      <c r="DK6" s="16" t="s">
        <v>26</v>
      </c>
      <c r="DL6" s="16" t="s">
        <v>27</v>
      </c>
      <c r="DM6" s="16" t="s">
        <v>25</v>
      </c>
      <c r="DN6" s="16" t="s">
        <v>26</v>
      </c>
      <c r="DO6" s="16" t="s">
        <v>27</v>
      </c>
      <c r="DP6" s="16" t="s">
        <v>25</v>
      </c>
      <c r="DQ6" s="16" t="s">
        <v>26</v>
      </c>
      <c r="DR6" s="16" t="s">
        <v>27</v>
      </c>
      <c r="DS6" s="16" t="s">
        <v>25</v>
      </c>
      <c r="DT6" s="16" t="s">
        <v>26</v>
      </c>
      <c r="DU6" s="16" t="s">
        <v>27</v>
      </c>
      <c r="DV6" s="16" t="s">
        <v>25</v>
      </c>
      <c r="DW6" s="16" t="s">
        <v>26</v>
      </c>
      <c r="DX6" s="16" t="s">
        <v>27</v>
      </c>
    </row>
    <row r="7" customFormat="false" ht="12" hidden="false" customHeight="true" outlineLevel="0" collapsed="false">
      <c r="A7" s="19" t="s">
        <v>28</v>
      </c>
      <c r="B7" s="20"/>
      <c r="C7" s="20"/>
      <c r="D7" s="20"/>
      <c r="E7" s="20" t="n">
        <v>0</v>
      </c>
      <c r="F7" s="20" t="n">
        <v>0</v>
      </c>
      <c r="G7" s="20" t="n">
        <v>0</v>
      </c>
      <c r="H7" s="20" t="n">
        <v>2</v>
      </c>
      <c r="I7" s="20" t="n">
        <v>5</v>
      </c>
      <c r="J7" s="20" t="n">
        <v>15887</v>
      </c>
      <c r="K7" s="20" t="n">
        <v>0</v>
      </c>
      <c r="L7" s="20" t="n">
        <v>0</v>
      </c>
      <c r="M7" s="20" t="n">
        <v>0</v>
      </c>
      <c r="N7" s="20" t="n">
        <v>2</v>
      </c>
      <c r="O7" s="20" t="n">
        <v>7</v>
      </c>
      <c r="P7" s="20" t="n">
        <v>23548</v>
      </c>
      <c r="Q7" s="20" t="n">
        <v>0</v>
      </c>
      <c r="R7" s="20" t="n">
        <v>0</v>
      </c>
      <c r="S7" s="20" t="n">
        <v>0</v>
      </c>
      <c r="T7" s="20" t="n">
        <v>0</v>
      </c>
      <c r="U7" s="20" t="n">
        <v>0</v>
      </c>
      <c r="V7" s="20" t="n">
        <v>0</v>
      </c>
      <c r="W7" s="21"/>
      <c r="X7" s="19" t="s">
        <v>28</v>
      </c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2" t="n">
        <v>4</v>
      </c>
      <c r="AO7" s="22" t="n">
        <v>12</v>
      </c>
      <c r="AP7" s="22" t="n">
        <v>39435</v>
      </c>
      <c r="AQ7" s="23"/>
      <c r="AR7" s="19" t="s">
        <v>28</v>
      </c>
      <c r="AS7" s="20" t="n">
        <v>2</v>
      </c>
      <c r="AT7" s="20" t="n">
        <v>3</v>
      </c>
      <c r="AU7" s="20" t="n">
        <v>1159</v>
      </c>
      <c r="AV7" s="20" t="n">
        <v>34</v>
      </c>
      <c r="AW7" s="20" t="n">
        <v>53</v>
      </c>
      <c r="AX7" s="20" t="n">
        <v>27183</v>
      </c>
      <c r="AY7" s="20" t="n">
        <v>38</v>
      </c>
      <c r="AZ7" s="24" t="n">
        <v>50</v>
      </c>
      <c r="BA7" s="24" t="n">
        <v>32870</v>
      </c>
      <c r="BB7" s="24" t="n">
        <v>89</v>
      </c>
      <c r="BC7" s="24" t="n">
        <v>113</v>
      </c>
      <c r="BD7" s="24" t="n">
        <v>66100</v>
      </c>
      <c r="BE7" s="24" t="n">
        <v>100</v>
      </c>
      <c r="BF7" s="24" t="n">
        <v>128</v>
      </c>
      <c r="BG7" s="24" t="n">
        <v>112469</v>
      </c>
      <c r="BH7" s="24" t="n">
        <v>86</v>
      </c>
      <c r="BI7" s="24" t="n">
        <v>119</v>
      </c>
      <c r="BJ7" s="24" t="n">
        <v>70988</v>
      </c>
      <c r="BK7" s="24" t="n">
        <v>73</v>
      </c>
      <c r="BL7" s="24" t="n">
        <v>98</v>
      </c>
      <c r="BM7" s="24" t="n">
        <v>101349</v>
      </c>
      <c r="BN7" s="25"/>
      <c r="BO7" s="19" t="s">
        <v>28</v>
      </c>
      <c r="BP7" s="24" t="n">
        <v>54</v>
      </c>
      <c r="BQ7" s="24" t="n">
        <v>72</v>
      </c>
      <c r="BR7" s="24" t="n">
        <v>57848</v>
      </c>
      <c r="BS7" s="24" t="n">
        <v>66</v>
      </c>
      <c r="BT7" s="24" t="n">
        <v>108</v>
      </c>
      <c r="BU7" s="24" t="n">
        <v>80806</v>
      </c>
      <c r="BV7" s="24" t="n">
        <v>24</v>
      </c>
      <c r="BW7" s="24" t="n">
        <v>53</v>
      </c>
      <c r="BX7" s="24" t="n">
        <v>65802</v>
      </c>
      <c r="BY7" s="24" t="n">
        <v>1</v>
      </c>
      <c r="BZ7" s="24" t="n">
        <v>2</v>
      </c>
      <c r="CA7" s="24" t="n">
        <v>707</v>
      </c>
      <c r="CB7" s="24" t="n">
        <v>1</v>
      </c>
      <c r="CC7" s="24" t="n">
        <v>1</v>
      </c>
      <c r="CD7" s="24" t="n">
        <v>1059</v>
      </c>
      <c r="CE7" s="24" t="n">
        <v>568</v>
      </c>
      <c r="CF7" s="24" t="n">
        <v>800</v>
      </c>
      <c r="CG7" s="24" t="n">
        <v>618340</v>
      </c>
      <c r="CH7" s="26"/>
      <c r="CI7" s="19" t="s">
        <v>28</v>
      </c>
      <c r="CJ7" s="20"/>
      <c r="CK7" s="20"/>
      <c r="CL7" s="20"/>
      <c r="CM7" s="20"/>
      <c r="CN7" s="20"/>
      <c r="CO7" s="20"/>
      <c r="CP7" s="20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5"/>
      <c r="DF7" s="19" t="s">
        <v>28</v>
      </c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 t="n">
        <v>0</v>
      </c>
      <c r="DW7" s="24" t="n">
        <v>0</v>
      </c>
      <c r="DX7" s="24" t="n">
        <v>0</v>
      </c>
      <c r="DY7" s="27"/>
      <c r="DZ7" s="27"/>
      <c r="EA7" s="27"/>
      <c r="EB7" s="27"/>
      <c r="EC7" s="27"/>
    </row>
    <row r="8" customFormat="false" ht="12" hidden="false" customHeight="true" outlineLevel="0" collapsed="false">
      <c r="A8" s="28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1"/>
      <c r="X8" s="28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2" t="n">
        <v>0</v>
      </c>
      <c r="AO8" s="22" t="n">
        <v>0</v>
      </c>
      <c r="AP8" s="22" t="n">
        <v>0</v>
      </c>
      <c r="AQ8" s="23"/>
      <c r="AR8" s="28"/>
      <c r="AS8" s="20"/>
      <c r="AT8" s="20"/>
      <c r="AU8" s="20"/>
      <c r="AV8" s="20"/>
      <c r="AW8" s="20"/>
      <c r="AX8" s="20"/>
      <c r="AY8" s="20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5"/>
      <c r="BO8" s="28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 t="n">
        <v>0</v>
      </c>
      <c r="CF8" s="24" t="n">
        <v>0</v>
      </c>
      <c r="CG8" s="24" t="n">
        <v>0</v>
      </c>
      <c r="CH8" s="26"/>
      <c r="CI8" s="28"/>
      <c r="CJ8" s="20"/>
      <c r="CK8" s="20"/>
      <c r="CL8" s="20"/>
      <c r="CM8" s="20"/>
      <c r="CN8" s="20"/>
      <c r="CO8" s="20"/>
      <c r="CP8" s="20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5"/>
      <c r="DF8" s="28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 t="n">
        <v>0</v>
      </c>
      <c r="DW8" s="24" t="n">
        <v>0</v>
      </c>
      <c r="DX8" s="24" t="n">
        <v>0</v>
      </c>
      <c r="DY8" s="27"/>
      <c r="DZ8" s="27"/>
      <c r="EA8" s="27"/>
      <c r="EB8" s="27"/>
      <c r="EC8" s="27"/>
    </row>
    <row r="9" customFormat="false" ht="12" hidden="false" customHeight="true" outlineLevel="0" collapsed="false">
      <c r="A9" s="19" t="s">
        <v>29</v>
      </c>
      <c r="B9" s="20"/>
      <c r="C9" s="20"/>
      <c r="D9" s="20"/>
      <c r="E9" s="20" t="n">
        <v>0</v>
      </c>
      <c r="F9" s="20" t="n">
        <v>0</v>
      </c>
      <c r="G9" s="20" t="n">
        <v>0</v>
      </c>
      <c r="H9" s="20" t="n">
        <v>3</v>
      </c>
      <c r="I9" s="20" t="n">
        <v>11</v>
      </c>
      <c r="J9" s="20" t="n">
        <v>23667</v>
      </c>
      <c r="K9" s="20" t="n">
        <v>3</v>
      </c>
      <c r="L9" s="20" t="n">
        <v>25</v>
      </c>
      <c r="M9" s="20" t="n">
        <v>76655</v>
      </c>
      <c r="N9" s="20" t="n">
        <v>1</v>
      </c>
      <c r="O9" s="20" t="n">
        <v>28</v>
      </c>
      <c r="P9" s="20" t="n">
        <v>232288</v>
      </c>
      <c r="Q9" s="20" t="n">
        <v>6</v>
      </c>
      <c r="R9" s="20" t="n">
        <v>80</v>
      </c>
      <c r="S9" s="20" t="n">
        <v>602577</v>
      </c>
      <c r="T9" s="20" t="n">
        <v>2</v>
      </c>
      <c r="U9" s="20" t="n">
        <v>19</v>
      </c>
      <c r="V9" s="20" t="n">
        <v>110972</v>
      </c>
      <c r="W9" s="21"/>
      <c r="X9" s="19" t="s">
        <v>29</v>
      </c>
      <c r="Y9" s="20" t="n">
        <v>7</v>
      </c>
      <c r="Z9" s="20" t="n">
        <v>78</v>
      </c>
      <c r="AA9" s="20" t="n">
        <v>292384</v>
      </c>
      <c r="AB9" s="20" t="n">
        <v>11</v>
      </c>
      <c r="AC9" s="20" t="n">
        <v>151</v>
      </c>
      <c r="AD9" s="20" t="n">
        <v>835962</v>
      </c>
      <c r="AE9" s="20" t="n">
        <v>9</v>
      </c>
      <c r="AF9" s="20" t="n">
        <v>98</v>
      </c>
      <c r="AG9" s="20" t="n">
        <v>536645</v>
      </c>
      <c r="AH9" s="20" t="n">
        <v>3</v>
      </c>
      <c r="AI9" s="20" t="n">
        <v>67</v>
      </c>
      <c r="AJ9" s="20" t="n">
        <v>302562</v>
      </c>
      <c r="AK9" s="20"/>
      <c r="AL9" s="20"/>
      <c r="AM9" s="20"/>
      <c r="AN9" s="22" t="n">
        <v>45</v>
      </c>
      <c r="AO9" s="22" t="n">
        <v>557</v>
      </c>
      <c r="AP9" s="22" t="n">
        <v>3013712</v>
      </c>
      <c r="AQ9" s="23"/>
      <c r="AR9" s="19" t="s">
        <v>29</v>
      </c>
      <c r="AS9" s="20"/>
      <c r="AT9" s="20"/>
      <c r="AU9" s="20"/>
      <c r="AV9" s="20" t="n">
        <v>6</v>
      </c>
      <c r="AW9" s="20" t="n">
        <v>12</v>
      </c>
      <c r="AX9" s="20" t="n">
        <v>9772</v>
      </c>
      <c r="AY9" s="29" t="n">
        <v>17</v>
      </c>
      <c r="AZ9" s="24" t="n">
        <v>23</v>
      </c>
      <c r="BA9" s="24" t="n">
        <v>51763</v>
      </c>
      <c r="BB9" s="24" t="n">
        <v>29</v>
      </c>
      <c r="BC9" s="24" t="n">
        <v>51</v>
      </c>
      <c r="BD9" s="24" t="n">
        <v>47736</v>
      </c>
      <c r="BE9" s="24" t="n">
        <v>59</v>
      </c>
      <c r="BF9" s="24" t="n">
        <v>83</v>
      </c>
      <c r="BG9" s="24" t="n">
        <v>184343</v>
      </c>
      <c r="BH9" s="24" t="n">
        <v>65</v>
      </c>
      <c r="BI9" s="24" t="n">
        <v>98</v>
      </c>
      <c r="BJ9" s="24" t="n">
        <v>222487</v>
      </c>
      <c r="BK9" s="29" t="n">
        <v>62</v>
      </c>
      <c r="BL9" s="24" t="n">
        <v>88</v>
      </c>
      <c r="BM9" s="24" t="n">
        <v>145600</v>
      </c>
      <c r="BN9" s="25"/>
      <c r="BO9" s="19" t="s">
        <v>29</v>
      </c>
      <c r="BP9" s="24" t="n">
        <v>87</v>
      </c>
      <c r="BQ9" s="24" t="n">
        <v>111</v>
      </c>
      <c r="BR9" s="24" t="n">
        <v>285652</v>
      </c>
      <c r="BS9" s="29" t="n">
        <v>88</v>
      </c>
      <c r="BT9" s="24" t="n">
        <v>130</v>
      </c>
      <c r="BU9" s="24" t="n">
        <v>382197</v>
      </c>
      <c r="BV9" s="24" t="n">
        <v>65</v>
      </c>
      <c r="BW9" s="24" t="n">
        <v>95</v>
      </c>
      <c r="BX9" s="24" t="n">
        <v>173353</v>
      </c>
      <c r="BY9" s="24" t="n">
        <v>6</v>
      </c>
      <c r="BZ9" s="24" t="n">
        <v>6</v>
      </c>
      <c r="CA9" s="24" t="n">
        <v>6214</v>
      </c>
      <c r="CB9" s="24"/>
      <c r="CC9" s="24"/>
      <c r="CD9" s="24"/>
      <c r="CE9" s="24" t="n">
        <v>484</v>
      </c>
      <c r="CF9" s="24" t="n">
        <v>697</v>
      </c>
      <c r="CG9" s="24" t="n">
        <v>1509117</v>
      </c>
      <c r="CH9" s="26"/>
      <c r="CI9" s="19" t="s">
        <v>29</v>
      </c>
      <c r="CJ9" s="20"/>
      <c r="CK9" s="20"/>
      <c r="CL9" s="20"/>
      <c r="CM9" s="20"/>
      <c r="CN9" s="20"/>
      <c r="CO9" s="20"/>
      <c r="CP9" s="29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9"/>
      <c r="DC9" s="24"/>
      <c r="DD9" s="24"/>
      <c r="DE9" s="25"/>
      <c r="DF9" s="19" t="s">
        <v>29</v>
      </c>
      <c r="DG9" s="24"/>
      <c r="DH9" s="24"/>
      <c r="DI9" s="24"/>
      <c r="DJ9" s="29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 t="n">
        <v>0</v>
      </c>
      <c r="DW9" s="24" t="n">
        <v>0</v>
      </c>
      <c r="DX9" s="24" t="n">
        <v>0</v>
      </c>
      <c r="DY9" s="27"/>
      <c r="DZ9" s="27"/>
      <c r="EA9" s="27"/>
      <c r="EB9" s="27"/>
      <c r="EC9" s="27"/>
    </row>
    <row r="10" customFormat="false" ht="12" hidden="false" customHeight="true" outlineLevel="0" collapsed="false">
      <c r="A10" s="3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1"/>
      <c r="X10" s="3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2" t="n">
        <v>0</v>
      </c>
      <c r="AO10" s="22" t="n">
        <v>0</v>
      </c>
      <c r="AP10" s="22" t="n">
        <v>0</v>
      </c>
      <c r="AQ10" s="23"/>
      <c r="AR10" s="30"/>
      <c r="AS10" s="20"/>
      <c r="AT10" s="20"/>
      <c r="AU10" s="20"/>
      <c r="AV10" s="20"/>
      <c r="AW10" s="20"/>
      <c r="AX10" s="20"/>
      <c r="AY10" s="20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5"/>
      <c r="BO10" s="30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 t="n">
        <v>0</v>
      </c>
      <c r="CF10" s="24" t="n">
        <v>0</v>
      </c>
      <c r="CG10" s="24" t="n">
        <v>0</v>
      </c>
      <c r="CH10" s="26"/>
      <c r="CI10" s="30"/>
      <c r="CJ10" s="20"/>
      <c r="CK10" s="20"/>
      <c r="CL10" s="20"/>
      <c r="CM10" s="20"/>
      <c r="CN10" s="20"/>
      <c r="CO10" s="20"/>
      <c r="CP10" s="20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5"/>
      <c r="DF10" s="30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 t="n">
        <v>0</v>
      </c>
      <c r="DW10" s="24" t="n">
        <v>0</v>
      </c>
      <c r="DX10" s="24" t="n">
        <v>0</v>
      </c>
      <c r="DY10" s="27"/>
      <c r="DZ10" s="27"/>
      <c r="EA10" s="27"/>
      <c r="EB10" s="27"/>
      <c r="EC10" s="27"/>
    </row>
    <row r="11" customFormat="false" ht="12" hidden="false" customHeight="true" outlineLevel="0" collapsed="false">
      <c r="A11" s="19" t="s">
        <v>30</v>
      </c>
      <c r="B11" s="20"/>
      <c r="C11" s="20"/>
      <c r="D11" s="20"/>
      <c r="E11" s="20"/>
      <c r="F11" s="20"/>
      <c r="G11" s="20"/>
      <c r="H11" s="20"/>
      <c r="I11" s="20"/>
      <c r="J11" s="20"/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1"/>
      <c r="X11" s="19" t="s">
        <v>30</v>
      </c>
      <c r="Y11" s="20" t="n">
        <v>1</v>
      </c>
      <c r="Z11" s="20" t="n">
        <v>1</v>
      </c>
      <c r="AA11" s="20" t="n">
        <v>8922</v>
      </c>
      <c r="AB11" s="20" t="n">
        <v>1</v>
      </c>
      <c r="AC11" s="20" t="n">
        <v>4</v>
      </c>
      <c r="AD11" s="20" t="n">
        <v>8153</v>
      </c>
      <c r="AE11" s="20" t="n">
        <v>2</v>
      </c>
      <c r="AF11" s="20" t="n">
        <v>21</v>
      </c>
      <c r="AG11" s="20" t="n">
        <v>105817</v>
      </c>
      <c r="AH11" s="20"/>
      <c r="AI11" s="20"/>
      <c r="AJ11" s="20"/>
      <c r="AK11" s="20"/>
      <c r="AL11" s="20"/>
      <c r="AM11" s="20"/>
      <c r="AN11" s="22" t="n">
        <v>4</v>
      </c>
      <c r="AO11" s="22" t="n">
        <v>26</v>
      </c>
      <c r="AP11" s="22" t="n">
        <v>122892</v>
      </c>
      <c r="AQ11" s="23"/>
      <c r="AR11" s="19" t="s">
        <v>30</v>
      </c>
      <c r="AS11" s="20"/>
      <c r="AT11" s="20"/>
      <c r="AU11" s="20"/>
      <c r="AV11" s="20" t="n">
        <v>4</v>
      </c>
      <c r="AW11" s="20" t="n">
        <v>8</v>
      </c>
      <c r="AX11" s="20" t="n">
        <v>5370</v>
      </c>
      <c r="AY11" s="20" t="n">
        <v>9</v>
      </c>
      <c r="AZ11" s="24" t="n">
        <v>11</v>
      </c>
      <c r="BA11" s="24" t="n">
        <v>5416</v>
      </c>
      <c r="BB11" s="24" t="n">
        <v>24</v>
      </c>
      <c r="BC11" s="24" t="n">
        <v>33</v>
      </c>
      <c r="BD11" s="24" t="n">
        <v>16708</v>
      </c>
      <c r="BE11" s="24" t="n">
        <v>33</v>
      </c>
      <c r="BF11" s="24" t="n">
        <v>42</v>
      </c>
      <c r="BG11" s="24" t="n">
        <v>27345</v>
      </c>
      <c r="BH11" s="24" t="n">
        <v>41</v>
      </c>
      <c r="BI11" s="24" t="n">
        <v>53</v>
      </c>
      <c r="BJ11" s="24" t="n">
        <v>68983</v>
      </c>
      <c r="BK11" s="24" t="n">
        <v>30</v>
      </c>
      <c r="BL11" s="24" t="n">
        <v>34</v>
      </c>
      <c r="BM11" s="24" t="n">
        <v>30492</v>
      </c>
      <c r="BN11" s="25"/>
      <c r="BO11" s="19" t="s">
        <v>30</v>
      </c>
      <c r="BP11" s="24" t="n">
        <v>36</v>
      </c>
      <c r="BQ11" s="24" t="n">
        <v>49</v>
      </c>
      <c r="BR11" s="24" t="n">
        <v>42122</v>
      </c>
      <c r="BS11" s="24" t="n">
        <v>44</v>
      </c>
      <c r="BT11" s="24" t="n">
        <v>52</v>
      </c>
      <c r="BU11" s="24" t="n">
        <v>40935</v>
      </c>
      <c r="BV11" s="24" t="n">
        <v>34</v>
      </c>
      <c r="BW11" s="24" t="n">
        <v>49</v>
      </c>
      <c r="BX11" s="24" t="n">
        <v>60336</v>
      </c>
      <c r="BY11" s="24" t="n">
        <v>2</v>
      </c>
      <c r="BZ11" s="24" t="n">
        <v>4</v>
      </c>
      <c r="CA11" s="24" t="n">
        <v>8865</v>
      </c>
      <c r="CB11" s="24"/>
      <c r="CC11" s="24"/>
      <c r="CD11" s="24"/>
      <c r="CE11" s="24" t="n">
        <v>257</v>
      </c>
      <c r="CF11" s="24" t="n">
        <v>335</v>
      </c>
      <c r="CG11" s="24" t="n">
        <v>306572</v>
      </c>
      <c r="CH11" s="26"/>
      <c r="CI11" s="19" t="s">
        <v>30</v>
      </c>
      <c r="CJ11" s="20"/>
      <c r="CK11" s="20"/>
      <c r="CL11" s="20"/>
      <c r="CM11" s="20"/>
      <c r="CN11" s="20"/>
      <c r="CO11" s="20"/>
      <c r="CP11" s="20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5"/>
      <c r="DF11" s="19" t="s">
        <v>30</v>
      </c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 t="n">
        <v>0</v>
      </c>
      <c r="DW11" s="24" t="n">
        <v>0</v>
      </c>
      <c r="DX11" s="24" t="n">
        <v>0</v>
      </c>
      <c r="DY11" s="27"/>
      <c r="DZ11" s="27"/>
      <c r="EA11" s="27"/>
      <c r="EB11" s="27"/>
      <c r="EC11" s="27"/>
    </row>
    <row r="12" customFormat="false" ht="12" hidden="false" customHeight="true" outlineLevel="0" collapsed="false">
      <c r="A12" s="19" t="s">
        <v>3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1"/>
      <c r="X12" s="19" t="s">
        <v>31</v>
      </c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2" t="n">
        <v>0</v>
      </c>
      <c r="AO12" s="22" t="n">
        <v>0</v>
      </c>
      <c r="AP12" s="22" t="n">
        <v>0</v>
      </c>
      <c r="AQ12" s="23"/>
      <c r="AR12" s="19" t="s">
        <v>31</v>
      </c>
      <c r="AS12" s="20"/>
      <c r="AT12" s="20"/>
      <c r="AU12" s="20"/>
      <c r="AV12" s="20"/>
      <c r="AW12" s="20"/>
      <c r="AX12" s="20"/>
      <c r="AY12" s="20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5"/>
      <c r="BO12" s="19" t="s">
        <v>31</v>
      </c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 t="n">
        <v>0</v>
      </c>
      <c r="CF12" s="24" t="n">
        <v>0</v>
      </c>
      <c r="CG12" s="24" t="n">
        <v>0</v>
      </c>
      <c r="CH12" s="26"/>
      <c r="CI12" s="19" t="s">
        <v>31</v>
      </c>
      <c r="CJ12" s="20"/>
      <c r="CK12" s="20"/>
      <c r="CL12" s="20"/>
      <c r="CM12" s="20"/>
      <c r="CN12" s="20"/>
      <c r="CO12" s="20"/>
      <c r="CP12" s="20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5"/>
      <c r="DF12" s="19" t="s">
        <v>31</v>
      </c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 t="n">
        <v>0</v>
      </c>
      <c r="DW12" s="24" t="n">
        <v>0</v>
      </c>
      <c r="DX12" s="24" t="n">
        <v>0</v>
      </c>
      <c r="DY12" s="27"/>
      <c r="DZ12" s="27"/>
      <c r="EA12" s="27"/>
      <c r="EB12" s="27"/>
      <c r="EC12" s="27"/>
    </row>
    <row r="13" customFormat="false" ht="12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21"/>
      <c r="X13" s="31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3" t="n">
        <v>0</v>
      </c>
      <c r="AO13" s="33" t="n">
        <v>0</v>
      </c>
      <c r="AP13" s="33" t="n">
        <v>0</v>
      </c>
      <c r="AQ13" s="23"/>
      <c r="AR13" s="31"/>
      <c r="AS13" s="32"/>
      <c r="AT13" s="32"/>
      <c r="AU13" s="32"/>
      <c r="AV13" s="32"/>
      <c r="AW13" s="32"/>
      <c r="AX13" s="32"/>
      <c r="AY13" s="32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25"/>
      <c r="BO13" s="31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 t="n">
        <v>0</v>
      </c>
      <c r="CF13" s="34" t="n">
        <v>0</v>
      </c>
      <c r="CG13" s="34" t="n">
        <v>0</v>
      </c>
      <c r="CH13" s="26"/>
      <c r="CI13" s="31"/>
      <c r="CJ13" s="32"/>
      <c r="CK13" s="32"/>
      <c r="CL13" s="32"/>
      <c r="CM13" s="32"/>
      <c r="CN13" s="32"/>
      <c r="CO13" s="32"/>
      <c r="CP13" s="32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25"/>
      <c r="DF13" s="31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 t="n">
        <v>0</v>
      </c>
      <c r="DW13" s="34" t="n">
        <v>0</v>
      </c>
      <c r="DX13" s="34" t="n">
        <v>0</v>
      </c>
      <c r="DY13" s="27"/>
      <c r="DZ13" s="27"/>
      <c r="EA13" s="27"/>
      <c r="EB13" s="27"/>
      <c r="EC13" s="27"/>
    </row>
    <row r="14" customFormat="false" ht="12" hidden="false" customHeight="true" outlineLevel="0" collapsed="false">
      <c r="A14" s="28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1"/>
      <c r="X14" s="28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 t="n">
        <v>0</v>
      </c>
      <c r="AJ14" s="20"/>
      <c r="AK14" s="20"/>
      <c r="AL14" s="20"/>
      <c r="AM14" s="20"/>
      <c r="AN14" s="22" t="n">
        <v>0</v>
      </c>
      <c r="AO14" s="22" t="n">
        <v>0</v>
      </c>
      <c r="AP14" s="22" t="n">
        <v>0</v>
      </c>
      <c r="AQ14" s="23"/>
      <c r="AR14" s="28"/>
      <c r="AS14" s="20"/>
      <c r="AT14" s="20"/>
      <c r="AU14" s="20"/>
      <c r="AV14" s="20"/>
      <c r="AW14" s="20"/>
      <c r="AX14" s="20"/>
      <c r="AY14" s="20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5"/>
      <c r="BO14" s="28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 t="n">
        <v>0</v>
      </c>
      <c r="CF14" s="24" t="n">
        <v>0</v>
      </c>
      <c r="CG14" s="24" t="n">
        <v>0</v>
      </c>
      <c r="CH14" s="26"/>
      <c r="CI14" s="28"/>
      <c r="CJ14" s="20"/>
      <c r="CK14" s="20"/>
      <c r="CL14" s="20"/>
      <c r="CM14" s="20"/>
      <c r="CN14" s="20"/>
      <c r="CO14" s="20"/>
      <c r="CP14" s="20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5"/>
      <c r="DF14" s="28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 t="n">
        <v>0</v>
      </c>
      <c r="DW14" s="24" t="n">
        <v>0</v>
      </c>
      <c r="DX14" s="24" t="n">
        <v>0</v>
      </c>
      <c r="DY14" s="27"/>
      <c r="DZ14" s="27"/>
      <c r="EA14" s="27"/>
      <c r="EB14" s="27"/>
      <c r="EC14" s="27"/>
    </row>
    <row r="15" customFormat="false" ht="12" hidden="false" customHeight="true" outlineLevel="0" collapsed="false">
      <c r="A15" s="19" t="s">
        <v>32</v>
      </c>
      <c r="B15" s="20"/>
      <c r="C15" s="20"/>
      <c r="D15" s="20"/>
      <c r="E15" s="20"/>
      <c r="F15" s="20"/>
      <c r="G15" s="20"/>
      <c r="H15" s="20"/>
      <c r="I15" s="20"/>
      <c r="J15" s="20"/>
      <c r="K15" s="20" t="n">
        <v>2</v>
      </c>
      <c r="L15" s="20" t="n">
        <v>30</v>
      </c>
      <c r="M15" s="20" t="n">
        <v>60567</v>
      </c>
      <c r="N15" s="20" t="n">
        <v>2</v>
      </c>
      <c r="O15" s="20" t="n">
        <v>8</v>
      </c>
      <c r="P15" s="20" t="n">
        <v>21754</v>
      </c>
      <c r="Q15" s="20" t="n">
        <v>1</v>
      </c>
      <c r="R15" s="20" t="n">
        <v>3</v>
      </c>
      <c r="S15" s="20" t="n">
        <v>17594</v>
      </c>
      <c r="T15" s="20" t="n">
        <v>3</v>
      </c>
      <c r="U15" s="20" t="n">
        <v>57</v>
      </c>
      <c r="V15" s="20" t="n">
        <v>94801</v>
      </c>
      <c r="W15" s="21"/>
      <c r="X15" s="19" t="s">
        <v>32</v>
      </c>
      <c r="Y15" s="20" t="n">
        <v>1</v>
      </c>
      <c r="Z15" s="20" t="n">
        <v>3</v>
      </c>
      <c r="AA15" s="20" t="n">
        <v>46793</v>
      </c>
      <c r="AB15" s="20" t="n">
        <v>1</v>
      </c>
      <c r="AC15" s="20" t="n">
        <v>2</v>
      </c>
      <c r="AD15" s="20" t="n">
        <v>6392</v>
      </c>
      <c r="AE15" s="20" t="n">
        <v>2</v>
      </c>
      <c r="AF15" s="20" t="n">
        <v>22</v>
      </c>
      <c r="AG15" s="20" t="n">
        <v>60785</v>
      </c>
      <c r="AH15" s="20" t="n">
        <v>0</v>
      </c>
      <c r="AI15" s="20" t="n">
        <v>0</v>
      </c>
      <c r="AJ15" s="20" t="n">
        <v>0</v>
      </c>
      <c r="AK15" s="20"/>
      <c r="AL15" s="20"/>
      <c r="AM15" s="20"/>
      <c r="AN15" s="22" t="n">
        <v>12</v>
      </c>
      <c r="AO15" s="22" t="n">
        <v>125</v>
      </c>
      <c r="AP15" s="22" t="n">
        <v>308686</v>
      </c>
      <c r="AQ15" s="23"/>
      <c r="AR15" s="19" t="s">
        <v>32</v>
      </c>
      <c r="AS15" s="20"/>
      <c r="AT15" s="20"/>
      <c r="AU15" s="20"/>
      <c r="AV15" s="20" t="n">
        <v>8</v>
      </c>
      <c r="AW15" s="20" t="n">
        <v>10</v>
      </c>
      <c r="AX15" s="20" t="n">
        <v>4443</v>
      </c>
      <c r="AY15" s="29" t="n">
        <v>19</v>
      </c>
      <c r="AZ15" s="24" t="n">
        <v>21</v>
      </c>
      <c r="BA15" s="24" t="n">
        <v>24946</v>
      </c>
      <c r="BB15" s="24" t="n">
        <v>57</v>
      </c>
      <c r="BC15" s="24" t="n">
        <v>82</v>
      </c>
      <c r="BD15" s="24" t="n">
        <v>61192</v>
      </c>
      <c r="BE15" s="24" t="n">
        <v>119</v>
      </c>
      <c r="BF15" s="24" t="n">
        <v>163</v>
      </c>
      <c r="BG15" s="24" t="n">
        <v>140385</v>
      </c>
      <c r="BH15" s="24" t="n">
        <v>136</v>
      </c>
      <c r="BI15" s="24" t="n">
        <v>153</v>
      </c>
      <c r="BJ15" s="24" t="n">
        <v>147335</v>
      </c>
      <c r="BK15" s="24" t="n">
        <v>191</v>
      </c>
      <c r="BL15" s="24" t="n">
        <v>236</v>
      </c>
      <c r="BM15" s="24" t="n">
        <v>234075</v>
      </c>
      <c r="BN15" s="25"/>
      <c r="BO15" s="19" t="s">
        <v>32</v>
      </c>
      <c r="BP15" s="29" t="n">
        <v>227</v>
      </c>
      <c r="BQ15" s="24" t="n">
        <v>275</v>
      </c>
      <c r="BR15" s="24" t="n">
        <v>270136</v>
      </c>
      <c r="BS15" s="24" t="n">
        <v>305</v>
      </c>
      <c r="BT15" s="24" t="n">
        <v>367</v>
      </c>
      <c r="BU15" s="24" t="n">
        <v>393229</v>
      </c>
      <c r="BV15" s="24" t="n">
        <v>167</v>
      </c>
      <c r="BW15" s="24" t="n">
        <v>214</v>
      </c>
      <c r="BX15" s="24" t="n">
        <v>206800</v>
      </c>
      <c r="BY15" s="24" t="n">
        <v>14</v>
      </c>
      <c r="BZ15" s="24" t="n">
        <v>16</v>
      </c>
      <c r="CA15" s="24" t="n">
        <v>21443</v>
      </c>
      <c r="CB15" s="24"/>
      <c r="CC15" s="24"/>
      <c r="CD15" s="24"/>
      <c r="CE15" s="24" t="n">
        <v>1243</v>
      </c>
      <c r="CF15" s="24" t="n">
        <v>1537</v>
      </c>
      <c r="CG15" s="24" t="n">
        <v>1503984</v>
      </c>
      <c r="CH15" s="26"/>
      <c r="CI15" s="19" t="s">
        <v>32</v>
      </c>
      <c r="CJ15" s="20"/>
      <c r="CK15" s="20"/>
      <c r="CL15" s="20"/>
      <c r="CM15" s="20"/>
      <c r="CN15" s="20"/>
      <c r="CO15" s="20"/>
      <c r="CP15" s="29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5"/>
      <c r="DF15" s="19" t="s">
        <v>32</v>
      </c>
      <c r="DG15" s="29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 t="n">
        <v>0</v>
      </c>
      <c r="DW15" s="24" t="n">
        <v>0</v>
      </c>
      <c r="DX15" s="24" t="n">
        <v>0</v>
      </c>
      <c r="DY15" s="27"/>
      <c r="DZ15" s="27"/>
      <c r="EA15" s="27"/>
      <c r="EB15" s="27"/>
      <c r="EC15" s="27"/>
    </row>
    <row r="16" customFormat="false" ht="12" hidden="false" customHeight="true" outlineLevel="0" collapsed="false">
      <c r="A16" s="28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1"/>
      <c r="X16" s="28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2" t="n">
        <v>0</v>
      </c>
      <c r="AO16" s="22" t="n">
        <v>0</v>
      </c>
      <c r="AP16" s="22" t="n">
        <v>0</v>
      </c>
      <c r="AQ16" s="23"/>
      <c r="AR16" s="28"/>
      <c r="AS16" s="20"/>
      <c r="AT16" s="20"/>
      <c r="AU16" s="20"/>
      <c r="AV16" s="20"/>
      <c r="AW16" s="20"/>
      <c r="AX16" s="20"/>
      <c r="AY16" s="20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5"/>
      <c r="BO16" s="28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 t="n">
        <v>0</v>
      </c>
      <c r="CF16" s="24" t="n">
        <v>0</v>
      </c>
      <c r="CG16" s="24" t="n">
        <v>0</v>
      </c>
      <c r="CH16" s="26"/>
      <c r="CI16" s="28"/>
      <c r="CJ16" s="20"/>
      <c r="CK16" s="20"/>
      <c r="CL16" s="20"/>
      <c r="CM16" s="20"/>
      <c r="CN16" s="20"/>
      <c r="CO16" s="20"/>
      <c r="CP16" s="20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5"/>
      <c r="DF16" s="28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 t="n">
        <v>0</v>
      </c>
      <c r="DW16" s="24" t="n">
        <v>0</v>
      </c>
      <c r="DX16" s="24" t="n">
        <v>0</v>
      </c>
      <c r="DY16" s="27"/>
      <c r="DZ16" s="27"/>
      <c r="EA16" s="27"/>
      <c r="EB16" s="27"/>
      <c r="EC16" s="27"/>
    </row>
    <row r="17" customFormat="false" ht="12" hidden="false" customHeight="true" outlineLevel="0" collapsed="false">
      <c r="A17" s="19" t="s">
        <v>33</v>
      </c>
      <c r="B17" s="20"/>
      <c r="C17" s="20"/>
      <c r="D17" s="20"/>
      <c r="E17" s="20"/>
      <c r="F17" s="20"/>
      <c r="G17" s="20"/>
      <c r="H17" s="20" t="n">
        <v>2</v>
      </c>
      <c r="I17" s="20" t="n">
        <v>34</v>
      </c>
      <c r="J17" s="20" t="n">
        <v>41374</v>
      </c>
      <c r="K17" s="20"/>
      <c r="L17" s="20"/>
      <c r="M17" s="20"/>
      <c r="N17" s="20" t="n">
        <v>4</v>
      </c>
      <c r="O17" s="20" t="n">
        <v>46</v>
      </c>
      <c r="P17" s="20" t="n">
        <v>61310</v>
      </c>
      <c r="Q17" s="20"/>
      <c r="R17" s="20"/>
      <c r="S17" s="20"/>
      <c r="T17" s="20"/>
      <c r="U17" s="20"/>
      <c r="V17" s="20"/>
      <c r="W17" s="21"/>
      <c r="X17" s="19" t="s">
        <v>33</v>
      </c>
      <c r="Y17" s="20" t="n">
        <v>3</v>
      </c>
      <c r="Z17" s="20" t="n">
        <v>57</v>
      </c>
      <c r="AA17" s="20" t="n">
        <v>73772</v>
      </c>
      <c r="AB17" s="20" t="n">
        <v>2</v>
      </c>
      <c r="AC17" s="20" t="n">
        <v>41</v>
      </c>
      <c r="AD17" s="20" t="n">
        <v>62074</v>
      </c>
      <c r="AE17" s="20" t="n">
        <v>0</v>
      </c>
      <c r="AF17" s="20" t="n">
        <v>0</v>
      </c>
      <c r="AG17" s="20" t="n">
        <v>0</v>
      </c>
      <c r="AH17" s="20" t="n">
        <v>1</v>
      </c>
      <c r="AI17" s="20" t="n">
        <v>28</v>
      </c>
      <c r="AJ17" s="20" t="n">
        <v>31378</v>
      </c>
      <c r="AK17" s="20"/>
      <c r="AL17" s="20"/>
      <c r="AM17" s="20"/>
      <c r="AN17" s="22" t="n">
        <v>12</v>
      </c>
      <c r="AO17" s="22" t="n">
        <v>206</v>
      </c>
      <c r="AP17" s="22" t="n">
        <v>269908</v>
      </c>
      <c r="AQ17" s="23"/>
      <c r="AR17" s="19" t="s">
        <v>33</v>
      </c>
      <c r="AS17" s="20"/>
      <c r="AT17" s="20"/>
      <c r="AU17" s="20"/>
      <c r="AV17" s="20" t="n">
        <v>30</v>
      </c>
      <c r="AW17" s="20" t="n">
        <v>61</v>
      </c>
      <c r="AX17" s="20" t="n">
        <v>37516</v>
      </c>
      <c r="AY17" s="20" t="n">
        <v>78</v>
      </c>
      <c r="AZ17" s="24" t="n">
        <v>126</v>
      </c>
      <c r="BA17" s="24" t="n">
        <v>69684</v>
      </c>
      <c r="BB17" s="24" t="n">
        <v>149</v>
      </c>
      <c r="BC17" s="24" t="n">
        <v>255</v>
      </c>
      <c r="BD17" s="24" t="n">
        <v>143665</v>
      </c>
      <c r="BE17" s="24" t="n">
        <v>265</v>
      </c>
      <c r="BF17" s="24" t="n">
        <v>435</v>
      </c>
      <c r="BG17" s="24" t="n">
        <v>245803</v>
      </c>
      <c r="BH17" s="24" t="n">
        <v>214</v>
      </c>
      <c r="BI17" s="24" t="n">
        <v>333</v>
      </c>
      <c r="BJ17" s="24" t="n">
        <v>203448</v>
      </c>
      <c r="BK17" s="24" t="n">
        <v>198</v>
      </c>
      <c r="BL17" s="24" t="n">
        <v>299</v>
      </c>
      <c r="BM17" s="24" t="n">
        <v>184228</v>
      </c>
      <c r="BN17" s="25"/>
      <c r="BO17" s="19" t="s">
        <v>33</v>
      </c>
      <c r="BP17" s="24" t="n">
        <v>138</v>
      </c>
      <c r="BQ17" s="24" t="n">
        <v>207</v>
      </c>
      <c r="BR17" s="24" t="n">
        <v>120398</v>
      </c>
      <c r="BS17" s="29" t="n">
        <v>127</v>
      </c>
      <c r="BT17" s="24" t="n">
        <v>211</v>
      </c>
      <c r="BU17" s="24" t="n">
        <v>138326</v>
      </c>
      <c r="BV17" s="24" t="n">
        <v>49</v>
      </c>
      <c r="BW17" s="24" t="n">
        <v>64</v>
      </c>
      <c r="BX17" s="24" t="n">
        <v>39744</v>
      </c>
      <c r="BY17" s="24" t="n">
        <v>2</v>
      </c>
      <c r="BZ17" s="24" t="n">
        <v>2</v>
      </c>
      <c r="CA17" s="24" t="n">
        <v>6563</v>
      </c>
      <c r="CB17" s="24"/>
      <c r="CC17" s="24"/>
      <c r="CD17" s="24"/>
      <c r="CE17" s="24" t="n">
        <v>1250</v>
      </c>
      <c r="CF17" s="24" t="n">
        <v>1993</v>
      </c>
      <c r="CG17" s="24" t="n">
        <v>1189375</v>
      </c>
      <c r="CH17" s="26"/>
      <c r="CI17" s="19" t="s">
        <v>33</v>
      </c>
      <c r="CJ17" s="20"/>
      <c r="CK17" s="20"/>
      <c r="CL17" s="20"/>
      <c r="CM17" s="20"/>
      <c r="CN17" s="20"/>
      <c r="CO17" s="20"/>
      <c r="CP17" s="20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5"/>
      <c r="DF17" s="19" t="s">
        <v>33</v>
      </c>
      <c r="DG17" s="24"/>
      <c r="DH17" s="24"/>
      <c r="DI17" s="24"/>
      <c r="DJ17" s="29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 t="n">
        <v>0</v>
      </c>
      <c r="DW17" s="24" t="n">
        <v>0</v>
      </c>
      <c r="DX17" s="24" t="n">
        <v>0</v>
      </c>
      <c r="DY17" s="27"/>
      <c r="DZ17" s="27"/>
      <c r="EA17" s="27"/>
      <c r="EB17" s="27"/>
      <c r="EC17" s="27"/>
    </row>
    <row r="18" customFormat="false" ht="12" hidden="false" customHeight="true" outlineLevel="0" collapsed="false">
      <c r="A18" s="28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1"/>
      <c r="X18" s="28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2" t="n">
        <v>0</v>
      </c>
      <c r="AO18" s="22" t="n">
        <v>0</v>
      </c>
      <c r="AP18" s="22" t="n">
        <v>0</v>
      </c>
      <c r="AQ18" s="23"/>
      <c r="AR18" s="28"/>
      <c r="AS18" s="20"/>
      <c r="AT18" s="20"/>
      <c r="AU18" s="20"/>
      <c r="AV18" s="20"/>
      <c r="AW18" s="20"/>
      <c r="AX18" s="20"/>
      <c r="AY18" s="20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5"/>
      <c r="BO18" s="28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 t="n">
        <v>0</v>
      </c>
      <c r="CF18" s="24" t="n">
        <v>0</v>
      </c>
      <c r="CG18" s="24" t="n">
        <v>0</v>
      </c>
      <c r="CH18" s="26"/>
      <c r="CI18" s="28"/>
      <c r="CJ18" s="20"/>
      <c r="CK18" s="20"/>
      <c r="CL18" s="20"/>
      <c r="CM18" s="20"/>
      <c r="CN18" s="20"/>
      <c r="CO18" s="20"/>
      <c r="CP18" s="20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5"/>
      <c r="DF18" s="28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 t="n">
        <v>0</v>
      </c>
      <c r="DW18" s="24" t="n">
        <v>0</v>
      </c>
      <c r="DX18" s="24" t="n">
        <v>0</v>
      </c>
      <c r="DY18" s="27"/>
      <c r="DZ18" s="27"/>
      <c r="EA18" s="27"/>
      <c r="EB18" s="27"/>
      <c r="EC18" s="27"/>
    </row>
    <row r="19" customFormat="false" ht="12" hidden="false" customHeight="true" outlineLevel="0" collapsed="false">
      <c r="A19" s="19" t="s">
        <v>34</v>
      </c>
      <c r="B19" s="20"/>
      <c r="C19" s="20"/>
      <c r="D19" s="20"/>
      <c r="E19" s="20"/>
      <c r="F19" s="20"/>
      <c r="G19" s="20"/>
      <c r="H19" s="20"/>
      <c r="I19" s="20"/>
      <c r="J19" s="20"/>
      <c r="K19" s="20" t="n">
        <v>1</v>
      </c>
      <c r="L19" s="20" t="n">
        <v>28</v>
      </c>
      <c r="M19" s="20" t="n">
        <v>48826</v>
      </c>
      <c r="N19" s="20" t="n">
        <v>0</v>
      </c>
      <c r="O19" s="20" t="n">
        <v>0</v>
      </c>
      <c r="P19" s="20" t="n">
        <v>0</v>
      </c>
      <c r="Q19" s="20"/>
      <c r="R19" s="20"/>
      <c r="S19" s="20"/>
      <c r="T19" s="20" t="n">
        <v>1</v>
      </c>
      <c r="U19" s="20" t="n">
        <v>1</v>
      </c>
      <c r="V19" s="20" t="n">
        <v>838</v>
      </c>
      <c r="W19" s="21"/>
      <c r="X19" s="19" t="s">
        <v>34</v>
      </c>
      <c r="Y19" s="20" t="n">
        <v>2</v>
      </c>
      <c r="Z19" s="20" t="n">
        <v>6</v>
      </c>
      <c r="AA19" s="20" t="n">
        <v>21246</v>
      </c>
      <c r="AB19" s="20"/>
      <c r="AC19" s="20"/>
      <c r="AD19" s="20"/>
      <c r="AE19" s="20"/>
      <c r="AF19" s="20"/>
      <c r="AG19" s="20"/>
      <c r="AH19" s="20" t="n">
        <v>1</v>
      </c>
      <c r="AI19" s="20" t="n">
        <v>10</v>
      </c>
      <c r="AJ19" s="20" t="n">
        <v>47755</v>
      </c>
      <c r="AK19" s="20"/>
      <c r="AL19" s="20"/>
      <c r="AM19" s="20"/>
      <c r="AN19" s="22" t="n">
        <v>5</v>
      </c>
      <c r="AO19" s="22" t="n">
        <v>45</v>
      </c>
      <c r="AP19" s="22" t="n">
        <v>118665</v>
      </c>
      <c r="AQ19" s="23"/>
      <c r="AR19" s="19" t="s">
        <v>34</v>
      </c>
      <c r="AS19" s="20"/>
      <c r="AT19" s="20"/>
      <c r="AU19" s="20"/>
      <c r="AV19" s="20" t="n">
        <v>9</v>
      </c>
      <c r="AW19" s="20" t="n">
        <v>12</v>
      </c>
      <c r="AX19" s="20" t="n">
        <v>8736</v>
      </c>
      <c r="AY19" s="20" t="n">
        <v>34</v>
      </c>
      <c r="AZ19" s="24" t="n">
        <v>46</v>
      </c>
      <c r="BA19" s="24" t="n">
        <v>46855</v>
      </c>
      <c r="BB19" s="24" t="n">
        <v>32</v>
      </c>
      <c r="BC19" s="24" t="n">
        <v>38</v>
      </c>
      <c r="BD19" s="24" t="n">
        <v>34473</v>
      </c>
      <c r="BE19" s="24" t="n">
        <v>41</v>
      </c>
      <c r="BF19" s="24" t="n">
        <v>52</v>
      </c>
      <c r="BG19" s="24" t="n">
        <v>39961</v>
      </c>
      <c r="BH19" s="24" t="n">
        <v>55</v>
      </c>
      <c r="BI19" s="24" t="n">
        <v>76</v>
      </c>
      <c r="BJ19" s="24" t="n">
        <v>53033</v>
      </c>
      <c r="BK19" s="24" t="n">
        <v>58</v>
      </c>
      <c r="BL19" s="24" t="n">
        <v>112</v>
      </c>
      <c r="BM19" s="24" t="n">
        <v>76485</v>
      </c>
      <c r="BN19" s="25"/>
      <c r="BO19" s="19" t="s">
        <v>34</v>
      </c>
      <c r="BP19" s="24" t="n">
        <v>66</v>
      </c>
      <c r="BQ19" s="24" t="n">
        <v>97</v>
      </c>
      <c r="BR19" s="24" t="n">
        <v>70492</v>
      </c>
      <c r="BS19" s="24" t="n">
        <v>53</v>
      </c>
      <c r="BT19" s="24" t="n">
        <v>77</v>
      </c>
      <c r="BU19" s="24" t="n">
        <v>56319</v>
      </c>
      <c r="BV19" s="24" t="n">
        <v>26</v>
      </c>
      <c r="BW19" s="24" t="n">
        <v>34</v>
      </c>
      <c r="BX19" s="24" t="n">
        <v>28762</v>
      </c>
      <c r="BY19" s="24" t="n">
        <v>9</v>
      </c>
      <c r="BZ19" s="24" t="n">
        <v>11</v>
      </c>
      <c r="CA19" s="24" t="n">
        <v>6908</v>
      </c>
      <c r="CB19" s="24"/>
      <c r="CC19" s="24"/>
      <c r="CD19" s="24"/>
      <c r="CE19" s="24" t="n">
        <v>383</v>
      </c>
      <c r="CF19" s="24" t="n">
        <v>555</v>
      </c>
      <c r="CG19" s="24" t="n">
        <v>422024</v>
      </c>
      <c r="CH19" s="26"/>
      <c r="CI19" s="19" t="s">
        <v>34</v>
      </c>
      <c r="CJ19" s="20"/>
      <c r="CK19" s="20"/>
      <c r="CL19" s="20"/>
      <c r="CM19" s="20"/>
      <c r="CN19" s="20"/>
      <c r="CO19" s="20"/>
      <c r="CP19" s="20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5"/>
      <c r="DF19" s="19" t="s">
        <v>34</v>
      </c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 t="n">
        <v>0</v>
      </c>
      <c r="DW19" s="24" t="n">
        <v>0</v>
      </c>
      <c r="DX19" s="24" t="n">
        <v>0</v>
      </c>
      <c r="DY19" s="27"/>
      <c r="DZ19" s="27"/>
      <c r="EA19" s="27"/>
      <c r="EB19" s="27"/>
      <c r="EC19" s="27"/>
    </row>
    <row r="20" customFormat="false" ht="12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21"/>
      <c r="X20" s="31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3" t="n">
        <v>0</v>
      </c>
      <c r="AO20" s="33" t="n">
        <v>0</v>
      </c>
      <c r="AP20" s="33" t="n">
        <v>0</v>
      </c>
      <c r="AQ20" s="23"/>
      <c r="AR20" s="31"/>
      <c r="AS20" s="32"/>
      <c r="AT20" s="32"/>
      <c r="AU20" s="32"/>
      <c r="AV20" s="32"/>
      <c r="AW20" s="32"/>
      <c r="AX20" s="32"/>
      <c r="AY20" s="32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25"/>
      <c r="BO20" s="31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 t="n">
        <v>0</v>
      </c>
      <c r="CF20" s="34" t="n">
        <v>0</v>
      </c>
      <c r="CG20" s="34" t="n">
        <v>0</v>
      </c>
      <c r="CH20" s="26"/>
      <c r="CI20" s="31"/>
      <c r="CJ20" s="32"/>
      <c r="CK20" s="32"/>
      <c r="CL20" s="32"/>
      <c r="CM20" s="32"/>
      <c r="CN20" s="32"/>
      <c r="CO20" s="32"/>
      <c r="CP20" s="32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25"/>
      <c r="DF20" s="31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 t="n">
        <v>0</v>
      </c>
      <c r="DW20" s="34" t="n">
        <v>0</v>
      </c>
      <c r="DX20" s="34" t="n">
        <v>0</v>
      </c>
      <c r="DY20" s="27"/>
      <c r="DZ20" s="27"/>
      <c r="EA20" s="27"/>
      <c r="EB20" s="27"/>
      <c r="EC20" s="27"/>
    </row>
    <row r="21" customFormat="false" ht="12" hidden="false" customHeight="true" outlineLevel="0" collapsed="false">
      <c r="A21" s="28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1"/>
      <c r="X21" s="28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2" t="n">
        <v>0</v>
      </c>
      <c r="AO21" s="22" t="n">
        <v>0</v>
      </c>
      <c r="AP21" s="22" t="n">
        <v>0</v>
      </c>
      <c r="AQ21" s="23"/>
      <c r="AR21" s="28"/>
      <c r="AS21" s="20"/>
      <c r="AT21" s="20"/>
      <c r="AU21" s="20"/>
      <c r="AV21" s="20"/>
      <c r="AW21" s="20"/>
      <c r="AX21" s="20"/>
      <c r="AY21" s="20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5"/>
      <c r="BO21" s="28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 t="n">
        <v>0</v>
      </c>
      <c r="CF21" s="24" t="n">
        <v>0</v>
      </c>
      <c r="CG21" s="24" t="n">
        <v>0</v>
      </c>
      <c r="CH21" s="26"/>
      <c r="CI21" s="28"/>
      <c r="CJ21" s="20"/>
      <c r="CK21" s="20"/>
      <c r="CL21" s="20"/>
      <c r="CM21" s="20"/>
      <c r="CN21" s="20"/>
      <c r="CO21" s="20"/>
      <c r="CP21" s="20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5"/>
      <c r="DF21" s="28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 t="n">
        <v>0</v>
      </c>
      <c r="DW21" s="24" t="n">
        <v>0</v>
      </c>
      <c r="DX21" s="24" t="n">
        <v>0</v>
      </c>
      <c r="DY21" s="27"/>
      <c r="DZ21" s="27"/>
      <c r="EA21" s="27"/>
      <c r="EB21" s="27"/>
      <c r="EC21" s="27"/>
    </row>
    <row r="22" customFormat="false" ht="12" hidden="false" customHeight="true" outlineLevel="0" collapsed="false">
      <c r="A22" s="35" t="s">
        <v>35</v>
      </c>
      <c r="B22" s="20"/>
      <c r="C22" s="20"/>
      <c r="D22" s="20"/>
      <c r="E22" s="20"/>
      <c r="F22" s="20"/>
      <c r="G22" s="20"/>
      <c r="H22" s="20" t="n">
        <v>0</v>
      </c>
      <c r="I22" s="20" t="n">
        <v>0</v>
      </c>
      <c r="J22" s="20" t="n">
        <v>0</v>
      </c>
      <c r="K22" s="20" t="n">
        <v>1</v>
      </c>
      <c r="L22" s="20" t="n">
        <v>9</v>
      </c>
      <c r="M22" s="20" t="n">
        <v>50262</v>
      </c>
      <c r="N22" s="20" t="n">
        <v>1</v>
      </c>
      <c r="O22" s="20" t="n">
        <v>10</v>
      </c>
      <c r="P22" s="20" t="n">
        <v>41102</v>
      </c>
      <c r="Q22" s="20" t="n">
        <v>3</v>
      </c>
      <c r="R22" s="20" t="n">
        <v>20</v>
      </c>
      <c r="S22" s="20" t="n">
        <v>70718</v>
      </c>
      <c r="T22" s="20"/>
      <c r="U22" s="20"/>
      <c r="V22" s="20"/>
      <c r="W22" s="21"/>
      <c r="X22" s="35" t="s">
        <v>35</v>
      </c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2" t="n">
        <v>5</v>
      </c>
      <c r="AO22" s="22" t="n">
        <v>39</v>
      </c>
      <c r="AP22" s="22" t="n">
        <v>162082</v>
      </c>
      <c r="AQ22" s="23"/>
      <c r="AR22" s="35" t="s">
        <v>35</v>
      </c>
      <c r="AS22" s="20" t="n">
        <v>1</v>
      </c>
      <c r="AT22" s="20" t="n">
        <v>2</v>
      </c>
      <c r="AU22" s="20" t="n">
        <v>499</v>
      </c>
      <c r="AV22" s="20" t="n">
        <v>138</v>
      </c>
      <c r="AW22" s="20" t="n">
        <v>155</v>
      </c>
      <c r="AX22" s="20" t="n">
        <v>51078</v>
      </c>
      <c r="AY22" s="20" t="n">
        <v>243</v>
      </c>
      <c r="AZ22" s="24" t="n">
        <v>253</v>
      </c>
      <c r="BA22" s="24" t="n">
        <v>95856</v>
      </c>
      <c r="BB22" s="24" t="n">
        <v>249</v>
      </c>
      <c r="BC22" s="24" t="n">
        <v>286</v>
      </c>
      <c r="BD22" s="24" t="n">
        <v>124991</v>
      </c>
      <c r="BE22" s="29" t="n">
        <v>288</v>
      </c>
      <c r="BF22" s="24" t="n">
        <v>329</v>
      </c>
      <c r="BG22" s="24" t="n">
        <v>169170</v>
      </c>
      <c r="BH22" s="24" t="n">
        <v>201</v>
      </c>
      <c r="BI22" s="24" t="n">
        <v>218</v>
      </c>
      <c r="BJ22" s="24" t="n">
        <v>128817</v>
      </c>
      <c r="BK22" s="24" t="n">
        <v>218</v>
      </c>
      <c r="BL22" s="24" t="n">
        <v>236</v>
      </c>
      <c r="BM22" s="24" t="n">
        <v>155387</v>
      </c>
      <c r="BN22" s="25"/>
      <c r="BO22" s="35" t="s">
        <v>35</v>
      </c>
      <c r="BP22" s="24" t="n">
        <v>208</v>
      </c>
      <c r="BQ22" s="24" t="n">
        <v>250</v>
      </c>
      <c r="BR22" s="24" t="n">
        <v>190133</v>
      </c>
      <c r="BS22" s="24" t="n">
        <v>211</v>
      </c>
      <c r="BT22" s="24" t="n">
        <v>234</v>
      </c>
      <c r="BU22" s="24" t="n">
        <v>155723</v>
      </c>
      <c r="BV22" s="24" t="n">
        <v>127</v>
      </c>
      <c r="BW22" s="24" t="n">
        <v>150</v>
      </c>
      <c r="BX22" s="24" t="n">
        <v>94196</v>
      </c>
      <c r="BY22" s="24" t="n">
        <v>9</v>
      </c>
      <c r="BZ22" s="24" t="n">
        <v>10</v>
      </c>
      <c r="CA22" s="24" t="n">
        <v>7089</v>
      </c>
      <c r="CB22" s="24" t="n">
        <v>2</v>
      </c>
      <c r="CC22" s="24" t="n">
        <v>5</v>
      </c>
      <c r="CD22" s="24" t="n">
        <v>1928</v>
      </c>
      <c r="CE22" s="24" t="n">
        <v>1895</v>
      </c>
      <c r="CF22" s="24" t="n">
        <v>2128</v>
      </c>
      <c r="CG22" s="24" t="n">
        <v>1174867</v>
      </c>
      <c r="CH22" s="26"/>
      <c r="CI22" s="35" t="s">
        <v>35</v>
      </c>
      <c r="CJ22" s="20"/>
      <c r="CK22" s="20"/>
      <c r="CL22" s="20"/>
      <c r="CM22" s="20"/>
      <c r="CN22" s="20"/>
      <c r="CO22" s="20"/>
      <c r="CP22" s="20"/>
      <c r="CQ22" s="24"/>
      <c r="CR22" s="24"/>
      <c r="CS22" s="24"/>
      <c r="CT22" s="24"/>
      <c r="CU22" s="24"/>
      <c r="CV22" s="29" t="n">
        <v>1</v>
      </c>
      <c r="CW22" s="24" t="n">
        <v>1</v>
      </c>
      <c r="CX22" s="24" t="n">
        <v>458</v>
      </c>
      <c r="CY22" s="24"/>
      <c r="CZ22" s="24"/>
      <c r="DA22" s="24"/>
      <c r="DB22" s="24"/>
      <c r="DC22" s="24"/>
      <c r="DD22" s="24"/>
      <c r="DE22" s="25"/>
      <c r="DF22" s="35" t="s">
        <v>35</v>
      </c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 t="n">
        <v>1</v>
      </c>
      <c r="DW22" s="24" t="n">
        <v>1</v>
      </c>
      <c r="DX22" s="24" t="n">
        <v>458</v>
      </c>
      <c r="DY22" s="27"/>
      <c r="DZ22" s="27"/>
      <c r="EA22" s="27"/>
      <c r="EB22" s="27"/>
      <c r="EC22" s="27"/>
    </row>
    <row r="23" customFormat="false" ht="12" hidden="false" customHeight="true" outlineLevel="0" collapsed="false">
      <c r="A23" s="28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1"/>
      <c r="X23" s="28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2" t="n">
        <v>0</v>
      </c>
      <c r="AO23" s="22" t="n">
        <v>0</v>
      </c>
      <c r="AP23" s="22" t="n">
        <v>0</v>
      </c>
      <c r="AQ23" s="23"/>
      <c r="AR23" s="28"/>
      <c r="AS23" s="20"/>
      <c r="AT23" s="20"/>
      <c r="AU23" s="20"/>
      <c r="AV23" s="20"/>
      <c r="AW23" s="20"/>
      <c r="AX23" s="20"/>
      <c r="AY23" s="20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5"/>
      <c r="BO23" s="28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 t="n">
        <v>0</v>
      </c>
      <c r="CF23" s="24" t="n">
        <v>0</v>
      </c>
      <c r="CG23" s="24" t="n">
        <v>0</v>
      </c>
      <c r="CH23" s="26"/>
      <c r="CI23" s="28"/>
      <c r="CJ23" s="20"/>
      <c r="CK23" s="20"/>
      <c r="CL23" s="20"/>
      <c r="CM23" s="20"/>
      <c r="CN23" s="20"/>
      <c r="CO23" s="20"/>
      <c r="CP23" s="20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5"/>
      <c r="DF23" s="28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 t="n">
        <v>0</v>
      </c>
      <c r="DW23" s="24" t="n">
        <v>0</v>
      </c>
      <c r="DX23" s="24" t="n">
        <v>0</v>
      </c>
      <c r="DY23" s="27"/>
      <c r="DZ23" s="27"/>
      <c r="EA23" s="27"/>
      <c r="EB23" s="27"/>
      <c r="EC23" s="27"/>
    </row>
    <row r="24" customFormat="false" ht="12" hidden="false" customHeight="true" outlineLevel="0" collapsed="false">
      <c r="A24" s="19" t="s">
        <v>36</v>
      </c>
      <c r="B24" s="20"/>
      <c r="C24" s="20"/>
      <c r="D24" s="20"/>
      <c r="E24" s="20"/>
      <c r="F24" s="20"/>
      <c r="G24" s="20"/>
      <c r="H24" s="20" t="n">
        <v>0</v>
      </c>
      <c r="I24" s="20" t="n">
        <v>0</v>
      </c>
      <c r="J24" s="20" t="n">
        <v>0</v>
      </c>
      <c r="K24" s="20"/>
      <c r="L24" s="20"/>
      <c r="M24" s="20"/>
      <c r="N24" s="20" t="n">
        <v>1</v>
      </c>
      <c r="O24" s="20" t="n">
        <v>1</v>
      </c>
      <c r="P24" s="20" t="n">
        <v>511</v>
      </c>
      <c r="Q24" s="20"/>
      <c r="R24" s="20"/>
      <c r="S24" s="20"/>
      <c r="T24" s="20"/>
      <c r="U24" s="20"/>
      <c r="V24" s="20"/>
      <c r="W24" s="21"/>
      <c r="X24" s="19" t="s">
        <v>36</v>
      </c>
      <c r="Y24" s="20" t="n">
        <v>0</v>
      </c>
      <c r="Z24" s="20" t="n">
        <v>0</v>
      </c>
      <c r="AA24" s="20" t="n">
        <v>0</v>
      </c>
      <c r="AB24" s="20" t="n">
        <v>1</v>
      </c>
      <c r="AC24" s="20" t="n">
        <v>6</v>
      </c>
      <c r="AD24" s="20" t="n">
        <v>47623</v>
      </c>
      <c r="AE24" s="20" t="n">
        <v>0</v>
      </c>
      <c r="AF24" s="20" t="n">
        <v>0</v>
      </c>
      <c r="AG24" s="20" t="n">
        <v>0</v>
      </c>
      <c r="AH24" s="20"/>
      <c r="AI24" s="20"/>
      <c r="AJ24" s="20"/>
      <c r="AK24" s="20"/>
      <c r="AL24" s="20"/>
      <c r="AM24" s="20"/>
      <c r="AN24" s="22" t="n">
        <v>2</v>
      </c>
      <c r="AO24" s="22" t="n">
        <v>7</v>
      </c>
      <c r="AP24" s="22" t="n">
        <v>48134</v>
      </c>
      <c r="AQ24" s="23"/>
      <c r="AR24" s="19" t="s">
        <v>36</v>
      </c>
      <c r="AS24" s="20" t="n">
        <v>1</v>
      </c>
      <c r="AT24" s="20" t="n">
        <v>1</v>
      </c>
      <c r="AU24" s="20" t="n">
        <v>547</v>
      </c>
      <c r="AV24" s="20" t="n">
        <v>13</v>
      </c>
      <c r="AW24" s="20" t="n">
        <v>22</v>
      </c>
      <c r="AX24" s="20" t="n">
        <v>8027</v>
      </c>
      <c r="AY24" s="20" t="n">
        <v>22</v>
      </c>
      <c r="AZ24" s="24" t="n">
        <v>30</v>
      </c>
      <c r="BA24" s="24" t="n">
        <v>12933</v>
      </c>
      <c r="BB24" s="24" t="n">
        <v>30</v>
      </c>
      <c r="BC24" s="24" t="n">
        <v>43</v>
      </c>
      <c r="BD24" s="24" t="n">
        <v>27655</v>
      </c>
      <c r="BE24" s="24" t="n">
        <v>28</v>
      </c>
      <c r="BF24" s="24" t="n">
        <v>44</v>
      </c>
      <c r="BG24" s="24" t="n">
        <v>20631</v>
      </c>
      <c r="BH24" s="24" t="n">
        <v>33</v>
      </c>
      <c r="BI24" s="24" t="n">
        <v>47</v>
      </c>
      <c r="BJ24" s="24" t="n">
        <v>29507</v>
      </c>
      <c r="BK24" s="24" t="n">
        <v>35</v>
      </c>
      <c r="BL24" s="24" t="n">
        <v>59</v>
      </c>
      <c r="BM24" s="24" t="n">
        <v>34368</v>
      </c>
      <c r="BN24" s="25"/>
      <c r="BO24" s="19" t="s">
        <v>36</v>
      </c>
      <c r="BP24" s="24" t="n">
        <v>35</v>
      </c>
      <c r="BQ24" s="24" t="n">
        <v>50</v>
      </c>
      <c r="BR24" s="24" t="n">
        <v>32834</v>
      </c>
      <c r="BS24" s="24" t="n">
        <v>41</v>
      </c>
      <c r="BT24" s="24" t="n">
        <v>85</v>
      </c>
      <c r="BU24" s="24" t="n">
        <v>36399</v>
      </c>
      <c r="BV24" s="24" t="n">
        <v>31</v>
      </c>
      <c r="BW24" s="24" t="n">
        <v>59</v>
      </c>
      <c r="BX24" s="24" t="n">
        <v>25636</v>
      </c>
      <c r="BY24" s="24" t="n">
        <v>1</v>
      </c>
      <c r="BZ24" s="24" t="n">
        <v>1</v>
      </c>
      <c r="CA24" s="24" t="n">
        <v>1338</v>
      </c>
      <c r="CB24" s="24"/>
      <c r="CC24" s="24"/>
      <c r="CD24" s="24"/>
      <c r="CE24" s="24" t="n">
        <v>270</v>
      </c>
      <c r="CF24" s="24" t="n">
        <v>441</v>
      </c>
      <c r="CG24" s="24" t="n">
        <v>229875</v>
      </c>
      <c r="CH24" s="26"/>
      <c r="CI24" s="19" t="s">
        <v>36</v>
      </c>
      <c r="CJ24" s="20"/>
      <c r="CK24" s="20"/>
      <c r="CL24" s="20"/>
      <c r="CM24" s="20"/>
      <c r="CN24" s="20"/>
      <c r="CO24" s="20"/>
      <c r="CP24" s="20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5"/>
      <c r="DF24" s="19" t="s">
        <v>36</v>
      </c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 t="n">
        <v>0</v>
      </c>
      <c r="DW24" s="24" t="n">
        <v>0</v>
      </c>
      <c r="DX24" s="24" t="n">
        <v>0</v>
      </c>
      <c r="DY24" s="27"/>
      <c r="DZ24" s="27"/>
      <c r="EA24" s="27"/>
      <c r="EB24" s="27"/>
      <c r="EC24" s="27"/>
    </row>
    <row r="25" customFormat="false" ht="12" hidden="false" customHeight="true" outlineLevel="0" collapsed="false">
      <c r="A25" s="28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1"/>
      <c r="X25" s="28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2" t="n">
        <v>0</v>
      </c>
      <c r="AO25" s="22" t="n">
        <v>0</v>
      </c>
      <c r="AP25" s="22" t="n">
        <v>0</v>
      </c>
      <c r="AQ25" s="23"/>
      <c r="AR25" s="28"/>
      <c r="AS25" s="20"/>
      <c r="AT25" s="20"/>
      <c r="AU25" s="20"/>
      <c r="AV25" s="20"/>
      <c r="AW25" s="20"/>
      <c r="AX25" s="20"/>
      <c r="AY25" s="20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5"/>
      <c r="BO25" s="28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 t="n">
        <v>0</v>
      </c>
      <c r="CF25" s="24" t="n">
        <v>0</v>
      </c>
      <c r="CG25" s="24" t="n">
        <v>0</v>
      </c>
      <c r="CH25" s="26"/>
      <c r="CI25" s="28"/>
      <c r="CJ25" s="20"/>
      <c r="CK25" s="20"/>
      <c r="CL25" s="20"/>
      <c r="CM25" s="20"/>
      <c r="CN25" s="20"/>
      <c r="CO25" s="20"/>
      <c r="CP25" s="20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5"/>
      <c r="DF25" s="28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 t="n">
        <v>0</v>
      </c>
      <c r="DW25" s="24" t="n">
        <v>0</v>
      </c>
      <c r="DX25" s="24" t="n">
        <v>0</v>
      </c>
      <c r="DY25" s="27"/>
      <c r="DZ25" s="27"/>
      <c r="EA25" s="27"/>
      <c r="EB25" s="27"/>
      <c r="EC25" s="27"/>
    </row>
    <row r="26" customFormat="false" ht="12" hidden="false" customHeight="true" outlineLevel="0" collapsed="false">
      <c r="A26" s="19" t="s">
        <v>37</v>
      </c>
      <c r="B26" s="20"/>
      <c r="C26" s="20"/>
      <c r="D26" s="20"/>
      <c r="E26" s="20"/>
      <c r="F26" s="20"/>
      <c r="G26" s="20"/>
      <c r="H26" s="20"/>
      <c r="I26" s="20"/>
      <c r="J26" s="20"/>
      <c r="K26" s="20" t="n">
        <v>1</v>
      </c>
      <c r="L26" s="20" t="n">
        <v>4</v>
      </c>
      <c r="M26" s="20" t="n">
        <v>8209</v>
      </c>
      <c r="N26" s="20" t="n">
        <v>2</v>
      </c>
      <c r="O26" s="20" t="n">
        <v>13</v>
      </c>
      <c r="P26" s="20" t="n">
        <v>102899</v>
      </c>
      <c r="Q26" s="20" t="n">
        <v>3</v>
      </c>
      <c r="R26" s="20" t="n">
        <v>27</v>
      </c>
      <c r="S26" s="20" t="n">
        <v>138177</v>
      </c>
      <c r="T26" s="20" t="n">
        <v>6</v>
      </c>
      <c r="U26" s="20" t="n">
        <v>58</v>
      </c>
      <c r="V26" s="20" t="n">
        <v>992552</v>
      </c>
      <c r="W26" s="21"/>
      <c r="X26" s="19" t="s">
        <v>37</v>
      </c>
      <c r="Y26" s="20" t="n">
        <v>3</v>
      </c>
      <c r="Z26" s="20" t="n">
        <v>5</v>
      </c>
      <c r="AA26" s="20" t="n">
        <v>36075</v>
      </c>
      <c r="AB26" s="20" t="n">
        <v>10</v>
      </c>
      <c r="AC26" s="20" t="n">
        <v>103</v>
      </c>
      <c r="AD26" s="20" t="n">
        <v>389258</v>
      </c>
      <c r="AE26" s="20" t="n">
        <v>1</v>
      </c>
      <c r="AF26" s="20" t="n">
        <v>28</v>
      </c>
      <c r="AG26" s="20" t="n">
        <v>41074</v>
      </c>
      <c r="AH26" s="20" t="n">
        <v>1</v>
      </c>
      <c r="AI26" s="20" t="n">
        <v>3</v>
      </c>
      <c r="AJ26" s="20" t="n">
        <v>17930</v>
      </c>
      <c r="AK26" s="20"/>
      <c r="AL26" s="20"/>
      <c r="AM26" s="20"/>
      <c r="AN26" s="22" t="n">
        <v>27</v>
      </c>
      <c r="AO26" s="22" t="n">
        <v>241</v>
      </c>
      <c r="AP26" s="22" t="n">
        <v>1726174</v>
      </c>
      <c r="AQ26" s="23"/>
      <c r="AR26" s="19" t="s">
        <v>37</v>
      </c>
      <c r="AS26" s="20" t="n">
        <v>2</v>
      </c>
      <c r="AT26" s="20" t="n">
        <v>2</v>
      </c>
      <c r="AU26" s="20" t="n">
        <v>1891</v>
      </c>
      <c r="AV26" s="20" t="n">
        <v>7</v>
      </c>
      <c r="AW26" s="20" t="n">
        <v>7</v>
      </c>
      <c r="AX26" s="20" t="n">
        <v>4313</v>
      </c>
      <c r="AY26" s="20" t="n">
        <v>25</v>
      </c>
      <c r="AZ26" s="24" t="n">
        <v>34</v>
      </c>
      <c r="BA26" s="24" t="n">
        <v>22828</v>
      </c>
      <c r="BB26" s="24" t="n">
        <v>51</v>
      </c>
      <c r="BC26" s="24" t="n">
        <v>60</v>
      </c>
      <c r="BD26" s="24" t="n">
        <v>50765</v>
      </c>
      <c r="BE26" s="24" t="n">
        <v>128</v>
      </c>
      <c r="BF26" s="24" t="n">
        <v>167</v>
      </c>
      <c r="BG26" s="24" t="n">
        <v>135493</v>
      </c>
      <c r="BH26" s="24" t="n">
        <v>211</v>
      </c>
      <c r="BI26" s="24" t="n">
        <v>252</v>
      </c>
      <c r="BJ26" s="24" t="n">
        <v>213802</v>
      </c>
      <c r="BK26" s="24" t="n">
        <v>373</v>
      </c>
      <c r="BL26" s="24" t="n">
        <v>479</v>
      </c>
      <c r="BM26" s="24" t="n">
        <v>440193</v>
      </c>
      <c r="BN26" s="25"/>
      <c r="BO26" s="19" t="s">
        <v>37</v>
      </c>
      <c r="BP26" s="29" t="n">
        <v>481</v>
      </c>
      <c r="BQ26" s="24" t="n">
        <v>593</v>
      </c>
      <c r="BR26" s="24" t="n">
        <v>482977</v>
      </c>
      <c r="BS26" s="24" t="n">
        <v>693</v>
      </c>
      <c r="BT26" s="24" t="n">
        <v>861</v>
      </c>
      <c r="BU26" s="24" t="n">
        <v>765486</v>
      </c>
      <c r="BV26" s="24" t="n">
        <v>396</v>
      </c>
      <c r="BW26" s="24" t="n">
        <v>488</v>
      </c>
      <c r="BX26" s="24" t="n">
        <v>405805</v>
      </c>
      <c r="BY26" s="24" t="n">
        <v>42</v>
      </c>
      <c r="BZ26" s="24" t="n">
        <v>51</v>
      </c>
      <c r="CA26" s="24" t="n">
        <v>37140</v>
      </c>
      <c r="CB26" s="24" t="n">
        <v>2</v>
      </c>
      <c r="CC26" s="24" t="n">
        <v>2</v>
      </c>
      <c r="CD26" s="24" t="n">
        <v>2058</v>
      </c>
      <c r="CE26" s="24" t="n">
        <v>2411</v>
      </c>
      <c r="CF26" s="24" t="n">
        <v>2996</v>
      </c>
      <c r="CG26" s="24" t="n">
        <v>2562751</v>
      </c>
      <c r="CH26" s="26"/>
      <c r="CI26" s="19" t="s">
        <v>37</v>
      </c>
      <c r="CJ26" s="20"/>
      <c r="CK26" s="20"/>
      <c r="CL26" s="20"/>
      <c r="CM26" s="20"/>
      <c r="CN26" s="20"/>
      <c r="CO26" s="20"/>
      <c r="CP26" s="20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5"/>
      <c r="DF26" s="19" t="s">
        <v>37</v>
      </c>
      <c r="DG26" s="29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 t="n">
        <v>0</v>
      </c>
      <c r="DW26" s="24" t="n">
        <v>0</v>
      </c>
      <c r="DX26" s="24" t="n">
        <v>0</v>
      </c>
      <c r="DY26" s="27"/>
      <c r="DZ26" s="27"/>
      <c r="EA26" s="27"/>
      <c r="EB26" s="27"/>
      <c r="EC26" s="27"/>
    </row>
    <row r="27" customFormat="false" ht="12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21"/>
      <c r="X27" s="31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3" t="n">
        <v>0</v>
      </c>
      <c r="AO27" s="33" t="n">
        <v>0</v>
      </c>
      <c r="AP27" s="33" t="n">
        <v>0</v>
      </c>
      <c r="AQ27" s="23"/>
      <c r="AR27" s="31"/>
      <c r="AS27" s="32"/>
      <c r="AT27" s="32"/>
      <c r="AU27" s="32"/>
      <c r="AV27" s="32"/>
      <c r="AW27" s="32"/>
      <c r="AX27" s="32"/>
      <c r="AY27" s="32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25"/>
      <c r="BO27" s="31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 t="n">
        <v>0</v>
      </c>
      <c r="CF27" s="34" t="n">
        <v>0</v>
      </c>
      <c r="CG27" s="34" t="n">
        <v>0</v>
      </c>
      <c r="CH27" s="26"/>
      <c r="CI27" s="31"/>
      <c r="CJ27" s="32"/>
      <c r="CK27" s="32"/>
      <c r="CL27" s="32"/>
      <c r="CM27" s="32"/>
      <c r="CN27" s="32"/>
      <c r="CO27" s="32"/>
      <c r="CP27" s="32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25"/>
      <c r="DF27" s="31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 t="n">
        <v>0</v>
      </c>
      <c r="DW27" s="34" t="n">
        <v>0</v>
      </c>
      <c r="DX27" s="34" t="n">
        <v>0</v>
      </c>
      <c r="DY27" s="27"/>
      <c r="DZ27" s="27"/>
      <c r="EA27" s="27"/>
      <c r="EB27" s="27"/>
      <c r="EC27" s="27"/>
    </row>
    <row r="28" customFormat="false" ht="12" hidden="false" customHeight="true" outlineLevel="0" collapsed="false">
      <c r="A28" s="28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1"/>
      <c r="X28" s="28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2" t="n">
        <v>0</v>
      </c>
      <c r="AO28" s="22" t="n">
        <v>0</v>
      </c>
      <c r="AP28" s="22" t="n">
        <v>0</v>
      </c>
      <c r="AQ28" s="23"/>
      <c r="AR28" s="28"/>
      <c r="AS28" s="20"/>
      <c r="AT28" s="20"/>
      <c r="AU28" s="20"/>
      <c r="AV28" s="20"/>
      <c r="AW28" s="20"/>
      <c r="AX28" s="20"/>
      <c r="AY28" s="20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5"/>
      <c r="BO28" s="28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 t="n">
        <v>0</v>
      </c>
      <c r="CF28" s="24" t="n">
        <v>0</v>
      </c>
      <c r="CG28" s="24" t="n">
        <v>0</v>
      </c>
      <c r="CH28" s="26"/>
      <c r="CI28" s="28"/>
      <c r="CJ28" s="20"/>
      <c r="CK28" s="20"/>
      <c r="CL28" s="20"/>
      <c r="CM28" s="20"/>
      <c r="CN28" s="20"/>
      <c r="CO28" s="20"/>
      <c r="CP28" s="20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5"/>
      <c r="DF28" s="28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 t="n">
        <v>0</v>
      </c>
      <c r="DW28" s="24" t="n">
        <v>0</v>
      </c>
      <c r="DX28" s="24" t="n">
        <v>0</v>
      </c>
      <c r="DY28" s="27"/>
      <c r="DZ28" s="27"/>
      <c r="EA28" s="27"/>
      <c r="EB28" s="27"/>
      <c r="EC28" s="27"/>
    </row>
    <row r="29" customFormat="false" ht="12" hidden="false" customHeight="true" outlineLevel="0" collapsed="false">
      <c r="A29" s="19" t="s">
        <v>38</v>
      </c>
      <c r="B29" s="20"/>
      <c r="C29" s="20"/>
      <c r="D29" s="20"/>
      <c r="E29" s="20"/>
      <c r="F29" s="20"/>
      <c r="G29" s="20"/>
      <c r="H29" s="20" t="n">
        <v>1</v>
      </c>
      <c r="I29" s="20" t="n">
        <v>7</v>
      </c>
      <c r="J29" s="20" t="n">
        <v>91396</v>
      </c>
      <c r="K29" s="20"/>
      <c r="L29" s="20"/>
      <c r="M29" s="20"/>
      <c r="N29" s="20" t="n">
        <v>6</v>
      </c>
      <c r="O29" s="20" t="n">
        <v>47</v>
      </c>
      <c r="P29" s="20" t="n">
        <v>165019</v>
      </c>
      <c r="Q29" s="20" t="n">
        <v>2</v>
      </c>
      <c r="R29" s="20" t="n">
        <v>19</v>
      </c>
      <c r="S29" s="20" t="n">
        <v>124930</v>
      </c>
      <c r="T29" s="20" t="n">
        <v>3</v>
      </c>
      <c r="U29" s="20" t="n">
        <v>23</v>
      </c>
      <c r="V29" s="20" t="n">
        <v>121866</v>
      </c>
      <c r="W29" s="21"/>
      <c r="X29" s="19" t="s">
        <v>38</v>
      </c>
      <c r="Y29" s="20" t="n">
        <v>2</v>
      </c>
      <c r="Z29" s="20" t="n">
        <v>30</v>
      </c>
      <c r="AA29" s="20" t="n">
        <v>99933</v>
      </c>
      <c r="AB29" s="20" t="n">
        <v>2</v>
      </c>
      <c r="AC29" s="20" t="n">
        <v>19</v>
      </c>
      <c r="AD29" s="20" t="n">
        <v>94113</v>
      </c>
      <c r="AE29" s="20"/>
      <c r="AF29" s="20"/>
      <c r="AG29" s="20"/>
      <c r="AH29" s="20"/>
      <c r="AI29" s="20"/>
      <c r="AJ29" s="20"/>
      <c r="AK29" s="20"/>
      <c r="AL29" s="20"/>
      <c r="AM29" s="20"/>
      <c r="AN29" s="22" t="n">
        <v>16</v>
      </c>
      <c r="AO29" s="22" t="n">
        <v>145</v>
      </c>
      <c r="AP29" s="22" t="n">
        <v>697257</v>
      </c>
      <c r="AQ29" s="23"/>
      <c r="AR29" s="19" t="s">
        <v>38</v>
      </c>
      <c r="AS29" s="20" t="n">
        <v>2</v>
      </c>
      <c r="AT29" s="20" t="n">
        <v>3</v>
      </c>
      <c r="AU29" s="20" t="n">
        <v>1318</v>
      </c>
      <c r="AV29" s="20" t="n">
        <v>138</v>
      </c>
      <c r="AW29" s="20" t="n">
        <v>166</v>
      </c>
      <c r="AX29" s="20" t="n">
        <v>95549</v>
      </c>
      <c r="AY29" s="20" t="n">
        <v>352</v>
      </c>
      <c r="AZ29" s="24" t="n">
        <v>434</v>
      </c>
      <c r="BA29" s="24" t="n">
        <v>236364</v>
      </c>
      <c r="BB29" s="24" t="n">
        <v>680</v>
      </c>
      <c r="BC29" s="24" t="n">
        <v>844</v>
      </c>
      <c r="BD29" s="24" t="n">
        <v>455950</v>
      </c>
      <c r="BE29" s="29" t="n">
        <v>848</v>
      </c>
      <c r="BF29" s="24" t="n">
        <v>1123</v>
      </c>
      <c r="BG29" s="24" t="n">
        <v>577550</v>
      </c>
      <c r="BH29" s="24" t="n">
        <v>699</v>
      </c>
      <c r="BI29" s="24" t="n">
        <v>898</v>
      </c>
      <c r="BJ29" s="24" t="n">
        <v>479701</v>
      </c>
      <c r="BK29" s="29" t="n">
        <v>612</v>
      </c>
      <c r="BL29" s="24" t="n">
        <v>790</v>
      </c>
      <c r="BM29" s="24" t="n">
        <v>455903</v>
      </c>
      <c r="BN29" s="25"/>
      <c r="BO29" s="19" t="s">
        <v>38</v>
      </c>
      <c r="BP29" s="24" t="n">
        <v>439</v>
      </c>
      <c r="BQ29" s="24" t="n">
        <v>568</v>
      </c>
      <c r="BR29" s="24" t="n">
        <v>341706</v>
      </c>
      <c r="BS29" s="24" t="n">
        <v>359</v>
      </c>
      <c r="BT29" s="24" t="n">
        <v>508</v>
      </c>
      <c r="BU29" s="24" t="n">
        <v>304723</v>
      </c>
      <c r="BV29" s="24" t="n">
        <v>134</v>
      </c>
      <c r="BW29" s="24" t="n">
        <v>183</v>
      </c>
      <c r="BX29" s="24" t="n">
        <v>112312</v>
      </c>
      <c r="BY29" s="24" t="n">
        <v>15</v>
      </c>
      <c r="BZ29" s="24" t="n">
        <v>17</v>
      </c>
      <c r="CA29" s="24" t="n">
        <v>14326</v>
      </c>
      <c r="CB29" s="24" t="n">
        <v>2</v>
      </c>
      <c r="CC29" s="24" t="n">
        <v>2</v>
      </c>
      <c r="CD29" s="24" t="n">
        <v>719</v>
      </c>
      <c r="CE29" s="24" t="n">
        <v>4280</v>
      </c>
      <c r="CF29" s="24" t="n">
        <v>5536</v>
      </c>
      <c r="CG29" s="24" t="n">
        <v>3076121</v>
      </c>
      <c r="CH29" s="26"/>
      <c r="CI29" s="19" t="s">
        <v>38</v>
      </c>
      <c r="CJ29" s="20"/>
      <c r="CK29" s="20"/>
      <c r="CL29" s="20"/>
      <c r="CM29" s="20"/>
      <c r="CN29" s="20"/>
      <c r="CO29" s="20"/>
      <c r="CP29" s="20"/>
      <c r="CQ29" s="24"/>
      <c r="CR29" s="24"/>
      <c r="CS29" s="24"/>
      <c r="CT29" s="24"/>
      <c r="CU29" s="24"/>
      <c r="CV29" s="29"/>
      <c r="CW29" s="24"/>
      <c r="CX29" s="24"/>
      <c r="CY29" s="24" t="n">
        <v>1</v>
      </c>
      <c r="CZ29" s="24" t="n">
        <v>2</v>
      </c>
      <c r="DA29" s="24" t="n">
        <v>1169</v>
      </c>
      <c r="DB29" s="29"/>
      <c r="DC29" s="24"/>
      <c r="DD29" s="24"/>
      <c r="DE29" s="25"/>
      <c r="DF29" s="19" t="s">
        <v>38</v>
      </c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 t="n">
        <v>1</v>
      </c>
      <c r="DW29" s="24" t="n">
        <v>2</v>
      </c>
      <c r="DX29" s="24" t="n">
        <v>1169</v>
      </c>
      <c r="DY29" s="27"/>
      <c r="DZ29" s="27"/>
      <c r="EA29" s="27"/>
      <c r="EB29" s="27"/>
      <c r="EC29" s="27"/>
    </row>
    <row r="30" customFormat="false" ht="12" hidden="false" customHeight="true" outlineLevel="0" collapsed="false">
      <c r="A30" s="28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 t="n">
        <v>0</v>
      </c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1"/>
      <c r="X30" s="28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2" t="n">
        <v>0</v>
      </c>
      <c r="AO30" s="22" t="n">
        <v>0</v>
      </c>
      <c r="AP30" s="22" t="n">
        <v>0</v>
      </c>
      <c r="AQ30" s="23"/>
      <c r="AR30" s="28"/>
      <c r="AS30" s="20"/>
      <c r="AT30" s="20"/>
      <c r="AU30" s="20"/>
      <c r="AV30" s="20"/>
      <c r="AW30" s="20"/>
      <c r="AX30" s="20"/>
      <c r="AY30" s="20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5"/>
      <c r="BO30" s="28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 t="n">
        <v>0</v>
      </c>
      <c r="CF30" s="24" t="n">
        <v>0</v>
      </c>
      <c r="CG30" s="24" t="n">
        <v>0</v>
      </c>
      <c r="CH30" s="26"/>
      <c r="CI30" s="28"/>
      <c r="CJ30" s="20"/>
      <c r="CK30" s="20"/>
      <c r="CL30" s="20"/>
      <c r="CM30" s="20"/>
      <c r="CN30" s="20"/>
      <c r="CO30" s="20"/>
      <c r="CP30" s="20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5"/>
      <c r="DF30" s="28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 t="n">
        <v>0</v>
      </c>
      <c r="DW30" s="24" t="n">
        <v>0</v>
      </c>
      <c r="DX30" s="24" t="n">
        <v>0</v>
      </c>
      <c r="DY30" s="27"/>
      <c r="DZ30" s="27"/>
      <c r="EA30" s="27"/>
      <c r="EB30" s="27"/>
      <c r="EC30" s="27"/>
    </row>
    <row r="31" customFormat="false" ht="12" hidden="false" customHeight="true" outlineLevel="0" collapsed="false">
      <c r="A31" s="36" t="s">
        <v>39</v>
      </c>
      <c r="B31" s="20"/>
      <c r="C31" s="20"/>
      <c r="D31" s="20"/>
      <c r="E31" s="20"/>
      <c r="F31" s="20"/>
      <c r="G31" s="20"/>
      <c r="H31" s="29" t="n">
        <v>5</v>
      </c>
      <c r="I31" s="20" t="n">
        <v>31</v>
      </c>
      <c r="J31" s="20" t="n">
        <v>130878</v>
      </c>
      <c r="K31" s="20" t="n">
        <v>2</v>
      </c>
      <c r="L31" s="20" t="n">
        <v>5</v>
      </c>
      <c r="M31" s="20" t="n">
        <v>14089</v>
      </c>
      <c r="N31" s="20" t="n">
        <v>6</v>
      </c>
      <c r="O31" s="20" t="n">
        <v>64</v>
      </c>
      <c r="P31" s="20" t="n">
        <v>263845</v>
      </c>
      <c r="Q31" s="20" t="n">
        <v>3</v>
      </c>
      <c r="R31" s="20" t="n">
        <v>25</v>
      </c>
      <c r="S31" s="20" t="n">
        <v>130089</v>
      </c>
      <c r="T31" s="20" t="n">
        <v>7</v>
      </c>
      <c r="U31" s="20" t="n">
        <v>47</v>
      </c>
      <c r="V31" s="20" t="n">
        <v>159732</v>
      </c>
      <c r="W31" s="21"/>
      <c r="X31" s="36" t="s">
        <v>39</v>
      </c>
      <c r="Y31" s="20" t="n">
        <v>5</v>
      </c>
      <c r="Z31" s="20" t="n">
        <v>45</v>
      </c>
      <c r="AA31" s="20" t="n">
        <v>325065</v>
      </c>
      <c r="AB31" s="20" t="n">
        <v>7</v>
      </c>
      <c r="AC31" s="20" t="n">
        <v>37</v>
      </c>
      <c r="AD31" s="20" t="n">
        <v>176246</v>
      </c>
      <c r="AE31" s="20" t="n">
        <v>1</v>
      </c>
      <c r="AF31" s="20" t="n">
        <v>9</v>
      </c>
      <c r="AG31" s="20" t="n">
        <v>26592</v>
      </c>
      <c r="AH31" s="20" t="n">
        <v>1</v>
      </c>
      <c r="AI31" s="20" t="n">
        <v>3</v>
      </c>
      <c r="AJ31" s="20" t="n">
        <v>15807</v>
      </c>
      <c r="AK31" s="20"/>
      <c r="AL31" s="20"/>
      <c r="AM31" s="20"/>
      <c r="AN31" s="22" t="n">
        <v>37</v>
      </c>
      <c r="AO31" s="22" t="n">
        <v>266</v>
      </c>
      <c r="AP31" s="22" t="n">
        <v>1242343</v>
      </c>
      <c r="AQ31" s="23"/>
      <c r="AR31" s="36" t="s">
        <v>39</v>
      </c>
      <c r="AS31" s="20" t="n">
        <v>1</v>
      </c>
      <c r="AT31" s="20" t="n">
        <v>2</v>
      </c>
      <c r="AU31" s="20" t="n">
        <v>751</v>
      </c>
      <c r="AV31" s="20" t="n">
        <v>39</v>
      </c>
      <c r="AW31" s="20" t="n">
        <v>46</v>
      </c>
      <c r="AX31" s="20" t="n">
        <v>22354</v>
      </c>
      <c r="AY31" s="29" t="n">
        <v>86</v>
      </c>
      <c r="AZ31" s="24" t="n">
        <v>112</v>
      </c>
      <c r="BA31" s="24" t="n">
        <v>60924</v>
      </c>
      <c r="BB31" s="24" t="n">
        <v>124</v>
      </c>
      <c r="BC31" s="24" t="n">
        <v>186</v>
      </c>
      <c r="BD31" s="24" t="n">
        <v>125402</v>
      </c>
      <c r="BE31" s="24" t="n">
        <v>222</v>
      </c>
      <c r="BF31" s="24" t="n">
        <v>309</v>
      </c>
      <c r="BG31" s="24" t="n">
        <v>247655</v>
      </c>
      <c r="BH31" s="24" t="n">
        <v>238</v>
      </c>
      <c r="BI31" s="24" t="n">
        <v>321</v>
      </c>
      <c r="BJ31" s="24" t="n">
        <v>413570</v>
      </c>
      <c r="BK31" s="24" t="n">
        <v>225</v>
      </c>
      <c r="BL31" s="24" t="n">
        <v>299</v>
      </c>
      <c r="BM31" s="24" t="n">
        <v>326121</v>
      </c>
      <c r="BN31" s="25"/>
      <c r="BO31" s="36" t="s">
        <v>39</v>
      </c>
      <c r="BP31" s="24" t="n">
        <v>226</v>
      </c>
      <c r="BQ31" s="24" t="n">
        <v>306</v>
      </c>
      <c r="BR31" s="24" t="n">
        <v>326629</v>
      </c>
      <c r="BS31" s="24" t="n">
        <v>223</v>
      </c>
      <c r="BT31" s="24" t="n">
        <v>340</v>
      </c>
      <c r="BU31" s="24" t="n">
        <v>310655</v>
      </c>
      <c r="BV31" s="24" t="n">
        <v>99</v>
      </c>
      <c r="BW31" s="24" t="n">
        <v>159</v>
      </c>
      <c r="BX31" s="24" t="n">
        <v>202175</v>
      </c>
      <c r="BY31" s="24" t="n">
        <v>12</v>
      </c>
      <c r="BZ31" s="24" t="n">
        <v>16</v>
      </c>
      <c r="CA31" s="24" t="n">
        <v>27271</v>
      </c>
      <c r="CB31" s="24" t="n">
        <v>2</v>
      </c>
      <c r="CC31" s="24" t="n">
        <v>5</v>
      </c>
      <c r="CD31" s="24" t="n">
        <v>11350</v>
      </c>
      <c r="CE31" s="24" t="n">
        <v>1497</v>
      </c>
      <c r="CF31" s="24" t="n">
        <v>2101</v>
      </c>
      <c r="CG31" s="24" t="n">
        <v>2074857</v>
      </c>
      <c r="CH31" s="26"/>
      <c r="CI31" s="36" t="s">
        <v>39</v>
      </c>
      <c r="CJ31" s="20" t="n">
        <v>4</v>
      </c>
      <c r="CK31" s="20" t="n">
        <v>10</v>
      </c>
      <c r="CL31" s="20" t="n">
        <v>6490</v>
      </c>
      <c r="CM31" s="20" t="n">
        <v>117</v>
      </c>
      <c r="CN31" s="20" t="n">
        <v>228</v>
      </c>
      <c r="CO31" s="20" t="n">
        <v>143164</v>
      </c>
      <c r="CP31" s="29" t="n">
        <v>325</v>
      </c>
      <c r="CQ31" s="24" t="n">
        <v>656</v>
      </c>
      <c r="CR31" s="24" t="n">
        <v>418078</v>
      </c>
      <c r="CS31" s="24" t="n">
        <v>541</v>
      </c>
      <c r="CT31" s="24" t="n">
        <v>1096</v>
      </c>
      <c r="CU31" s="24" t="n">
        <v>674273</v>
      </c>
      <c r="CV31" s="24" t="n">
        <v>739</v>
      </c>
      <c r="CW31" s="24" t="n">
        <v>1480</v>
      </c>
      <c r="CX31" s="24" t="n">
        <v>845303</v>
      </c>
      <c r="CY31" s="24" t="n">
        <v>622</v>
      </c>
      <c r="CZ31" s="24" t="n">
        <v>1271</v>
      </c>
      <c r="DA31" s="24" t="n">
        <v>766711</v>
      </c>
      <c r="DB31" s="24" t="n">
        <v>655</v>
      </c>
      <c r="DC31" s="24" t="n">
        <v>1319</v>
      </c>
      <c r="DD31" s="24" t="n">
        <v>822940</v>
      </c>
      <c r="DE31" s="25"/>
      <c r="DF31" s="36" t="s">
        <v>39</v>
      </c>
      <c r="DG31" s="24" t="n">
        <v>634</v>
      </c>
      <c r="DH31" s="24" t="n">
        <v>1278</v>
      </c>
      <c r="DI31" s="24" t="n">
        <v>754306</v>
      </c>
      <c r="DJ31" s="24" t="n">
        <v>713</v>
      </c>
      <c r="DK31" s="24" t="n">
        <v>1531</v>
      </c>
      <c r="DL31" s="24" t="n">
        <v>932177</v>
      </c>
      <c r="DM31" s="24" t="n">
        <v>334</v>
      </c>
      <c r="DN31" s="24" t="n">
        <v>681</v>
      </c>
      <c r="DO31" s="24" t="n">
        <v>398748</v>
      </c>
      <c r="DP31" s="24" t="n">
        <v>40</v>
      </c>
      <c r="DQ31" s="24" t="n">
        <v>80</v>
      </c>
      <c r="DR31" s="24" t="n">
        <v>48036</v>
      </c>
      <c r="DS31" s="24" t="n">
        <v>2</v>
      </c>
      <c r="DT31" s="24" t="n">
        <v>5</v>
      </c>
      <c r="DU31" s="24" t="n">
        <v>1912</v>
      </c>
      <c r="DV31" s="24" t="n">
        <v>4726</v>
      </c>
      <c r="DW31" s="24" t="n">
        <v>9635</v>
      </c>
      <c r="DX31" s="24" t="n">
        <v>5812138</v>
      </c>
      <c r="DY31" s="27"/>
      <c r="DZ31" s="27"/>
      <c r="EA31" s="27"/>
      <c r="EB31" s="27"/>
      <c r="EC31" s="27"/>
    </row>
    <row r="32" customFormat="false" ht="12" hidden="false" customHeight="true" outlineLevel="0" collapsed="false">
      <c r="A32" s="37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1"/>
      <c r="X32" s="37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2" t="n">
        <v>0</v>
      </c>
      <c r="AO32" s="22" t="n">
        <v>0</v>
      </c>
      <c r="AP32" s="22" t="n">
        <v>0</v>
      </c>
      <c r="AQ32" s="23"/>
      <c r="AR32" s="37"/>
      <c r="AS32" s="20"/>
      <c r="AT32" s="20"/>
      <c r="AU32" s="20"/>
      <c r="AV32" s="20"/>
      <c r="AW32" s="20"/>
      <c r="AX32" s="20"/>
      <c r="AY32" s="20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5"/>
      <c r="BO32" s="37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 t="n">
        <v>0</v>
      </c>
      <c r="CF32" s="24" t="n">
        <v>0</v>
      </c>
      <c r="CG32" s="24" t="n">
        <v>0</v>
      </c>
      <c r="CH32" s="26"/>
      <c r="CI32" s="37"/>
      <c r="CJ32" s="20"/>
      <c r="CK32" s="20"/>
      <c r="CL32" s="20"/>
      <c r="CM32" s="20"/>
      <c r="CN32" s="20"/>
      <c r="CO32" s="20"/>
      <c r="CP32" s="20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 t="n">
        <v>0</v>
      </c>
      <c r="DC32" s="24"/>
      <c r="DD32" s="24"/>
      <c r="DE32" s="25"/>
      <c r="DF32" s="37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 t="n">
        <v>0</v>
      </c>
      <c r="DW32" s="24" t="n">
        <v>0</v>
      </c>
      <c r="DX32" s="24" t="n">
        <v>0</v>
      </c>
      <c r="DY32" s="27"/>
      <c r="DZ32" s="27"/>
      <c r="EA32" s="27"/>
      <c r="EB32" s="27"/>
      <c r="EC32" s="27"/>
    </row>
    <row r="33" customFormat="false" ht="12" hidden="false" customHeight="true" outlineLevel="0" collapsed="false">
      <c r="A33" s="38" t="s">
        <v>40</v>
      </c>
      <c r="B33" s="20"/>
      <c r="C33" s="20"/>
      <c r="D33" s="20"/>
      <c r="E33" s="20" t="n">
        <v>0</v>
      </c>
      <c r="F33" s="20" t="n">
        <v>0</v>
      </c>
      <c r="G33" s="20" t="n">
        <v>0</v>
      </c>
      <c r="H33" s="20"/>
      <c r="I33" s="20"/>
      <c r="J33" s="20"/>
      <c r="K33" s="20" t="n">
        <v>2</v>
      </c>
      <c r="L33" s="20" t="n">
        <v>3</v>
      </c>
      <c r="M33" s="20" t="n">
        <v>12877</v>
      </c>
      <c r="N33" s="20" t="n">
        <v>2</v>
      </c>
      <c r="O33" s="20" t="n">
        <v>4</v>
      </c>
      <c r="P33" s="20" t="n">
        <v>14030</v>
      </c>
      <c r="Q33" s="20"/>
      <c r="R33" s="20"/>
      <c r="S33" s="20"/>
      <c r="T33" s="20" t="n">
        <v>1</v>
      </c>
      <c r="U33" s="20" t="n">
        <v>12</v>
      </c>
      <c r="V33" s="20" t="n">
        <v>50189</v>
      </c>
      <c r="W33" s="21"/>
      <c r="X33" s="38" t="s">
        <v>40</v>
      </c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2" t="n">
        <v>5</v>
      </c>
      <c r="AO33" s="22" t="n">
        <v>19</v>
      </c>
      <c r="AP33" s="22" t="n">
        <v>77096</v>
      </c>
      <c r="AQ33" s="23"/>
      <c r="AR33" s="38" t="s">
        <v>40</v>
      </c>
      <c r="AS33" s="20"/>
      <c r="AT33" s="20"/>
      <c r="AU33" s="20"/>
      <c r="AV33" s="20" t="n">
        <v>80</v>
      </c>
      <c r="AW33" s="20" t="n">
        <v>90</v>
      </c>
      <c r="AX33" s="20" t="n">
        <v>31279</v>
      </c>
      <c r="AY33" s="20" t="n">
        <v>180</v>
      </c>
      <c r="AZ33" s="24" t="n">
        <v>225</v>
      </c>
      <c r="BA33" s="24" t="n">
        <v>91343</v>
      </c>
      <c r="BB33" s="24" t="n">
        <v>237</v>
      </c>
      <c r="BC33" s="24" t="n">
        <v>289</v>
      </c>
      <c r="BD33" s="24" t="n">
        <v>124248</v>
      </c>
      <c r="BE33" s="24" t="n">
        <v>237</v>
      </c>
      <c r="BF33" s="24" t="n">
        <v>313</v>
      </c>
      <c r="BG33" s="24" t="n">
        <v>133886</v>
      </c>
      <c r="BH33" s="24" t="n">
        <v>172</v>
      </c>
      <c r="BI33" s="24" t="n">
        <v>262</v>
      </c>
      <c r="BJ33" s="24" t="n">
        <v>111108</v>
      </c>
      <c r="BK33" s="24" t="n">
        <v>203</v>
      </c>
      <c r="BL33" s="24" t="n">
        <v>285</v>
      </c>
      <c r="BM33" s="24" t="n">
        <v>140073</v>
      </c>
      <c r="BN33" s="25"/>
      <c r="BO33" s="38" t="s">
        <v>40</v>
      </c>
      <c r="BP33" s="24" t="n">
        <v>178</v>
      </c>
      <c r="BQ33" s="24" t="n">
        <v>233</v>
      </c>
      <c r="BR33" s="24" t="n">
        <v>98327</v>
      </c>
      <c r="BS33" s="24" t="n">
        <v>170</v>
      </c>
      <c r="BT33" s="24" t="n">
        <v>233</v>
      </c>
      <c r="BU33" s="24" t="n">
        <v>109289</v>
      </c>
      <c r="BV33" s="24" t="n">
        <v>78</v>
      </c>
      <c r="BW33" s="24" t="n">
        <v>98</v>
      </c>
      <c r="BX33" s="24" t="n">
        <v>41395</v>
      </c>
      <c r="BY33" s="24" t="n">
        <v>6</v>
      </c>
      <c r="BZ33" s="24" t="n">
        <v>6</v>
      </c>
      <c r="CA33" s="24" t="n">
        <v>2501</v>
      </c>
      <c r="CB33" s="24" t="n">
        <v>2</v>
      </c>
      <c r="CC33" s="24" t="n">
        <v>3</v>
      </c>
      <c r="CD33" s="24" t="n">
        <v>621</v>
      </c>
      <c r="CE33" s="24" t="n">
        <v>1543</v>
      </c>
      <c r="CF33" s="24" t="n">
        <v>2037</v>
      </c>
      <c r="CG33" s="24" t="n">
        <v>884070</v>
      </c>
      <c r="CH33" s="26"/>
      <c r="CI33" s="38" t="s">
        <v>40</v>
      </c>
      <c r="CJ33" s="20"/>
      <c r="CK33" s="20"/>
      <c r="CL33" s="20"/>
      <c r="CM33" s="20"/>
      <c r="CN33" s="20"/>
      <c r="CO33" s="20"/>
      <c r="CP33" s="20"/>
      <c r="CQ33" s="24"/>
      <c r="CR33" s="24"/>
      <c r="CS33" s="24"/>
      <c r="CT33" s="24"/>
      <c r="CU33" s="24"/>
      <c r="CV33" s="24" t="n">
        <v>1</v>
      </c>
      <c r="CW33" s="24" t="n">
        <v>1</v>
      </c>
      <c r="CX33" s="24" t="n">
        <v>404</v>
      </c>
      <c r="CY33" s="24"/>
      <c r="CZ33" s="24"/>
      <c r="DA33" s="24"/>
      <c r="DB33" s="24"/>
      <c r="DC33" s="24"/>
      <c r="DD33" s="24"/>
      <c r="DE33" s="25"/>
      <c r="DF33" s="38" t="s">
        <v>40</v>
      </c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 t="n">
        <v>1</v>
      </c>
      <c r="DW33" s="24" t="n">
        <v>1</v>
      </c>
      <c r="DX33" s="24" t="n">
        <v>404</v>
      </c>
      <c r="DY33" s="27"/>
      <c r="DZ33" s="27"/>
      <c r="EA33" s="27"/>
      <c r="EB33" s="27"/>
      <c r="EC33" s="27"/>
    </row>
    <row r="34" customFormat="false" ht="12" hidden="false" customHeight="true" outlineLevel="0" collapsed="false">
      <c r="A34" s="35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1"/>
      <c r="X34" s="35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2"/>
      <c r="AO34" s="22"/>
      <c r="AP34" s="22"/>
      <c r="AQ34" s="23"/>
      <c r="AR34" s="35"/>
      <c r="AS34" s="20"/>
      <c r="AT34" s="20"/>
      <c r="AU34" s="20"/>
      <c r="AV34" s="20"/>
      <c r="AW34" s="20"/>
      <c r="AX34" s="20"/>
      <c r="AY34" s="20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5"/>
      <c r="BO34" s="35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6"/>
      <c r="CI34" s="35"/>
      <c r="CJ34" s="20"/>
      <c r="CK34" s="20"/>
      <c r="CL34" s="20"/>
      <c r="CM34" s="20"/>
      <c r="CN34" s="20"/>
      <c r="CO34" s="20"/>
      <c r="CP34" s="20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5"/>
      <c r="DF34" s="35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7"/>
      <c r="DZ34" s="27"/>
      <c r="EA34" s="27"/>
      <c r="EB34" s="27"/>
      <c r="EC34" s="27"/>
    </row>
    <row r="35" customFormat="false" ht="12" hidden="false" customHeight="tru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21"/>
      <c r="X35" s="39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1" t="n">
        <v>0</v>
      </c>
      <c r="AO35" s="41" t="n">
        <v>0</v>
      </c>
      <c r="AP35" s="41" t="n">
        <v>0</v>
      </c>
      <c r="AQ35" s="23"/>
      <c r="AR35" s="39"/>
      <c r="AS35" s="40"/>
      <c r="AT35" s="40"/>
      <c r="AU35" s="40"/>
      <c r="AV35" s="40"/>
      <c r="AW35" s="40"/>
      <c r="AX35" s="40"/>
      <c r="AY35" s="40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25"/>
      <c r="BO35" s="39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 t="n">
        <v>0</v>
      </c>
      <c r="CF35" s="42" t="n">
        <v>0</v>
      </c>
      <c r="CG35" s="42" t="n">
        <v>0</v>
      </c>
      <c r="CH35" s="26"/>
      <c r="CI35" s="39"/>
      <c r="CJ35" s="40"/>
      <c r="CK35" s="40"/>
      <c r="CL35" s="40"/>
      <c r="CM35" s="40"/>
      <c r="CN35" s="40"/>
      <c r="CO35" s="40"/>
      <c r="CP35" s="40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25"/>
      <c r="DF35" s="39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 t="n">
        <v>0</v>
      </c>
      <c r="DW35" s="42" t="n">
        <v>0</v>
      </c>
      <c r="DX35" s="42" t="n">
        <v>0</v>
      </c>
      <c r="DY35" s="27"/>
      <c r="DZ35" s="27"/>
      <c r="EA35" s="27"/>
      <c r="EB35" s="27"/>
      <c r="EC35" s="27"/>
    </row>
    <row r="36" customFormat="false" ht="12" hidden="false" customHeight="true" outlineLevel="0" collapsed="false">
      <c r="A36" s="38" t="s">
        <v>41</v>
      </c>
      <c r="B36" s="20"/>
      <c r="C36" s="20"/>
      <c r="D36" s="20"/>
      <c r="E36" s="20"/>
      <c r="F36" s="20"/>
      <c r="G36" s="20"/>
      <c r="H36" s="20" t="n">
        <v>1</v>
      </c>
      <c r="I36" s="20" t="n">
        <v>28</v>
      </c>
      <c r="J36" s="20" t="n">
        <v>23860</v>
      </c>
      <c r="K36" s="20" t="n">
        <v>1</v>
      </c>
      <c r="L36" s="20" t="n">
        <v>23</v>
      </c>
      <c r="M36" s="20" t="n">
        <v>125390</v>
      </c>
      <c r="N36" s="20" t="n">
        <v>2</v>
      </c>
      <c r="O36" s="20" t="n">
        <v>32</v>
      </c>
      <c r="P36" s="20" t="n">
        <v>62740</v>
      </c>
      <c r="Q36" s="20" t="n">
        <v>2</v>
      </c>
      <c r="R36" s="20" t="n">
        <v>7</v>
      </c>
      <c r="S36" s="20" t="n">
        <v>20152</v>
      </c>
      <c r="T36" s="20" t="n">
        <v>2</v>
      </c>
      <c r="U36" s="20" t="n">
        <v>9</v>
      </c>
      <c r="V36" s="20" t="n">
        <v>75805</v>
      </c>
      <c r="W36" s="21"/>
      <c r="X36" s="38" t="s">
        <v>41</v>
      </c>
      <c r="Y36" s="20" t="n">
        <v>4</v>
      </c>
      <c r="Z36" s="20" t="n">
        <v>64</v>
      </c>
      <c r="AA36" s="20" t="n">
        <v>264924</v>
      </c>
      <c r="AB36" s="20" t="n">
        <v>3</v>
      </c>
      <c r="AC36" s="20" t="n">
        <v>51</v>
      </c>
      <c r="AD36" s="20" t="n">
        <v>231470</v>
      </c>
      <c r="AE36" s="20" t="n">
        <v>2</v>
      </c>
      <c r="AF36" s="20" t="n">
        <v>11</v>
      </c>
      <c r="AG36" s="20" t="n">
        <v>65127</v>
      </c>
      <c r="AH36" s="20"/>
      <c r="AI36" s="20"/>
      <c r="AJ36" s="20"/>
      <c r="AK36" s="20"/>
      <c r="AL36" s="20"/>
      <c r="AM36" s="20"/>
      <c r="AN36" s="22" t="n">
        <v>17</v>
      </c>
      <c r="AO36" s="22" t="n">
        <v>225</v>
      </c>
      <c r="AP36" s="22" t="n">
        <v>869468</v>
      </c>
      <c r="AQ36" s="23"/>
      <c r="AR36" s="38" t="s">
        <v>41</v>
      </c>
      <c r="AS36" s="20" t="n">
        <v>1</v>
      </c>
      <c r="AT36" s="20" t="n">
        <v>2</v>
      </c>
      <c r="AU36" s="20" t="n">
        <v>511</v>
      </c>
      <c r="AV36" s="20" t="n">
        <v>18</v>
      </c>
      <c r="AW36" s="20" t="n">
        <v>23</v>
      </c>
      <c r="AX36" s="20" t="n">
        <v>14931</v>
      </c>
      <c r="AY36" s="20" t="n">
        <v>41</v>
      </c>
      <c r="AZ36" s="24" t="n">
        <v>51</v>
      </c>
      <c r="BA36" s="24" t="n">
        <v>31765</v>
      </c>
      <c r="BB36" s="24" t="n">
        <v>84</v>
      </c>
      <c r="BC36" s="24" t="n">
        <v>167</v>
      </c>
      <c r="BD36" s="24" t="n">
        <v>68983</v>
      </c>
      <c r="BE36" s="29" t="n">
        <v>170</v>
      </c>
      <c r="BF36" s="24" t="n">
        <v>320</v>
      </c>
      <c r="BG36" s="24" t="n">
        <v>191096</v>
      </c>
      <c r="BH36" s="24" t="n">
        <v>178</v>
      </c>
      <c r="BI36" s="24" t="n">
        <v>399</v>
      </c>
      <c r="BJ36" s="24" t="n">
        <v>162440</v>
      </c>
      <c r="BK36" s="24" t="n">
        <v>235</v>
      </c>
      <c r="BL36" s="24" t="n">
        <v>479</v>
      </c>
      <c r="BM36" s="24" t="n">
        <v>248683</v>
      </c>
      <c r="BN36" s="25"/>
      <c r="BO36" s="38" t="s">
        <v>41</v>
      </c>
      <c r="BP36" s="24" t="n">
        <v>230</v>
      </c>
      <c r="BQ36" s="24" t="n">
        <v>486</v>
      </c>
      <c r="BR36" s="24" t="n">
        <v>249349</v>
      </c>
      <c r="BS36" s="24" t="n">
        <v>252</v>
      </c>
      <c r="BT36" s="24" t="n">
        <v>522</v>
      </c>
      <c r="BU36" s="24" t="n">
        <v>293084</v>
      </c>
      <c r="BV36" s="24" t="n">
        <v>124</v>
      </c>
      <c r="BW36" s="24" t="n">
        <v>289</v>
      </c>
      <c r="BX36" s="24" t="n">
        <v>113855</v>
      </c>
      <c r="BY36" s="24" t="n">
        <v>12</v>
      </c>
      <c r="BZ36" s="24" t="n">
        <v>60</v>
      </c>
      <c r="CA36" s="24" t="n">
        <v>16124</v>
      </c>
      <c r="CB36" s="24"/>
      <c r="CC36" s="24"/>
      <c r="CD36" s="24"/>
      <c r="CE36" s="24" t="n">
        <v>1345</v>
      </c>
      <c r="CF36" s="24" t="n">
        <v>2798</v>
      </c>
      <c r="CG36" s="24" t="n">
        <v>1390821</v>
      </c>
      <c r="CH36" s="26"/>
      <c r="CI36" s="38" t="s">
        <v>41</v>
      </c>
      <c r="CJ36" s="20"/>
      <c r="CK36" s="20"/>
      <c r="CL36" s="20"/>
      <c r="CM36" s="20"/>
      <c r="CN36" s="20"/>
      <c r="CO36" s="20"/>
      <c r="CP36" s="20"/>
      <c r="CQ36" s="24"/>
      <c r="CR36" s="24"/>
      <c r="CS36" s="24"/>
      <c r="CT36" s="24"/>
      <c r="CU36" s="24"/>
      <c r="CV36" s="29"/>
      <c r="CW36" s="24"/>
      <c r="CX36" s="24"/>
      <c r="CY36" s="24"/>
      <c r="CZ36" s="24"/>
      <c r="DA36" s="24"/>
      <c r="DB36" s="24"/>
      <c r="DC36" s="24"/>
      <c r="DD36" s="24"/>
      <c r="DE36" s="25"/>
      <c r="DF36" s="38" t="s">
        <v>41</v>
      </c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 t="n">
        <v>0</v>
      </c>
      <c r="DW36" s="24" t="n">
        <v>0</v>
      </c>
      <c r="DX36" s="24" t="n">
        <v>0</v>
      </c>
      <c r="DY36" s="27"/>
      <c r="DZ36" s="27"/>
      <c r="EA36" s="27"/>
      <c r="EB36" s="27"/>
      <c r="EC36" s="27"/>
    </row>
    <row r="37" customFormat="false" ht="12" hidden="false" customHeight="true" outlineLevel="0" collapsed="false">
      <c r="A37" s="28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1"/>
      <c r="X37" s="28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2" t="n">
        <v>0</v>
      </c>
      <c r="AO37" s="22" t="n">
        <v>0</v>
      </c>
      <c r="AP37" s="22" t="n">
        <v>0</v>
      </c>
      <c r="AQ37" s="23"/>
      <c r="AR37" s="28"/>
      <c r="AS37" s="20"/>
      <c r="AT37" s="20"/>
      <c r="AU37" s="20"/>
      <c r="AV37" s="20"/>
      <c r="AW37" s="20"/>
      <c r="AX37" s="20"/>
      <c r="AY37" s="20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5"/>
      <c r="BO37" s="28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 t="n">
        <v>0</v>
      </c>
      <c r="CF37" s="24" t="n">
        <v>0</v>
      </c>
      <c r="CG37" s="24" t="n">
        <v>0</v>
      </c>
      <c r="CH37" s="26"/>
      <c r="CI37" s="28"/>
      <c r="CJ37" s="20"/>
      <c r="CK37" s="20"/>
      <c r="CL37" s="20"/>
      <c r="CM37" s="20"/>
      <c r="CN37" s="20"/>
      <c r="CO37" s="20"/>
      <c r="CP37" s="20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5"/>
      <c r="DF37" s="28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 t="n">
        <v>0</v>
      </c>
      <c r="DW37" s="24" t="n">
        <v>0</v>
      </c>
      <c r="DX37" s="24" t="n">
        <v>0</v>
      </c>
      <c r="DY37" s="27"/>
      <c r="DZ37" s="27"/>
      <c r="EA37" s="27"/>
      <c r="EB37" s="27"/>
      <c r="EC37" s="27"/>
    </row>
    <row r="38" customFormat="false" ht="12" hidden="false" customHeight="true" outlineLevel="0" collapsed="false">
      <c r="A38" s="38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 t="n">
        <v>3</v>
      </c>
      <c r="L38" s="20" t="n">
        <v>19</v>
      </c>
      <c r="M38" s="20" t="n">
        <v>119187</v>
      </c>
      <c r="N38" s="20"/>
      <c r="O38" s="20"/>
      <c r="P38" s="20"/>
      <c r="Q38" s="20" t="n">
        <v>3</v>
      </c>
      <c r="R38" s="20" t="n">
        <v>18</v>
      </c>
      <c r="S38" s="20" t="n">
        <v>102499</v>
      </c>
      <c r="T38" s="20" t="n">
        <v>3</v>
      </c>
      <c r="U38" s="20" t="n">
        <v>17</v>
      </c>
      <c r="V38" s="20" t="n">
        <v>127495</v>
      </c>
      <c r="W38" s="21"/>
      <c r="X38" s="38" t="s">
        <v>42</v>
      </c>
      <c r="Y38" s="20" t="n">
        <v>2</v>
      </c>
      <c r="Z38" s="20" t="n">
        <v>12</v>
      </c>
      <c r="AA38" s="20" t="n">
        <v>51854</v>
      </c>
      <c r="AB38" s="20" t="n">
        <v>6</v>
      </c>
      <c r="AC38" s="20" t="n">
        <v>85</v>
      </c>
      <c r="AD38" s="20" t="n">
        <v>370305</v>
      </c>
      <c r="AE38" s="20" t="n">
        <v>2</v>
      </c>
      <c r="AF38" s="20" t="n">
        <v>13</v>
      </c>
      <c r="AG38" s="20" t="n">
        <v>95844</v>
      </c>
      <c r="AH38" s="20" t="n">
        <v>1</v>
      </c>
      <c r="AI38" s="20" t="n">
        <v>4</v>
      </c>
      <c r="AJ38" s="20" t="n">
        <v>9407</v>
      </c>
      <c r="AK38" s="20"/>
      <c r="AL38" s="20"/>
      <c r="AM38" s="20"/>
      <c r="AN38" s="22" t="n">
        <v>20</v>
      </c>
      <c r="AO38" s="22" t="n">
        <v>168</v>
      </c>
      <c r="AP38" s="22" t="n">
        <v>876591</v>
      </c>
      <c r="AQ38" s="23"/>
      <c r="AR38" s="38" t="s">
        <v>42</v>
      </c>
      <c r="AS38" s="20"/>
      <c r="AT38" s="20"/>
      <c r="AU38" s="20"/>
      <c r="AV38" s="20" t="n">
        <v>47</v>
      </c>
      <c r="AW38" s="20" t="n">
        <v>56</v>
      </c>
      <c r="AX38" s="20" t="n">
        <v>35443</v>
      </c>
      <c r="AY38" s="20" t="n">
        <v>80</v>
      </c>
      <c r="AZ38" s="24" t="n">
        <v>111</v>
      </c>
      <c r="BA38" s="24" t="n">
        <v>69158</v>
      </c>
      <c r="BB38" s="24" t="n">
        <v>110</v>
      </c>
      <c r="BC38" s="24" t="n">
        <v>146</v>
      </c>
      <c r="BD38" s="24" t="n">
        <v>123403</v>
      </c>
      <c r="BE38" s="24" t="n">
        <v>127</v>
      </c>
      <c r="BF38" s="24" t="n">
        <v>189</v>
      </c>
      <c r="BG38" s="24" t="n">
        <v>153286</v>
      </c>
      <c r="BH38" s="24" t="n">
        <v>92</v>
      </c>
      <c r="BI38" s="24" t="n">
        <v>151</v>
      </c>
      <c r="BJ38" s="24" t="n">
        <v>195516</v>
      </c>
      <c r="BK38" s="24" t="n">
        <v>90</v>
      </c>
      <c r="BL38" s="24" t="n">
        <v>130</v>
      </c>
      <c r="BM38" s="24" t="n">
        <v>272919</v>
      </c>
      <c r="BN38" s="25"/>
      <c r="BO38" s="38" t="s">
        <v>42</v>
      </c>
      <c r="BP38" s="24" t="n">
        <v>90</v>
      </c>
      <c r="BQ38" s="24" t="n">
        <v>150</v>
      </c>
      <c r="BR38" s="24" t="n">
        <v>253442</v>
      </c>
      <c r="BS38" s="24" t="n">
        <v>92</v>
      </c>
      <c r="BT38" s="24" t="n">
        <v>169</v>
      </c>
      <c r="BU38" s="24" t="n">
        <v>341652</v>
      </c>
      <c r="BV38" s="24" t="n">
        <v>51</v>
      </c>
      <c r="BW38" s="24" t="n">
        <v>98</v>
      </c>
      <c r="BX38" s="24" t="n">
        <v>179973</v>
      </c>
      <c r="BY38" s="24" t="n">
        <v>15</v>
      </c>
      <c r="BZ38" s="24" t="n">
        <v>20</v>
      </c>
      <c r="CA38" s="24" t="n">
        <v>10859</v>
      </c>
      <c r="CB38" s="24" t="n">
        <v>1</v>
      </c>
      <c r="CC38" s="24" t="n">
        <v>1</v>
      </c>
      <c r="CD38" s="24" t="n">
        <v>362</v>
      </c>
      <c r="CE38" s="24" t="n">
        <v>795</v>
      </c>
      <c r="CF38" s="24" t="n">
        <v>1221</v>
      </c>
      <c r="CG38" s="24" t="n">
        <v>1636013</v>
      </c>
      <c r="CH38" s="26"/>
      <c r="CI38" s="38" t="s">
        <v>42</v>
      </c>
      <c r="CJ38" s="20"/>
      <c r="CK38" s="20"/>
      <c r="CL38" s="20"/>
      <c r="CM38" s="20"/>
      <c r="CN38" s="20"/>
      <c r="CO38" s="20"/>
      <c r="CP38" s="20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5"/>
      <c r="DF38" s="38" t="s">
        <v>42</v>
      </c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 t="n">
        <v>0</v>
      </c>
      <c r="DW38" s="24" t="n">
        <v>0</v>
      </c>
      <c r="DX38" s="24" t="n">
        <v>0</v>
      </c>
      <c r="DY38" s="27"/>
      <c r="DZ38" s="27"/>
      <c r="EA38" s="27"/>
      <c r="EB38" s="27"/>
      <c r="EC38" s="27"/>
    </row>
    <row r="39" customFormat="false" ht="12" hidden="false" customHeight="true" outlineLevel="0" collapsed="false">
      <c r="A39" s="37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1"/>
      <c r="X39" s="37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2" t="n">
        <v>0</v>
      </c>
      <c r="AO39" s="22" t="n">
        <v>0</v>
      </c>
      <c r="AP39" s="22" t="n">
        <v>0</v>
      </c>
      <c r="AQ39" s="23"/>
      <c r="AR39" s="37"/>
      <c r="AS39" s="20"/>
      <c r="AT39" s="20"/>
      <c r="AU39" s="20"/>
      <c r="AV39" s="20"/>
      <c r="AW39" s="20"/>
      <c r="AX39" s="20"/>
      <c r="AY39" s="20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5"/>
      <c r="BO39" s="37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 t="n">
        <v>0</v>
      </c>
      <c r="CF39" s="24" t="n">
        <v>0</v>
      </c>
      <c r="CG39" s="24" t="n">
        <v>0</v>
      </c>
      <c r="CH39" s="26"/>
      <c r="CI39" s="37"/>
      <c r="CJ39" s="20"/>
      <c r="CK39" s="20"/>
      <c r="CL39" s="20"/>
      <c r="CM39" s="20"/>
      <c r="CN39" s="20"/>
      <c r="CO39" s="20"/>
      <c r="CP39" s="20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5"/>
      <c r="DF39" s="37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 t="n">
        <v>0</v>
      </c>
      <c r="DW39" s="24" t="n">
        <v>0</v>
      </c>
      <c r="DX39" s="24" t="n">
        <v>0</v>
      </c>
      <c r="DY39" s="27"/>
      <c r="DZ39" s="27"/>
      <c r="EA39" s="27"/>
      <c r="EB39" s="27"/>
      <c r="EC39" s="27"/>
    </row>
    <row r="40" customFormat="false" ht="12" hidden="false" customHeight="true" outlineLevel="0" collapsed="false">
      <c r="A40" s="38" t="s">
        <v>43</v>
      </c>
      <c r="B40" s="20"/>
      <c r="C40" s="20"/>
      <c r="D40" s="20"/>
      <c r="E40" s="20" t="n">
        <v>2</v>
      </c>
      <c r="F40" s="20" t="n">
        <v>8</v>
      </c>
      <c r="G40" s="20" t="n">
        <v>12574</v>
      </c>
      <c r="H40" s="20" t="n">
        <v>10</v>
      </c>
      <c r="I40" s="20" t="n">
        <v>81</v>
      </c>
      <c r="J40" s="20" t="n">
        <v>216626</v>
      </c>
      <c r="K40" s="20" t="n">
        <v>10</v>
      </c>
      <c r="L40" s="20" t="n">
        <v>55</v>
      </c>
      <c r="M40" s="20" t="n">
        <v>101561</v>
      </c>
      <c r="N40" s="20" t="n">
        <v>3</v>
      </c>
      <c r="O40" s="20" t="n">
        <v>24</v>
      </c>
      <c r="P40" s="20" t="n">
        <v>92597</v>
      </c>
      <c r="Q40" s="20" t="n">
        <v>1</v>
      </c>
      <c r="R40" s="20" t="n">
        <v>3</v>
      </c>
      <c r="S40" s="20" t="n">
        <v>13152</v>
      </c>
      <c r="T40" s="20" t="n">
        <v>0</v>
      </c>
      <c r="U40" s="20" t="n">
        <v>0</v>
      </c>
      <c r="V40" s="20" t="n">
        <v>0</v>
      </c>
      <c r="W40" s="21"/>
      <c r="X40" s="38" t="s">
        <v>43</v>
      </c>
      <c r="Y40" s="20" t="n">
        <v>0</v>
      </c>
      <c r="Z40" s="20" t="n">
        <v>0</v>
      </c>
      <c r="AA40" s="20" t="n">
        <v>0</v>
      </c>
      <c r="AB40" s="20" t="n">
        <v>0</v>
      </c>
      <c r="AC40" s="20" t="n">
        <v>0</v>
      </c>
      <c r="AD40" s="20" t="n">
        <v>0</v>
      </c>
      <c r="AE40" s="20"/>
      <c r="AF40" s="20"/>
      <c r="AG40" s="20"/>
      <c r="AH40" s="20"/>
      <c r="AI40" s="20"/>
      <c r="AJ40" s="20"/>
      <c r="AK40" s="20"/>
      <c r="AL40" s="20"/>
      <c r="AM40" s="20"/>
      <c r="AN40" s="22" t="n">
        <v>26</v>
      </c>
      <c r="AO40" s="22" t="n">
        <v>171</v>
      </c>
      <c r="AP40" s="22" t="n">
        <v>436510</v>
      </c>
      <c r="AQ40" s="23"/>
      <c r="AR40" s="38" t="s">
        <v>43</v>
      </c>
      <c r="AS40" s="20"/>
      <c r="AT40" s="20"/>
      <c r="AU40" s="20"/>
      <c r="AV40" s="20" t="n">
        <v>7</v>
      </c>
      <c r="AW40" s="20" t="n">
        <v>14</v>
      </c>
      <c r="AX40" s="20" t="n">
        <v>4717</v>
      </c>
      <c r="AY40" s="20" t="n">
        <v>32</v>
      </c>
      <c r="AZ40" s="24" t="n">
        <v>53</v>
      </c>
      <c r="BA40" s="24" t="n">
        <v>27719</v>
      </c>
      <c r="BB40" s="24" t="n">
        <v>44</v>
      </c>
      <c r="BC40" s="24" t="n">
        <v>73</v>
      </c>
      <c r="BD40" s="24" t="n">
        <v>44852</v>
      </c>
      <c r="BE40" s="24" t="n">
        <v>30</v>
      </c>
      <c r="BF40" s="24" t="n">
        <v>56</v>
      </c>
      <c r="BG40" s="24" t="n">
        <v>30605</v>
      </c>
      <c r="BH40" s="24" t="n">
        <v>7</v>
      </c>
      <c r="BI40" s="24" t="n">
        <v>10</v>
      </c>
      <c r="BJ40" s="24" t="n">
        <v>2252</v>
      </c>
      <c r="BK40" s="24"/>
      <c r="BL40" s="24"/>
      <c r="BM40" s="24"/>
      <c r="BN40" s="25"/>
      <c r="BO40" s="38" t="s">
        <v>43</v>
      </c>
      <c r="BP40" s="24" t="n">
        <v>0</v>
      </c>
      <c r="BQ40" s="24" t="n">
        <v>0</v>
      </c>
      <c r="BR40" s="24" t="n">
        <v>0</v>
      </c>
      <c r="BS40" s="24" t="n">
        <v>1</v>
      </c>
      <c r="BT40" s="24" t="n">
        <v>1</v>
      </c>
      <c r="BU40" s="24" t="n">
        <v>736</v>
      </c>
      <c r="BV40" s="24"/>
      <c r="BW40" s="24"/>
      <c r="BX40" s="24"/>
      <c r="BY40" s="24"/>
      <c r="BZ40" s="24"/>
      <c r="CA40" s="24"/>
      <c r="CB40" s="24"/>
      <c r="CC40" s="24"/>
      <c r="CD40" s="24"/>
      <c r="CE40" s="24" t="n">
        <v>121</v>
      </c>
      <c r="CF40" s="24" t="n">
        <v>207</v>
      </c>
      <c r="CG40" s="24" t="n">
        <v>110881</v>
      </c>
      <c r="CH40" s="26"/>
      <c r="CI40" s="38" t="s">
        <v>43</v>
      </c>
      <c r="CJ40" s="20"/>
      <c r="CK40" s="20"/>
      <c r="CL40" s="20"/>
      <c r="CM40" s="20"/>
      <c r="CN40" s="20"/>
      <c r="CO40" s="20"/>
      <c r="CP40" s="20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5"/>
      <c r="DF40" s="38" t="s">
        <v>43</v>
      </c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 t="n">
        <v>0</v>
      </c>
      <c r="DW40" s="24" t="n">
        <v>0</v>
      </c>
      <c r="DX40" s="24" t="n">
        <v>0</v>
      </c>
      <c r="DY40" s="27"/>
      <c r="DZ40" s="27"/>
      <c r="EA40" s="27"/>
      <c r="EB40" s="27"/>
      <c r="EC40" s="27"/>
    </row>
    <row r="41" customFormat="false" ht="12" hidden="false" customHeight="true" outlineLevel="0" collapsed="false">
      <c r="A41" s="43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21"/>
      <c r="X41" s="43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3"/>
      <c r="AO41" s="33"/>
      <c r="AP41" s="33"/>
      <c r="AQ41" s="23"/>
      <c r="AR41" s="43"/>
      <c r="AS41" s="32"/>
      <c r="AT41" s="32"/>
      <c r="AU41" s="32"/>
      <c r="AV41" s="32"/>
      <c r="AW41" s="32"/>
      <c r="AX41" s="32"/>
      <c r="AY41" s="32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25"/>
      <c r="BO41" s="43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26"/>
      <c r="CI41" s="43"/>
      <c r="CJ41" s="32"/>
      <c r="CK41" s="32"/>
      <c r="CL41" s="32"/>
      <c r="CM41" s="32"/>
      <c r="CN41" s="32"/>
      <c r="CO41" s="32"/>
      <c r="CP41" s="32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25"/>
      <c r="DF41" s="43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27"/>
      <c r="DZ41" s="27"/>
      <c r="EA41" s="27"/>
      <c r="EB41" s="27"/>
      <c r="EC41" s="27"/>
    </row>
    <row r="42" customFormat="false" ht="12" hidden="false" customHeight="true" outlineLevel="0" collapsed="false">
      <c r="A42" s="37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1"/>
      <c r="X42" s="37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2" t="n">
        <v>0</v>
      </c>
      <c r="AO42" s="22" t="n">
        <v>0</v>
      </c>
      <c r="AP42" s="22" t="n">
        <v>0</v>
      </c>
      <c r="AQ42" s="23"/>
      <c r="AR42" s="37"/>
      <c r="AS42" s="20"/>
      <c r="AT42" s="20"/>
      <c r="AU42" s="20"/>
      <c r="AV42" s="20"/>
      <c r="AW42" s="20"/>
      <c r="AX42" s="20"/>
      <c r="AY42" s="20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5"/>
      <c r="BO42" s="37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 t="n">
        <v>0</v>
      </c>
      <c r="CF42" s="24" t="n">
        <v>0</v>
      </c>
      <c r="CG42" s="24" t="n">
        <v>0</v>
      </c>
      <c r="CH42" s="26"/>
      <c r="CI42" s="37"/>
      <c r="CJ42" s="20"/>
      <c r="CK42" s="20"/>
      <c r="CL42" s="20"/>
      <c r="CM42" s="20"/>
      <c r="CN42" s="20"/>
      <c r="CO42" s="20"/>
      <c r="CP42" s="20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5"/>
      <c r="DF42" s="37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 t="n">
        <v>0</v>
      </c>
      <c r="DW42" s="24" t="n">
        <v>0</v>
      </c>
      <c r="DX42" s="24" t="n">
        <v>0</v>
      </c>
      <c r="DY42" s="27"/>
      <c r="DZ42" s="27"/>
      <c r="EA42" s="27"/>
      <c r="EB42" s="27"/>
      <c r="EC42" s="27"/>
    </row>
    <row r="43" customFormat="false" ht="12" hidden="false" customHeight="true" outlineLevel="0" collapsed="false">
      <c r="A43" s="38" t="s">
        <v>44</v>
      </c>
      <c r="B43" s="20"/>
      <c r="C43" s="20"/>
      <c r="D43" s="20"/>
      <c r="E43" s="20" t="n">
        <v>0</v>
      </c>
      <c r="F43" s="20" t="n">
        <v>0</v>
      </c>
      <c r="G43" s="20" t="n">
        <v>0</v>
      </c>
      <c r="H43" s="20" t="n">
        <v>1</v>
      </c>
      <c r="I43" s="20" t="n">
        <v>18</v>
      </c>
      <c r="J43" s="20" t="n">
        <v>48405</v>
      </c>
      <c r="K43" s="20" t="n">
        <v>2</v>
      </c>
      <c r="L43" s="20" t="n">
        <v>8</v>
      </c>
      <c r="M43" s="20" t="n">
        <v>17792</v>
      </c>
      <c r="N43" s="20"/>
      <c r="O43" s="20"/>
      <c r="P43" s="20"/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1"/>
      <c r="X43" s="38" t="s">
        <v>44</v>
      </c>
      <c r="Y43" s="20" t="n">
        <v>0</v>
      </c>
      <c r="Z43" s="20" t="n">
        <v>0</v>
      </c>
      <c r="AA43" s="20" t="n">
        <v>0</v>
      </c>
      <c r="AB43" s="20" t="n">
        <v>0</v>
      </c>
      <c r="AC43" s="20" t="n">
        <v>0</v>
      </c>
      <c r="AD43" s="20" t="n">
        <v>0</v>
      </c>
      <c r="AE43" s="20"/>
      <c r="AF43" s="20"/>
      <c r="AG43" s="20"/>
      <c r="AH43" s="20"/>
      <c r="AI43" s="20"/>
      <c r="AJ43" s="20"/>
      <c r="AK43" s="20"/>
      <c r="AL43" s="20"/>
      <c r="AM43" s="20"/>
      <c r="AN43" s="22" t="n">
        <v>3</v>
      </c>
      <c r="AO43" s="22" t="n">
        <v>26</v>
      </c>
      <c r="AP43" s="22" t="n">
        <v>66197</v>
      </c>
      <c r="AQ43" s="23"/>
      <c r="AR43" s="38" t="s">
        <v>44</v>
      </c>
      <c r="AS43" s="20"/>
      <c r="AT43" s="20"/>
      <c r="AU43" s="20"/>
      <c r="AV43" s="20" t="n">
        <v>2</v>
      </c>
      <c r="AW43" s="20" t="n">
        <v>5</v>
      </c>
      <c r="AX43" s="20" t="n">
        <v>1278</v>
      </c>
      <c r="AY43" s="20" t="n">
        <v>15</v>
      </c>
      <c r="AZ43" s="24" t="n">
        <v>20</v>
      </c>
      <c r="BA43" s="24" t="n">
        <v>11401</v>
      </c>
      <c r="BB43" s="24" t="n">
        <v>5</v>
      </c>
      <c r="BC43" s="24" t="n">
        <v>10</v>
      </c>
      <c r="BD43" s="24" t="n">
        <v>6477</v>
      </c>
      <c r="BE43" s="24" t="n">
        <v>5</v>
      </c>
      <c r="BF43" s="24" t="n">
        <v>10</v>
      </c>
      <c r="BG43" s="24" t="n">
        <v>5186</v>
      </c>
      <c r="BH43" s="24" t="n">
        <v>1</v>
      </c>
      <c r="BI43" s="24" t="n">
        <v>2</v>
      </c>
      <c r="BJ43" s="24" t="n">
        <v>3200</v>
      </c>
      <c r="BK43" s="24" t="n">
        <v>4</v>
      </c>
      <c r="BL43" s="24" t="n">
        <v>6</v>
      </c>
      <c r="BM43" s="24" t="n">
        <v>4872</v>
      </c>
      <c r="BN43" s="25"/>
      <c r="BO43" s="38" t="s">
        <v>44</v>
      </c>
      <c r="BP43" s="24"/>
      <c r="BQ43" s="24"/>
      <c r="BR43" s="24"/>
      <c r="BS43" s="24" t="n">
        <v>1</v>
      </c>
      <c r="BT43" s="24" t="n">
        <v>1</v>
      </c>
      <c r="BU43" s="24" t="n">
        <v>1050</v>
      </c>
      <c r="BV43" s="24"/>
      <c r="BW43" s="24"/>
      <c r="BX43" s="24"/>
      <c r="BY43" s="24"/>
      <c r="BZ43" s="24"/>
      <c r="CA43" s="24"/>
      <c r="CB43" s="24"/>
      <c r="CC43" s="24"/>
      <c r="CD43" s="24"/>
      <c r="CE43" s="24" t="n">
        <v>33</v>
      </c>
      <c r="CF43" s="24" t="n">
        <v>54</v>
      </c>
      <c r="CG43" s="24" t="n">
        <v>33464</v>
      </c>
      <c r="CH43" s="26"/>
      <c r="CI43" s="38" t="s">
        <v>44</v>
      </c>
      <c r="CJ43" s="20"/>
      <c r="CK43" s="20"/>
      <c r="CL43" s="20"/>
      <c r="CM43" s="20"/>
      <c r="CN43" s="20"/>
      <c r="CO43" s="20"/>
      <c r="CP43" s="20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5"/>
      <c r="DF43" s="38" t="s">
        <v>44</v>
      </c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 t="n">
        <v>0</v>
      </c>
      <c r="DW43" s="24" t="n">
        <v>0</v>
      </c>
      <c r="DX43" s="24" t="n">
        <v>0</v>
      </c>
      <c r="DY43" s="27"/>
      <c r="DZ43" s="27"/>
      <c r="EA43" s="27"/>
      <c r="EB43" s="27"/>
      <c r="EC43" s="27"/>
    </row>
    <row r="44" customFormat="false" ht="12" hidden="false" customHeight="true" outlineLevel="0" collapsed="false">
      <c r="A44" s="28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1"/>
      <c r="X44" s="28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2" t="n">
        <v>0</v>
      </c>
      <c r="AO44" s="22" t="n">
        <v>0</v>
      </c>
      <c r="AP44" s="22" t="n">
        <v>0</v>
      </c>
      <c r="AQ44" s="23"/>
      <c r="AR44" s="28"/>
      <c r="AS44" s="20"/>
      <c r="AT44" s="20"/>
      <c r="AU44" s="20"/>
      <c r="AV44" s="20"/>
      <c r="AW44" s="20"/>
      <c r="AX44" s="20"/>
      <c r="AY44" s="20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5"/>
      <c r="BO44" s="28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 t="n">
        <v>0</v>
      </c>
      <c r="CF44" s="24" t="n">
        <v>0</v>
      </c>
      <c r="CG44" s="24" t="n">
        <v>0</v>
      </c>
      <c r="CH44" s="26"/>
      <c r="CI44" s="28"/>
      <c r="CJ44" s="20"/>
      <c r="CK44" s="20"/>
      <c r="CL44" s="20"/>
      <c r="CM44" s="20"/>
      <c r="CN44" s="20"/>
      <c r="CO44" s="20"/>
      <c r="CP44" s="20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5"/>
      <c r="DF44" s="28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 t="n">
        <v>0</v>
      </c>
      <c r="DW44" s="24" t="n">
        <v>0</v>
      </c>
      <c r="DX44" s="24" t="n">
        <v>0</v>
      </c>
      <c r="DY44" s="27"/>
      <c r="DZ44" s="27"/>
      <c r="EA44" s="27"/>
      <c r="EB44" s="27"/>
      <c r="EC44" s="27"/>
    </row>
    <row r="45" customFormat="false" ht="12" hidden="false" customHeight="true" outlineLevel="0" collapsed="false">
      <c r="A45" s="38" t="s">
        <v>45</v>
      </c>
      <c r="B45" s="20"/>
      <c r="C45" s="20"/>
      <c r="D45" s="20"/>
      <c r="E45" s="20"/>
      <c r="F45" s="20"/>
      <c r="G45" s="20"/>
      <c r="H45" s="20"/>
      <c r="I45" s="20"/>
      <c r="J45" s="20"/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/>
      <c r="U45" s="20"/>
      <c r="V45" s="20"/>
      <c r="W45" s="21"/>
      <c r="X45" s="38" t="s">
        <v>45</v>
      </c>
      <c r="Y45" s="20" t="n">
        <v>0</v>
      </c>
      <c r="Z45" s="20" t="n">
        <v>0</v>
      </c>
      <c r="AA45" s="20" t="n">
        <v>0</v>
      </c>
      <c r="AB45" s="20" t="n">
        <v>0</v>
      </c>
      <c r="AC45" s="20" t="n">
        <v>0</v>
      </c>
      <c r="AD45" s="20" t="n">
        <v>0</v>
      </c>
      <c r="AE45" s="20"/>
      <c r="AF45" s="20"/>
      <c r="AG45" s="20"/>
      <c r="AH45" s="20"/>
      <c r="AI45" s="20"/>
      <c r="AJ45" s="20"/>
      <c r="AK45" s="20"/>
      <c r="AL45" s="20"/>
      <c r="AM45" s="20"/>
      <c r="AN45" s="22" t="n">
        <v>0</v>
      </c>
      <c r="AO45" s="22" t="n">
        <v>0</v>
      </c>
      <c r="AP45" s="22" t="n">
        <v>0</v>
      </c>
      <c r="AQ45" s="23"/>
      <c r="AR45" s="38" t="s">
        <v>45</v>
      </c>
      <c r="AS45" s="20"/>
      <c r="AT45" s="20"/>
      <c r="AU45" s="20"/>
      <c r="AV45" s="20" t="n">
        <v>1</v>
      </c>
      <c r="AW45" s="20" t="n">
        <v>2</v>
      </c>
      <c r="AX45" s="20" t="n">
        <v>276</v>
      </c>
      <c r="AY45" s="20" t="n">
        <v>2</v>
      </c>
      <c r="AZ45" s="24" t="n">
        <v>2</v>
      </c>
      <c r="BA45" s="24" t="n">
        <v>698</v>
      </c>
      <c r="BB45" s="24" t="n">
        <v>2</v>
      </c>
      <c r="BC45" s="24" t="n">
        <v>4</v>
      </c>
      <c r="BD45" s="24" t="n">
        <v>5158</v>
      </c>
      <c r="BE45" s="24" t="n">
        <v>2</v>
      </c>
      <c r="BF45" s="24" t="n">
        <v>2</v>
      </c>
      <c r="BG45" s="24" t="n">
        <v>710</v>
      </c>
      <c r="BH45" s="24"/>
      <c r="BI45" s="24"/>
      <c r="BJ45" s="24"/>
      <c r="BK45" s="24"/>
      <c r="BL45" s="24"/>
      <c r="BM45" s="24"/>
      <c r="BN45" s="25"/>
      <c r="BO45" s="38" t="s">
        <v>45</v>
      </c>
      <c r="BP45" s="24" t="n">
        <v>1</v>
      </c>
      <c r="BQ45" s="24" t="n">
        <v>1</v>
      </c>
      <c r="BR45" s="24" t="n">
        <v>1412</v>
      </c>
      <c r="BS45" s="24" t="n">
        <v>2</v>
      </c>
      <c r="BT45" s="24" t="n">
        <v>5</v>
      </c>
      <c r="BU45" s="24" t="n">
        <v>3546</v>
      </c>
      <c r="BV45" s="24" t="n">
        <v>3</v>
      </c>
      <c r="BW45" s="24" t="n">
        <v>3</v>
      </c>
      <c r="BX45" s="24" t="n">
        <v>8228</v>
      </c>
      <c r="BY45" s="24"/>
      <c r="BZ45" s="24"/>
      <c r="CA45" s="24"/>
      <c r="CB45" s="24" t="n">
        <v>1</v>
      </c>
      <c r="CC45" s="24" t="n">
        <v>1</v>
      </c>
      <c r="CD45" s="24" t="n">
        <v>353</v>
      </c>
      <c r="CE45" s="24" t="n">
        <v>14</v>
      </c>
      <c r="CF45" s="24" t="n">
        <v>20</v>
      </c>
      <c r="CG45" s="24" t="n">
        <v>20381</v>
      </c>
      <c r="CH45" s="26"/>
      <c r="CI45" s="38" t="s">
        <v>45</v>
      </c>
      <c r="CJ45" s="20"/>
      <c r="CK45" s="20"/>
      <c r="CL45" s="20"/>
      <c r="CM45" s="20"/>
      <c r="CN45" s="20"/>
      <c r="CO45" s="20"/>
      <c r="CP45" s="20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5"/>
      <c r="DF45" s="38" t="s">
        <v>45</v>
      </c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 t="n">
        <v>0</v>
      </c>
      <c r="DW45" s="24" t="n">
        <v>0</v>
      </c>
      <c r="DX45" s="24" t="n">
        <v>0</v>
      </c>
      <c r="DY45" s="27"/>
      <c r="DZ45" s="27"/>
      <c r="EA45" s="27"/>
      <c r="EB45" s="27"/>
      <c r="EC45" s="27"/>
    </row>
    <row r="46" customFormat="false" ht="12" hidden="false" customHeight="true" outlineLevel="0" collapsed="false">
      <c r="A46" s="44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1"/>
      <c r="X46" s="44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2" t="n">
        <v>0</v>
      </c>
      <c r="AO46" s="22" t="n">
        <v>0</v>
      </c>
      <c r="AP46" s="22" t="n">
        <v>0</v>
      </c>
      <c r="AQ46" s="23"/>
      <c r="AR46" s="44"/>
      <c r="AS46" s="20"/>
      <c r="AT46" s="20"/>
      <c r="AU46" s="20"/>
      <c r="AV46" s="20"/>
      <c r="AW46" s="20"/>
      <c r="AX46" s="20"/>
      <c r="AY46" s="20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5"/>
      <c r="BO46" s="4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 t="n">
        <v>0</v>
      </c>
      <c r="CF46" s="24" t="n">
        <v>0</v>
      </c>
      <c r="CG46" s="24" t="n">
        <v>0</v>
      </c>
      <c r="CH46" s="26"/>
      <c r="CI46" s="44"/>
      <c r="CJ46" s="20"/>
      <c r="CK46" s="20"/>
      <c r="CL46" s="20"/>
      <c r="CM46" s="20"/>
      <c r="CN46" s="20"/>
      <c r="CO46" s="20"/>
      <c r="CP46" s="20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5"/>
      <c r="DF46" s="4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 t="n">
        <v>0</v>
      </c>
      <c r="DW46" s="24" t="n">
        <v>0</v>
      </c>
      <c r="DX46" s="24" t="n">
        <v>0</v>
      </c>
      <c r="DY46" s="27"/>
      <c r="DZ46" s="27"/>
      <c r="EA46" s="27"/>
      <c r="EB46" s="27"/>
      <c r="EC46" s="27"/>
    </row>
    <row r="47" customFormat="false" ht="12" hidden="false" customHeight="true" outlineLevel="0" collapsed="false">
      <c r="A47" s="38" t="s">
        <v>46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1"/>
      <c r="X47" s="38" t="s">
        <v>46</v>
      </c>
      <c r="Y47" s="20"/>
      <c r="Z47" s="20"/>
      <c r="AA47" s="20"/>
      <c r="AB47" s="20" t="n">
        <v>1</v>
      </c>
      <c r="AC47" s="20" t="n">
        <v>4</v>
      </c>
      <c r="AD47" s="20" t="n">
        <v>13105</v>
      </c>
      <c r="AE47" s="20"/>
      <c r="AF47" s="20"/>
      <c r="AG47" s="20"/>
      <c r="AH47" s="20"/>
      <c r="AI47" s="20"/>
      <c r="AJ47" s="20"/>
      <c r="AK47" s="20"/>
      <c r="AL47" s="20"/>
      <c r="AM47" s="20"/>
      <c r="AN47" s="22" t="n">
        <v>1</v>
      </c>
      <c r="AO47" s="22" t="n">
        <v>4</v>
      </c>
      <c r="AP47" s="22" t="n">
        <v>13105</v>
      </c>
      <c r="AQ47" s="23"/>
      <c r="AR47" s="38" t="s">
        <v>46</v>
      </c>
      <c r="AS47" s="20"/>
      <c r="AT47" s="20"/>
      <c r="AU47" s="20"/>
      <c r="AV47" s="20" t="n">
        <v>7</v>
      </c>
      <c r="AW47" s="20" t="n">
        <v>10</v>
      </c>
      <c r="AX47" s="20" t="n">
        <v>8288</v>
      </c>
      <c r="AY47" s="20" t="n">
        <v>15</v>
      </c>
      <c r="AZ47" s="24" t="n">
        <v>20</v>
      </c>
      <c r="BA47" s="24" t="n">
        <v>10921</v>
      </c>
      <c r="BB47" s="24" t="n">
        <v>17</v>
      </c>
      <c r="BC47" s="24" t="n">
        <v>18</v>
      </c>
      <c r="BD47" s="24" t="n">
        <v>12790</v>
      </c>
      <c r="BE47" s="24" t="n">
        <v>31</v>
      </c>
      <c r="BF47" s="24" t="n">
        <v>39</v>
      </c>
      <c r="BG47" s="24" t="n">
        <v>31934</v>
      </c>
      <c r="BH47" s="24" t="n">
        <v>25</v>
      </c>
      <c r="BI47" s="24" t="n">
        <v>30</v>
      </c>
      <c r="BJ47" s="24" t="n">
        <v>22928</v>
      </c>
      <c r="BK47" s="24" t="n">
        <v>31</v>
      </c>
      <c r="BL47" s="24" t="n">
        <v>40</v>
      </c>
      <c r="BM47" s="24" t="n">
        <v>24070</v>
      </c>
      <c r="BN47" s="25"/>
      <c r="BO47" s="38" t="s">
        <v>46</v>
      </c>
      <c r="BP47" s="24" t="n">
        <v>22</v>
      </c>
      <c r="BQ47" s="24" t="n">
        <v>31</v>
      </c>
      <c r="BR47" s="24" t="n">
        <v>33488</v>
      </c>
      <c r="BS47" s="24" t="n">
        <v>31</v>
      </c>
      <c r="BT47" s="24" t="n">
        <v>64</v>
      </c>
      <c r="BU47" s="24" t="n">
        <v>48653</v>
      </c>
      <c r="BV47" s="24" t="n">
        <v>6</v>
      </c>
      <c r="BW47" s="24" t="n">
        <v>7</v>
      </c>
      <c r="BX47" s="24" t="n">
        <v>6634</v>
      </c>
      <c r="BY47" s="24" t="n">
        <v>1</v>
      </c>
      <c r="BZ47" s="24" t="n">
        <v>1</v>
      </c>
      <c r="CA47" s="24" t="n">
        <v>752</v>
      </c>
      <c r="CB47" s="24"/>
      <c r="CC47" s="24"/>
      <c r="CD47" s="24"/>
      <c r="CE47" s="24" t="n">
        <v>186</v>
      </c>
      <c r="CF47" s="24" t="n">
        <v>260</v>
      </c>
      <c r="CG47" s="24" t="n">
        <v>200458</v>
      </c>
      <c r="CH47" s="26"/>
      <c r="CI47" s="38" t="s">
        <v>46</v>
      </c>
      <c r="CJ47" s="20"/>
      <c r="CK47" s="20"/>
      <c r="CL47" s="20"/>
      <c r="CM47" s="20"/>
      <c r="CN47" s="20"/>
      <c r="CO47" s="20"/>
      <c r="CP47" s="20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5"/>
      <c r="DF47" s="38" t="s">
        <v>46</v>
      </c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 t="n">
        <v>0</v>
      </c>
      <c r="DW47" s="24" t="n">
        <v>0</v>
      </c>
      <c r="DX47" s="24" t="n">
        <v>0</v>
      </c>
      <c r="DY47" s="27"/>
      <c r="DZ47" s="27"/>
      <c r="EA47" s="27"/>
      <c r="EB47" s="27"/>
      <c r="EC47" s="27"/>
    </row>
    <row r="48" customFormat="false" ht="12" hidden="false" customHeight="true" outlineLevel="0" collapsed="false">
      <c r="A48" s="19" t="s">
        <v>47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1"/>
      <c r="X48" s="19" t="s">
        <v>47</v>
      </c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2" t="n">
        <v>0</v>
      </c>
      <c r="AO48" s="22" t="n">
        <v>0</v>
      </c>
      <c r="AP48" s="22" t="n">
        <v>0</v>
      </c>
      <c r="AQ48" s="23"/>
      <c r="AR48" s="19" t="s">
        <v>47</v>
      </c>
      <c r="AS48" s="20"/>
      <c r="AT48" s="20"/>
      <c r="AU48" s="20"/>
      <c r="AV48" s="20"/>
      <c r="AW48" s="20"/>
      <c r="AX48" s="20"/>
      <c r="AY48" s="20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5"/>
      <c r="BO48" s="19" t="s">
        <v>47</v>
      </c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 t="n">
        <v>0</v>
      </c>
      <c r="CF48" s="24" t="n">
        <v>0</v>
      </c>
      <c r="CG48" s="24" t="n">
        <v>0</v>
      </c>
      <c r="CH48" s="26"/>
      <c r="CI48" s="19" t="s">
        <v>47</v>
      </c>
      <c r="CJ48" s="20"/>
      <c r="CK48" s="20"/>
      <c r="CL48" s="20"/>
      <c r="CM48" s="20"/>
      <c r="CN48" s="20"/>
      <c r="CO48" s="20"/>
      <c r="CP48" s="20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5"/>
      <c r="DF48" s="19" t="s">
        <v>47</v>
      </c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 t="n">
        <v>0</v>
      </c>
      <c r="DW48" s="24" t="n">
        <v>0</v>
      </c>
      <c r="DX48" s="24" t="n">
        <v>0</v>
      </c>
      <c r="DY48" s="27"/>
      <c r="DZ48" s="27"/>
      <c r="EA48" s="27"/>
      <c r="EB48" s="27"/>
      <c r="EC48" s="27"/>
    </row>
    <row r="49" customFormat="false" ht="12" hidden="false" customHeight="true" outlineLevel="0" collapsed="false">
      <c r="A49" s="19" t="s">
        <v>48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1"/>
      <c r="X49" s="19" t="s">
        <v>48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2" t="n">
        <v>0</v>
      </c>
      <c r="AO49" s="22" t="n">
        <v>0</v>
      </c>
      <c r="AP49" s="22" t="n">
        <v>0</v>
      </c>
      <c r="AQ49" s="23"/>
      <c r="AR49" s="19" t="s">
        <v>48</v>
      </c>
      <c r="AS49" s="20"/>
      <c r="AT49" s="20"/>
      <c r="AU49" s="20"/>
      <c r="AV49" s="20"/>
      <c r="AW49" s="20"/>
      <c r="AX49" s="20"/>
      <c r="AY49" s="20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5"/>
      <c r="BO49" s="19" t="s">
        <v>48</v>
      </c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 t="n">
        <v>0</v>
      </c>
      <c r="CF49" s="24" t="n">
        <v>0</v>
      </c>
      <c r="CG49" s="24" t="n">
        <v>0</v>
      </c>
      <c r="CH49" s="26"/>
      <c r="CI49" s="19" t="s">
        <v>48</v>
      </c>
      <c r="CJ49" s="20"/>
      <c r="CK49" s="20"/>
      <c r="CL49" s="20"/>
      <c r="CM49" s="20"/>
      <c r="CN49" s="20"/>
      <c r="CO49" s="20"/>
      <c r="CP49" s="20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5"/>
      <c r="DF49" s="19" t="s">
        <v>48</v>
      </c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 t="n">
        <v>0</v>
      </c>
      <c r="DW49" s="24" t="n">
        <v>0</v>
      </c>
      <c r="DX49" s="24" t="n">
        <v>0</v>
      </c>
      <c r="DY49" s="27"/>
      <c r="DZ49" s="27"/>
      <c r="EA49" s="27"/>
      <c r="EB49" s="27"/>
      <c r="EC49" s="27"/>
    </row>
    <row r="50" customFormat="false" ht="12" hidden="false" customHeight="true" outlineLevel="0" collapsed="false">
      <c r="A50" s="43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21"/>
      <c r="X50" s="43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3"/>
      <c r="AO50" s="33"/>
      <c r="AP50" s="33"/>
      <c r="AQ50" s="23"/>
      <c r="AR50" s="43"/>
      <c r="AS50" s="32"/>
      <c r="AT50" s="32"/>
      <c r="AU50" s="32"/>
      <c r="AV50" s="32"/>
      <c r="AW50" s="32"/>
      <c r="AX50" s="32"/>
      <c r="AY50" s="32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25"/>
      <c r="BO50" s="43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26"/>
      <c r="CI50" s="43"/>
      <c r="CJ50" s="32"/>
      <c r="CK50" s="32"/>
      <c r="CL50" s="32"/>
      <c r="CM50" s="32"/>
      <c r="CN50" s="32"/>
      <c r="CO50" s="32"/>
      <c r="CP50" s="32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25"/>
      <c r="DF50" s="43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27"/>
      <c r="DZ50" s="27"/>
      <c r="EA50" s="27"/>
      <c r="EB50" s="27"/>
      <c r="EC50" s="27"/>
    </row>
    <row r="51" customFormat="false" ht="12" hidden="false" customHeight="true" outlineLevel="0" collapsed="false">
      <c r="A51" s="37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1"/>
      <c r="X51" s="37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2" t="n">
        <v>0</v>
      </c>
      <c r="AO51" s="22" t="n">
        <v>0</v>
      </c>
      <c r="AP51" s="22" t="n">
        <v>0</v>
      </c>
      <c r="AQ51" s="23"/>
      <c r="AR51" s="37"/>
      <c r="AS51" s="20"/>
      <c r="AT51" s="20"/>
      <c r="AU51" s="20"/>
      <c r="AV51" s="20"/>
      <c r="AW51" s="20"/>
      <c r="AX51" s="20"/>
      <c r="AY51" s="20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5"/>
      <c r="BO51" s="37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 t="n">
        <v>0</v>
      </c>
      <c r="CF51" s="24" t="n">
        <v>0</v>
      </c>
      <c r="CG51" s="24" t="n">
        <v>0</v>
      </c>
      <c r="CH51" s="26"/>
      <c r="CI51" s="37"/>
      <c r="CJ51" s="20"/>
      <c r="CK51" s="20"/>
      <c r="CL51" s="20"/>
      <c r="CM51" s="20"/>
      <c r="CN51" s="20"/>
      <c r="CO51" s="20"/>
      <c r="CP51" s="20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5"/>
      <c r="DF51" s="37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 t="n">
        <v>0</v>
      </c>
      <c r="DW51" s="24" t="n">
        <v>0</v>
      </c>
      <c r="DX51" s="24" t="n">
        <v>0</v>
      </c>
      <c r="DY51" s="27"/>
      <c r="DZ51" s="27"/>
      <c r="EA51" s="27"/>
      <c r="EB51" s="27"/>
      <c r="EC51" s="27"/>
    </row>
    <row r="52" customFormat="false" ht="12" hidden="false" customHeight="true" outlineLevel="0" collapsed="false">
      <c r="A52" s="38" t="s">
        <v>49</v>
      </c>
      <c r="B52" s="20"/>
      <c r="C52" s="20"/>
      <c r="D52" s="20"/>
      <c r="E52" s="20" t="n">
        <v>1</v>
      </c>
      <c r="F52" s="20" t="n">
        <v>2</v>
      </c>
      <c r="G52" s="20" t="n">
        <v>9370</v>
      </c>
      <c r="H52" s="20" t="n">
        <v>2</v>
      </c>
      <c r="I52" s="20" t="n">
        <v>56</v>
      </c>
      <c r="J52" s="20" t="n">
        <v>108932</v>
      </c>
      <c r="K52" s="20"/>
      <c r="L52" s="20"/>
      <c r="M52" s="20"/>
      <c r="N52" s="20" t="n">
        <v>2</v>
      </c>
      <c r="O52" s="20" t="n">
        <v>28</v>
      </c>
      <c r="P52" s="20" t="n">
        <v>141897</v>
      </c>
      <c r="Q52" s="20"/>
      <c r="R52" s="20"/>
      <c r="S52" s="20"/>
      <c r="T52" s="20" t="n">
        <v>2</v>
      </c>
      <c r="U52" s="20" t="n">
        <v>31</v>
      </c>
      <c r="V52" s="20" t="n">
        <v>74555</v>
      </c>
      <c r="W52" s="21"/>
      <c r="X52" s="38" t="s">
        <v>49</v>
      </c>
      <c r="Y52" s="20" t="n">
        <v>3</v>
      </c>
      <c r="Z52" s="20" t="n">
        <v>26</v>
      </c>
      <c r="AA52" s="20" t="n">
        <v>98948</v>
      </c>
      <c r="AB52" s="20" t="n">
        <v>4</v>
      </c>
      <c r="AC52" s="20" t="n">
        <v>47</v>
      </c>
      <c r="AD52" s="20" t="n">
        <v>49808</v>
      </c>
      <c r="AE52" s="20" t="n">
        <v>3</v>
      </c>
      <c r="AF52" s="20" t="n">
        <v>33</v>
      </c>
      <c r="AG52" s="20" t="n">
        <v>197693</v>
      </c>
      <c r="AH52" s="20"/>
      <c r="AI52" s="20"/>
      <c r="AJ52" s="20"/>
      <c r="AK52" s="20"/>
      <c r="AL52" s="20"/>
      <c r="AM52" s="20"/>
      <c r="AN52" s="22" t="n">
        <v>17</v>
      </c>
      <c r="AO52" s="22" t="n">
        <v>223</v>
      </c>
      <c r="AP52" s="22" t="n">
        <v>681203</v>
      </c>
      <c r="AQ52" s="23"/>
      <c r="AR52" s="38" t="s">
        <v>49</v>
      </c>
      <c r="AS52" s="20" t="n">
        <v>1</v>
      </c>
      <c r="AT52" s="20" t="n">
        <v>1</v>
      </c>
      <c r="AU52" s="20" t="n">
        <v>323</v>
      </c>
      <c r="AV52" s="20" t="n">
        <v>13</v>
      </c>
      <c r="AW52" s="20" t="n">
        <v>21</v>
      </c>
      <c r="AX52" s="20" t="n">
        <v>26791</v>
      </c>
      <c r="AY52" s="20" t="n">
        <v>35</v>
      </c>
      <c r="AZ52" s="24" t="n">
        <v>55</v>
      </c>
      <c r="BA52" s="24" t="n">
        <v>34592</v>
      </c>
      <c r="BB52" s="24" t="n">
        <v>51</v>
      </c>
      <c r="BC52" s="24" t="n">
        <v>101</v>
      </c>
      <c r="BD52" s="24" t="n">
        <v>55134</v>
      </c>
      <c r="BE52" s="29" t="n">
        <v>57</v>
      </c>
      <c r="BF52" s="24" t="n">
        <v>123</v>
      </c>
      <c r="BG52" s="24" t="n">
        <v>56852</v>
      </c>
      <c r="BH52" s="24" t="n">
        <v>47</v>
      </c>
      <c r="BI52" s="24" t="n">
        <v>76</v>
      </c>
      <c r="BJ52" s="24" t="n">
        <v>46808</v>
      </c>
      <c r="BK52" s="24" t="n">
        <v>46</v>
      </c>
      <c r="BL52" s="24" t="n">
        <v>101</v>
      </c>
      <c r="BM52" s="24" t="n">
        <v>48333</v>
      </c>
      <c r="BN52" s="25"/>
      <c r="BO52" s="38" t="s">
        <v>49</v>
      </c>
      <c r="BP52" s="24" t="n">
        <v>46</v>
      </c>
      <c r="BQ52" s="24" t="n">
        <v>113</v>
      </c>
      <c r="BR52" s="24" t="n">
        <v>66599</v>
      </c>
      <c r="BS52" s="24" t="n">
        <v>37</v>
      </c>
      <c r="BT52" s="24" t="n">
        <v>99</v>
      </c>
      <c r="BU52" s="24" t="n">
        <v>44263</v>
      </c>
      <c r="BV52" s="24" t="n">
        <v>26</v>
      </c>
      <c r="BW52" s="24" t="n">
        <v>64</v>
      </c>
      <c r="BX52" s="24" t="n">
        <v>22658</v>
      </c>
      <c r="BY52" s="24" t="n">
        <v>2</v>
      </c>
      <c r="BZ52" s="24" t="n">
        <v>3</v>
      </c>
      <c r="CA52" s="24" t="n">
        <v>828</v>
      </c>
      <c r="CB52" s="24" t="n">
        <v>1</v>
      </c>
      <c r="CC52" s="24" t="n">
        <v>1</v>
      </c>
      <c r="CD52" s="24" t="n">
        <v>398</v>
      </c>
      <c r="CE52" s="24" t="n">
        <v>362</v>
      </c>
      <c r="CF52" s="24" t="n">
        <v>758</v>
      </c>
      <c r="CG52" s="24" t="n">
        <v>403579</v>
      </c>
      <c r="CH52" s="26"/>
      <c r="CI52" s="38" t="s">
        <v>49</v>
      </c>
      <c r="CJ52" s="20"/>
      <c r="CK52" s="20"/>
      <c r="CL52" s="20"/>
      <c r="CM52" s="20"/>
      <c r="CN52" s="20"/>
      <c r="CO52" s="20"/>
      <c r="CP52" s="20"/>
      <c r="CQ52" s="24"/>
      <c r="CR52" s="24"/>
      <c r="CS52" s="24"/>
      <c r="CT52" s="24"/>
      <c r="CU52" s="24"/>
      <c r="CV52" s="29"/>
      <c r="CW52" s="24"/>
      <c r="CX52" s="24"/>
      <c r="CY52" s="24"/>
      <c r="CZ52" s="24"/>
      <c r="DA52" s="24"/>
      <c r="DB52" s="24" t="n">
        <v>1</v>
      </c>
      <c r="DC52" s="24" t="n">
        <v>1</v>
      </c>
      <c r="DD52" s="24" t="n">
        <v>591</v>
      </c>
      <c r="DE52" s="25"/>
      <c r="DF52" s="38" t="s">
        <v>49</v>
      </c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 t="n">
        <v>1</v>
      </c>
      <c r="DW52" s="24" t="n">
        <v>1</v>
      </c>
      <c r="DX52" s="24" t="n">
        <v>591</v>
      </c>
      <c r="DY52" s="27"/>
      <c r="DZ52" s="27"/>
      <c r="EA52" s="27"/>
      <c r="EB52" s="27"/>
      <c r="EC52" s="27"/>
    </row>
    <row r="53" customFormat="false" ht="12" hidden="false" customHeight="true" outlineLevel="0" collapsed="false">
      <c r="A53" s="19" t="s">
        <v>50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 t="n">
        <v>0</v>
      </c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1"/>
      <c r="X53" s="19" t="s">
        <v>50</v>
      </c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2" t="n">
        <v>0</v>
      </c>
      <c r="AO53" s="22" t="n">
        <v>0</v>
      </c>
      <c r="AP53" s="22" t="n">
        <v>0</v>
      </c>
      <c r="AQ53" s="23"/>
      <c r="AR53" s="19" t="s">
        <v>50</v>
      </c>
      <c r="AS53" s="20"/>
      <c r="AT53" s="20"/>
      <c r="AU53" s="20"/>
      <c r="AV53" s="20"/>
      <c r="AW53" s="20"/>
      <c r="AX53" s="20"/>
      <c r="AY53" s="20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5"/>
      <c r="BO53" s="19" t="s">
        <v>50</v>
      </c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 t="n">
        <v>0</v>
      </c>
      <c r="CF53" s="24" t="n">
        <v>0</v>
      </c>
      <c r="CG53" s="24" t="n">
        <v>0</v>
      </c>
      <c r="CH53" s="26"/>
      <c r="CI53" s="19" t="s">
        <v>50</v>
      </c>
      <c r="CJ53" s="20"/>
      <c r="CK53" s="20"/>
      <c r="CL53" s="20"/>
      <c r="CM53" s="20"/>
      <c r="CN53" s="20"/>
      <c r="CO53" s="20"/>
      <c r="CP53" s="20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5"/>
      <c r="DF53" s="19" t="s">
        <v>50</v>
      </c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 t="n">
        <v>0</v>
      </c>
      <c r="DW53" s="24" t="n">
        <v>0</v>
      </c>
      <c r="DX53" s="24" t="n">
        <v>0</v>
      </c>
      <c r="DY53" s="27"/>
      <c r="DZ53" s="27"/>
      <c r="EA53" s="27"/>
      <c r="EB53" s="27"/>
      <c r="EC53" s="27"/>
    </row>
    <row r="54" customFormat="false" ht="12" hidden="false" customHeight="tru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1"/>
      <c r="X54" s="19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2"/>
      <c r="AO54" s="22"/>
      <c r="AP54" s="22"/>
      <c r="AQ54" s="23"/>
      <c r="AR54" s="19"/>
      <c r="AS54" s="20"/>
      <c r="AT54" s="20"/>
      <c r="AU54" s="20"/>
      <c r="AV54" s="20"/>
      <c r="AW54" s="20"/>
      <c r="AX54" s="20"/>
      <c r="AY54" s="20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5"/>
      <c r="BO54" s="19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6"/>
      <c r="CI54" s="19"/>
      <c r="CJ54" s="20"/>
      <c r="CK54" s="20"/>
      <c r="CL54" s="20"/>
      <c r="CM54" s="20"/>
      <c r="CN54" s="20"/>
      <c r="CO54" s="20"/>
      <c r="CP54" s="20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5"/>
      <c r="DF54" s="19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7"/>
      <c r="DZ54" s="27"/>
      <c r="EA54" s="27"/>
      <c r="EB54" s="27"/>
      <c r="EC54" s="27"/>
    </row>
    <row r="55" customFormat="false" ht="12" hidden="false" customHeight="true" outlineLevel="0" collapsed="false">
      <c r="A55" s="38" t="s">
        <v>51</v>
      </c>
      <c r="B55" s="20"/>
      <c r="C55" s="20"/>
      <c r="D55" s="20"/>
      <c r="E55" s="20"/>
      <c r="F55" s="20"/>
      <c r="G55" s="20"/>
      <c r="H55" s="20"/>
      <c r="I55" s="20"/>
      <c r="J55" s="20"/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1"/>
      <c r="X55" s="38" t="s">
        <v>51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20"/>
      <c r="AF55" s="20"/>
      <c r="AG55" s="20"/>
      <c r="AH55" s="20"/>
      <c r="AI55" s="20"/>
      <c r="AJ55" s="20"/>
      <c r="AK55" s="20"/>
      <c r="AL55" s="20"/>
      <c r="AM55" s="20"/>
      <c r="AN55" s="22"/>
      <c r="AO55" s="22"/>
      <c r="AP55" s="22"/>
      <c r="AQ55" s="23"/>
      <c r="AR55" s="38" t="s">
        <v>51</v>
      </c>
      <c r="AS55" s="20"/>
      <c r="AT55" s="20"/>
      <c r="AU55" s="20"/>
      <c r="AV55" s="20"/>
      <c r="AW55" s="20"/>
      <c r="AX55" s="20"/>
      <c r="AY55" s="20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5"/>
      <c r="BO55" s="38" t="s">
        <v>51</v>
      </c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 t="n">
        <v>0</v>
      </c>
      <c r="CF55" s="24" t="n">
        <v>0</v>
      </c>
      <c r="CG55" s="24" t="n">
        <v>0</v>
      </c>
      <c r="CH55" s="26"/>
      <c r="CI55" s="38" t="s">
        <v>51</v>
      </c>
      <c r="CJ55" s="20"/>
      <c r="CK55" s="20"/>
      <c r="CL55" s="20"/>
      <c r="CM55" s="20"/>
      <c r="CN55" s="20"/>
      <c r="CO55" s="20"/>
      <c r="CP55" s="20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5"/>
      <c r="DF55" s="38" t="s">
        <v>51</v>
      </c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 t="n">
        <v>0</v>
      </c>
      <c r="DW55" s="24" t="n">
        <v>0</v>
      </c>
      <c r="DX55" s="24" t="n">
        <v>0</v>
      </c>
      <c r="DY55" s="27"/>
      <c r="DZ55" s="27"/>
      <c r="EA55" s="27"/>
      <c r="EB55" s="27"/>
      <c r="EC55" s="27"/>
    </row>
    <row r="56" customFormat="false" ht="12" hidden="false" customHeight="true" outlineLevel="0" collapsed="false">
      <c r="A56" s="45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21"/>
      <c r="X56" s="45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3" t="n">
        <v>0</v>
      </c>
      <c r="AO56" s="33" t="n">
        <v>0</v>
      </c>
      <c r="AP56" s="33" t="n">
        <v>0</v>
      </c>
      <c r="AQ56" s="23"/>
      <c r="AR56" s="45"/>
      <c r="AS56" s="32"/>
      <c r="AT56" s="32"/>
      <c r="AU56" s="32"/>
      <c r="AV56" s="32"/>
      <c r="AW56" s="32"/>
      <c r="AX56" s="32"/>
      <c r="AY56" s="32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25"/>
      <c r="BO56" s="45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 t="n">
        <v>0</v>
      </c>
      <c r="CF56" s="34" t="n">
        <v>0</v>
      </c>
      <c r="CG56" s="34" t="n">
        <v>0</v>
      </c>
      <c r="CH56" s="26"/>
      <c r="CI56" s="45"/>
      <c r="CJ56" s="32"/>
      <c r="CK56" s="32"/>
      <c r="CL56" s="32"/>
      <c r="CM56" s="32"/>
      <c r="CN56" s="32"/>
      <c r="CO56" s="32"/>
      <c r="CP56" s="32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25"/>
      <c r="DF56" s="45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 t="n">
        <v>0</v>
      </c>
      <c r="DW56" s="34" t="n">
        <v>0</v>
      </c>
      <c r="DX56" s="34" t="n">
        <v>0</v>
      </c>
      <c r="DY56" s="27"/>
      <c r="DZ56" s="27"/>
      <c r="EA56" s="27"/>
      <c r="EB56" s="27"/>
      <c r="EC56" s="27"/>
    </row>
    <row r="57" customFormat="false" ht="12" hidden="false" customHeight="true" outlineLevel="0" collapsed="false">
      <c r="A57" s="46" t="s">
        <v>52</v>
      </c>
      <c r="B57" s="47" t="n">
        <v>0</v>
      </c>
      <c r="C57" s="47" t="n">
        <v>0</v>
      </c>
      <c r="D57" s="47" t="n">
        <v>0</v>
      </c>
      <c r="E57" s="47" t="n">
        <v>3</v>
      </c>
      <c r="F57" s="47" t="n">
        <v>10</v>
      </c>
      <c r="G57" s="47" t="n">
        <v>21944</v>
      </c>
      <c r="H57" s="47" t="n">
        <v>27</v>
      </c>
      <c r="I57" s="47" t="n">
        <v>271</v>
      </c>
      <c r="J57" s="47" t="n">
        <v>701025</v>
      </c>
      <c r="K57" s="47" t="n">
        <v>28</v>
      </c>
      <c r="L57" s="47" t="n">
        <v>209</v>
      </c>
      <c r="M57" s="47" t="n">
        <v>635415</v>
      </c>
      <c r="N57" s="47" t="n">
        <v>34</v>
      </c>
      <c r="O57" s="47" t="n">
        <v>312</v>
      </c>
      <c r="P57" s="47" t="n">
        <v>1223540</v>
      </c>
      <c r="Q57" s="47" t="n">
        <v>24</v>
      </c>
      <c r="R57" s="47" t="n">
        <v>202</v>
      </c>
      <c r="S57" s="47" t="n">
        <v>1219888</v>
      </c>
      <c r="T57" s="47" t="n">
        <v>30</v>
      </c>
      <c r="U57" s="47" t="n">
        <v>274</v>
      </c>
      <c r="V57" s="47" t="n">
        <v>1808805</v>
      </c>
      <c r="W57" s="21"/>
      <c r="X57" s="46" t="s">
        <v>52</v>
      </c>
      <c r="Y57" s="47" t="n">
        <v>33</v>
      </c>
      <c r="Z57" s="47" t="n">
        <v>327</v>
      </c>
      <c r="AA57" s="47" t="n">
        <v>1319916</v>
      </c>
      <c r="AB57" s="47" t="n">
        <v>49</v>
      </c>
      <c r="AC57" s="47" t="n">
        <v>550</v>
      </c>
      <c r="AD57" s="47" t="n">
        <v>2284509</v>
      </c>
      <c r="AE57" s="47" t="n">
        <v>22</v>
      </c>
      <c r="AF57" s="47" t="n">
        <v>235</v>
      </c>
      <c r="AG57" s="47" t="n">
        <v>1129577</v>
      </c>
      <c r="AH57" s="47" t="n">
        <v>8</v>
      </c>
      <c r="AI57" s="47" t="n">
        <v>115</v>
      </c>
      <c r="AJ57" s="47" t="n">
        <v>424839</v>
      </c>
      <c r="AK57" s="47" t="n">
        <v>0</v>
      </c>
      <c r="AL57" s="47" t="n">
        <v>0</v>
      </c>
      <c r="AM57" s="47" t="n">
        <v>0</v>
      </c>
      <c r="AN57" s="47" t="n">
        <v>258</v>
      </c>
      <c r="AO57" s="47" t="n">
        <v>2505</v>
      </c>
      <c r="AP57" s="47" t="n">
        <v>10769458</v>
      </c>
      <c r="AQ57" s="23"/>
      <c r="AR57" s="46" t="s">
        <v>52</v>
      </c>
      <c r="AS57" s="47" t="n">
        <v>11</v>
      </c>
      <c r="AT57" s="47" t="n">
        <v>16</v>
      </c>
      <c r="AU57" s="47" t="n">
        <v>6999</v>
      </c>
      <c r="AV57" s="47" t="n">
        <v>601</v>
      </c>
      <c r="AW57" s="47" t="n">
        <v>773</v>
      </c>
      <c r="AX57" s="47" t="n">
        <v>397344</v>
      </c>
      <c r="AY57" s="47" t="n">
        <v>1323</v>
      </c>
      <c r="AZ57" s="48" t="n">
        <v>1677</v>
      </c>
      <c r="BA57" s="48" t="n">
        <v>938036</v>
      </c>
      <c r="BB57" s="48" t="n">
        <v>2064</v>
      </c>
      <c r="BC57" s="48" t="n">
        <v>2799</v>
      </c>
      <c r="BD57" s="48" t="n">
        <v>1595682</v>
      </c>
      <c r="BE57" s="48" t="n">
        <v>2790</v>
      </c>
      <c r="BF57" s="48" t="n">
        <v>3927</v>
      </c>
      <c r="BG57" s="48" t="n">
        <v>2504360</v>
      </c>
      <c r="BH57" s="48" t="n">
        <v>2501</v>
      </c>
      <c r="BI57" s="48" t="n">
        <v>3498</v>
      </c>
      <c r="BJ57" s="48" t="n">
        <v>2575923</v>
      </c>
      <c r="BK57" s="48" t="n">
        <v>2684</v>
      </c>
      <c r="BL57" s="48" t="n">
        <v>3771</v>
      </c>
      <c r="BM57" s="48" t="n">
        <v>2923151</v>
      </c>
      <c r="BN57" s="25"/>
      <c r="BO57" s="46" t="s">
        <v>52</v>
      </c>
      <c r="BP57" s="48" t="n">
        <v>2564</v>
      </c>
      <c r="BQ57" s="48" t="n">
        <v>3592</v>
      </c>
      <c r="BR57" s="48" t="n">
        <v>2923544</v>
      </c>
      <c r="BS57" s="48" t="n">
        <v>2796</v>
      </c>
      <c r="BT57" s="48" t="n">
        <v>4067</v>
      </c>
      <c r="BU57" s="48" t="n">
        <v>3507071</v>
      </c>
      <c r="BV57" s="48" t="n">
        <v>1440</v>
      </c>
      <c r="BW57" s="48" t="n">
        <v>2107</v>
      </c>
      <c r="BX57" s="48" t="n">
        <v>1787664</v>
      </c>
      <c r="BY57" s="48" t="n">
        <v>149</v>
      </c>
      <c r="BZ57" s="48" t="n">
        <v>226</v>
      </c>
      <c r="CA57" s="48" t="n">
        <v>168928</v>
      </c>
      <c r="CB57" s="48" t="n">
        <v>14</v>
      </c>
      <c r="CC57" s="48" t="n">
        <v>21</v>
      </c>
      <c r="CD57" s="48" t="n">
        <v>18848</v>
      </c>
      <c r="CE57" s="48" t="n">
        <v>18937</v>
      </c>
      <c r="CF57" s="48" t="n">
        <v>26474</v>
      </c>
      <c r="CG57" s="48" t="n">
        <v>19347550</v>
      </c>
      <c r="CH57" s="26" t="e">
        <f aca="false"/>
        <v>#REF!</v>
      </c>
      <c r="CI57" s="46" t="s">
        <v>52</v>
      </c>
      <c r="CJ57" s="47" t="n">
        <v>4</v>
      </c>
      <c r="CK57" s="47" t="n">
        <v>10</v>
      </c>
      <c r="CL57" s="47" t="n">
        <v>6490</v>
      </c>
      <c r="CM57" s="47" t="n">
        <v>117</v>
      </c>
      <c r="CN57" s="47" t="n">
        <v>228</v>
      </c>
      <c r="CO57" s="47" t="n">
        <v>143164</v>
      </c>
      <c r="CP57" s="47" t="n">
        <v>325</v>
      </c>
      <c r="CQ57" s="48" t="n">
        <v>656</v>
      </c>
      <c r="CR57" s="48" t="n">
        <v>418078</v>
      </c>
      <c r="CS57" s="48" t="n">
        <v>541</v>
      </c>
      <c r="CT57" s="48" t="n">
        <v>1096</v>
      </c>
      <c r="CU57" s="48" t="n">
        <v>674273</v>
      </c>
      <c r="CV57" s="48" t="n">
        <v>741</v>
      </c>
      <c r="CW57" s="48" t="n">
        <v>1482</v>
      </c>
      <c r="CX57" s="48" t="n">
        <v>846165</v>
      </c>
      <c r="CY57" s="48" t="n">
        <v>623</v>
      </c>
      <c r="CZ57" s="48" t="n">
        <v>1273</v>
      </c>
      <c r="DA57" s="48" t="n">
        <v>767880</v>
      </c>
      <c r="DB57" s="48" t="n">
        <v>656</v>
      </c>
      <c r="DC57" s="48" t="n">
        <v>1320</v>
      </c>
      <c r="DD57" s="48" t="n">
        <v>823531</v>
      </c>
      <c r="DE57" s="25"/>
      <c r="DF57" s="46" t="s">
        <v>52</v>
      </c>
      <c r="DG57" s="48" t="n">
        <v>634</v>
      </c>
      <c r="DH57" s="48" t="n">
        <v>1278</v>
      </c>
      <c r="DI57" s="48" t="n">
        <v>754306</v>
      </c>
      <c r="DJ57" s="48" t="n">
        <v>713</v>
      </c>
      <c r="DK57" s="48" t="n">
        <v>1531</v>
      </c>
      <c r="DL57" s="48" t="n">
        <v>932177</v>
      </c>
      <c r="DM57" s="48" t="n">
        <v>334</v>
      </c>
      <c r="DN57" s="48" t="n">
        <v>681</v>
      </c>
      <c r="DO57" s="48" t="n">
        <v>398748</v>
      </c>
      <c r="DP57" s="48" t="n">
        <v>40</v>
      </c>
      <c r="DQ57" s="48" t="n">
        <v>80</v>
      </c>
      <c r="DR57" s="48" t="n">
        <v>48036</v>
      </c>
      <c r="DS57" s="48" t="n">
        <v>2</v>
      </c>
      <c r="DT57" s="48" t="n">
        <v>5</v>
      </c>
      <c r="DU57" s="48" t="n">
        <v>1912</v>
      </c>
      <c r="DV57" s="48" t="n">
        <v>4730</v>
      </c>
      <c r="DW57" s="48" t="n">
        <v>9640</v>
      </c>
      <c r="DX57" s="48" t="n">
        <v>5814760</v>
      </c>
      <c r="DY57" s="27"/>
      <c r="DZ57" s="27"/>
      <c r="EA57" s="27"/>
      <c r="EB57" s="27"/>
      <c r="EC57" s="27"/>
    </row>
    <row r="58" customFormat="false" ht="12" hidden="false" customHeight="tru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21"/>
      <c r="X58" s="46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23"/>
      <c r="AR58" s="46"/>
      <c r="AS58" s="47"/>
      <c r="AT58" s="47"/>
      <c r="AU58" s="47"/>
      <c r="AV58" s="47"/>
      <c r="AW58" s="47"/>
      <c r="AX58" s="47"/>
      <c r="AY58" s="47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25"/>
      <c r="BO58" s="46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26" t="e">
        <f aca="false"/>
        <v>#REF!</v>
      </c>
      <c r="CI58" s="46"/>
      <c r="CJ58" s="47"/>
      <c r="CK58" s="47"/>
      <c r="CL58" s="47"/>
      <c r="CM58" s="47"/>
      <c r="CN58" s="47"/>
      <c r="CO58" s="47"/>
      <c r="CP58" s="47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/>
      <c r="DD58" s="48"/>
      <c r="DE58" s="25"/>
      <c r="DF58" s="46"/>
      <c r="DG58" s="48"/>
      <c r="DH58" s="48"/>
      <c r="DI58" s="48"/>
      <c r="DJ58" s="48"/>
      <c r="DK58" s="48"/>
      <c r="DL58" s="48"/>
      <c r="DM58" s="48"/>
      <c r="DN58" s="48"/>
      <c r="DO58" s="48"/>
      <c r="DP58" s="48"/>
      <c r="DQ58" s="48"/>
      <c r="DR58" s="48"/>
      <c r="DS58" s="48"/>
      <c r="DT58" s="48"/>
      <c r="DU58" s="48"/>
      <c r="DV58" s="48"/>
      <c r="DW58" s="48"/>
      <c r="DX58" s="48"/>
      <c r="DY58" s="27"/>
      <c r="DZ58" s="27"/>
      <c r="EA58" s="27"/>
      <c r="EB58" s="27"/>
      <c r="EC58" s="27"/>
    </row>
    <row r="59" customFormat="false" ht="12" hidden="false" customHeight="tru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21"/>
      <c r="X59" s="46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23"/>
      <c r="AR59" s="46"/>
      <c r="AS59" s="47"/>
      <c r="AT59" s="47"/>
      <c r="AU59" s="47"/>
      <c r="AV59" s="47"/>
      <c r="AW59" s="47"/>
      <c r="AX59" s="47"/>
      <c r="AY59" s="47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25"/>
      <c r="BO59" s="46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26" t="e">
        <f aca="false"/>
        <v>#REF!</v>
      </c>
      <c r="CI59" s="46"/>
      <c r="CJ59" s="47"/>
      <c r="CK59" s="47"/>
      <c r="CL59" s="47"/>
      <c r="CM59" s="47"/>
      <c r="CN59" s="47"/>
      <c r="CO59" s="47"/>
      <c r="CP59" s="47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25"/>
      <c r="DF59" s="46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27"/>
      <c r="DZ59" s="27"/>
      <c r="EA59" s="27"/>
      <c r="EB59" s="27"/>
      <c r="EC59" s="27"/>
    </row>
    <row r="60" customFormat="false" ht="12" hidden="false" customHeight="true" outlineLevel="0" collapsed="false">
      <c r="A60" s="49" t="s">
        <v>53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49" t="s">
        <v>53</v>
      </c>
      <c r="AS60" s="27"/>
      <c r="AT60" s="27"/>
      <c r="AU60" s="27"/>
      <c r="AV60" s="27"/>
      <c r="AW60" s="27"/>
      <c r="AX60" s="27"/>
      <c r="AY60" s="27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1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</row>
    <row r="61" customFormat="false" ht="12" hidden="false" customHeight="true" outlineLevel="0" collapsed="false"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</row>
    <row r="62" customFormat="false" ht="12" hidden="false" customHeight="true" outlineLevel="0" collapsed="false"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</row>
    <row r="63" customFormat="false" ht="12" hidden="false" customHeight="true" outlineLevel="0" collapsed="false"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</row>
    <row r="64" customFormat="false" ht="12" hidden="false" customHeight="true" outlineLevel="0" collapsed="false"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</row>
  </sheetData>
  <mergeCells count="162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S4:AU4"/>
    <mergeCell ref="AV4:AX4"/>
    <mergeCell ref="AY4:BA4"/>
    <mergeCell ref="BB4:BD4"/>
    <mergeCell ref="BE4:BG4"/>
    <mergeCell ref="BH4:BJ4"/>
    <mergeCell ref="BK4:BM4"/>
    <mergeCell ref="BP4:BR4"/>
    <mergeCell ref="BS4:BU4"/>
    <mergeCell ref="BV4:BX4"/>
    <mergeCell ref="BY4:CA4"/>
    <mergeCell ref="CB4:CD4"/>
    <mergeCell ref="CE4:CG4"/>
    <mergeCell ref="CJ4:CL4"/>
    <mergeCell ref="CM4:CO4"/>
    <mergeCell ref="CP4:CR4"/>
    <mergeCell ref="CS4:CU4"/>
    <mergeCell ref="CV4:CX4"/>
    <mergeCell ref="CY4:DA4"/>
    <mergeCell ref="DB4:DD4"/>
    <mergeCell ref="DG4:DI4"/>
    <mergeCell ref="DJ4:DL4"/>
    <mergeCell ref="DM4:DO4"/>
    <mergeCell ref="DP4:DR4"/>
    <mergeCell ref="DS4:DU4"/>
    <mergeCell ref="DV4:DX4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B57:BB59"/>
    <mergeCell ref="BC57:BC59"/>
    <mergeCell ref="BD57:BD59"/>
    <mergeCell ref="BE57:BE59"/>
    <mergeCell ref="BF57:BF59"/>
    <mergeCell ref="BG57:BG59"/>
    <mergeCell ref="BH57:BH59"/>
    <mergeCell ref="BI57:BI59"/>
    <mergeCell ref="BJ57:BJ59"/>
    <mergeCell ref="BK57:BK59"/>
    <mergeCell ref="BL57:BL59"/>
    <mergeCell ref="BM57:BM59"/>
    <mergeCell ref="BO57:BO59"/>
    <mergeCell ref="BP57:BP59"/>
    <mergeCell ref="BQ57:BQ59"/>
    <mergeCell ref="BR57:BR59"/>
    <mergeCell ref="BS57:BS59"/>
    <mergeCell ref="BT57:BT59"/>
    <mergeCell ref="BU57:BU59"/>
    <mergeCell ref="BV57:BV59"/>
    <mergeCell ref="BW57:BW59"/>
    <mergeCell ref="BX57:BX59"/>
    <mergeCell ref="BY57:BY59"/>
    <mergeCell ref="BZ57:BZ59"/>
    <mergeCell ref="CA57:CA59"/>
    <mergeCell ref="CB57:CB59"/>
    <mergeCell ref="CC57:CC59"/>
    <mergeCell ref="CD57:CD59"/>
    <mergeCell ref="CE57:CE59"/>
    <mergeCell ref="CF57:CF59"/>
    <mergeCell ref="CG57:CG59"/>
    <mergeCell ref="CI57:CI59"/>
    <mergeCell ref="CJ57:CJ59"/>
    <mergeCell ref="CK57:CK59"/>
    <mergeCell ref="CL57:CL59"/>
    <mergeCell ref="CM57:CM59"/>
    <mergeCell ref="CN57:CN59"/>
    <mergeCell ref="CO57:CO59"/>
    <mergeCell ref="CP57:CP59"/>
    <mergeCell ref="CQ57:CQ59"/>
    <mergeCell ref="CR57:CR59"/>
    <mergeCell ref="CS57:CS59"/>
    <mergeCell ref="CT57:CT59"/>
    <mergeCell ref="CU57:CU59"/>
    <mergeCell ref="CV57:CV59"/>
    <mergeCell ref="CW57:CW59"/>
    <mergeCell ref="CX57:CX59"/>
    <mergeCell ref="CY57:CY59"/>
    <mergeCell ref="CZ57:CZ59"/>
    <mergeCell ref="DA57:DA59"/>
    <mergeCell ref="DB57:DB59"/>
    <mergeCell ref="DC57:DC59"/>
    <mergeCell ref="DD57:DD59"/>
    <mergeCell ref="DF57:DF59"/>
    <mergeCell ref="DG57:DG59"/>
    <mergeCell ref="DH57:DH59"/>
    <mergeCell ref="DI57:DI59"/>
    <mergeCell ref="DJ57:DJ59"/>
    <mergeCell ref="DK57:DK59"/>
    <mergeCell ref="DL57:DL59"/>
    <mergeCell ref="DM57:DM59"/>
    <mergeCell ref="DN57:DN59"/>
    <mergeCell ref="DO57:DO59"/>
    <mergeCell ref="DP57:DP59"/>
    <mergeCell ref="DQ57:DQ59"/>
    <mergeCell ref="DR57:DR59"/>
    <mergeCell ref="DS57:DS59"/>
    <mergeCell ref="DT57:DT59"/>
    <mergeCell ref="DU57:DU59"/>
    <mergeCell ref="DV57:DV59"/>
    <mergeCell ref="DW57:DW59"/>
    <mergeCell ref="DX57:DX59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23" man="true" max="65535" min="0"/>
    <brk id="43" man="true" max="65535" min="0"/>
    <brk id="66" man="true" max="65535" min="0"/>
    <brk id="86" man="true" max="65535" min="0"/>
    <brk id="10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5:56Z</dcterms:created>
  <dc:creator>ＦＭＶユーザ</dc:creator>
  <dc:description/>
  <dc:language>en-US</dc:language>
  <cp:lastModifiedBy>o11p19</cp:lastModifiedBy>
  <cp:lastPrinted>2010-02-08T08:05:23Z</cp:lastPrinted>
  <dcterms:modified xsi:type="dcterms:W3CDTF">2010-07-24T08:0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8491554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