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31" uniqueCount="135">
  <si>
    <t xml:space="preserve">平成２９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契約</t>
  </si>
  <si>
    <t xml:space="preserve">保険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7</v>
      </c>
      <c r="H2" s="4" t="n">
        <v>42214</v>
      </c>
      <c r="I2" s="4" t="n">
        <v>323398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7020</v>
      </c>
      <c r="S2" s="4" t="n">
        <v>0</v>
      </c>
      <c r="T2" s="4" t="n">
        <v>0</v>
      </c>
      <c r="U2" s="4" t="n">
        <v>1</v>
      </c>
      <c r="V2" s="4" t="n">
        <v>496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404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4314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4</v>
      </c>
      <c r="AW2" s="4" t="n">
        <v>2710</v>
      </c>
      <c r="AX2" s="4" t="n">
        <v>144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</v>
      </c>
      <c r="H3" s="4" t="n">
        <v>5462</v>
      </c>
      <c r="I3" s="4" t="n">
        <v>3823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4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2160</v>
      </c>
      <c r="AI3" s="4" t="n">
        <v>1</v>
      </c>
      <c r="AJ3" s="4" t="n">
        <v>1435</v>
      </c>
      <c r="AK3" s="4" t="n">
        <v>0</v>
      </c>
      <c r="AL3" s="4" t="n">
        <v>0</v>
      </c>
      <c r="AM3" s="4" t="n">
        <v>1</v>
      </c>
      <c r="AN3" s="4" t="n">
        <v>1867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</v>
      </c>
      <c r="AW3" s="4" t="n">
        <v>640</v>
      </c>
      <c r="AX3" s="4" t="n">
        <v>3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57</v>
      </c>
      <c r="G4" s="4" t="n">
        <v>1413</v>
      </c>
      <c r="H4" s="4" t="n">
        <v>8576440</v>
      </c>
      <c r="I4" s="4" t="n">
        <v>8576440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222753</v>
      </c>
      <c r="P4" s="4" t="n">
        <v>6</v>
      </c>
      <c r="Q4" s="4" t="n">
        <v>222753</v>
      </c>
      <c r="R4" s="4" t="n">
        <v>25729370</v>
      </c>
      <c r="S4" s="4" t="n">
        <v>22</v>
      </c>
      <c r="T4" s="4" t="n">
        <v>7899</v>
      </c>
      <c r="U4" s="4" t="n">
        <v>0</v>
      </c>
      <c r="V4" s="4" t="n">
        <v>0</v>
      </c>
      <c r="W4" s="4" t="n">
        <v>94</v>
      </c>
      <c r="X4" s="4" t="n">
        <v>71708</v>
      </c>
      <c r="Y4" s="4" t="n">
        <v>4</v>
      </c>
      <c r="Z4" s="4" t="n">
        <v>9179</v>
      </c>
      <c r="AA4" s="4" t="n">
        <v>84</v>
      </c>
      <c r="AB4" s="4" t="n">
        <v>66202</v>
      </c>
      <c r="AC4" s="4" t="n">
        <v>26</v>
      </c>
      <c r="AD4" s="4" t="n">
        <v>194442</v>
      </c>
      <c r="AE4" s="4" t="n">
        <v>76</v>
      </c>
      <c r="AF4" s="4" t="n">
        <v>3599219</v>
      </c>
      <c r="AG4" s="4" t="n">
        <v>78</v>
      </c>
      <c r="AH4" s="4" t="n">
        <v>214933</v>
      </c>
      <c r="AI4" s="4" t="n">
        <v>51</v>
      </c>
      <c r="AJ4" s="4" t="n">
        <v>65116</v>
      </c>
      <c r="AK4" s="4" t="n">
        <v>0</v>
      </c>
      <c r="AL4" s="4" t="n">
        <v>0</v>
      </c>
      <c r="AM4" s="4" t="n">
        <v>146</v>
      </c>
      <c r="AN4" s="4" t="n">
        <v>1719070</v>
      </c>
      <c r="AO4" s="4" t="n">
        <v>50</v>
      </c>
      <c r="AP4" s="4" t="n">
        <v>318515</v>
      </c>
      <c r="AQ4" s="4" t="n">
        <v>0</v>
      </c>
      <c r="AR4" s="4" t="n">
        <v>0</v>
      </c>
      <c r="AS4" s="4" t="n">
        <v>85</v>
      </c>
      <c r="AT4" s="4" t="n">
        <v>2310157</v>
      </c>
      <c r="AU4" s="4" t="n">
        <v>139</v>
      </c>
      <c r="AV4" s="4" t="n">
        <v>3029</v>
      </c>
      <c r="AW4" s="4" t="n">
        <v>2023176</v>
      </c>
      <c r="AX4" s="4" t="n">
        <v>1089350</v>
      </c>
      <c r="AY4" s="4" t="n">
        <v>80</v>
      </c>
      <c r="AZ4" s="4" t="n">
        <v>5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4</v>
      </c>
      <c r="E5" s="5" t="s">
        <v>121</v>
      </c>
      <c r="F5" s="4" t="n">
        <v>473</v>
      </c>
      <c r="G5" s="4" t="n">
        <v>614</v>
      </c>
      <c r="H5" s="4" t="n">
        <v>499956</v>
      </c>
      <c r="I5" s="4" t="n">
        <v>4070254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220273</v>
      </c>
      <c r="S5" s="4" t="n">
        <v>180</v>
      </c>
      <c r="T5" s="4" t="n">
        <v>42352</v>
      </c>
      <c r="U5" s="4" t="n">
        <v>305</v>
      </c>
      <c r="V5" s="4" t="n">
        <v>38970</v>
      </c>
      <c r="W5" s="4" t="n">
        <v>330</v>
      </c>
      <c r="X5" s="4" t="n">
        <v>33933</v>
      </c>
      <c r="Y5" s="4" t="n">
        <v>3</v>
      </c>
      <c r="Z5" s="4" t="n">
        <v>4671</v>
      </c>
      <c r="AA5" s="4" t="n">
        <v>409</v>
      </c>
      <c r="AB5" s="4" t="n">
        <v>285058</v>
      </c>
      <c r="AC5" s="4" t="n">
        <v>4</v>
      </c>
      <c r="AD5" s="4" t="n">
        <v>724</v>
      </c>
      <c r="AE5" s="4" t="n">
        <v>22</v>
      </c>
      <c r="AF5" s="4" t="n">
        <v>13021</v>
      </c>
      <c r="AG5" s="4" t="n">
        <v>81</v>
      </c>
      <c r="AH5" s="4" t="n">
        <v>43933</v>
      </c>
      <c r="AI5" s="4" t="n">
        <v>13</v>
      </c>
      <c r="AJ5" s="4" t="n">
        <v>15099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7</v>
      </c>
      <c r="AP5" s="4" t="n">
        <v>4011</v>
      </c>
      <c r="AQ5" s="4" t="n">
        <v>12</v>
      </c>
      <c r="AR5" s="4" t="n">
        <v>104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4</v>
      </c>
      <c r="E6" s="5" t="s">
        <v>122</v>
      </c>
      <c r="F6" s="4" t="n">
        <v>78</v>
      </c>
      <c r="G6" s="4" t="n">
        <v>96</v>
      </c>
      <c r="H6" s="4" t="n">
        <v>110798</v>
      </c>
      <c r="I6" s="4" t="n">
        <v>92176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279057</v>
      </c>
      <c r="S6" s="4" t="n">
        <v>17</v>
      </c>
      <c r="T6" s="4" t="n">
        <v>4794</v>
      </c>
      <c r="U6" s="4" t="n">
        <v>55</v>
      </c>
      <c r="V6" s="4" t="n">
        <v>8053</v>
      </c>
      <c r="W6" s="4" t="n">
        <v>44</v>
      </c>
      <c r="X6" s="4" t="n">
        <v>5990</v>
      </c>
      <c r="Y6" s="4" t="n">
        <v>2</v>
      </c>
      <c r="Z6" s="4" t="n">
        <v>11179</v>
      </c>
      <c r="AA6" s="4" t="n">
        <v>64</v>
      </c>
      <c r="AB6" s="4" t="n">
        <v>53772</v>
      </c>
      <c r="AC6" s="4" t="n">
        <v>0</v>
      </c>
      <c r="AD6" s="4" t="n">
        <v>0</v>
      </c>
      <c r="AE6" s="4" t="n">
        <v>2</v>
      </c>
      <c r="AF6" s="4" t="n">
        <v>171</v>
      </c>
      <c r="AG6" s="4" t="n">
        <v>13</v>
      </c>
      <c r="AH6" s="4" t="n">
        <v>7818</v>
      </c>
      <c r="AI6" s="4" t="n">
        <v>1</v>
      </c>
      <c r="AJ6" s="4" t="n">
        <v>57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2502</v>
      </c>
      <c r="AQ6" s="4" t="n">
        <v>2</v>
      </c>
      <c r="AR6" s="4" t="n">
        <v>19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4</v>
      </c>
      <c r="E7" s="5" t="s">
        <v>123</v>
      </c>
      <c r="F7" s="4" t="n">
        <v>14027</v>
      </c>
      <c r="G7" s="4" t="n">
        <v>18407</v>
      </c>
      <c r="H7" s="4" t="n">
        <v>16168286</v>
      </c>
      <c r="I7" s="4" t="n">
        <v>161682860</v>
      </c>
      <c r="J7" s="4" t="n">
        <v>2</v>
      </c>
      <c r="K7" s="4" t="n">
        <v>2171</v>
      </c>
      <c r="L7" s="4" t="n">
        <v>264</v>
      </c>
      <c r="M7" s="4" t="n">
        <v>400992</v>
      </c>
      <c r="N7" s="4" t="n">
        <v>87</v>
      </c>
      <c r="O7" s="4" t="n">
        <v>1036311</v>
      </c>
      <c r="P7" s="4" t="n">
        <v>353</v>
      </c>
      <c r="Q7" s="4" t="n">
        <v>1439474</v>
      </c>
      <c r="R7" s="4" t="n">
        <v>48448284</v>
      </c>
      <c r="S7" s="4" t="n">
        <v>4895</v>
      </c>
      <c r="T7" s="4" t="n">
        <v>1464412</v>
      </c>
      <c r="U7" s="4" t="n">
        <v>9858</v>
      </c>
      <c r="V7" s="4" t="n">
        <v>1346471</v>
      </c>
      <c r="W7" s="4" t="n">
        <v>5466</v>
      </c>
      <c r="X7" s="4" t="n">
        <v>1036952</v>
      </c>
      <c r="Y7" s="4" t="n">
        <v>470</v>
      </c>
      <c r="Z7" s="4" t="n">
        <v>1229927</v>
      </c>
      <c r="AA7" s="4" t="n">
        <v>2602</v>
      </c>
      <c r="AB7" s="4" t="n">
        <v>2060221</v>
      </c>
      <c r="AC7" s="4" t="n">
        <v>454</v>
      </c>
      <c r="AD7" s="4" t="n">
        <v>1232215</v>
      </c>
      <c r="AE7" s="4" t="n">
        <v>1880</v>
      </c>
      <c r="AF7" s="4" t="n">
        <v>1279610</v>
      </c>
      <c r="AG7" s="4" t="n">
        <v>6199</v>
      </c>
      <c r="AH7" s="4" t="n">
        <v>3687887</v>
      </c>
      <c r="AI7" s="4" t="n">
        <v>1237</v>
      </c>
      <c r="AJ7" s="4" t="n">
        <v>121601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376</v>
      </c>
      <c r="AP7" s="4" t="n">
        <v>1614578</v>
      </c>
      <c r="AQ7" s="4" t="n">
        <v>8771</v>
      </c>
      <c r="AR7" s="4" t="n">
        <v>84380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1</v>
      </c>
      <c r="AZ7" s="4" t="n">
        <v>5</v>
      </c>
      <c r="BA7" s="4" t="n">
        <v>26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57</v>
      </c>
      <c r="G8" s="4" t="n">
        <v>92</v>
      </c>
      <c r="H8" s="4" t="n">
        <v>40156</v>
      </c>
      <c r="I8" s="4" t="n">
        <v>36445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046</v>
      </c>
      <c r="S8" s="4" t="n">
        <v>16</v>
      </c>
      <c r="T8" s="4" t="n">
        <v>3781</v>
      </c>
      <c r="U8" s="4" t="n">
        <v>46</v>
      </c>
      <c r="V8" s="4" t="n">
        <v>3564</v>
      </c>
      <c r="W8" s="4" t="n">
        <v>38</v>
      </c>
      <c r="X8" s="4" t="n">
        <v>4710</v>
      </c>
      <c r="Y8" s="4" t="n">
        <v>0</v>
      </c>
      <c r="Z8" s="4" t="n">
        <v>0</v>
      </c>
      <c r="AA8" s="4" t="n">
        <v>8</v>
      </c>
      <c r="AB8" s="4" t="n">
        <v>890</v>
      </c>
      <c r="AC8" s="4" t="n">
        <v>2</v>
      </c>
      <c r="AD8" s="4" t="n">
        <v>109</v>
      </c>
      <c r="AE8" s="4" t="n">
        <v>40</v>
      </c>
      <c r="AF8" s="4" t="n">
        <v>10550</v>
      </c>
      <c r="AG8" s="4" t="n">
        <v>7</v>
      </c>
      <c r="AH8" s="4" t="n">
        <v>1864</v>
      </c>
      <c r="AI8" s="4" t="n">
        <v>8</v>
      </c>
      <c r="AJ8" s="4" t="n">
        <v>1536</v>
      </c>
      <c r="AK8" s="4" t="n">
        <v>21</v>
      </c>
      <c r="AL8" s="4" t="n">
        <v>13031</v>
      </c>
      <c r="AM8" s="4" t="n">
        <v>0</v>
      </c>
      <c r="AN8" s="4" t="n">
        <v>0</v>
      </c>
      <c r="AO8" s="4" t="n">
        <v>3</v>
      </c>
      <c r="AP8" s="4" t="n">
        <v>121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4</v>
      </c>
      <c r="G9" s="4" t="n">
        <v>5</v>
      </c>
      <c r="H9" s="4" t="n">
        <v>1560</v>
      </c>
      <c r="I9" s="4" t="n">
        <v>1245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730</v>
      </c>
      <c r="S9" s="4" t="n">
        <v>0</v>
      </c>
      <c r="T9" s="4" t="n">
        <v>0</v>
      </c>
      <c r="U9" s="4" t="n">
        <v>3</v>
      </c>
      <c r="V9" s="4" t="n">
        <v>190</v>
      </c>
      <c r="W9" s="4" t="n">
        <v>1</v>
      </c>
      <c r="X9" s="4" t="n">
        <v>19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2</v>
      </c>
      <c r="AF9" s="4" t="n">
        <v>622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5</v>
      </c>
      <c r="E10" s="5" t="s">
        <v>123</v>
      </c>
      <c r="F10" s="4" t="n">
        <v>3762</v>
      </c>
      <c r="G10" s="4" t="n">
        <v>6412</v>
      </c>
      <c r="H10" s="4" t="n">
        <v>4349044</v>
      </c>
      <c r="I10" s="4" t="n">
        <v>4349044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</v>
      </c>
      <c r="O10" s="4" t="n">
        <v>16882</v>
      </c>
      <c r="P10" s="4" t="n">
        <v>1</v>
      </c>
      <c r="Q10" s="4" t="n">
        <v>16882</v>
      </c>
      <c r="R10" s="4" t="n">
        <v>13050780</v>
      </c>
      <c r="S10" s="4" t="n">
        <v>1246</v>
      </c>
      <c r="T10" s="4" t="n">
        <v>307277</v>
      </c>
      <c r="U10" s="4" t="n">
        <v>2970</v>
      </c>
      <c r="V10" s="4" t="n">
        <v>253138</v>
      </c>
      <c r="W10" s="4" t="n">
        <v>3291</v>
      </c>
      <c r="X10" s="4" t="n">
        <v>516173</v>
      </c>
      <c r="Y10" s="4" t="n">
        <v>2</v>
      </c>
      <c r="Z10" s="4" t="n">
        <v>334</v>
      </c>
      <c r="AA10" s="4" t="n">
        <v>479</v>
      </c>
      <c r="AB10" s="4" t="n">
        <v>55493</v>
      </c>
      <c r="AC10" s="4" t="n">
        <v>18</v>
      </c>
      <c r="AD10" s="4" t="n">
        <v>2571</v>
      </c>
      <c r="AE10" s="4" t="n">
        <v>3296</v>
      </c>
      <c r="AF10" s="4" t="n">
        <v>1142621</v>
      </c>
      <c r="AG10" s="4" t="n">
        <v>1629</v>
      </c>
      <c r="AH10" s="4" t="n">
        <v>393034</v>
      </c>
      <c r="AI10" s="4" t="n">
        <v>852</v>
      </c>
      <c r="AJ10" s="4" t="n">
        <v>205530</v>
      </c>
      <c r="AK10" s="4" t="n">
        <v>1560</v>
      </c>
      <c r="AL10" s="4" t="n">
        <v>1423506</v>
      </c>
      <c r="AM10" s="4" t="n">
        <v>4</v>
      </c>
      <c r="AN10" s="4" t="n">
        <v>22648</v>
      </c>
      <c r="AO10" s="4" t="n">
        <v>311</v>
      </c>
      <c r="AP10" s="4" t="n">
        <v>26050</v>
      </c>
      <c r="AQ10" s="4" t="n">
        <v>33</v>
      </c>
      <c r="AR10" s="4" t="n">
        <v>628</v>
      </c>
      <c r="AS10" s="4" t="n">
        <v>0</v>
      </c>
      <c r="AT10" s="4" t="n">
        <v>0</v>
      </c>
      <c r="AU10" s="4" t="n">
        <v>3</v>
      </c>
      <c r="AV10" s="4" t="n">
        <v>4</v>
      </c>
      <c r="AW10" s="4" t="n">
        <v>2710</v>
      </c>
      <c r="AX10" s="4" t="n">
        <v>144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26</v>
      </c>
      <c r="D11" s="5" t="s">
        <v>120</v>
      </c>
      <c r="E11" s="5" t="s">
        <v>122</v>
      </c>
      <c r="F11" s="4" t="n">
        <v>1</v>
      </c>
      <c r="G11" s="4" t="n">
        <v>3</v>
      </c>
      <c r="H11" s="4" t="n">
        <v>13630</v>
      </c>
      <c r="I11" s="4" t="n">
        <v>9541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2862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1</v>
      </c>
      <c r="AD11" s="4" t="n">
        <v>38</v>
      </c>
      <c r="AE11" s="4" t="n">
        <v>1</v>
      </c>
      <c r="AF11" s="4" t="n">
        <v>5101</v>
      </c>
      <c r="AG11" s="4" t="n">
        <v>1</v>
      </c>
      <c r="AH11" s="4" t="n">
        <v>2818</v>
      </c>
      <c r="AI11" s="4" t="n">
        <v>1</v>
      </c>
      <c r="AJ11" s="4" t="n">
        <v>242</v>
      </c>
      <c r="AK11" s="4" t="n">
        <v>0</v>
      </c>
      <c r="AL11" s="4" t="n">
        <v>0</v>
      </c>
      <c r="AM11" s="4" t="n">
        <v>1</v>
      </c>
      <c r="AN11" s="4" t="n">
        <v>5431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4</v>
      </c>
      <c r="AW11" s="4" t="n">
        <v>2560</v>
      </c>
      <c r="AX11" s="4" t="n">
        <v>144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26</v>
      </c>
      <c r="D12" s="5" t="s">
        <v>120</v>
      </c>
      <c r="E12" s="5" t="s">
        <v>123</v>
      </c>
      <c r="F12" s="4" t="n">
        <v>112</v>
      </c>
      <c r="G12" s="4" t="n">
        <v>764</v>
      </c>
      <c r="H12" s="4" t="n">
        <v>3653137</v>
      </c>
      <c r="I12" s="4" t="n">
        <v>3653137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3</v>
      </c>
      <c r="O12" s="4" t="n">
        <v>60224</v>
      </c>
      <c r="P12" s="4" t="n">
        <v>3</v>
      </c>
      <c r="Q12" s="4" t="n">
        <v>60224</v>
      </c>
      <c r="R12" s="4" t="n">
        <v>10959439</v>
      </c>
      <c r="S12" s="4" t="n">
        <v>10</v>
      </c>
      <c r="T12" s="4" t="n">
        <v>3070</v>
      </c>
      <c r="U12" s="4" t="n">
        <v>3</v>
      </c>
      <c r="V12" s="4" t="n">
        <v>219</v>
      </c>
      <c r="W12" s="4" t="n">
        <v>52</v>
      </c>
      <c r="X12" s="4" t="n">
        <v>38341</v>
      </c>
      <c r="Y12" s="4" t="n">
        <v>1</v>
      </c>
      <c r="Z12" s="4" t="n">
        <v>2345</v>
      </c>
      <c r="AA12" s="4" t="n">
        <v>60</v>
      </c>
      <c r="AB12" s="4" t="n">
        <v>13086</v>
      </c>
      <c r="AC12" s="4" t="n">
        <v>25</v>
      </c>
      <c r="AD12" s="4" t="n">
        <v>43870</v>
      </c>
      <c r="AE12" s="4" t="n">
        <v>44</v>
      </c>
      <c r="AF12" s="4" t="n">
        <v>1237063</v>
      </c>
      <c r="AG12" s="4" t="n">
        <v>50</v>
      </c>
      <c r="AH12" s="4" t="n">
        <v>51980</v>
      </c>
      <c r="AI12" s="4" t="n">
        <v>12</v>
      </c>
      <c r="AJ12" s="4" t="n">
        <v>11851</v>
      </c>
      <c r="AK12" s="4" t="n">
        <v>0</v>
      </c>
      <c r="AL12" s="4" t="n">
        <v>0</v>
      </c>
      <c r="AM12" s="4" t="n">
        <v>84</v>
      </c>
      <c r="AN12" s="4" t="n">
        <v>679238</v>
      </c>
      <c r="AO12" s="4" t="n">
        <v>18</v>
      </c>
      <c r="AP12" s="4" t="n">
        <v>173485</v>
      </c>
      <c r="AQ12" s="4" t="n">
        <v>2</v>
      </c>
      <c r="AR12" s="4" t="n">
        <v>110</v>
      </c>
      <c r="AS12" s="4" t="n">
        <v>58</v>
      </c>
      <c r="AT12" s="4" t="n">
        <v>1398631</v>
      </c>
      <c r="AU12" s="4" t="n">
        <v>88</v>
      </c>
      <c r="AV12" s="4" t="n">
        <v>1618</v>
      </c>
      <c r="AW12" s="4" t="n">
        <v>1070258</v>
      </c>
      <c r="AX12" s="4" t="n">
        <v>575180</v>
      </c>
      <c r="AY12" s="4" t="n">
        <v>48</v>
      </c>
      <c r="AZ12" s="4" t="n">
        <v>2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26</v>
      </c>
      <c r="D13" s="5" t="s">
        <v>124</v>
      </c>
      <c r="E13" s="5" t="s">
        <v>121</v>
      </c>
      <c r="F13" s="4" t="n">
        <v>303</v>
      </c>
      <c r="G13" s="4" t="n">
        <v>425</v>
      </c>
      <c r="H13" s="4" t="n">
        <v>363873</v>
      </c>
      <c r="I13" s="4" t="n">
        <v>2953122</v>
      </c>
      <c r="J13" s="4" t="n">
        <v>4</v>
      </c>
      <c r="K13" s="4" t="n">
        <v>4084</v>
      </c>
      <c r="L13" s="4" t="n">
        <v>1</v>
      </c>
      <c r="M13" s="4" t="n">
        <v>596</v>
      </c>
      <c r="N13" s="4" t="n">
        <v>0</v>
      </c>
      <c r="O13" s="4" t="n">
        <v>0</v>
      </c>
      <c r="P13" s="4" t="n">
        <v>5</v>
      </c>
      <c r="Q13" s="4" t="n">
        <v>4680</v>
      </c>
      <c r="R13" s="4" t="n">
        <v>866333</v>
      </c>
      <c r="S13" s="4" t="n">
        <v>124</v>
      </c>
      <c r="T13" s="4" t="n">
        <v>34477</v>
      </c>
      <c r="U13" s="4" t="n">
        <v>192</v>
      </c>
      <c r="V13" s="4" t="n">
        <v>32752</v>
      </c>
      <c r="W13" s="4" t="n">
        <v>196</v>
      </c>
      <c r="X13" s="4" t="n">
        <v>9002</v>
      </c>
      <c r="Y13" s="4" t="n">
        <v>4</v>
      </c>
      <c r="Z13" s="4" t="n">
        <v>11501</v>
      </c>
      <c r="AA13" s="4" t="n">
        <v>249</v>
      </c>
      <c r="AB13" s="4" t="n">
        <v>176853</v>
      </c>
      <c r="AC13" s="4" t="n">
        <v>11</v>
      </c>
      <c r="AD13" s="4" t="n">
        <v>12506</v>
      </c>
      <c r="AE13" s="4" t="n">
        <v>11</v>
      </c>
      <c r="AF13" s="4" t="n">
        <v>5529</v>
      </c>
      <c r="AG13" s="4" t="n">
        <v>80</v>
      </c>
      <c r="AH13" s="4" t="n">
        <v>55834</v>
      </c>
      <c r="AI13" s="4" t="n">
        <v>16</v>
      </c>
      <c r="AJ13" s="4" t="n">
        <v>17751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21</v>
      </c>
      <c r="AP13" s="4" t="n">
        <v>4300</v>
      </c>
      <c r="AQ13" s="4" t="n">
        <v>19</v>
      </c>
      <c r="AR13" s="4" t="n">
        <v>1688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6</v>
      </c>
      <c r="D14" s="5" t="s">
        <v>124</v>
      </c>
      <c r="E14" s="5" t="s">
        <v>122</v>
      </c>
      <c r="F14" s="4" t="n">
        <v>25</v>
      </c>
      <c r="G14" s="4" t="n">
        <v>30</v>
      </c>
      <c r="H14" s="4" t="n">
        <v>17225</v>
      </c>
      <c r="I14" s="4" t="n">
        <v>14209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3910</v>
      </c>
      <c r="S14" s="4" t="n">
        <v>12</v>
      </c>
      <c r="T14" s="4" t="n">
        <v>3384</v>
      </c>
      <c r="U14" s="4" t="n">
        <v>13</v>
      </c>
      <c r="V14" s="4" t="n">
        <v>1934</v>
      </c>
      <c r="W14" s="4" t="n">
        <v>11</v>
      </c>
      <c r="X14" s="4" t="n">
        <v>662</v>
      </c>
      <c r="Y14" s="4" t="n">
        <v>0</v>
      </c>
      <c r="Z14" s="4" t="n">
        <v>0</v>
      </c>
      <c r="AA14" s="4" t="n">
        <v>21</v>
      </c>
      <c r="AB14" s="4" t="n">
        <v>9236</v>
      </c>
      <c r="AC14" s="4" t="n">
        <v>0</v>
      </c>
      <c r="AD14" s="4" t="n">
        <v>0</v>
      </c>
      <c r="AE14" s="4" t="n">
        <v>1</v>
      </c>
      <c r="AF14" s="4" t="n">
        <v>12</v>
      </c>
      <c r="AG14" s="4" t="n">
        <v>4</v>
      </c>
      <c r="AH14" s="4" t="n">
        <v>1001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6</v>
      </c>
      <c r="D15" s="5" t="s">
        <v>124</v>
      </c>
      <c r="E15" s="5" t="s">
        <v>123</v>
      </c>
      <c r="F15" s="4" t="n">
        <v>6865</v>
      </c>
      <c r="G15" s="4" t="n">
        <v>9214</v>
      </c>
      <c r="H15" s="4" t="n">
        <v>6475243</v>
      </c>
      <c r="I15" s="4" t="n">
        <v>64752430</v>
      </c>
      <c r="J15" s="4" t="n">
        <v>0</v>
      </c>
      <c r="K15" s="4" t="n">
        <v>0</v>
      </c>
      <c r="L15" s="4" t="n">
        <v>80</v>
      </c>
      <c r="M15" s="4" t="n">
        <v>123491</v>
      </c>
      <c r="N15" s="4" t="n">
        <v>23</v>
      </c>
      <c r="O15" s="4" t="n">
        <v>95775</v>
      </c>
      <c r="P15" s="4" t="n">
        <v>103</v>
      </c>
      <c r="Q15" s="4" t="n">
        <v>219266</v>
      </c>
      <c r="R15" s="4" t="n">
        <v>19426433</v>
      </c>
      <c r="S15" s="4" t="n">
        <v>2875</v>
      </c>
      <c r="T15" s="4" t="n">
        <v>853708</v>
      </c>
      <c r="U15" s="4" t="n">
        <v>4306</v>
      </c>
      <c r="V15" s="4" t="n">
        <v>594581</v>
      </c>
      <c r="W15" s="4" t="n">
        <v>1985</v>
      </c>
      <c r="X15" s="4" t="n">
        <v>264749</v>
      </c>
      <c r="Y15" s="4" t="n">
        <v>52</v>
      </c>
      <c r="Z15" s="4" t="n">
        <v>234774</v>
      </c>
      <c r="AA15" s="4" t="n">
        <v>1374</v>
      </c>
      <c r="AB15" s="4" t="n">
        <v>635935</v>
      </c>
      <c r="AC15" s="4" t="n">
        <v>316</v>
      </c>
      <c r="AD15" s="4" t="n">
        <v>390539</v>
      </c>
      <c r="AE15" s="4" t="n">
        <v>1147</v>
      </c>
      <c r="AF15" s="4" t="n">
        <v>358100</v>
      </c>
      <c r="AG15" s="4" t="n">
        <v>3351</v>
      </c>
      <c r="AH15" s="4" t="n">
        <v>1956106</v>
      </c>
      <c r="AI15" s="4" t="n">
        <v>561</v>
      </c>
      <c r="AJ15" s="4" t="n">
        <v>536679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4078</v>
      </c>
      <c r="AP15" s="4" t="n">
        <v>649992</v>
      </c>
      <c r="AQ15" s="4" t="n">
        <v>3815</v>
      </c>
      <c r="AR15" s="4" t="n">
        <v>337848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11</v>
      </c>
      <c r="AZ15" s="4" t="n">
        <v>1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6</v>
      </c>
      <c r="D16" s="5" t="s">
        <v>125</v>
      </c>
      <c r="E16" s="5" t="s">
        <v>121</v>
      </c>
      <c r="F16" s="4" t="n">
        <v>21</v>
      </c>
      <c r="G16" s="4" t="n">
        <v>36</v>
      </c>
      <c r="H16" s="4" t="n">
        <v>14788</v>
      </c>
      <c r="I16" s="4" t="n">
        <v>13249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39737</v>
      </c>
      <c r="S16" s="4" t="n">
        <v>8</v>
      </c>
      <c r="T16" s="4" t="n">
        <v>1997</v>
      </c>
      <c r="U16" s="4" t="n">
        <v>15</v>
      </c>
      <c r="V16" s="4" t="n">
        <v>1360</v>
      </c>
      <c r="W16" s="4" t="n">
        <v>16</v>
      </c>
      <c r="X16" s="4" t="n">
        <v>1870</v>
      </c>
      <c r="Y16" s="4" t="n">
        <v>0</v>
      </c>
      <c r="Z16" s="4" t="n">
        <v>0</v>
      </c>
      <c r="AA16" s="4" t="n">
        <v>3</v>
      </c>
      <c r="AB16" s="4" t="n">
        <v>767</v>
      </c>
      <c r="AC16" s="4" t="n">
        <v>0</v>
      </c>
      <c r="AD16" s="4" t="n">
        <v>0</v>
      </c>
      <c r="AE16" s="4" t="n">
        <v>14</v>
      </c>
      <c r="AF16" s="4" t="n">
        <v>1920</v>
      </c>
      <c r="AG16" s="4" t="n">
        <v>4</v>
      </c>
      <c r="AH16" s="4" t="n">
        <v>858</v>
      </c>
      <c r="AI16" s="4" t="n">
        <v>5</v>
      </c>
      <c r="AJ16" s="4" t="n">
        <v>2882</v>
      </c>
      <c r="AK16" s="4" t="n">
        <v>7</v>
      </c>
      <c r="AL16" s="4" t="n">
        <v>3055</v>
      </c>
      <c r="AM16" s="4" t="n">
        <v>0</v>
      </c>
      <c r="AN16" s="4" t="n">
        <v>0</v>
      </c>
      <c r="AO16" s="4" t="n">
        <v>3</v>
      </c>
      <c r="AP16" s="4" t="n">
        <v>79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6</v>
      </c>
      <c r="D17" s="5" t="s">
        <v>125</v>
      </c>
      <c r="E17" s="5" t="s">
        <v>122</v>
      </c>
      <c r="F17" s="4" t="n">
        <v>5</v>
      </c>
      <c r="G17" s="4" t="n">
        <v>6</v>
      </c>
      <c r="H17" s="4" t="n">
        <v>3093</v>
      </c>
      <c r="I17" s="4" t="n">
        <v>24525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7830</v>
      </c>
      <c r="S17" s="4" t="n">
        <v>2</v>
      </c>
      <c r="T17" s="4" t="n">
        <v>651</v>
      </c>
      <c r="U17" s="4" t="n">
        <v>2</v>
      </c>
      <c r="V17" s="4" t="n">
        <v>145</v>
      </c>
      <c r="W17" s="4" t="n">
        <v>1</v>
      </c>
      <c r="X17" s="4" t="n">
        <v>190</v>
      </c>
      <c r="Y17" s="4" t="n">
        <v>1</v>
      </c>
      <c r="Z17" s="4" t="n">
        <v>100</v>
      </c>
      <c r="AA17" s="4" t="n">
        <v>1</v>
      </c>
      <c r="AB17" s="4" t="n">
        <v>81</v>
      </c>
      <c r="AC17" s="4" t="n">
        <v>0</v>
      </c>
      <c r="AD17" s="4" t="n">
        <v>0</v>
      </c>
      <c r="AE17" s="4" t="n">
        <v>1</v>
      </c>
      <c r="AF17" s="4" t="n">
        <v>334</v>
      </c>
      <c r="AG17" s="4" t="n">
        <v>1</v>
      </c>
      <c r="AH17" s="4" t="n">
        <v>200</v>
      </c>
      <c r="AI17" s="4" t="n">
        <v>0</v>
      </c>
      <c r="AJ17" s="4" t="n">
        <v>0</v>
      </c>
      <c r="AK17" s="4" t="n">
        <v>1</v>
      </c>
      <c r="AL17" s="4" t="n">
        <v>858</v>
      </c>
      <c r="AM17" s="4" t="n">
        <v>0</v>
      </c>
      <c r="AN17" s="4" t="n">
        <v>0</v>
      </c>
      <c r="AO17" s="4" t="n">
        <v>1</v>
      </c>
      <c r="AP17" s="4" t="n">
        <v>8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18</v>
      </c>
      <c r="C18" s="5" t="s">
        <v>126</v>
      </c>
      <c r="D18" s="5" t="s">
        <v>125</v>
      </c>
      <c r="E18" s="5" t="s">
        <v>123</v>
      </c>
      <c r="F18" s="4" t="n">
        <v>1888</v>
      </c>
      <c r="G18" s="4" t="n">
        <v>3042</v>
      </c>
      <c r="H18" s="4" t="n">
        <v>1993939</v>
      </c>
      <c r="I18" s="4" t="n">
        <v>1993939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5983880</v>
      </c>
      <c r="S18" s="4" t="n">
        <v>701</v>
      </c>
      <c r="T18" s="4" t="n">
        <v>173624</v>
      </c>
      <c r="U18" s="4" t="n">
        <v>1416</v>
      </c>
      <c r="V18" s="4" t="n">
        <v>113705</v>
      </c>
      <c r="W18" s="4" t="n">
        <v>1658</v>
      </c>
      <c r="X18" s="4" t="n">
        <v>260928</v>
      </c>
      <c r="Y18" s="4" t="n">
        <v>2</v>
      </c>
      <c r="Z18" s="4" t="n">
        <v>380</v>
      </c>
      <c r="AA18" s="4" t="n">
        <v>210</v>
      </c>
      <c r="AB18" s="4" t="n">
        <v>24317</v>
      </c>
      <c r="AC18" s="4" t="n">
        <v>12</v>
      </c>
      <c r="AD18" s="4" t="n">
        <v>1490</v>
      </c>
      <c r="AE18" s="4" t="n">
        <v>1651</v>
      </c>
      <c r="AF18" s="4" t="n">
        <v>545025</v>
      </c>
      <c r="AG18" s="4" t="n">
        <v>821</v>
      </c>
      <c r="AH18" s="4" t="n">
        <v>211937</v>
      </c>
      <c r="AI18" s="4" t="n">
        <v>458</v>
      </c>
      <c r="AJ18" s="4" t="n">
        <v>116476</v>
      </c>
      <c r="AK18" s="4" t="n">
        <v>684</v>
      </c>
      <c r="AL18" s="4" t="n">
        <v>522811</v>
      </c>
      <c r="AM18" s="4" t="n">
        <v>2</v>
      </c>
      <c r="AN18" s="4" t="n">
        <v>6351</v>
      </c>
      <c r="AO18" s="4" t="n">
        <v>115</v>
      </c>
      <c r="AP18" s="4" t="n">
        <v>16466</v>
      </c>
      <c r="AQ18" s="4" t="n">
        <v>18</v>
      </c>
      <c r="AR18" s="4" t="n">
        <v>730</v>
      </c>
      <c r="AS18" s="4" t="n">
        <v>0</v>
      </c>
      <c r="AT18" s="4" t="n">
        <v>0</v>
      </c>
      <c r="AU18" s="4" t="n">
        <v>1</v>
      </c>
      <c r="AV18" s="4" t="n">
        <v>1</v>
      </c>
      <c r="AW18" s="4" t="n">
        <v>690</v>
      </c>
      <c r="AX18" s="4" t="n">
        <v>36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27</v>
      </c>
      <c r="C19" s="5" t="s">
        <v>119</v>
      </c>
      <c r="D19" s="5" t="s">
        <v>124</v>
      </c>
      <c r="E19" s="5" t="s">
        <v>123</v>
      </c>
      <c r="F19" s="4" t="n">
        <v>1</v>
      </c>
      <c r="G19" s="4" t="n">
        <v>1</v>
      </c>
      <c r="H19" s="4" t="n">
        <v>178</v>
      </c>
      <c r="I19" s="4" t="n">
        <v>178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360</v>
      </c>
      <c r="S19" s="4" t="n">
        <v>0</v>
      </c>
      <c r="T19" s="4" t="n">
        <v>0</v>
      </c>
      <c r="U19" s="4" t="n">
        <v>1</v>
      </c>
      <c r="V19" s="4" t="n">
        <v>72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1</v>
      </c>
      <c r="AF19" s="4" t="n">
        <v>35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</v>
      </c>
      <c r="AP19" s="4" t="n">
        <v>71</v>
      </c>
      <c r="AQ19" s="4" t="n">
        <v>1</v>
      </c>
      <c r="AR19" s="4" t="n">
        <v>71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27</v>
      </c>
      <c r="C20" s="5" t="s">
        <v>126</v>
      </c>
      <c r="D20" s="5" t="s">
        <v>124</v>
      </c>
      <c r="E20" s="5" t="s">
        <v>123</v>
      </c>
      <c r="F20" s="4" t="n">
        <v>1</v>
      </c>
      <c r="G20" s="4" t="n">
        <v>1</v>
      </c>
      <c r="H20" s="4" t="n">
        <v>68</v>
      </c>
      <c r="I20" s="4" t="n">
        <v>68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0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</v>
      </c>
      <c r="AP20" s="4" t="n">
        <v>68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28</v>
      </c>
      <c r="C21" s="5" t="s">
        <v>119</v>
      </c>
      <c r="D21" s="5" t="s">
        <v>124</v>
      </c>
      <c r="E21" s="5" t="s">
        <v>123</v>
      </c>
      <c r="F21" s="4" t="n">
        <v>14</v>
      </c>
      <c r="G21" s="4" t="n">
        <v>20</v>
      </c>
      <c r="H21" s="4" t="n">
        <v>13249</v>
      </c>
      <c r="I21" s="4" t="n">
        <v>13249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9750</v>
      </c>
      <c r="S21" s="4" t="n">
        <v>1</v>
      </c>
      <c r="T21" s="4" t="n">
        <v>282</v>
      </c>
      <c r="U21" s="4" t="n">
        <v>13</v>
      </c>
      <c r="V21" s="4" t="n">
        <v>1656</v>
      </c>
      <c r="W21" s="4" t="n">
        <v>2</v>
      </c>
      <c r="X21" s="4" t="n">
        <v>675</v>
      </c>
      <c r="Y21" s="4" t="n">
        <v>1</v>
      </c>
      <c r="Z21" s="4" t="n">
        <v>145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4</v>
      </c>
      <c r="AF21" s="4" t="n">
        <v>1130</v>
      </c>
      <c r="AG21" s="4" t="n">
        <v>7</v>
      </c>
      <c r="AH21" s="4" t="n">
        <v>4927</v>
      </c>
      <c r="AI21" s="4" t="n">
        <v>1</v>
      </c>
      <c r="AJ21" s="4" t="n">
        <v>197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1</v>
      </c>
      <c r="AP21" s="4" t="n">
        <v>1159</v>
      </c>
      <c r="AQ21" s="4" t="n">
        <v>11</v>
      </c>
      <c r="AR21" s="4" t="n">
        <v>1159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28</v>
      </c>
      <c r="C22" s="5" t="s">
        <v>119</v>
      </c>
      <c r="D22" s="5" t="s">
        <v>125</v>
      </c>
      <c r="E22" s="5" t="s">
        <v>123</v>
      </c>
      <c r="F22" s="4" t="n">
        <v>4</v>
      </c>
      <c r="G22" s="4" t="n">
        <v>4</v>
      </c>
      <c r="H22" s="4" t="n">
        <v>1846</v>
      </c>
      <c r="I22" s="4" t="n">
        <v>1846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5530</v>
      </c>
      <c r="S22" s="4" t="n">
        <v>1</v>
      </c>
      <c r="T22" s="4" t="n">
        <v>234</v>
      </c>
      <c r="U22" s="4" t="n">
        <v>3</v>
      </c>
      <c r="V22" s="4" t="n">
        <v>174</v>
      </c>
      <c r="W22" s="4" t="n">
        <v>2</v>
      </c>
      <c r="X22" s="4" t="n">
        <v>39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2</v>
      </c>
      <c r="AF22" s="4" t="n">
        <v>368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2</v>
      </c>
      <c r="AL22" s="4" t="n">
        <v>635</v>
      </c>
      <c r="AM22" s="4" t="n">
        <v>0</v>
      </c>
      <c r="AN22" s="4" t="n">
        <v>0</v>
      </c>
      <c r="AO22" s="4" t="n">
        <v>1</v>
      </c>
      <c r="AP22" s="4" t="n">
        <v>45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18</v>
      </c>
      <c r="C23" s="5" t="s">
        <v>119</v>
      </c>
      <c r="D23" s="5" t="s">
        <v>120</v>
      </c>
      <c r="E23" s="5" t="s">
        <v>123</v>
      </c>
      <c r="F23" s="4" t="n">
        <v>40</v>
      </c>
      <c r="G23" s="4" t="n">
        <v>417</v>
      </c>
      <c r="H23" s="4" t="n">
        <v>1936412</v>
      </c>
      <c r="I23" s="4" t="n">
        <v>1936412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6</v>
      </c>
      <c r="O23" s="4" t="n">
        <v>793632</v>
      </c>
      <c r="P23" s="4" t="n">
        <v>6</v>
      </c>
      <c r="Q23" s="4" t="n">
        <v>793632</v>
      </c>
      <c r="R23" s="4" t="n">
        <v>5809260</v>
      </c>
      <c r="S23" s="4" t="n">
        <v>5</v>
      </c>
      <c r="T23" s="4" t="n">
        <v>2390</v>
      </c>
      <c r="U23" s="4" t="n">
        <v>0</v>
      </c>
      <c r="V23" s="4" t="n">
        <v>0</v>
      </c>
      <c r="W23" s="4" t="n">
        <v>18</v>
      </c>
      <c r="X23" s="4" t="n">
        <v>12204</v>
      </c>
      <c r="Y23" s="4" t="n">
        <v>1</v>
      </c>
      <c r="Z23" s="4" t="n">
        <v>16060</v>
      </c>
      <c r="AA23" s="4" t="n">
        <v>26</v>
      </c>
      <c r="AB23" s="4" t="n">
        <v>21654</v>
      </c>
      <c r="AC23" s="4" t="n">
        <v>4</v>
      </c>
      <c r="AD23" s="4" t="n">
        <v>476271</v>
      </c>
      <c r="AE23" s="4" t="n">
        <v>25</v>
      </c>
      <c r="AF23" s="4" t="n">
        <v>325366</v>
      </c>
      <c r="AG23" s="4" t="n">
        <v>13</v>
      </c>
      <c r="AH23" s="4" t="n">
        <v>17395</v>
      </c>
      <c r="AI23" s="4" t="n">
        <v>10</v>
      </c>
      <c r="AJ23" s="4" t="n">
        <v>2651</v>
      </c>
      <c r="AK23" s="4" t="n">
        <v>0</v>
      </c>
      <c r="AL23" s="4" t="n">
        <v>0</v>
      </c>
      <c r="AM23" s="4" t="n">
        <v>34</v>
      </c>
      <c r="AN23" s="4" t="n">
        <v>606430</v>
      </c>
      <c r="AO23" s="4" t="n">
        <v>15</v>
      </c>
      <c r="AP23" s="4" t="n">
        <v>60045</v>
      </c>
      <c r="AQ23" s="4" t="n">
        <v>0</v>
      </c>
      <c r="AR23" s="4" t="n">
        <v>0</v>
      </c>
      <c r="AS23" s="4" t="n">
        <v>17</v>
      </c>
      <c r="AT23" s="4" t="n">
        <v>395946</v>
      </c>
      <c r="AU23" s="4" t="n">
        <v>36</v>
      </c>
      <c r="AV23" s="4" t="n">
        <v>977</v>
      </c>
      <c r="AW23" s="4" t="n">
        <v>634984</v>
      </c>
      <c r="AX23" s="4" t="n">
        <v>320520</v>
      </c>
      <c r="AY23" s="4" t="n">
        <v>13</v>
      </c>
      <c r="AZ23" s="4" t="n">
        <v>1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18</v>
      </c>
      <c r="C24" s="5" t="s">
        <v>119</v>
      </c>
      <c r="D24" s="5" t="s">
        <v>124</v>
      </c>
      <c r="E24" s="5" t="s">
        <v>121</v>
      </c>
      <c r="F24" s="4" t="n">
        <v>3</v>
      </c>
      <c r="G24" s="4" t="n">
        <v>3</v>
      </c>
      <c r="H24" s="4" t="n">
        <v>5038</v>
      </c>
      <c r="I24" s="4" t="n">
        <v>40304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2092</v>
      </c>
      <c r="S24" s="4" t="n">
        <v>1</v>
      </c>
      <c r="T24" s="4" t="n">
        <v>357</v>
      </c>
      <c r="U24" s="4" t="n">
        <v>2</v>
      </c>
      <c r="V24" s="4" t="n">
        <v>248</v>
      </c>
      <c r="W24" s="4" t="n">
        <v>2</v>
      </c>
      <c r="X24" s="4" t="n">
        <v>20</v>
      </c>
      <c r="Y24" s="4" t="n">
        <v>0</v>
      </c>
      <c r="Z24" s="4" t="n">
        <v>0</v>
      </c>
      <c r="AA24" s="4" t="n">
        <v>3</v>
      </c>
      <c r="AB24" s="4" t="n">
        <v>2915</v>
      </c>
      <c r="AC24" s="4" t="n">
        <v>0</v>
      </c>
      <c r="AD24" s="4" t="n">
        <v>0</v>
      </c>
      <c r="AE24" s="4" t="n">
        <v>1</v>
      </c>
      <c r="AF24" s="4" t="n">
        <v>1200</v>
      </c>
      <c r="AG24" s="4" t="n">
        <v>0</v>
      </c>
      <c r="AH24" s="4" t="n">
        <v>0</v>
      </c>
      <c r="AI24" s="4" t="n">
        <v>1</v>
      </c>
      <c r="AJ24" s="4" t="n">
        <v>298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18</v>
      </c>
      <c r="C25" s="5" t="s">
        <v>119</v>
      </c>
      <c r="D25" s="5" t="s">
        <v>124</v>
      </c>
      <c r="E25" s="5" t="s">
        <v>122</v>
      </c>
      <c r="F25" s="4" t="n">
        <v>7</v>
      </c>
      <c r="G25" s="4" t="n">
        <v>9</v>
      </c>
      <c r="H25" s="4" t="n">
        <v>6207</v>
      </c>
      <c r="I25" s="4" t="n">
        <v>45609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3680</v>
      </c>
      <c r="S25" s="4" t="n">
        <v>5</v>
      </c>
      <c r="T25" s="4" t="n">
        <v>1495</v>
      </c>
      <c r="U25" s="4" t="n">
        <v>3</v>
      </c>
      <c r="V25" s="4" t="n">
        <v>445</v>
      </c>
      <c r="W25" s="4" t="n">
        <v>5</v>
      </c>
      <c r="X25" s="4" t="n">
        <v>147</v>
      </c>
      <c r="Y25" s="4" t="n">
        <v>0</v>
      </c>
      <c r="Z25" s="4" t="n">
        <v>0</v>
      </c>
      <c r="AA25" s="4" t="n">
        <v>6</v>
      </c>
      <c r="AB25" s="4" t="n">
        <v>2729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3</v>
      </c>
      <c r="AH25" s="4" t="n">
        <v>1391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18</v>
      </c>
      <c r="C26" s="5" t="s">
        <v>119</v>
      </c>
      <c r="D26" s="5" t="s">
        <v>124</v>
      </c>
      <c r="E26" s="5" t="s">
        <v>123</v>
      </c>
      <c r="F26" s="4" t="n">
        <v>6423</v>
      </c>
      <c r="G26" s="4" t="n">
        <v>8701</v>
      </c>
      <c r="H26" s="4" t="n">
        <v>6207013</v>
      </c>
      <c r="I26" s="4" t="n">
        <v>62070130</v>
      </c>
      <c r="J26" s="4" t="n">
        <v>0</v>
      </c>
      <c r="K26" s="4" t="n">
        <v>0</v>
      </c>
      <c r="L26" s="4" t="n">
        <v>104</v>
      </c>
      <c r="M26" s="4" t="n">
        <v>136295</v>
      </c>
      <c r="N26" s="4" t="n">
        <v>62</v>
      </c>
      <c r="O26" s="4" t="n">
        <v>1106880</v>
      </c>
      <c r="P26" s="4" t="n">
        <v>165</v>
      </c>
      <c r="Q26" s="4" t="n">
        <v>1243175</v>
      </c>
      <c r="R26" s="4" t="n">
        <v>18622660</v>
      </c>
      <c r="S26" s="4" t="n">
        <v>3753</v>
      </c>
      <c r="T26" s="4" t="n">
        <v>1138143</v>
      </c>
      <c r="U26" s="4" t="n">
        <v>3448</v>
      </c>
      <c r="V26" s="4" t="n">
        <v>492918</v>
      </c>
      <c r="W26" s="4" t="n">
        <v>1587</v>
      </c>
      <c r="X26" s="4" t="n">
        <v>210373</v>
      </c>
      <c r="Y26" s="4" t="n">
        <v>54</v>
      </c>
      <c r="Z26" s="4" t="n">
        <v>1177750</v>
      </c>
      <c r="AA26" s="4" t="n">
        <v>1114</v>
      </c>
      <c r="AB26" s="4" t="n">
        <v>434500</v>
      </c>
      <c r="AC26" s="4" t="n">
        <v>102</v>
      </c>
      <c r="AD26" s="4" t="n">
        <v>111193</v>
      </c>
      <c r="AE26" s="4" t="n">
        <v>1483</v>
      </c>
      <c r="AF26" s="4" t="n">
        <v>409008</v>
      </c>
      <c r="AG26" s="4" t="n">
        <v>2857</v>
      </c>
      <c r="AH26" s="4" t="n">
        <v>1189947</v>
      </c>
      <c r="AI26" s="4" t="n">
        <v>608</v>
      </c>
      <c r="AJ26" s="4" t="n">
        <v>336532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4466</v>
      </c>
      <c r="AP26" s="4" t="n">
        <v>704638</v>
      </c>
      <c r="AQ26" s="4" t="n">
        <v>4063</v>
      </c>
      <c r="AR26" s="4" t="n">
        <v>357088</v>
      </c>
      <c r="AS26" s="4" t="n">
        <v>1</v>
      </c>
      <c r="AT26" s="4" t="n">
        <v>572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5</v>
      </c>
      <c r="AZ26" s="4" t="n">
        <v>0</v>
      </c>
      <c r="BA26" s="4" t="n">
        <v>4</v>
      </c>
    </row>
    <row r="27" customFormat="false" ht="13.5" hidden="false" customHeight="false" outlineLevel="0" collapsed="false">
      <c r="A27" s="5" t="s">
        <v>129</v>
      </c>
      <c r="B27" s="5" t="s">
        <v>118</v>
      </c>
      <c r="C27" s="5" t="s">
        <v>119</v>
      </c>
      <c r="D27" s="5" t="s">
        <v>125</v>
      </c>
      <c r="E27" s="5" t="s">
        <v>121</v>
      </c>
      <c r="F27" s="4" t="n">
        <v>3</v>
      </c>
      <c r="G27" s="4" t="n">
        <v>7</v>
      </c>
      <c r="H27" s="4" t="n">
        <v>5040</v>
      </c>
      <c r="I27" s="4" t="n">
        <v>5040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5120</v>
      </c>
      <c r="S27" s="4" t="n">
        <v>3</v>
      </c>
      <c r="T27" s="4" t="n">
        <v>752</v>
      </c>
      <c r="U27" s="4" t="n">
        <v>2</v>
      </c>
      <c r="V27" s="4" t="n">
        <v>195</v>
      </c>
      <c r="W27" s="4" t="n">
        <v>3</v>
      </c>
      <c r="X27" s="4" t="n">
        <v>32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3</v>
      </c>
      <c r="AF27" s="4" t="n">
        <v>2095</v>
      </c>
      <c r="AG27" s="4" t="n">
        <v>2</v>
      </c>
      <c r="AH27" s="4" t="n">
        <v>802</v>
      </c>
      <c r="AI27" s="4" t="n">
        <v>1</v>
      </c>
      <c r="AJ27" s="4" t="n">
        <v>80</v>
      </c>
      <c r="AK27" s="4" t="n">
        <v>1</v>
      </c>
      <c r="AL27" s="4" t="n">
        <v>478</v>
      </c>
      <c r="AM27" s="4" t="n">
        <v>0</v>
      </c>
      <c r="AN27" s="4" t="n">
        <v>0</v>
      </c>
      <c r="AO27" s="4" t="n">
        <v>1</v>
      </c>
      <c r="AP27" s="4" t="n">
        <v>318</v>
      </c>
      <c r="AQ27" s="4" t="n">
        <v>1</v>
      </c>
      <c r="AR27" s="4" t="n">
        <v>68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18</v>
      </c>
      <c r="C28" s="5" t="s">
        <v>119</v>
      </c>
      <c r="D28" s="5" t="s">
        <v>125</v>
      </c>
      <c r="E28" s="5" t="s">
        <v>122</v>
      </c>
      <c r="F28" s="4" t="n">
        <v>1</v>
      </c>
      <c r="G28" s="4" t="n">
        <v>1</v>
      </c>
      <c r="H28" s="4" t="n">
        <v>985</v>
      </c>
      <c r="I28" s="4" t="n">
        <v>6895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2070</v>
      </c>
      <c r="S28" s="4" t="n">
        <v>1</v>
      </c>
      <c r="T28" s="4" t="n">
        <v>259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1</v>
      </c>
      <c r="AF28" s="4" t="n">
        <v>324</v>
      </c>
      <c r="AG28" s="4" t="n">
        <v>0</v>
      </c>
      <c r="AH28" s="4" t="n">
        <v>0</v>
      </c>
      <c r="AI28" s="4" t="n">
        <v>1</v>
      </c>
      <c r="AJ28" s="4" t="n">
        <v>402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18</v>
      </c>
      <c r="C29" s="5" t="s">
        <v>119</v>
      </c>
      <c r="D29" s="5" t="s">
        <v>125</v>
      </c>
      <c r="E29" s="5" t="s">
        <v>123</v>
      </c>
      <c r="F29" s="4" t="n">
        <v>1443</v>
      </c>
      <c r="G29" s="4" t="n">
        <v>2082</v>
      </c>
      <c r="H29" s="4" t="n">
        <v>1449865</v>
      </c>
      <c r="I29" s="4" t="n">
        <v>1449865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22</v>
      </c>
      <c r="O29" s="4" t="n">
        <v>25550</v>
      </c>
      <c r="P29" s="4" t="n">
        <v>22</v>
      </c>
      <c r="Q29" s="4" t="n">
        <v>25550</v>
      </c>
      <c r="R29" s="4" t="n">
        <v>4349728</v>
      </c>
      <c r="S29" s="4" t="n">
        <v>709</v>
      </c>
      <c r="T29" s="4" t="n">
        <v>180233</v>
      </c>
      <c r="U29" s="4" t="n">
        <v>909</v>
      </c>
      <c r="V29" s="4" t="n">
        <v>72982</v>
      </c>
      <c r="W29" s="4" t="n">
        <v>1222</v>
      </c>
      <c r="X29" s="4" t="n">
        <v>211637</v>
      </c>
      <c r="Y29" s="4" t="n">
        <v>1</v>
      </c>
      <c r="Z29" s="4" t="n">
        <v>80</v>
      </c>
      <c r="AA29" s="4" t="n">
        <v>145</v>
      </c>
      <c r="AB29" s="4" t="n">
        <v>16067</v>
      </c>
      <c r="AC29" s="4" t="n">
        <v>9</v>
      </c>
      <c r="AD29" s="4" t="n">
        <v>2709</v>
      </c>
      <c r="AE29" s="4" t="n">
        <v>1135</v>
      </c>
      <c r="AF29" s="4" t="n">
        <v>409346</v>
      </c>
      <c r="AG29" s="4" t="n">
        <v>534</v>
      </c>
      <c r="AH29" s="4" t="n">
        <v>99818</v>
      </c>
      <c r="AI29" s="4" t="n">
        <v>338</v>
      </c>
      <c r="AJ29" s="4" t="n">
        <v>66179</v>
      </c>
      <c r="AK29" s="4" t="n">
        <v>454</v>
      </c>
      <c r="AL29" s="4" t="n">
        <v>307261</v>
      </c>
      <c r="AM29" s="4" t="n">
        <v>3</v>
      </c>
      <c r="AN29" s="4" t="n">
        <v>38308</v>
      </c>
      <c r="AO29" s="4" t="n">
        <v>160</v>
      </c>
      <c r="AP29" s="4" t="n">
        <v>45163</v>
      </c>
      <c r="AQ29" s="4" t="n">
        <v>8</v>
      </c>
      <c r="AR29" s="4" t="n">
        <v>87</v>
      </c>
      <c r="AS29" s="4" t="n">
        <v>0</v>
      </c>
      <c r="AT29" s="4" t="n">
        <v>0</v>
      </c>
      <c r="AU29" s="4" t="n">
        <v>3</v>
      </c>
      <c r="AV29" s="4" t="n">
        <v>31</v>
      </c>
      <c r="AW29" s="4" t="n">
        <v>20035</v>
      </c>
      <c r="AX29" s="4" t="n">
        <v>11160</v>
      </c>
      <c r="AY29" s="4" t="n">
        <v>3</v>
      </c>
      <c r="AZ29" s="4" t="n">
        <v>1</v>
      </c>
      <c r="BA29" s="4" t="n">
        <v>1</v>
      </c>
    </row>
    <row r="30" customFormat="false" ht="13.5" hidden="false" customHeight="false" outlineLevel="0" collapsed="false">
      <c r="A30" s="5" t="s">
        <v>129</v>
      </c>
      <c r="B30" s="5" t="s">
        <v>118</v>
      </c>
      <c r="C30" s="5" t="s">
        <v>126</v>
      </c>
      <c r="D30" s="5" t="s">
        <v>120</v>
      </c>
      <c r="E30" s="5" t="s">
        <v>123</v>
      </c>
      <c r="F30" s="4" t="n">
        <v>223</v>
      </c>
      <c r="G30" s="4" t="n">
        <v>2013</v>
      </c>
      <c r="H30" s="4" t="n">
        <v>8477689</v>
      </c>
      <c r="I30" s="4" t="n">
        <v>84776890</v>
      </c>
      <c r="J30" s="4" t="n">
        <v>1</v>
      </c>
      <c r="K30" s="4" t="n">
        <v>14</v>
      </c>
      <c r="L30" s="4" t="n">
        <v>0</v>
      </c>
      <c r="M30" s="4" t="n">
        <v>0</v>
      </c>
      <c r="N30" s="4" t="n">
        <v>9</v>
      </c>
      <c r="O30" s="4" t="n">
        <v>592457</v>
      </c>
      <c r="P30" s="4" t="n">
        <v>10</v>
      </c>
      <c r="Q30" s="4" t="n">
        <v>592471</v>
      </c>
      <c r="R30" s="4" t="n">
        <v>25412384</v>
      </c>
      <c r="S30" s="4" t="n">
        <v>18</v>
      </c>
      <c r="T30" s="4" t="n">
        <v>6976</v>
      </c>
      <c r="U30" s="4" t="n">
        <v>0</v>
      </c>
      <c r="V30" s="4" t="n">
        <v>0</v>
      </c>
      <c r="W30" s="4" t="n">
        <v>120</v>
      </c>
      <c r="X30" s="4" t="n">
        <v>82971</v>
      </c>
      <c r="Y30" s="4" t="n">
        <v>1</v>
      </c>
      <c r="Z30" s="4" t="n">
        <v>2400</v>
      </c>
      <c r="AA30" s="4" t="n">
        <v>152</v>
      </c>
      <c r="AB30" s="4" t="n">
        <v>113464</v>
      </c>
      <c r="AC30" s="4" t="n">
        <v>69</v>
      </c>
      <c r="AD30" s="4" t="n">
        <v>264581</v>
      </c>
      <c r="AE30" s="4" t="n">
        <v>102</v>
      </c>
      <c r="AF30" s="4" t="n">
        <v>2226950</v>
      </c>
      <c r="AG30" s="4" t="n">
        <v>106</v>
      </c>
      <c r="AH30" s="4" t="n">
        <v>122663</v>
      </c>
      <c r="AI30" s="4" t="n">
        <v>38</v>
      </c>
      <c r="AJ30" s="4" t="n">
        <v>31270</v>
      </c>
      <c r="AK30" s="4" t="n">
        <v>0</v>
      </c>
      <c r="AL30" s="4" t="n">
        <v>0</v>
      </c>
      <c r="AM30" s="4" t="n">
        <v>187</v>
      </c>
      <c r="AN30" s="4" t="n">
        <v>2498690</v>
      </c>
      <c r="AO30" s="4" t="n">
        <v>67</v>
      </c>
      <c r="AP30" s="4" t="n">
        <v>374548</v>
      </c>
      <c r="AQ30" s="4" t="n">
        <v>1</v>
      </c>
      <c r="AR30" s="4" t="n">
        <v>70</v>
      </c>
      <c r="AS30" s="4" t="n">
        <v>115</v>
      </c>
      <c r="AT30" s="4" t="n">
        <v>2767561</v>
      </c>
      <c r="AU30" s="4" t="n">
        <v>188</v>
      </c>
      <c r="AV30" s="4" t="n">
        <v>4593</v>
      </c>
      <c r="AW30" s="4" t="n">
        <v>2994073</v>
      </c>
      <c r="AX30" s="4" t="n">
        <v>1608480</v>
      </c>
      <c r="AY30" s="4" t="n">
        <v>86</v>
      </c>
      <c r="AZ30" s="4" t="n">
        <v>6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18</v>
      </c>
      <c r="C31" s="5" t="s">
        <v>126</v>
      </c>
      <c r="D31" s="5" t="s">
        <v>124</v>
      </c>
      <c r="E31" s="5" t="s">
        <v>121</v>
      </c>
      <c r="F31" s="4" t="n">
        <v>19</v>
      </c>
      <c r="G31" s="4" t="n">
        <v>27</v>
      </c>
      <c r="H31" s="4" t="n">
        <v>20678</v>
      </c>
      <c r="I31" s="4" t="n">
        <v>17711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</v>
      </c>
      <c r="O31" s="4" t="n">
        <v>1629</v>
      </c>
      <c r="P31" s="4" t="n">
        <v>1</v>
      </c>
      <c r="Q31" s="4" t="n">
        <v>1629</v>
      </c>
      <c r="R31" s="4" t="n">
        <v>53155</v>
      </c>
      <c r="S31" s="4" t="n">
        <v>4</v>
      </c>
      <c r="T31" s="4" t="n">
        <v>1378</v>
      </c>
      <c r="U31" s="4" t="n">
        <v>15</v>
      </c>
      <c r="V31" s="4" t="n">
        <v>2530</v>
      </c>
      <c r="W31" s="4" t="n">
        <v>14</v>
      </c>
      <c r="X31" s="4" t="n">
        <v>2028</v>
      </c>
      <c r="Y31" s="4" t="n">
        <v>0</v>
      </c>
      <c r="Z31" s="4" t="n">
        <v>0</v>
      </c>
      <c r="AA31" s="4" t="n">
        <v>13</v>
      </c>
      <c r="AB31" s="4" t="n">
        <v>5683</v>
      </c>
      <c r="AC31" s="4" t="n">
        <v>0</v>
      </c>
      <c r="AD31" s="4" t="n">
        <v>0</v>
      </c>
      <c r="AE31" s="4" t="n">
        <v>1</v>
      </c>
      <c r="AF31" s="4" t="n">
        <v>102</v>
      </c>
      <c r="AG31" s="4" t="n">
        <v>6</v>
      </c>
      <c r="AH31" s="4" t="n">
        <v>4639</v>
      </c>
      <c r="AI31" s="4" t="n">
        <v>2</v>
      </c>
      <c r="AJ31" s="4" t="n">
        <v>4047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3</v>
      </c>
      <c r="AP31" s="4" t="n">
        <v>271</v>
      </c>
      <c r="AQ31" s="4" t="n">
        <v>3</v>
      </c>
      <c r="AR31" s="4" t="n">
        <v>271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18</v>
      </c>
      <c r="C32" s="5" t="s">
        <v>126</v>
      </c>
      <c r="D32" s="5" t="s">
        <v>124</v>
      </c>
      <c r="E32" s="5" t="s">
        <v>122</v>
      </c>
      <c r="F32" s="4" t="n">
        <v>17</v>
      </c>
      <c r="G32" s="4" t="n">
        <v>23</v>
      </c>
      <c r="H32" s="4" t="n">
        <v>18551</v>
      </c>
      <c r="I32" s="4" t="n">
        <v>13253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39760</v>
      </c>
      <c r="S32" s="4" t="n">
        <v>5</v>
      </c>
      <c r="T32" s="4" t="n">
        <v>1619</v>
      </c>
      <c r="U32" s="4" t="n">
        <v>13</v>
      </c>
      <c r="V32" s="4" t="n">
        <v>1764</v>
      </c>
      <c r="W32" s="4" t="n">
        <v>8</v>
      </c>
      <c r="X32" s="4" t="n">
        <v>257</v>
      </c>
      <c r="Y32" s="4" t="n">
        <v>0</v>
      </c>
      <c r="Z32" s="4" t="n">
        <v>0</v>
      </c>
      <c r="AA32" s="4" t="n">
        <v>10</v>
      </c>
      <c r="AB32" s="4" t="n">
        <v>9119</v>
      </c>
      <c r="AC32" s="4" t="n">
        <v>2</v>
      </c>
      <c r="AD32" s="4" t="n">
        <v>529</v>
      </c>
      <c r="AE32" s="4" t="n">
        <v>4</v>
      </c>
      <c r="AF32" s="4" t="n">
        <v>505</v>
      </c>
      <c r="AG32" s="4" t="n">
        <v>5</v>
      </c>
      <c r="AH32" s="4" t="n">
        <v>2328</v>
      </c>
      <c r="AI32" s="4" t="n">
        <v>2</v>
      </c>
      <c r="AJ32" s="4" t="n">
        <v>104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3</v>
      </c>
      <c r="AP32" s="4" t="n">
        <v>139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29</v>
      </c>
      <c r="B33" s="5" t="s">
        <v>118</v>
      </c>
      <c r="C33" s="5" t="s">
        <v>126</v>
      </c>
      <c r="D33" s="5" t="s">
        <v>124</v>
      </c>
      <c r="E33" s="5" t="s">
        <v>123</v>
      </c>
      <c r="F33" s="4" t="n">
        <v>15915</v>
      </c>
      <c r="G33" s="4" t="n">
        <v>21781</v>
      </c>
      <c r="H33" s="4" t="n">
        <v>15485228</v>
      </c>
      <c r="I33" s="4" t="n">
        <v>154852280</v>
      </c>
      <c r="J33" s="4" t="n">
        <v>3</v>
      </c>
      <c r="K33" s="4" t="n">
        <v>4537</v>
      </c>
      <c r="L33" s="4" t="n">
        <v>309</v>
      </c>
      <c r="M33" s="4" t="n">
        <v>388496</v>
      </c>
      <c r="N33" s="4" t="n">
        <v>127</v>
      </c>
      <c r="O33" s="4" t="n">
        <v>857238</v>
      </c>
      <c r="P33" s="4" t="n">
        <v>439</v>
      </c>
      <c r="Q33" s="4" t="n">
        <v>1250271</v>
      </c>
      <c r="R33" s="4" t="n">
        <v>46456434</v>
      </c>
      <c r="S33" s="4" t="n">
        <v>7191</v>
      </c>
      <c r="T33" s="4" t="n">
        <v>2146620</v>
      </c>
      <c r="U33" s="4" t="n">
        <v>9930</v>
      </c>
      <c r="V33" s="4" t="n">
        <v>1383974</v>
      </c>
      <c r="W33" s="4" t="n">
        <v>4669</v>
      </c>
      <c r="X33" s="4" t="n">
        <v>732620</v>
      </c>
      <c r="Y33" s="4" t="n">
        <v>148</v>
      </c>
      <c r="Z33" s="4" t="n">
        <v>716792</v>
      </c>
      <c r="AA33" s="4" t="n">
        <v>2800</v>
      </c>
      <c r="AB33" s="4" t="n">
        <v>1394098</v>
      </c>
      <c r="AC33" s="4" t="n">
        <v>569</v>
      </c>
      <c r="AD33" s="4" t="n">
        <v>1357819</v>
      </c>
      <c r="AE33" s="4" t="n">
        <v>2873</v>
      </c>
      <c r="AF33" s="4" t="n">
        <v>1044195</v>
      </c>
      <c r="AG33" s="4" t="n">
        <v>7321</v>
      </c>
      <c r="AH33" s="4" t="n">
        <v>4021124</v>
      </c>
      <c r="AI33" s="4" t="n">
        <v>1333</v>
      </c>
      <c r="AJ33" s="4" t="n">
        <v>1074483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10615</v>
      </c>
      <c r="AP33" s="4" t="n">
        <v>1609410</v>
      </c>
      <c r="AQ33" s="4" t="n">
        <v>9751</v>
      </c>
      <c r="AR33" s="4" t="n">
        <v>886174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30</v>
      </c>
      <c r="AZ33" s="4" t="n">
        <v>4</v>
      </c>
      <c r="BA33" s="4" t="n">
        <v>8</v>
      </c>
    </row>
    <row r="34" customFormat="false" ht="13.5" hidden="false" customHeight="false" outlineLevel="0" collapsed="false">
      <c r="A34" s="5" t="s">
        <v>129</v>
      </c>
      <c r="B34" s="5" t="s">
        <v>118</v>
      </c>
      <c r="C34" s="5" t="s">
        <v>126</v>
      </c>
      <c r="D34" s="5" t="s">
        <v>125</v>
      </c>
      <c r="E34" s="5" t="s">
        <v>121</v>
      </c>
      <c r="F34" s="4" t="n">
        <v>1</v>
      </c>
      <c r="G34" s="4" t="n">
        <v>2</v>
      </c>
      <c r="H34" s="4" t="n">
        <v>1002</v>
      </c>
      <c r="I34" s="4" t="n">
        <v>1002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3006</v>
      </c>
      <c r="S34" s="4" t="n">
        <v>0</v>
      </c>
      <c r="T34" s="4" t="n">
        <v>0</v>
      </c>
      <c r="U34" s="4" t="n">
        <v>1</v>
      </c>
      <c r="V34" s="4" t="n">
        <v>102</v>
      </c>
      <c r="W34" s="4" t="n">
        <v>1</v>
      </c>
      <c r="X34" s="4" t="n">
        <v>19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1</v>
      </c>
      <c r="AF34" s="4" t="n">
        <v>68</v>
      </c>
      <c r="AG34" s="4" t="n">
        <v>1</v>
      </c>
      <c r="AH34" s="4" t="n">
        <v>602</v>
      </c>
      <c r="AI34" s="4" t="n">
        <v>1</v>
      </c>
      <c r="AJ34" s="4" t="n">
        <v>4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18</v>
      </c>
      <c r="C35" s="5" t="s">
        <v>126</v>
      </c>
      <c r="D35" s="5" t="s">
        <v>125</v>
      </c>
      <c r="E35" s="5" t="s">
        <v>122</v>
      </c>
      <c r="F35" s="4" t="n">
        <v>2</v>
      </c>
      <c r="G35" s="4" t="n">
        <v>4</v>
      </c>
      <c r="H35" s="4" t="n">
        <v>2010</v>
      </c>
      <c r="I35" s="4" t="n">
        <v>1407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4220</v>
      </c>
      <c r="S35" s="4" t="n">
        <v>1</v>
      </c>
      <c r="T35" s="4" t="n">
        <v>259</v>
      </c>
      <c r="U35" s="4" t="n">
        <v>2</v>
      </c>
      <c r="V35" s="4" t="n">
        <v>14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1</v>
      </c>
      <c r="AF35" s="4" t="n">
        <v>324</v>
      </c>
      <c r="AG35" s="4" t="n">
        <v>1</v>
      </c>
      <c r="AH35" s="4" t="n">
        <v>400</v>
      </c>
      <c r="AI35" s="4" t="n">
        <v>0</v>
      </c>
      <c r="AJ35" s="4" t="n">
        <v>0</v>
      </c>
      <c r="AK35" s="4" t="n">
        <v>2</v>
      </c>
      <c r="AL35" s="4" t="n">
        <v>887</v>
      </c>
      <c r="AM35" s="4" t="n">
        <v>0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18</v>
      </c>
      <c r="C36" s="5" t="s">
        <v>126</v>
      </c>
      <c r="D36" s="5" t="s">
        <v>125</v>
      </c>
      <c r="E36" s="5" t="s">
        <v>123</v>
      </c>
      <c r="F36" s="4" t="n">
        <v>4283</v>
      </c>
      <c r="G36" s="4" t="n">
        <v>6896</v>
      </c>
      <c r="H36" s="4" t="n">
        <v>4712677</v>
      </c>
      <c r="I36" s="4" t="n">
        <v>4712677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19</v>
      </c>
      <c r="O36" s="4" t="n">
        <v>19564</v>
      </c>
      <c r="P36" s="4" t="n">
        <v>19</v>
      </c>
      <c r="Q36" s="4" t="n">
        <v>19564</v>
      </c>
      <c r="R36" s="4" t="n">
        <v>14131702</v>
      </c>
      <c r="S36" s="4" t="n">
        <v>1722</v>
      </c>
      <c r="T36" s="4" t="n">
        <v>428696</v>
      </c>
      <c r="U36" s="4" t="n">
        <v>3082</v>
      </c>
      <c r="V36" s="4" t="n">
        <v>260397</v>
      </c>
      <c r="W36" s="4" t="n">
        <v>3688</v>
      </c>
      <c r="X36" s="4" t="n">
        <v>610556</v>
      </c>
      <c r="Y36" s="4" t="n">
        <v>0</v>
      </c>
      <c r="Z36" s="4" t="n">
        <v>0</v>
      </c>
      <c r="AA36" s="4" t="n">
        <v>467</v>
      </c>
      <c r="AB36" s="4" t="n">
        <v>53532</v>
      </c>
      <c r="AC36" s="4" t="n">
        <v>21</v>
      </c>
      <c r="AD36" s="4" t="n">
        <v>4194</v>
      </c>
      <c r="AE36" s="4" t="n">
        <v>3585</v>
      </c>
      <c r="AF36" s="4" t="n">
        <v>1226159</v>
      </c>
      <c r="AG36" s="4" t="n">
        <v>1724</v>
      </c>
      <c r="AH36" s="4" t="n">
        <v>394508</v>
      </c>
      <c r="AI36" s="4" t="n">
        <v>1009</v>
      </c>
      <c r="AJ36" s="4" t="n">
        <v>238917</v>
      </c>
      <c r="AK36" s="4" t="n">
        <v>1582</v>
      </c>
      <c r="AL36" s="4" t="n">
        <v>1386905</v>
      </c>
      <c r="AM36" s="4" t="n">
        <v>5</v>
      </c>
      <c r="AN36" s="4" t="n">
        <v>31891</v>
      </c>
      <c r="AO36" s="4" t="n">
        <v>447</v>
      </c>
      <c r="AP36" s="4" t="n">
        <v>74918</v>
      </c>
      <c r="AQ36" s="4" t="n">
        <v>26</v>
      </c>
      <c r="AR36" s="4" t="n">
        <v>1489</v>
      </c>
      <c r="AS36" s="4" t="n">
        <v>0</v>
      </c>
      <c r="AT36" s="4" t="n">
        <v>0</v>
      </c>
      <c r="AU36" s="4" t="n">
        <v>4</v>
      </c>
      <c r="AV36" s="4" t="n">
        <v>15</v>
      </c>
      <c r="AW36" s="4" t="n">
        <v>9850</v>
      </c>
      <c r="AX36" s="4" t="n">
        <v>540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30</v>
      </c>
      <c r="C37" s="5" t="s">
        <v>119</v>
      </c>
      <c r="D37" s="5" t="s">
        <v>120</v>
      </c>
      <c r="E37" s="5" t="s">
        <v>123</v>
      </c>
      <c r="F37" s="4" t="n">
        <v>98</v>
      </c>
      <c r="G37" s="4" t="n">
        <v>628</v>
      </c>
      <c r="H37" s="4" t="n">
        <v>4504848</v>
      </c>
      <c r="I37" s="4" t="n">
        <v>4504848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8</v>
      </c>
      <c r="O37" s="4" t="n">
        <v>2874326</v>
      </c>
      <c r="P37" s="4" t="n">
        <v>18</v>
      </c>
      <c r="Q37" s="4" t="n">
        <v>2874326</v>
      </c>
      <c r="R37" s="4" t="n">
        <v>9009720</v>
      </c>
      <c r="S37" s="4" t="n">
        <v>36</v>
      </c>
      <c r="T37" s="4" t="n">
        <v>16887</v>
      </c>
      <c r="U37" s="4" t="n">
        <v>1</v>
      </c>
      <c r="V37" s="4" t="n">
        <v>493</v>
      </c>
      <c r="W37" s="4" t="n">
        <v>35</v>
      </c>
      <c r="X37" s="4" t="n">
        <v>14405</v>
      </c>
      <c r="Y37" s="4" t="n">
        <v>0</v>
      </c>
      <c r="Z37" s="4" t="n">
        <v>0</v>
      </c>
      <c r="AA37" s="4" t="n">
        <v>36</v>
      </c>
      <c r="AB37" s="4" t="n">
        <v>9009</v>
      </c>
      <c r="AC37" s="4" t="n">
        <v>10</v>
      </c>
      <c r="AD37" s="4" t="n">
        <v>28489</v>
      </c>
      <c r="AE37" s="4" t="n">
        <v>26</v>
      </c>
      <c r="AF37" s="4" t="n">
        <v>903682</v>
      </c>
      <c r="AG37" s="4" t="n">
        <v>33</v>
      </c>
      <c r="AH37" s="4" t="n">
        <v>33327</v>
      </c>
      <c r="AI37" s="4" t="n">
        <v>18</v>
      </c>
      <c r="AJ37" s="4" t="n">
        <v>5787</v>
      </c>
      <c r="AK37" s="4" t="n">
        <v>0</v>
      </c>
      <c r="AL37" s="4" t="n">
        <v>0</v>
      </c>
      <c r="AM37" s="4" t="n">
        <v>93</v>
      </c>
      <c r="AN37" s="4" t="n">
        <v>2071463</v>
      </c>
      <c r="AO37" s="4" t="n">
        <v>8</v>
      </c>
      <c r="AP37" s="4" t="n">
        <v>6235</v>
      </c>
      <c r="AQ37" s="4" t="n">
        <v>0</v>
      </c>
      <c r="AR37" s="4" t="n">
        <v>0</v>
      </c>
      <c r="AS37" s="4" t="n">
        <v>66</v>
      </c>
      <c r="AT37" s="4" t="n">
        <v>1415071</v>
      </c>
      <c r="AU37" s="4" t="n">
        <v>74</v>
      </c>
      <c r="AV37" s="4" t="n">
        <v>1174</v>
      </c>
      <c r="AW37" s="4" t="n">
        <v>741610</v>
      </c>
      <c r="AX37" s="4" t="n">
        <v>418080</v>
      </c>
      <c r="AY37" s="4" t="n">
        <v>11</v>
      </c>
      <c r="AZ37" s="4" t="n">
        <v>3</v>
      </c>
      <c r="BA37" s="4" t="n">
        <v>0</v>
      </c>
    </row>
    <row r="38" customFormat="false" ht="13.5" hidden="false" customHeight="false" outlineLevel="0" collapsed="false">
      <c r="A38" s="5" t="s">
        <v>129</v>
      </c>
      <c r="B38" s="5" t="s">
        <v>130</v>
      </c>
      <c r="C38" s="5" t="s">
        <v>119</v>
      </c>
      <c r="D38" s="5" t="s">
        <v>124</v>
      </c>
      <c r="E38" s="5" t="s">
        <v>121</v>
      </c>
      <c r="F38" s="4" t="n">
        <v>1</v>
      </c>
      <c r="G38" s="4" t="n">
        <v>5</v>
      </c>
      <c r="H38" s="4" t="n">
        <v>1915</v>
      </c>
      <c r="I38" s="4" t="n">
        <v>1915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3830</v>
      </c>
      <c r="S38" s="4" t="n">
        <v>0</v>
      </c>
      <c r="T38" s="4" t="n">
        <v>0</v>
      </c>
      <c r="U38" s="4" t="n">
        <v>1</v>
      </c>
      <c r="V38" s="4" t="n">
        <v>1915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29</v>
      </c>
      <c r="B39" s="5" t="s">
        <v>130</v>
      </c>
      <c r="C39" s="5" t="s">
        <v>119</v>
      </c>
      <c r="D39" s="5" t="s">
        <v>124</v>
      </c>
      <c r="E39" s="5" t="s">
        <v>122</v>
      </c>
      <c r="F39" s="4" t="n">
        <v>2</v>
      </c>
      <c r="G39" s="4" t="n">
        <v>3</v>
      </c>
      <c r="H39" s="4" t="n">
        <v>1882</v>
      </c>
      <c r="I39" s="4" t="n">
        <v>13174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2635</v>
      </c>
      <c r="S39" s="4" t="n">
        <v>2</v>
      </c>
      <c r="T39" s="4" t="n">
        <v>929</v>
      </c>
      <c r="U39" s="4" t="n">
        <v>1</v>
      </c>
      <c r="V39" s="4" t="n">
        <v>162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1</v>
      </c>
      <c r="AH39" s="4" t="n">
        <v>547</v>
      </c>
      <c r="AI39" s="4" t="n">
        <v>1</v>
      </c>
      <c r="AJ39" s="4" t="n">
        <v>244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29</v>
      </c>
      <c r="B40" s="5" t="s">
        <v>130</v>
      </c>
      <c r="C40" s="5" t="s">
        <v>119</v>
      </c>
      <c r="D40" s="5" t="s">
        <v>124</v>
      </c>
      <c r="E40" s="5" t="s">
        <v>123</v>
      </c>
      <c r="F40" s="4" t="n">
        <v>5117</v>
      </c>
      <c r="G40" s="4" t="n">
        <v>7784</v>
      </c>
      <c r="H40" s="4" t="n">
        <v>4951391</v>
      </c>
      <c r="I40" s="4" t="n">
        <v>49513910</v>
      </c>
      <c r="J40" s="4" t="n">
        <v>0</v>
      </c>
      <c r="K40" s="4" t="n">
        <v>0</v>
      </c>
      <c r="L40" s="4" t="n">
        <v>1</v>
      </c>
      <c r="M40" s="4" t="n">
        <v>663</v>
      </c>
      <c r="N40" s="4" t="n">
        <v>60</v>
      </c>
      <c r="O40" s="4" t="n">
        <v>261956</v>
      </c>
      <c r="P40" s="4" t="n">
        <v>61</v>
      </c>
      <c r="Q40" s="4" t="n">
        <v>262619</v>
      </c>
      <c r="R40" s="4" t="n">
        <v>9901046</v>
      </c>
      <c r="S40" s="4" t="n">
        <v>2878</v>
      </c>
      <c r="T40" s="4" t="n">
        <v>1239697</v>
      </c>
      <c r="U40" s="4" t="n">
        <v>2884</v>
      </c>
      <c r="V40" s="4" t="n">
        <v>809036</v>
      </c>
      <c r="W40" s="4" t="n">
        <v>1368</v>
      </c>
      <c r="X40" s="4" t="n">
        <v>340199</v>
      </c>
      <c r="Y40" s="4" t="n">
        <v>22</v>
      </c>
      <c r="Z40" s="4" t="n">
        <v>162713</v>
      </c>
      <c r="AA40" s="4" t="n">
        <v>594</v>
      </c>
      <c r="AB40" s="4" t="n">
        <v>153586</v>
      </c>
      <c r="AC40" s="4" t="n">
        <v>82</v>
      </c>
      <c r="AD40" s="4" t="n">
        <v>701425</v>
      </c>
      <c r="AE40" s="4" t="n">
        <v>1268</v>
      </c>
      <c r="AF40" s="4" t="n">
        <v>247023</v>
      </c>
      <c r="AG40" s="4" t="n">
        <v>1689</v>
      </c>
      <c r="AH40" s="4" t="n">
        <v>766311</v>
      </c>
      <c r="AI40" s="4" t="n">
        <v>147</v>
      </c>
      <c r="AJ40" s="4" t="n">
        <v>71734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3147</v>
      </c>
      <c r="AP40" s="4" t="n">
        <v>461324</v>
      </c>
      <c r="AQ40" s="4" t="n">
        <v>2858</v>
      </c>
      <c r="AR40" s="4" t="n">
        <v>291884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3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29</v>
      </c>
      <c r="B41" s="5" t="s">
        <v>130</v>
      </c>
      <c r="C41" s="5" t="s">
        <v>119</v>
      </c>
      <c r="D41" s="5" t="s">
        <v>125</v>
      </c>
      <c r="E41" s="5" t="s">
        <v>122</v>
      </c>
      <c r="F41" s="4" t="n">
        <v>2</v>
      </c>
      <c r="G41" s="4" t="n">
        <v>2</v>
      </c>
      <c r="H41" s="4" t="n">
        <v>558</v>
      </c>
      <c r="I41" s="4" t="n">
        <v>3906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782</v>
      </c>
      <c r="S41" s="4" t="n">
        <v>2</v>
      </c>
      <c r="T41" s="4" t="n">
        <v>558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29</v>
      </c>
      <c r="B42" s="5" t="s">
        <v>130</v>
      </c>
      <c r="C42" s="5" t="s">
        <v>119</v>
      </c>
      <c r="D42" s="5" t="s">
        <v>125</v>
      </c>
      <c r="E42" s="5" t="s">
        <v>123</v>
      </c>
      <c r="F42" s="4" t="n">
        <v>675</v>
      </c>
      <c r="G42" s="4" t="n">
        <v>813</v>
      </c>
      <c r="H42" s="4" t="n">
        <v>550963</v>
      </c>
      <c r="I42" s="4" t="n">
        <v>550963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7</v>
      </c>
      <c r="O42" s="4" t="n">
        <v>5435</v>
      </c>
      <c r="P42" s="4" t="n">
        <v>7</v>
      </c>
      <c r="Q42" s="4" t="n">
        <v>5435</v>
      </c>
      <c r="R42" s="4" t="n">
        <v>1106234</v>
      </c>
      <c r="S42" s="4" t="n">
        <v>406</v>
      </c>
      <c r="T42" s="4" t="n">
        <v>115451</v>
      </c>
      <c r="U42" s="4" t="n">
        <v>321</v>
      </c>
      <c r="V42" s="4" t="n">
        <v>25519</v>
      </c>
      <c r="W42" s="4" t="n">
        <v>566</v>
      </c>
      <c r="X42" s="4" t="n">
        <v>100940</v>
      </c>
      <c r="Y42" s="4" t="n">
        <v>0</v>
      </c>
      <c r="Z42" s="4" t="n">
        <v>0</v>
      </c>
      <c r="AA42" s="4" t="n">
        <v>30</v>
      </c>
      <c r="AB42" s="4" t="n">
        <v>2608</v>
      </c>
      <c r="AC42" s="4" t="n">
        <v>1</v>
      </c>
      <c r="AD42" s="4" t="n">
        <v>63</v>
      </c>
      <c r="AE42" s="4" t="n">
        <v>441</v>
      </c>
      <c r="AF42" s="4" t="n">
        <v>144722</v>
      </c>
      <c r="AG42" s="4" t="n">
        <v>168</v>
      </c>
      <c r="AH42" s="4" t="n">
        <v>14940</v>
      </c>
      <c r="AI42" s="4" t="n">
        <v>105</v>
      </c>
      <c r="AJ42" s="4" t="n">
        <v>13551</v>
      </c>
      <c r="AK42" s="4" t="n">
        <v>168</v>
      </c>
      <c r="AL42" s="4" t="n">
        <v>128906</v>
      </c>
      <c r="AM42" s="4" t="n">
        <v>0</v>
      </c>
      <c r="AN42" s="4" t="n">
        <v>0</v>
      </c>
      <c r="AO42" s="4" t="n">
        <v>78</v>
      </c>
      <c r="AP42" s="4" t="n">
        <v>2434</v>
      </c>
      <c r="AQ42" s="4" t="n">
        <v>2</v>
      </c>
      <c r="AR42" s="4" t="n">
        <v>76</v>
      </c>
      <c r="AS42" s="4" t="n">
        <v>1</v>
      </c>
      <c r="AT42" s="4" t="n">
        <v>1829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29</v>
      </c>
      <c r="B43" s="5" t="s">
        <v>130</v>
      </c>
      <c r="C43" s="5" t="s">
        <v>126</v>
      </c>
      <c r="D43" s="5" t="s">
        <v>120</v>
      </c>
      <c r="E43" s="5" t="s">
        <v>123</v>
      </c>
      <c r="F43" s="4" t="n">
        <v>52</v>
      </c>
      <c r="G43" s="4" t="n">
        <v>361</v>
      </c>
      <c r="H43" s="4" t="n">
        <v>2560440</v>
      </c>
      <c r="I43" s="4" t="n">
        <v>2560440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6</v>
      </c>
      <c r="O43" s="4" t="n">
        <v>1363795</v>
      </c>
      <c r="P43" s="4" t="n">
        <v>6</v>
      </c>
      <c r="Q43" s="4" t="n">
        <v>1363795</v>
      </c>
      <c r="R43" s="4" t="n">
        <v>5120860</v>
      </c>
      <c r="S43" s="4" t="n">
        <v>18</v>
      </c>
      <c r="T43" s="4" t="n">
        <v>9161</v>
      </c>
      <c r="U43" s="4" t="n">
        <v>0</v>
      </c>
      <c r="V43" s="4" t="n">
        <v>0</v>
      </c>
      <c r="W43" s="4" t="n">
        <v>19</v>
      </c>
      <c r="X43" s="4" t="n">
        <v>20759</v>
      </c>
      <c r="Y43" s="4" t="n">
        <v>1</v>
      </c>
      <c r="Z43" s="4" t="n">
        <v>7380</v>
      </c>
      <c r="AA43" s="4" t="n">
        <v>17</v>
      </c>
      <c r="AB43" s="4" t="n">
        <v>1429</v>
      </c>
      <c r="AC43" s="4" t="n">
        <v>2</v>
      </c>
      <c r="AD43" s="4" t="n">
        <v>3234</v>
      </c>
      <c r="AE43" s="4" t="n">
        <v>16</v>
      </c>
      <c r="AF43" s="4" t="n">
        <v>947166</v>
      </c>
      <c r="AG43" s="4" t="n">
        <v>32</v>
      </c>
      <c r="AH43" s="4" t="n">
        <v>31185</v>
      </c>
      <c r="AI43" s="4" t="n">
        <v>4</v>
      </c>
      <c r="AJ43" s="4" t="n">
        <v>770</v>
      </c>
      <c r="AK43" s="4" t="n">
        <v>0</v>
      </c>
      <c r="AL43" s="4" t="n">
        <v>0</v>
      </c>
      <c r="AM43" s="4" t="n">
        <v>44</v>
      </c>
      <c r="AN43" s="4" t="n">
        <v>592185</v>
      </c>
      <c r="AO43" s="4" t="n">
        <v>7</v>
      </c>
      <c r="AP43" s="4" t="n">
        <v>21724</v>
      </c>
      <c r="AQ43" s="4" t="n">
        <v>0</v>
      </c>
      <c r="AR43" s="4" t="n">
        <v>0</v>
      </c>
      <c r="AS43" s="4" t="n">
        <v>38</v>
      </c>
      <c r="AT43" s="4" t="n">
        <v>925447</v>
      </c>
      <c r="AU43" s="4" t="n">
        <v>36</v>
      </c>
      <c r="AV43" s="4" t="n">
        <v>608</v>
      </c>
      <c r="AW43" s="4" t="n">
        <v>391618</v>
      </c>
      <c r="AX43" s="4" t="n">
        <v>212680</v>
      </c>
      <c r="AY43" s="4" t="n">
        <v>13</v>
      </c>
      <c r="AZ43" s="4" t="n">
        <v>1</v>
      </c>
      <c r="BA43" s="4" t="n">
        <v>0</v>
      </c>
    </row>
    <row r="44" customFormat="false" ht="13.5" hidden="false" customHeight="false" outlineLevel="0" collapsed="false">
      <c r="A44" s="5" t="s">
        <v>129</v>
      </c>
      <c r="B44" s="5" t="s">
        <v>130</v>
      </c>
      <c r="C44" s="5" t="s">
        <v>126</v>
      </c>
      <c r="D44" s="5" t="s">
        <v>124</v>
      </c>
      <c r="E44" s="5" t="s">
        <v>121</v>
      </c>
      <c r="F44" s="4" t="n">
        <v>3</v>
      </c>
      <c r="G44" s="4" t="n">
        <v>5</v>
      </c>
      <c r="H44" s="4" t="n">
        <v>2236</v>
      </c>
      <c r="I44" s="4" t="n">
        <v>17888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3579</v>
      </c>
      <c r="S44" s="4" t="n">
        <v>1</v>
      </c>
      <c r="T44" s="4" t="n">
        <v>357</v>
      </c>
      <c r="U44" s="4" t="n">
        <v>2</v>
      </c>
      <c r="V44" s="4" t="n">
        <v>745</v>
      </c>
      <c r="W44" s="4" t="n">
        <v>1</v>
      </c>
      <c r="X44" s="4" t="n">
        <v>30</v>
      </c>
      <c r="Y44" s="4" t="n">
        <v>0</v>
      </c>
      <c r="Z44" s="4" t="n">
        <v>0</v>
      </c>
      <c r="AA44" s="4" t="n">
        <v>3</v>
      </c>
      <c r="AB44" s="4" t="n">
        <v>1104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29</v>
      </c>
      <c r="B45" s="5" t="s">
        <v>130</v>
      </c>
      <c r="C45" s="5" t="s">
        <v>126</v>
      </c>
      <c r="D45" s="5" t="s">
        <v>124</v>
      </c>
      <c r="E45" s="5" t="s">
        <v>122</v>
      </c>
      <c r="F45" s="4" t="n">
        <v>2</v>
      </c>
      <c r="G45" s="4" t="n">
        <v>3</v>
      </c>
      <c r="H45" s="4" t="n">
        <v>1419</v>
      </c>
      <c r="I45" s="4" t="n">
        <v>9933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1990</v>
      </c>
      <c r="S45" s="4" t="n">
        <v>1</v>
      </c>
      <c r="T45" s="4" t="n">
        <v>357</v>
      </c>
      <c r="U45" s="4" t="n">
        <v>1</v>
      </c>
      <c r="V45" s="4" t="n">
        <v>986</v>
      </c>
      <c r="W45" s="4" t="n">
        <v>1</v>
      </c>
      <c r="X45" s="4" t="n">
        <v>13</v>
      </c>
      <c r="Y45" s="4" t="n">
        <v>0</v>
      </c>
      <c r="Z45" s="4" t="n">
        <v>0</v>
      </c>
      <c r="AA45" s="4" t="n">
        <v>1</v>
      </c>
      <c r="AB45" s="4" t="n">
        <v>63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29</v>
      </c>
      <c r="B46" s="5" t="s">
        <v>130</v>
      </c>
      <c r="C46" s="5" t="s">
        <v>126</v>
      </c>
      <c r="D46" s="5" t="s">
        <v>124</v>
      </c>
      <c r="E46" s="5" t="s">
        <v>123</v>
      </c>
      <c r="F46" s="4" t="n">
        <v>4519</v>
      </c>
      <c r="G46" s="4" t="n">
        <v>6833</v>
      </c>
      <c r="H46" s="4" t="n">
        <v>4049018</v>
      </c>
      <c r="I46" s="4" t="n">
        <v>4049018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39</v>
      </c>
      <c r="O46" s="4" t="n">
        <v>115001</v>
      </c>
      <c r="P46" s="4" t="n">
        <v>39</v>
      </c>
      <c r="Q46" s="4" t="n">
        <v>115001</v>
      </c>
      <c r="R46" s="4" t="n">
        <v>8103008</v>
      </c>
      <c r="S46" s="4" t="n">
        <v>2718</v>
      </c>
      <c r="T46" s="4" t="n">
        <v>1175843</v>
      </c>
      <c r="U46" s="4" t="n">
        <v>2415</v>
      </c>
      <c r="V46" s="4" t="n">
        <v>689915</v>
      </c>
      <c r="W46" s="4" t="n">
        <v>1153</v>
      </c>
      <c r="X46" s="4" t="n">
        <v>292093</v>
      </c>
      <c r="Y46" s="4" t="n">
        <v>14</v>
      </c>
      <c r="Z46" s="4" t="n">
        <v>61246</v>
      </c>
      <c r="AA46" s="4" t="n">
        <v>511</v>
      </c>
      <c r="AB46" s="4" t="n">
        <v>115083</v>
      </c>
      <c r="AC46" s="4" t="n">
        <v>60</v>
      </c>
      <c r="AD46" s="4" t="n">
        <v>482342</v>
      </c>
      <c r="AE46" s="4" t="n">
        <v>1105</v>
      </c>
      <c r="AF46" s="4" t="n">
        <v>182717</v>
      </c>
      <c r="AG46" s="4" t="n">
        <v>1476</v>
      </c>
      <c r="AH46" s="4" t="n">
        <v>660052</v>
      </c>
      <c r="AI46" s="4" t="n">
        <v>109</v>
      </c>
      <c r="AJ46" s="4" t="n">
        <v>51373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2810</v>
      </c>
      <c r="AP46" s="4" t="n">
        <v>337711</v>
      </c>
      <c r="AQ46" s="4" t="n">
        <v>2621</v>
      </c>
      <c r="AR46" s="4" t="n">
        <v>266378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1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29</v>
      </c>
      <c r="B47" s="5" t="s">
        <v>130</v>
      </c>
      <c r="C47" s="5" t="s">
        <v>126</v>
      </c>
      <c r="D47" s="5" t="s">
        <v>125</v>
      </c>
      <c r="E47" s="5" t="s">
        <v>123</v>
      </c>
      <c r="F47" s="4" t="n">
        <v>653</v>
      </c>
      <c r="G47" s="4" t="n">
        <v>790</v>
      </c>
      <c r="H47" s="4" t="n">
        <v>542328</v>
      </c>
      <c r="I47" s="4" t="n">
        <v>542328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5</v>
      </c>
      <c r="O47" s="4" t="n">
        <v>4920</v>
      </c>
      <c r="P47" s="4" t="n">
        <v>5</v>
      </c>
      <c r="Q47" s="4" t="n">
        <v>4920</v>
      </c>
      <c r="R47" s="4" t="n">
        <v>1089862</v>
      </c>
      <c r="S47" s="4" t="n">
        <v>408</v>
      </c>
      <c r="T47" s="4" t="n">
        <v>114791</v>
      </c>
      <c r="U47" s="4" t="n">
        <v>300</v>
      </c>
      <c r="V47" s="4" t="n">
        <v>22962</v>
      </c>
      <c r="W47" s="4" t="n">
        <v>557</v>
      </c>
      <c r="X47" s="4" t="n">
        <v>95580</v>
      </c>
      <c r="Y47" s="4" t="n">
        <v>0</v>
      </c>
      <c r="Z47" s="4" t="n">
        <v>0</v>
      </c>
      <c r="AA47" s="4" t="n">
        <v>14</v>
      </c>
      <c r="AB47" s="4" t="n">
        <v>1211</v>
      </c>
      <c r="AC47" s="4" t="n">
        <v>0</v>
      </c>
      <c r="AD47" s="4" t="n">
        <v>0</v>
      </c>
      <c r="AE47" s="4" t="n">
        <v>439</v>
      </c>
      <c r="AF47" s="4" t="n">
        <v>144268</v>
      </c>
      <c r="AG47" s="4" t="n">
        <v>182</v>
      </c>
      <c r="AH47" s="4" t="n">
        <v>16548</v>
      </c>
      <c r="AI47" s="4" t="n">
        <v>116</v>
      </c>
      <c r="AJ47" s="4" t="n">
        <v>16887</v>
      </c>
      <c r="AK47" s="4" t="n">
        <v>164</v>
      </c>
      <c r="AL47" s="4" t="n">
        <v>127330</v>
      </c>
      <c r="AM47" s="4" t="n">
        <v>0</v>
      </c>
      <c r="AN47" s="4" t="n">
        <v>0</v>
      </c>
      <c r="AO47" s="4" t="n">
        <v>56</v>
      </c>
      <c r="AP47" s="4" t="n">
        <v>2671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29</v>
      </c>
      <c r="B48" s="5" t="s">
        <v>127</v>
      </c>
      <c r="C48" s="5" t="s">
        <v>119</v>
      </c>
      <c r="D48" s="5" t="s">
        <v>120</v>
      </c>
      <c r="E48" s="5" t="s">
        <v>123</v>
      </c>
      <c r="F48" s="4" t="n">
        <v>4</v>
      </c>
      <c r="G48" s="4" t="n">
        <v>70</v>
      </c>
      <c r="H48" s="4" t="n">
        <v>484676</v>
      </c>
      <c r="I48" s="4" t="n">
        <v>484676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1</v>
      </c>
      <c r="O48" s="4" t="n">
        <v>237716</v>
      </c>
      <c r="P48" s="4" t="n">
        <v>1</v>
      </c>
      <c r="Q48" s="4" t="n">
        <v>237716</v>
      </c>
      <c r="R48" s="4" t="n">
        <v>879200</v>
      </c>
      <c r="S48" s="4" t="n">
        <v>1</v>
      </c>
      <c r="T48" s="4" t="n">
        <v>762</v>
      </c>
      <c r="U48" s="4" t="n">
        <v>0</v>
      </c>
      <c r="V48" s="4" t="n">
        <v>0</v>
      </c>
      <c r="W48" s="4" t="n">
        <v>3</v>
      </c>
      <c r="X48" s="4" t="n">
        <v>2075</v>
      </c>
      <c r="Y48" s="4" t="n">
        <v>0</v>
      </c>
      <c r="Z48" s="4" t="n">
        <v>0</v>
      </c>
      <c r="AA48" s="4" t="n">
        <v>3</v>
      </c>
      <c r="AB48" s="4" t="n">
        <v>4890</v>
      </c>
      <c r="AC48" s="4" t="n">
        <v>1</v>
      </c>
      <c r="AD48" s="4" t="n">
        <v>609</v>
      </c>
      <c r="AE48" s="4" t="n">
        <v>1</v>
      </c>
      <c r="AF48" s="4" t="n">
        <v>178066</v>
      </c>
      <c r="AG48" s="4" t="n">
        <v>2</v>
      </c>
      <c r="AH48" s="4" t="n">
        <v>6939</v>
      </c>
      <c r="AI48" s="4" t="n">
        <v>1</v>
      </c>
      <c r="AJ48" s="4" t="n">
        <v>1171</v>
      </c>
      <c r="AK48" s="4" t="n">
        <v>0</v>
      </c>
      <c r="AL48" s="4" t="n">
        <v>0</v>
      </c>
      <c r="AM48" s="4" t="n">
        <v>4</v>
      </c>
      <c r="AN48" s="4" t="n">
        <v>113085</v>
      </c>
      <c r="AO48" s="4" t="n">
        <v>2</v>
      </c>
      <c r="AP48" s="4" t="n">
        <v>22210</v>
      </c>
      <c r="AQ48" s="4" t="n">
        <v>0</v>
      </c>
      <c r="AR48" s="4" t="n">
        <v>0</v>
      </c>
      <c r="AS48" s="4" t="n">
        <v>2</v>
      </c>
      <c r="AT48" s="4" t="n">
        <v>154869</v>
      </c>
      <c r="AU48" s="4" t="n">
        <v>4</v>
      </c>
      <c r="AV48" s="4" t="n">
        <v>167</v>
      </c>
      <c r="AW48" s="4" t="n">
        <v>116798</v>
      </c>
      <c r="AX48" s="4" t="n">
        <v>60120</v>
      </c>
      <c r="AY48" s="4" t="n">
        <v>3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29</v>
      </c>
      <c r="B49" s="5" t="s">
        <v>127</v>
      </c>
      <c r="C49" s="5" t="s">
        <v>119</v>
      </c>
      <c r="D49" s="5" t="s">
        <v>124</v>
      </c>
      <c r="E49" s="5" t="s">
        <v>123</v>
      </c>
      <c r="F49" s="4" t="n">
        <v>38</v>
      </c>
      <c r="G49" s="4" t="n">
        <v>84</v>
      </c>
      <c r="H49" s="4" t="n">
        <v>97811</v>
      </c>
      <c r="I49" s="4" t="n">
        <v>97811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1</v>
      </c>
      <c r="O49" s="4" t="n">
        <v>34466</v>
      </c>
      <c r="P49" s="4" t="n">
        <v>1</v>
      </c>
      <c r="Q49" s="4" t="n">
        <v>34466</v>
      </c>
      <c r="R49" s="4" t="n">
        <v>173194</v>
      </c>
      <c r="S49" s="4" t="n">
        <v>3</v>
      </c>
      <c r="T49" s="4" t="n">
        <v>846</v>
      </c>
      <c r="U49" s="4" t="n">
        <v>34</v>
      </c>
      <c r="V49" s="4" t="n">
        <v>7269</v>
      </c>
      <c r="W49" s="4" t="n">
        <v>26</v>
      </c>
      <c r="X49" s="4" t="n">
        <v>8465</v>
      </c>
      <c r="Y49" s="4" t="n">
        <v>2</v>
      </c>
      <c r="Z49" s="4" t="n">
        <v>4723</v>
      </c>
      <c r="AA49" s="4" t="n">
        <v>13</v>
      </c>
      <c r="AB49" s="4" t="n">
        <v>10392</v>
      </c>
      <c r="AC49" s="4" t="n">
        <v>4</v>
      </c>
      <c r="AD49" s="4" t="n">
        <v>1039</v>
      </c>
      <c r="AE49" s="4" t="n">
        <v>5</v>
      </c>
      <c r="AF49" s="4" t="n">
        <v>45982</v>
      </c>
      <c r="AG49" s="4" t="n">
        <v>19</v>
      </c>
      <c r="AH49" s="4" t="n">
        <v>12788</v>
      </c>
      <c r="AI49" s="4" t="n">
        <v>4</v>
      </c>
      <c r="AJ49" s="4" t="n">
        <v>3603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22</v>
      </c>
      <c r="AP49" s="4" t="n">
        <v>2704</v>
      </c>
      <c r="AQ49" s="4" t="n">
        <v>22</v>
      </c>
      <c r="AR49" s="4" t="n">
        <v>2704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1</v>
      </c>
      <c r="AZ49" s="4" t="n">
        <v>0</v>
      </c>
      <c r="BA49" s="4" t="n">
        <v>1</v>
      </c>
    </row>
    <row r="50" customFormat="false" ht="13.5" hidden="false" customHeight="false" outlineLevel="0" collapsed="false">
      <c r="A50" s="5" t="s">
        <v>129</v>
      </c>
      <c r="B50" s="5" t="s">
        <v>127</v>
      </c>
      <c r="C50" s="5" t="s">
        <v>119</v>
      </c>
      <c r="D50" s="5" t="s">
        <v>125</v>
      </c>
      <c r="E50" s="5" t="s">
        <v>123</v>
      </c>
      <c r="F50" s="4" t="n">
        <v>13</v>
      </c>
      <c r="G50" s="4" t="n">
        <v>22</v>
      </c>
      <c r="H50" s="4" t="n">
        <v>19568</v>
      </c>
      <c r="I50" s="4" t="n">
        <v>19568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2</v>
      </c>
      <c r="O50" s="4" t="n">
        <v>9680</v>
      </c>
      <c r="P50" s="4" t="n">
        <v>2</v>
      </c>
      <c r="Q50" s="4" t="n">
        <v>9680</v>
      </c>
      <c r="R50" s="4" t="n">
        <v>33910</v>
      </c>
      <c r="S50" s="4" t="n">
        <v>5</v>
      </c>
      <c r="T50" s="4" t="n">
        <v>1383</v>
      </c>
      <c r="U50" s="4" t="n">
        <v>11</v>
      </c>
      <c r="V50" s="4" t="n">
        <v>1010</v>
      </c>
      <c r="W50" s="4" t="n">
        <v>11</v>
      </c>
      <c r="X50" s="4" t="n">
        <v>3460</v>
      </c>
      <c r="Y50" s="4" t="n">
        <v>0</v>
      </c>
      <c r="Z50" s="4" t="n">
        <v>0</v>
      </c>
      <c r="AA50" s="4" t="n">
        <v>3</v>
      </c>
      <c r="AB50" s="4" t="n">
        <v>413</v>
      </c>
      <c r="AC50" s="4" t="n">
        <v>0</v>
      </c>
      <c r="AD50" s="4" t="n">
        <v>0</v>
      </c>
      <c r="AE50" s="4" t="n">
        <v>9</v>
      </c>
      <c r="AF50" s="4" t="n">
        <v>8546</v>
      </c>
      <c r="AG50" s="4" t="n">
        <v>4</v>
      </c>
      <c r="AH50" s="4" t="n">
        <v>1069</v>
      </c>
      <c r="AI50" s="4" t="n">
        <v>5</v>
      </c>
      <c r="AJ50" s="4" t="n">
        <v>784</v>
      </c>
      <c r="AK50" s="4" t="n">
        <v>5</v>
      </c>
      <c r="AL50" s="4" t="n">
        <v>2891</v>
      </c>
      <c r="AM50" s="4" t="n">
        <v>0</v>
      </c>
      <c r="AN50" s="4" t="n">
        <v>0</v>
      </c>
      <c r="AO50" s="4" t="n">
        <v>1</v>
      </c>
      <c r="AP50" s="4" t="n">
        <v>12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2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29</v>
      </c>
      <c r="B51" s="5" t="s">
        <v>127</v>
      </c>
      <c r="C51" s="5" t="s">
        <v>126</v>
      </c>
      <c r="D51" s="5" t="s">
        <v>120</v>
      </c>
      <c r="E51" s="5" t="s">
        <v>123</v>
      </c>
      <c r="F51" s="4" t="n">
        <v>12</v>
      </c>
      <c r="G51" s="4" t="n">
        <v>119</v>
      </c>
      <c r="H51" s="4" t="n">
        <v>428315</v>
      </c>
      <c r="I51" s="4" t="n">
        <v>428315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1</v>
      </c>
      <c r="O51" s="4" t="n">
        <v>50904</v>
      </c>
      <c r="P51" s="4" t="n">
        <v>1</v>
      </c>
      <c r="Q51" s="4" t="n">
        <v>50904</v>
      </c>
      <c r="R51" s="4" t="n">
        <v>751880</v>
      </c>
      <c r="S51" s="4" t="n">
        <v>2</v>
      </c>
      <c r="T51" s="4" t="n">
        <v>649</v>
      </c>
      <c r="U51" s="4" t="n">
        <v>0</v>
      </c>
      <c r="V51" s="4" t="n">
        <v>0</v>
      </c>
      <c r="W51" s="4" t="n">
        <v>5</v>
      </c>
      <c r="X51" s="4" t="n">
        <v>3370</v>
      </c>
      <c r="Y51" s="4" t="n">
        <v>0</v>
      </c>
      <c r="Z51" s="4" t="n">
        <v>0</v>
      </c>
      <c r="AA51" s="4" t="n">
        <v>6</v>
      </c>
      <c r="AB51" s="4" t="n">
        <v>1441</v>
      </c>
      <c r="AC51" s="4" t="n">
        <v>2</v>
      </c>
      <c r="AD51" s="4" t="n">
        <v>1991</v>
      </c>
      <c r="AE51" s="4" t="n">
        <v>3</v>
      </c>
      <c r="AF51" s="4" t="n">
        <v>31874</v>
      </c>
      <c r="AG51" s="4" t="n">
        <v>3</v>
      </c>
      <c r="AH51" s="4" t="n">
        <v>6992</v>
      </c>
      <c r="AI51" s="4" t="n">
        <v>2</v>
      </c>
      <c r="AJ51" s="4" t="n">
        <v>3821</v>
      </c>
      <c r="AK51" s="4" t="n">
        <v>0</v>
      </c>
      <c r="AL51" s="4" t="n">
        <v>0</v>
      </c>
      <c r="AM51" s="4" t="n">
        <v>10</v>
      </c>
      <c r="AN51" s="4" t="n">
        <v>202648</v>
      </c>
      <c r="AO51" s="4" t="n">
        <v>3</v>
      </c>
      <c r="AP51" s="4" t="n">
        <v>7940</v>
      </c>
      <c r="AQ51" s="4" t="n">
        <v>0</v>
      </c>
      <c r="AR51" s="4" t="n">
        <v>0</v>
      </c>
      <c r="AS51" s="4" t="n">
        <v>5</v>
      </c>
      <c r="AT51" s="4" t="n">
        <v>167589</v>
      </c>
      <c r="AU51" s="4" t="n">
        <v>10</v>
      </c>
      <c r="AV51" s="4" t="n">
        <v>295</v>
      </c>
      <c r="AW51" s="4" t="n">
        <v>214928</v>
      </c>
      <c r="AX51" s="4" t="n">
        <v>108110</v>
      </c>
      <c r="AY51" s="4" t="n">
        <v>7</v>
      </c>
      <c r="AZ51" s="4" t="n">
        <v>3</v>
      </c>
      <c r="BA51" s="4" t="n">
        <v>2</v>
      </c>
    </row>
    <row r="52" customFormat="false" ht="13.5" hidden="false" customHeight="false" outlineLevel="0" collapsed="false">
      <c r="A52" s="5" t="s">
        <v>129</v>
      </c>
      <c r="B52" s="5" t="s">
        <v>127</v>
      </c>
      <c r="C52" s="5" t="s">
        <v>126</v>
      </c>
      <c r="D52" s="5" t="s">
        <v>124</v>
      </c>
      <c r="E52" s="5" t="s">
        <v>123</v>
      </c>
      <c r="F52" s="4" t="n">
        <v>340</v>
      </c>
      <c r="G52" s="4" t="n">
        <v>497</v>
      </c>
      <c r="H52" s="4" t="n">
        <v>417352</v>
      </c>
      <c r="I52" s="4" t="n">
        <v>4173520</v>
      </c>
      <c r="J52" s="4" t="n">
        <v>0</v>
      </c>
      <c r="K52" s="4" t="n">
        <v>0</v>
      </c>
      <c r="L52" s="4" t="n">
        <v>5</v>
      </c>
      <c r="M52" s="4" t="n">
        <v>5943</v>
      </c>
      <c r="N52" s="4" t="n">
        <v>7</v>
      </c>
      <c r="O52" s="4" t="n">
        <v>4782</v>
      </c>
      <c r="P52" s="4" t="n">
        <v>12</v>
      </c>
      <c r="Q52" s="4" t="n">
        <v>10725</v>
      </c>
      <c r="R52" s="4" t="n">
        <v>696670</v>
      </c>
      <c r="S52" s="4" t="n">
        <v>51</v>
      </c>
      <c r="T52" s="4" t="n">
        <v>14836</v>
      </c>
      <c r="U52" s="4" t="n">
        <v>298</v>
      </c>
      <c r="V52" s="4" t="n">
        <v>44085</v>
      </c>
      <c r="W52" s="4" t="n">
        <v>184</v>
      </c>
      <c r="X52" s="4" t="n">
        <v>42865</v>
      </c>
      <c r="Y52" s="4" t="n">
        <v>9</v>
      </c>
      <c r="Z52" s="4" t="n">
        <v>13064</v>
      </c>
      <c r="AA52" s="4" t="n">
        <v>65</v>
      </c>
      <c r="AB52" s="4" t="n">
        <v>70449</v>
      </c>
      <c r="AC52" s="4" t="n">
        <v>23</v>
      </c>
      <c r="AD52" s="4" t="n">
        <v>45644</v>
      </c>
      <c r="AE52" s="4" t="n">
        <v>47</v>
      </c>
      <c r="AF52" s="4" t="n">
        <v>28897</v>
      </c>
      <c r="AG52" s="4" t="n">
        <v>135</v>
      </c>
      <c r="AH52" s="4" t="n">
        <v>85765</v>
      </c>
      <c r="AI52" s="4" t="n">
        <v>36</v>
      </c>
      <c r="AJ52" s="4" t="n">
        <v>38708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241</v>
      </c>
      <c r="AP52" s="4" t="n">
        <v>33039</v>
      </c>
      <c r="AQ52" s="4" t="n">
        <v>217</v>
      </c>
      <c r="AR52" s="4" t="n">
        <v>24588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21</v>
      </c>
      <c r="AZ52" s="4" t="n">
        <v>20</v>
      </c>
      <c r="BA52" s="4" t="n">
        <v>0</v>
      </c>
    </row>
    <row r="53" customFormat="false" ht="13.5" hidden="false" customHeight="false" outlineLevel="0" collapsed="false">
      <c r="A53" s="5" t="s">
        <v>129</v>
      </c>
      <c r="B53" s="5" t="s">
        <v>127</v>
      </c>
      <c r="C53" s="5" t="s">
        <v>126</v>
      </c>
      <c r="D53" s="5" t="s">
        <v>125</v>
      </c>
      <c r="E53" s="5" t="s">
        <v>123</v>
      </c>
      <c r="F53" s="4" t="n">
        <v>54</v>
      </c>
      <c r="G53" s="4" t="n">
        <v>106</v>
      </c>
      <c r="H53" s="4" t="n">
        <v>67914</v>
      </c>
      <c r="I53" s="4" t="n">
        <v>67914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1</v>
      </c>
      <c r="O53" s="4" t="n">
        <v>200</v>
      </c>
      <c r="P53" s="4" t="n">
        <v>1</v>
      </c>
      <c r="Q53" s="4" t="n">
        <v>200</v>
      </c>
      <c r="R53" s="4" t="n">
        <v>115450</v>
      </c>
      <c r="S53" s="4" t="n">
        <v>21</v>
      </c>
      <c r="T53" s="4" t="n">
        <v>5239</v>
      </c>
      <c r="U53" s="4" t="n">
        <v>42</v>
      </c>
      <c r="V53" s="4" t="n">
        <v>4110</v>
      </c>
      <c r="W53" s="4" t="n">
        <v>48</v>
      </c>
      <c r="X53" s="4" t="n">
        <v>8915</v>
      </c>
      <c r="Y53" s="4" t="n">
        <v>0</v>
      </c>
      <c r="Z53" s="4" t="n">
        <v>0</v>
      </c>
      <c r="AA53" s="4" t="n">
        <v>7</v>
      </c>
      <c r="AB53" s="4" t="n">
        <v>879</v>
      </c>
      <c r="AC53" s="4" t="n">
        <v>0</v>
      </c>
      <c r="AD53" s="4" t="n">
        <v>0</v>
      </c>
      <c r="AE53" s="4" t="n">
        <v>46</v>
      </c>
      <c r="AF53" s="4" t="n">
        <v>18511</v>
      </c>
      <c r="AG53" s="4" t="n">
        <v>21</v>
      </c>
      <c r="AH53" s="4" t="n">
        <v>4458</v>
      </c>
      <c r="AI53" s="4" t="n">
        <v>14</v>
      </c>
      <c r="AJ53" s="4" t="n">
        <v>2606</v>
      </c>
      <c r="AK53" s="4" t="n">
        <v>16</v>
      </c>
      <c r="AL53" s="4" t="n">
        <v>22862</v>
      </c>
      <c r="AM53" s="4" t="n">
        <v>0</v>
      </c>
      <c r="AN53" s="4" t="n">
        <v>0</v>
      </c>
      <c r="AO53" s="4" t="n">
        <v>8</v>
      </c>
      <c r="AP53" s="4" t="n">
        <v>334</v>
      </c>
      <c r="AQ53" s="4" t="n">
        <v>1</v>
      </c>
      <c r="AR53" s="4" t="n">
        <v>2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5</v>
      </c>
      <c r="AZ53" s="4" t="n">
        <v>5</v>
      </c>
      <c r="BA53" s="4" t="n">
        <v>0</v>
      </c>
    </row>
    <row r="54" customFormat="false" ht="13.5" hidden="false" customHeight="false" outlineLevel="0" collapsed="false">
      <c r="A54" s="5" t="s">
        <v>129</v>
      </c>
      <c r="B54" s="5" t="s">
        <v>128</v>
      </c>
      <c r="C54" s="5" t="s">
        <v>119</v>
      </c>
      <c r="D54" s="5" t="s">
        <v>125</v>
      </c>
      <c r="E54" s="5" t="s">
        <v>123</v>
      </c>
      <c r="F54" s="4" t="n">
        <v>1</v>
      </c>
      <c r="G54" s="4" t="n">
        <v>2</v>
      </c>
      <c r="H54" s="4" t="n">
        <v>2739</v>
      </c>
      <c r="I54" s="4" t="n">
        <v>2739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8220</v>
      </c>
      <c r="S54" s="4" t="n">
        <v>0</v>
      </c>
      <c r="T54" s="4" t="n">
        <v>0</v>
      </c>
      <c r="U54" s="4" t="n">
        <v>1</v>
      </c>
      <c r="V54" s="4" t="n">
        <v>102</v>
      </c>
      <c r="W54" s="4" t="n">
        <v>1</v>
      </c>
      <c r="X54" s="4" t="n">
        <v>37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1</v>
      </c>
      <c r="AF54" s="4" t="n">
        <v>78</v>
      </c>
      <c r="AG54" s="4" t="n">
        <v>1</v>
      </c>
      <c r="AH54" s="4" t="n">
        <v>400</v>
      </c>
      <c r="AI54" s="4" t="n">
        <v>0</v>
      </c>
      <c r="AJ54" s="4" t="n">
        <v>0</v>
      </c>
      <c r="AK54" s="4" t="n">
        <v>1</v>
      </c>
      <c r="AL54" s="4" t="n">
        <v>1789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29</v>
      </c>
      <c r="B55" s="5" t="s">
        <v>128</v>
      </c>
      <c r="C55" s="5" t="s">
        <v>126</v>
      </c>
      <c r="D55" s="5" t="s">
        <v>124</v>
      </c>
      <c r="E55" s="5" t="s">
        <v>123</v>
      </c>
      <c r="F55" s="4" t="n">
        <v>4</v>
      </c>
      <c r="G55" s="4" t="n">
        <v>7</v>
      </c>
      <c r="H55" s="4" t="n">
        <v>10037</v>
      </c>
      <c r="I55" s="4" t="n">
        <v>10037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30120</v>
      </c>
      <c r="S55" s="4" t="n">
        <v>1</v>
      </c>
      <c r="T55" s="4" t="n">
        <v>282</v>
      </c>
      <c r="U55" s="4" t="n">
        <v>3</v>
      </c>
      <c r="V55" s="4" t="n">
        <v>490</v>
      </c>
      <c r="W55" s="4" t="n">
        <v>2</v>
      </c>
      <c r="X55" s="4" t="n">
        <v>475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1</v>
      </c>
      <c r="AD55" s="4" t="n">
        <v>2950</v>
      </c>
      <c r="AE55" s="4" t="n">
        <v>1</v>
      </c>
      <c r="AF55" s="4" t="n">
        <v>1814</v>
      </c>
      <c r="AG55" s="4" t="n">
        <v>3</v>
      </c>
      <c r="AH55" s="4" t="n">
        <v>2981</v>
      </c>
      <c r="AI55" s="4" t="n">
        <v>1</v>
      </c>
      <c r="AJ55" s="4" t="n">
        <v>753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3</v>
      </c>
      <c r="AP55" s="4" t="n">
        <v>292</v>
      </c>
      <c r="AQ55" s="4" t="n">
        <v>3</v>
      </c>
      <c r="AR55" s="4" t="n">
        <v>292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</row>
    <row r="56" customFormat="false" ht="13.5" hidden="false" customHeight="false" outlineLevel="0" collapsed="false">
      <c r="A56" s="5" t="s">
        <v>129</v>
      </c>
      <c r="B56" s="5" t="s">
        <v>128</v>
      </c>
      <c r="C56" s="5" t="s">
        <v>126</v>
      </c>
      <c r="D56" s="5" t="s">
        <v>125</v>
      </c>
      <c r="E56" s="5" t="s">
        <v>123</v>
      </c>
      <c r="F56" s="4" t="n">
        <v>1</v>
      </c>
      <c r="G56" s="4" t="n">
        <v>1</v>
      </c>
      <c r="H56" s="4" t="n">
        <v>280</v>
      </c>
      <c r="I56" s="4" t="n">
        <v>280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840</v>
      </c>
      <c r="S56" s="4" t="n">
        <v>1</v>
      </c>
      <c r="T56" s="4" t="n">
        <v>234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1</v>
      </c>
      <c r="AF56" s="4" t="n">
        <v>46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  <row r="58" customFormat="false" ht="13.5" hidden="false" customHeight="false" outlineLevel="0" collapsed="false">
      <c r="B58" s="6" t="s">
        <v>131</v>
      </c>
      <c r="C58" s="6"/>
      <c r="D58" s="6"/>
      <c r="E58" s="6"/>
      <c r="F58" s="7" t="n">
        <f aca="false">SUBTOTAL(109,F2:F56)</f>
        <v>67772</v>
      </c>
      <c r="G58" s="7" t="n">
        <f aca="false">SUBTOTAL(109,G2:G56)</f>
        <v>100694</v>
      </c>
      <c r="H58" s="7" t="n">
        <f aca="false">SUBTOTAL(109,H2:H56)</f>
        <v>99368270</v>
      </c>
      <c r="I58" s="7" t="n">
        <f aca="false">SUBTOTAL(109,I2:I56)</f>
        <v>991499116</v>
      </c>
      <c r="J58" s="7" t="n">
        <f aca="false">SUBTOTAL(109,J2:J56)</f>
        <v>10</v>
      </c>
      <c r="K58" s="7" t="n">
        <f aca="false">SUBTOTAL(109,K2:K56)</f>
        <v>10806</v>
      </c>
      <c r="L58" s="7" t="n">
        <f aca="false">SUBTOTAL(109,L2:L56)</f>
        <v>764</v>
      </c>
      <c r="M58" s="7" t="n">
        <f aca="false">SUBTOTAL(109,M2:M56)</f>
        <v>1056476</v>
      </c>
      <c r="N58" s="7" t="n">
        <f aca="false">SUBTOTAL(109,N2:N56)</f>
        <v>514</v>
      </c>
      <c r="O58" s="7" t="n">
        <f aca="false">SUBTOTAL(109,O2:O56)</f>
        <v>9792076</v>
      </c>
      <c r="P58" s="7" t="n">
        <f aca="false">SUBTOTAL(109,P2:P56)</f>
        <v>1287</v>
      </c>
      <c r="Q58" s="7" t="n">
        <f aca="false">SUBTOTAL(109,Q2:Q56)</f>
        <v>10859358</v>
      </c>
      <c r="R58" s="7" t="n">
        <f aca="false">SUBTOTAL(109,R2:R56)</f>
        <v>278310353</v>
      </c>
      <c r="S58" s="7" t="n">
        <f aca="false">SUBTOTAL(109,S2:S56)</f>
        <v>30083</v>
      </c>
      <c r="T58" s="7" t="n">
        <f aca="false">SUBTOTAL(109,T2:T56)</f>
        <v>9509381</v>
      </c>
      <c r="U58" s="7" t="n">
        <f aca="false">SUBTOTAL(109,U2:U56)</f>
        <v>42924</v>
      </c>
      <c r="V58" s="7" t="n">
        <f aca="false">SUBTOTAL(109,V2:V56)</f>
        <v>6221974</v>
      </c>
      <c r="W58" s="7" t="n">
        <f aca="false">SUBTOTAL(109,W2:W56)</f>
        <v>28504</v>
      </c>
      <c r="X58" s="7" t="n">
        <f aca="false">SUBTOTAL(109,X2:X56)</f>
        <v>5043800</v>
      </c>
      <c r="Y58" s="7" t="n">
        <f aca="false">SUBTOTAL(109,Y2:Y56)</f>
        <v>795</v>
      </c>
      <c r="Z58" s="7" t="n">
        <f aca="false">SUBTOTAL(109,Z2:Z56)</f>
        <v>3668048</v>
      </c>
      <c r="AA58" s="7" t="n">
        <f aca="false">SUBTOTAL(109,AA2:AA56)</f>
        <v>11604</v>
      </c>
      <c r="AB58" s="7" t="n">
        <f aca="false">SUBTOTAL(109,AB2:AB56)</f>
        <v>5835633</v>
      </c>
      <c r="AC58" s="7" t="n">
        <f aca="false">SUBTOTAL(109,AC2:AC56)</f>
        <v>1831</v>
      </c>
      <c r="AD58" s="7" t="n">
        <f aca="false">SUBTOTAL(109,AD2:AD56)</f>
        <v>5363586</v>
      </c>
      <c r="AE58" s="7" t="n">
        <f aca="false">SUBTOTAL(109,AE2:AE56)</f>
        <v>20819</v>
      </c>
      <c r="AF58" s="7" t="n">
        <f aca="false">SUBTOTAL(109,AF2:AF56)</f>
        <v>16729465</v>
      </c>
      <c r="AG58" s="7" t="n">
        <f aca="false">SUBTOTAL(109,AG2:AG56)</f>
        <v>28669</v>
      </c>
      <c r="AH58" s="7" t="n">
        <f aca="false">SUBTOTAL(109,AH2:AH56)</f>
        <v>14137209</v>
      </c>
      <c r="AI58" s="7" t="n">
        <f aca="false">SUBTOTAL(109,AI2:AI56)</f>
        <v>7124</v>
      </c>
      <c r="AJ58" s="7" t="n">
        <f aca="false">SUBTOTAL(109,AJ2:AJ56)</f>
        <v>4160891</v>
      </c>
      <c r="AK58" s="7" t="n">
        <f aca="false">SUBTOTAL(109,AK2:AK56)</f>
        <v>4668</v>
      </c>
      <c r="AL58" s="7" t="n">
        <f aca="false">SUBTOTAL(109,AL2:AL56)</f>
        <v>3943205</v>
      </c>
      <c r="AM58" s="7" t="n">
        <f aca="false">SUBTOTAL(109,AM2:AM56)</f>
        <v>619</v>
      </c>
      <c r="AN58" s="7" t="n">
        <f aca="false">SUBTOTAL(109,AN2:AN56)</f>
        <v>8603619</v>
      </c>
      <c r="AO58" s="7" t="n">
        <f aca="false">SUBTOTAL(109,AO2:AO56)</f>
        <v>36174</v>
      </c>
      <c r="AP58" s="7" t="n">
        <f aca="false">SUBTOTAL(109,AP2:AP56)</f>
        <v>6580781</v>
      </c>
      <c r="AQ58" s="7" t="n">
        <f aca="false">SUBTOTAL(109,AQ2:AQ56)</f>
        <v>32263</v>
      </c>
      <c r="AR58" s="7" t="n">
        <f aca="false">SUBTOTAL(109,AR2:AR56)</f>
        <v>3020357</v>
      </c>
      <c r="AS58" s="7" t="n">
        <f aca="false">SUBTOTAL(109,AS2:AS56)</f>
        <v>388</v>
      </c>
      <c r="AT58" s="7" t="n">
        <f aca="false">SUBTOTAL(109,AT2:AT56)</f>
        <v>9537672</v>
      </c>
      <c r="AU58" s="7" t="n">
        <f aca="false">SUBTOTAL(109,AU2:AU56)</f>
        <v>589</v>
      </c>
      <c r="AV58" s="7" t="n">
        <f aca="false">SUBTOTAL(109,AV2:AV56)</f>
        <v>12521</v>
      </c>
      <c r="AW58" s="7" t="n">
        <f aca="false">SUBTOTAL(109,AW2:AW56)</f>
        <v>8226640</v>
      </c>
      <c r="AX58" s="7" t="n">
        <f aca="false">SUBTOTAL(109,AX2:AX56)</f>
        <v>4414120</v>
      </c>
      <c r="AY58" s="7" t="n">
        <f aca="false">SUBTOTAL(109,AY2:AY56)</f>
        <v>394</v>
      </c>
      <c r="AZ58" s="7" t="n">
        <f aca="false">SUBTOTAL(109,AZ2:AZ56)</f>
        <v>57</v>
      </c>
      <c r="BA58" s="7" t="n">
        <f aca="false">SUBTOTAL(109,BA2:BA56)</f>
        <v>44</v>
      </c>
    </row>
  </sheetData>
  <autoFilter ref="A1:E1"/>
  <mergeCells count="1">
    <mergeCell ref="B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2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7</v>
      </c>
      <c r="H2" s="4" t="n">
        <v>42214</v>
      </c>
      <c r="I2" s="4" t="n">
        <v>323398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7020</v>
      </c>
      <c r="S2" s="4" t="n">
        <v>0</v>
      </c>
      <c r="T2" s="4" t="n">
        <v>0</v>
      </c>
      <c r="U2" s="4" t="n">
        <v>1</v>
      </c>
      <c r="V2" s="4" t="n">
        <v>496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404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4314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4</v>
      </c>
      <c r="AW2" s="4" t="n">
        <v>2710</v>
      </c>
      <c r="AX2" s="4" t="n">
        <v>144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2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</v>
      </c>
      <c r="H3" s="4" t="n">
        <v>5462</v>
      </c>
      <c r="I3" s="4" t="n">
        <v>3823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4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2160</v>
      </c>
      <c r="AI3" s="4" t="n">
        <v>1</v>
      </c>
      <c r="AJ3" s="4" t="n">
        <v>1435</v>
      </c>
      <c r="AK3" s="4" t="n">
        <v>0</v>
      </c>
      <c r="AL3" s="4" t="n">
        <v>0</v>
      </c>
      <c r="AM3" s="4" t="n">
        <v>1</v>
      </c>
      <c r="AN3" s="4" t="n">
        <v>1867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</v>
      </c>
      <c r="AW3" s="4" t="n">
        <v>640</v>
      </c>
      <c r="AX3" s="4" t="n">
        <v>3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2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97</v>
      </c>
      <c r="G4" s="4" t="n">
        <v>1830</v>
      </c>
      <c r="H4" s="4" t="n">
        <v>10512852</v>
      </c>
      <c r="I4" s="4" t="n">
        <v>10512852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2</v>
      </c>
      <c r="O4" s="4" t="n">
        <v>1016385</v>
      </c>
      <c r="P4" s="4" t="n">
        <v>12</v>
      </c>
      <c r="Q4" s="4" t="n">
        <v>1016385</v>
      </c>
      <c r="R4" s="4" t="n">
        <v>31538630</v>
      </c>
      <c r="S4" s="4" t="n">
        <v>27</v>
      </c>
      <c r="T4" s="4" t="n">
        <v>10289</v>
      </c>
      <c r="U4" s="4" t="n">
        <v>0</v>
      </c>
      <c r="V4" s="4" t="n">
        <v>0</v>
      </c>
      <c r="W4" s="4" t="n">
        <v>112</v>
      </c>
      <c r="X4" s="4" t="n">
        <v>83912</v>
      </c>
      <c r="Y4" s="4" t="n">
        <v>5</v>
      </c>
      <c r="Z4" s="4" t="n">
        <v>25239</v>
      </c>
      <c r="AA4" s="4" t="n">
        <v>110</v>
      </c>
      <c r="AB4" s="4" t="n">
        <v>87856</v>
      </c>
      <c r="AC4" s="4" t="n">
        <v>30</v>
      </c>
      <c r="AD4" s="4" t="n">
        <v>670713</v>
      </c>
      <c r="AE4" s="4" t="n">
        <v>101</v>
      </c>
      <c r="AF4" s="4" t="n">
        <v>3924585</v>
      </c>
      <c r="AG4" s="4" t="n">
        <v>91</v>
      </c>
      <c r="AH4" s="4" t="n">
        <v>232328</v>
      </c>
      <c r="AI4" s="4" t="n">
        <v>61</v>
      </c>
      <c r="AJ4" s="4" t="n">
        <v>67767</v>
      </c>
      <c r="AK4" s="4" t="n">
        <v>0</v>
      </c>
      <c r="AL4" s="4" t="n">
        <v>0</v>
      </c>
      <c r="AM4" s="4" t="n">
        <v>180</v>
      </c>
      <c r="AN4" s="4" t="n">
        <v>2325500</v>
      </c>
      <c r="AO4" s="4" t="n">
        <v>65</v>
      </c>
      <c r="AP4" s="4" t="n">
        <v>378560</v>
      </c>
      <c r="AQ4" s="4" t="n">
        <v>0</v>
      </c>
      <c r="AR4" s="4" t="n">
        <v>0</v>
      </c>
      <c r="AS4" s="4" t="n">
        <v>102</v>
      </c>
      <c r="AT4" s="4" t="n">
        <v>2706103</v>
      </c>
      <c r="AU4" s="4" t="n">
        <v>175</v>
      </c>
      <c r="AV4" s="4" t="n">
        <v>4006</v>
      </c>
      <c r="AW4" s="4" t="n">
        <v>2658160</v>
      </c>
      <c r="AX4" s="4" t="n">
        <v>1409870</v>
      </c>
      <c r="AY4" s="4" t="n">
        <v>93</v>
      </c>
      <c r="AZ4" s="4" t="n">
        <v>6</v>
      </c>
      <c r="BA4" s="4" t="n">
        <v>2</v>
      </c>
    </row>
    <row r="5" customFormat="false" ht="13.5" hidden="false" customHeight="false" outlineLevel="0" collapsed="false">
      <c r="A5" s="5" t="s">
        <v>132</v>
      </c>
      <c r="B5" s="5" t="s">
        <v>118</v>
      </c>
      <c r="C5" s="5" t="s">
        <v>119</v>
      </c>
      <c r="D5" s="5" t="s">
        <v>124</v>
      </c>
      <c r="E5" s="5" t="s">
        <v>121</v>
      </c>
      <c r="F5" s="4" t="n">
        <v>476</v>
      </c>
      <c r="G5" s="4" t="n">
        <v>617</v>
      </c>
      <c r="H5" s="4" t="n">
        <v>504994</v>
      </c>
      <c r="I5" s="4" t="n">
        <v>411055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232365</v>
      </c>
      <c r="S5" s="4" t="n">
        <v>181</v>
      </c>
      <c r="T5" s="4" t="n">
        <v>42709</v>
      </c>
      <c r="U5" s="4" t="n">
        <v>307</v>
      </c>
      <c r="V5" s="4" t="n">
        <v>39218</v>
      </c>
      <c r="W5" s="4" t="n">
        <v>332</v>
      </c>
      <c r="X5" s="4" t="n">
        <v>33953</v>
      </c>
      <c r="Y5" s="4" t="n">
        <v>3</v>
      </c>
      <c r="Z5" s="4" t="n">
        <v>4671</v>
      </c>
      <c r="AA5" s="4" t="n">
        <v>412</v>
      </c>
      <c r="AB5" s="4" t="n">
        <v>287973</v>
      </c>
      <c r="AC5" s="4" t="n">
        <v>4</v>
      </c>
      <c r="AD5" s="4" t="n">
        <v>724</v>
      </c>
      <c r="AE5" s="4" t="n">
        <v>23</v>
      </c>
      <c r="AF5" s="4" t="n">
        <v>14221</v>
      </c>
      <c r="AG5" s="4" t="n">
        <v>81</v>
      </c>
      <c r="AH5" s="4" t="n">
        <v>43933</v>
      </c>
      <c r="AI5" s="4" t="n">
        <v>14</v>
      </c>
      <c r="AJ5" s="4" t="n">
        <v>1539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7</v>
      </c>
      <c r="AP5" s="4" t="n">
        <v>4011</v>
      </c>
      <c r="AQ5" s="4" t="n">
        <v>12</v>
      </c>
      <c r="AR5" s="4" t="n">
        <v>104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32</v>
      </c>
      <c r="B6" s="5" t="s">
        <v>118</v>
      </c>
      <c r="C6" s="5" t="s">
        <v>119</v>
      </c>
      <c r="D6" s="5" t="s">
        <v>124</v>
      </c>
      <c r="E6" s="5" t="s">
        <v>122</v>
      </c>
      <c r="F6" s="4" t="n">
        <v>85</v>
      </c>
      <c r="G6" s="4" t="n">
        <v>105</v>
      </c>
      <c r="H6" s="4" t="n">
        <v>117005</v>
      </c>
      <c r="I6" s="4" t="n">
        <v>96736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292737</v>
      </c>
      <c r="S6" s="4" t="n">
        <v>22</v>
      </c>
      <c r="T6" s="4" t="n">
        <v>6289</v>
      </c>
      <c r="U6" s="4" t="n">
        <v>58</v>
      </c>
      <c r="V6" s="4" t="n">
        <v>8498</v>
      </c>
      <c r="W6" s="4" t="n">
        <v>49</v>
      </c>
      <c r="X6" s="4" t="n">
        <v>6137</v>
      </c>
      <c r="Y6" s="4" t="n">
        <v>2</v>
      </c>
      <c r="Z6" s="4" t="n">
        <v>11179</v>
      </c>
      <c r="AA6" s="4" t="n">
        <v>70</v>
      </c>
      <c r="AB6" s="4" t="n">
        <v>56501</v>
      </c>
      <c r="AC6" s="4" t="n">
        <v>0</v>
      </c>
      <c r="AD6" s="4" t="n">
        <v>0</v>
      </c>
      <c r="AE6" s="4" t="n">
        <v>2</v>
      </c>
      <c r="AF6" s="4" t="n">
        <v>171</v>
      </c>
      <c r="AG6" s="4" t="n">
        <v>16</v>
      </c>
      <c r="AH6" s="4" t="n">
        <v>9209</v>
      </c>
      <c r="AI6" s="4" t="n">
        <v>1</v>
      </c>
      <c r="AJ6" s="4" t="n">
        <v>57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2502</v>
      </c>
      <c r="AQ6" s="4" t="n">
        <v>2</v>
      </c>
      <c r="AR6" s="4" t="n">
        <v>19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2</v>
      </c>
      <c r="B7" s="5" t="s">
        <v>118</v>
      </c>
      <c r="C7" s="5" t="s">
        <v>119</v>
      </c>
      <c r="D7" s="5" t="s">
        <v>124</v>
      </c>
      <c r="E7" s="5" t="s">
        <v>123</v>
      </c>
      <c r="F7" s="4" t="n">
        <v>20450</v>
      </c>
      <c r="G7" s="4" t="n">
        <v>27108</v>
      </c>
      <c r="H7" s="4" t="n">
        <v>22375299</v>
      </c>
      <c r="I7" s="4" t="n">
        <v>223752990</v>
      </c>
      <c r="J7" s="4" t="n">
        <v>2</v>
      </c>
      <c r="K7" s="4" t="n">
        <v>2171</v>
      </c>
      <c r="L7" s="4" t="n">
        <v>368</v>
      </c>
      <c r="M7" s="4" t="n">
        <v>537287</v>
      </c>
      <c r="N7" s="4" t="n">
        <v>149</v>
      </c>
      <c r="O7" s="4" t="n">
        <v>2143191</v>
      </c>
      <c r="P7" s="4" t="n">
        <v>518</v>
      </c>
      <c r="Q7" s="4" t="n">
        <v>2682649</v>
      </c>
      <c r="R7" s="4" t="n">
        <v>67070944</v>
      </c>
      <c r="S7" s="4" t="n">
        <v>8648</v>
      </c>
      <c r="T7" s="4" t="n">
        <v>2602555</v>
      </c>
      <c r="U7" s="4" t="n">
        <v>13306</v>
      </c>
      <c r="V7" s="4" t="n">
        <v>1839389</v>
      </c>
      <c r="W7" s="4" t="n">
        <v>7053</v>
      </c>
      <c r="X7" s="4" t="n">
        <v>1247325</v>
      </c>
      <c r="Y7" s="4" t="n">
        <v>524</v>
      </c>
      <c r="Z7" s="4" t="n">
        <v>2407677</v>
      </c>
      <c r="AA7" s="4" t="n">
        <v>3716</v>
      </c>
      <c r="AB7" s="4" t="n">
        <v>2494721</v>
      </c>
      <c r="AC7" s="4" t="n">
        <v>556</v>
      </c>
      <c r="AD7" s="4" t="n">
        <v>1343408</v>
      </c>
      <c r="AE7" s="4" t="n">
        <v>3363</v>
      </c>
      <c r="AF7" s="4" t="n">
        <v>1688618</v>
      </c>
      <c r="AG7" s="4" t="n">
        <v>9056</v>
      </c>
      <c r="AH7" s="4" t="n">
        <v>4877834</v>
      </c>
      <c r="AI7" s="4" t="n">
        <v>1845</v>
      </c>
      <c r="AJ7" s="4" t="n">
        <v>1552551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3842</v>
      </c>
      <c r="AP7" s="4" t="n">
        <v>2319216</v>
      </c>
      <c r="AQ7" s="4" t="n">
        <v>12834</v>
      </c>
      <c r="AR7" s="4" t="n">
        <v>1200897</v>
      </c>
      <c r="AS7" s="4" t="n">
        <v>1</v>
      </c>
      <c r="AT7" s="4" t="n">
        <v>572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6</v>
      </c>
      <c r="AZ7" s="4" t="n">
        <v>5</v>
      </c>
      <c r="BA7" s="4" t="n">
        <v>30</v>
      </c>
    </row>
    <row r="8" customFormat="false" ht="13.5" hidden="false" customHeight="false" outlineLevel="0" collapsed="false">
      <c r="A8" s="5" t="s">
        <v>132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60</v>
      </c>
      <c r="G8" s="4" t="n">
        <v>99</v>
      </c>
      <c r="H8" s="4" t="n">
        <v>45196</v>
      </c>
      <c r="I8" s="4" t="n">
        <v>41485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25166</v>
      </c>
      <c r="S8" s="4" t="n">
        <v>19</v>
      </c>
      <c r="T8" s="4" t="n">
        <v>4533</v>
      </c>
      <c r="U8" s="4" t="n">
        <v>48</v>
      </c>
      <c r="V8" s="4" t="n">
        <v>3759</v>
      </c>
      <c r="W8" s="4" t="n">
        <v>41</v>
      </c>
      <c r="X8" s="4" t="n">
        <v>5030</v>
      </c>
      <c r="Y8" s="4" t="n">
        <v>0</v>
      </c>
      <c r="Z8" s="4" t="n">
        <v>0</v>
      </c>
      <c r="AA8" s="4" t="n">
        <v>8</v>
      </c>
      <c r="AB8" s="4" t="n">
        <v>890</v>
      </c>
      <c r="AC8" s="4" t="n">
        <v>2</v>
      </c>
      <c r="AD8" s="4" t="n">
        <v>109</v>
      </c>
      <c r="AE8" s="4" t="n">
        <v>43</v>
      </c>
      <c r="AF8" s="4" t="n">
        <v>12645</v>
      </c>
      <c r="AG8" s="4" t="n">
        <v>9</v>
      </c>
      <c r="AH8" s="4" t="n">
        <v>2666</v>
      </c>
      <c r="AI8" s="4" t="n">
        <v>9</v>
      </c>
      <c r="AJ8" s="4" t="n">
        <v>1616</v>
      </c>
      <c r="AK8" s="4" t="n">
        <v>22</v>
      </c>
      <c r="AL8" s="4" t="n">
        <v>13509</v>
      </c>
      <c r="AM8" s="4" t="n">
        <v>0</v>
      </c>
      <c r="AN8" s="4" t="n">
        <v>0</v>
      </c>
      <c r="AO8" s="4" t="n">
        <v>4</v>
      </c>
      <c r="AP8" s="4" t="n">
        <v>439</v>
      </c>
      <c r="AQ8" s="4" t="n">
        <v>2</v>
      </c>
      <c r="AR8" s="4" t="n">
        <v>136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2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5</v>
      </c>
      <c r="G9" s="4" t="n">
        <v>6</v>
      </c>
      <c r="H9" s="4" t="n">
        <v>2545</v>
      </c>
      <c r="I9" s="4" t="n">
        <v>19345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5800</v>
      </c>
      <c r="S9" s="4" t="n">
        <v>1</v>
      </c>
      <c r="T9" s="4" t="n">
        <v>259</v>
      </c>
      <c r="U9" s="4" t="n">
        <v>3</v>
      </c>
      <c r="V9" s="4" t="n">
        <v>190</v>
      </c>
      <c r="W9" s="4" t="n">
        <v>1</v>
      </c>
      <c r="X9" s="4" t="n">
        <v>19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3</v>
      </c>
      <c r="AF9" s="4" t="n">
        <v>946</v>
      </c>
      <c r="AG9" s="4" t="n">
        <v>0</v>
      </c>
      <c r="AH9" s="4" t="n">
        <v>0</v>
      </c>
      <c r="AI9" s="4" t="n">
        <v>1</v>
      </c>
      <c r="AJ9" s="4" t="n">
        <v>40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32</v>
      </c>
      <c r="B10" s="5" t="s">
        <v>118</v>
      </c>
      <c r="C10" s="5" t="s">
        <v>119</v>
      </c>
      <c r="D10" s="5" t="s">
        <v>125</v>
      </c>
      <c r="E10" s="5" t="s">
        <v>123</v>
      </c>
      <c r="F10" s="4" t="n">
        <v>5205</v>
      </c>
      <c r="G10" s="4" t="n">
        <v>8494</v>
      </c>
      <c r="H10" s="4" t="n">
        <v>5798909</v>
      </c>
      <c r="I10" s="4" t="n">
        <v>5798909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3</v>
      </c>
      <c r="O10" s="4" t="n">
        <v>42432</v>
      </c>
      <c r="P10" s="4" t="n">
        <v>23</v>
      </c>
      <c r="Q10" s="4" t="n">
        <v>42432</v>
      </c>
      <c r="R10" s="4" t="n">
        <v>17400508</v>
      </c>
      <c r="S10" s="4" t="n">
        <v>1955</v>
      </c>
      <c r="T10" s="4" t="n">
        <v>487510</v>
      </c>
      <c r="U10" s="4" t="n">
        <v>3879</v>
      </c>
      <c r="V10" s="4" t="n">
        <v>326120</v>
      </c>
      <c r="W10" s="4" t="n">
        <v>4513</v>
      </c>
      <c r="X10" s="4" t="n">
        <v>727810</v>
      </c>
      <c r="Y10" s="4" t="n">
        <v>3</v>
      </c>
      <c r="Z10" s="4" t="n">
        <v>414</v>
      </c>
      <c r="AA10" s="4" t="n">
        <v>624</v>
      </c>
      <c r="AB10" s="4" t="n">
        <v>71560</v>
      </c>
      <c r="AC10" s="4" t="n">
        <v>27</v>
      </c>
      <c r="AD10" s="4" t="n">
        <v>5280</v>
      </c>
      <c r="AE10" s="4" t="n">
        <v>4431</v>
      </c>
      <c r="AF10" s="4" t="n">
        <v>1551967</v>
      </c>
      <c r="AG10" s="4" t="n">
        <v>2163</v>
      </c>
      <c r="AH10" s="4" t="n">
        <v>492852</v>
      </c>
      <c r="AI10" s="4" t="n">
        <v>1190</v>
      </c>
      <c r="AJ10" s="4" t="n">
        <v>271709</v>
      </c>
      <c r="AK10" s="4" t="n">
        <v>2014</v>
      </c>
      <c r="AL10" s="4" t="n">
        <v>1730767</v>
      </c>
      <c r="AM10" s="4" t="n">
        <v>7</v>
      </c>
      <c r="AN10" s="4" t="n">
        <v>60956</v>
      </c>
      <c r="AO10" s="4" t="n">
        <v>471</v>
      </c>
      <c r="AP10" s="4" t="n">
        <v>71213</v>
      </c>
      <c r="AQ10" s="4" t="n">
        <v>41</v>
      </c>
      <c r="AR10" s="4" t="n">
        <v>715</v>
      </c>
      <c r="AS10" s="4" t="n">
        <v>0</v>
      </c>
      <c r="AT10" s="4" t="n">
        <v>0</v>
      </c>
      <c r="AU10" s="4" t="n">
        <v>6</v>
      </c>
      <c r="AV10" s="4" t="n">
        <v>35</v>
      </c>
      <c r="AW10" s="4" t="n">
        <v>22745</v>
      </c>
      <c r="AX10" s="4" t="n">
        <v>12600</v>
      </c>
      <c r="AY10" s="4" t="n">
        <v>3</v>
      </c>
      <c r="AZ10" s="4" t="n">
        <v>1</v>
      </c>
      <c r="BA10" s="4" t="n">
        <v>1</v>
      </c>
    </row>
    <row r="11" customFormat="false" ht="13.5" hidden="false" customHeight="false" outlineLevel="0" collapsed="false">
      <c r="A11" s="5" t="s">
        <v>132</v>
      </c>
      <c r="B11" s="5" t="s">
        <v>118</v>
      </c>
      <c r="C11" s="5" t="s">
        <v>126</v>
      </c>
      <c r="D11" s="5" t="s">
        <v>120</v>
      </c>
      <c r="E11" s="5" t="s">
        <v>122</v>
      </c>
      <c r="F11" s="4" t="n">
        <v>1</v>
      </c>
      <c r="G11" s="4" t="n">
        <v>3</v>
      </c>
      <c r="H11" s="4" t="n">
        <v>13630</v>
      </c>
      <c r="I11" s="4" t="n">
        <v>9541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2862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1</v>
      </c>
      <c r="AD11" s="4" t="n">
        <v>38</v>
      </c>
      <c r="AE11" s="4" t="n">
        <v>1</v>
      </c>
      <c r="AF11" s="4" t="n">
        <v>5101</v>
      </c>
      <c r="AG11" s="4" t="n">
        <v>1</v>
      </c>
      <c r="AH11" s="4" t="n">
        <v>2818</v>
      </c>
      <c r="AI11" s="4" t="n">
        <v>1</v>
      </c>
      <c r="AJ11" s="4" t="n">
        <v>242</v>
      </c>
      <c r="AK11" s="4" t="n">
        <v>0</v>
      </c>
      <c r="AL11" s="4" t="n">
        <v>0</v>
      </c>
      <c r="AM11" s="4" t="n">
        <v>1</v>
      </c>
      <c r="AN11" s="4" t="n">
        <v>5431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4</v>
      </c>
      <c r="AW11" s="4" t="n">
        <v>2560</v>
      </c>
      <c r="AX11" s="4" t="n">
        <v>144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2</v>
      </c>
      <c r="B12" s="5" t="s">
        <v>118</v>
      </c>
      <c r="C12" s="5" t="s">
        <v>126</v>
      </c>
      <c r="D12" s="5" t="s">
        <v>120</v>
      </c>
      <c r="E12" s="5" t="s">
        <v>123</v>
      </c>
      <c r="F12" s="4" t="n">
        <v>335</v>
      </c>
      <c r="G12" s="4" t="n">
        <v>2777</v>
      </c>
      <c r="H12" s="4" t="n">
        <v>12130826</v>
      </c>
      <c r="I12" s="4" t="n">
        <v>121308260</v>
      </c>
      <c r="J12" s="4" t="n">
        <v>1</v>
      </c>
      <c r="K12" s="4" t="n">
        <v>14</v>
      </c>
      <c r="L12" s="4" t="n">
        <v>0</v>
      </c>
      <c r="M12" s="4" t="n">
        <v>0</v>
      </c>
      <c r="N12" s="4" t="n">
        <v>12</v>
      </c>
      <c r="O12" s="4" t="n">
        <v>652681</v>
      </c>
      <c r="P12" s="4" t="n">
        <v>13</v>
      </c>
      <c r="Q12" s="4" t="n">
        <v>652695</v>
      </c>
      <c r="R12" s="4" t="n">
        <v>36371823</v>
      </c>
      <c r="S12" s="4" t="n">
        <v>28</v>
      </c>
      <c r="T12" s="4" t="n">
        <v>10046</v>
      </c>
      <c r="U12" s="4" t="n">
        <v>3</v>
      </c>
      <c r="V12" s="4" t="n">
        <v>219</v>
      </c>
      <c r="W12" s="4" t="n">
        <v>172</v>
      </c>
      <c r="X12" s="4" t="n">
        <v>121312</v>
      </c>
      <c r="Y12" s="4" t="n">
        <v>2</v>
      </c>
      <c r="Z12" s="4" t="n">
        <v>4745</v>
      </c>
      <c r="AA12" s="4" t="n">
        <v>212</v>
      </c>
      <c r="AB12" s="4" t="n">
        <v>126550</v>
      </c>
      <c r="AC12" s="4" t="n">
        <v>94</v>
      </c>
      <c r="AD12" s="4" t="n">
        <v>308451</v>
      </c>
      <c r="AE12" s="4" t="n">
        <v>146</v>
      </c>
      <c r="AF12" s="4" t="n">
        <v>3464013</v>
      </c>
      <c r="AG12" s="4" t="n">
        <v>156</v>
      </c>
      <c r="AH12" s="4" t="n">
        <v>174643</v>
      </c>
      <c r="AI12" s="4" t="n">
        <v>50</v>
      </c>
      <c r="AJ12" s="4" t="n">
        <v>43121</v>
      </c>
      <c r="AK12" s="4" t="n">
        <v>0</v>
      </c>
      <c r="AL12" s="4" t="n">
        <v>0</v>
      </c>
      <c r="AM12" s="4" t="n">
        <v>271</v>
      </c>
      <c r="AN12" s="4" t="n">
        <v>3177928</v>
      </c>
      <c r="AO12" s="4" t="n">
        <v>85</v>
      </c>
      <c r="AP12" s="4" t="n">
        <v>548033</v>
      </c>
      <c r="AQ12" s="4" t="n">
        <v>3</v>
      </c>
      <c r="AR12" s="4" t="n">
        <v>180</v>
      </c>
      <c r="AS12" s="4" t="n">
        <v>173</v>
      </c>
      <c r="AT12" s="4" t="n">
        <v>4166192</v>
      </c>
      <c r="AU12" s="4" t="n">
        <v>276</v>
      </c>
      <c r="AV12" s="4" t="n">
        <v>6211</v>
      </c>
      <c r="AW12" s="4" t="n">
        <v>4064331</v>
      </c>
      <c r="AX12" s="4" t="n">
        <v>2183660</v>
      </c>
      <c r="AY12" s="4" t="n">
        <v>134</v>
      </c>
      <c r="AZ12" s="4" t="n">
        <v>8</v>
      </c>
      <c r="BA12" s="4" t="n">
        <v>0</v>
      </c>
    </row>
    <row r="13" customFormat="false" ht="13.5" hidden="false" customHeight="false" outlineLevel="0" collapsed="false">
      <c r="A13" s="5" t="s">
        <v>132</v>
      </c>
      <c r="B13" s="5" t="s">
        <v>118</v>
      </c>
      <c r="C13" s="5" t="s">
        <v>126</v>
      </c>
      <c r="D13" s="5" t="s">
        <v>124</v>
      </c>
      <c r="E13" s="5" t="s">
        <v>121</v>
      </c>
      <c r="F13" s="4" t="n">
        <v>322</v>
      </c>
      <c r="G13" s="4" t="n">
        <v>452</v>
      </c>
      <c r="H13" s="4" t="n">
        <v>384551</v>
      </c>
      <c r="I13" s="4" t="n">
        <v>3130232</v>
      </c>
      <c r="J13" s="4" t="n">
        <v>4</v>
      </c>
      <c r="K13" s="4" t="n">
        <v>4084</v>
      </c>
      <c r="L13" s="4" t="n">
        <v>1</v>
      </c>
      <c r="M13" s="4" t="n">
        <v>596</v>
      </c>
      <c r="N13" s="4" t="n">
        <v>1</v>
      </c>
      <c r="O13" s="4" t="n">
        <v>1629</v>
      </c>
      <c r="P13" s="4" t="n">
        <v>6</v>
      </c>
      <c r="Q13" s="4" t="n">
        <v>6309</v>
      </c>
      <c r="R13" s="4" t="n">
        <v>919488</v>
      </c>
      <c r="S13" s="4" t="n">
        <v>128</v>
      </c>
      <c r="T13" s="4" t="n">
        <v>35855</v>
      </c>
      <c r="U13" s="4" t="n">
        <v>207</v>
      </c>
      <c r="V13" s="4" t="n">
        <v>35282</v>
      </c>
      <c r="W13" s="4" t="n">
        <v>210</v>
      </c>
      <c r="X13" s="4" t="n">
        <v>11030</v>
      </c>
      <c r="Y13" s="4" t="n">
        <v>4</v>
      </c>
      <c r="Z13" s="4" t="n">
        <v>11501</v>
      </c>
      <c r="AA13" s="4" t="n">
        <v>262</v>
      </c>
      <c r="AB13" s="4" t="n">
        <v>182536</v>
      </c>
      <c r="AC13" s="4" t="n">
        <v>11</v>
      </c>
      <c r="AD13" s="4" t="n">
        <v>12506</v>
      </c>
      <c r="AE13" s="4" t="n">
        <v>12</v>
      </c>
      <c r="AF13" s="4" t="n">
        <v>5631</v>
      </c>
      <c r="AG13" s="4" t="n">
        <v>86</v>
      </c>
      <c r="AH13" s="4" t="n">
        <v>60473</v>
      </c>
      <c r="AI13" s="4" t="n">
        <v>18</v>
      </c>
      <c r="AJ13" s="4" t="n">
        <v>21798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24</v>
      </c>
      <c r="AP13" s="4" t="n">
        <v>4571</v>
      </c>
      <c r="AQ13" s="4" t="n">
        <v>22</v>
      </c>
      <c r="AR13" s="4" t="n">
        <v>1959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2</v>
      </c>
      <c r="B14" s="5" t="s">
        <v>118</v>
      </c>
      <c r="C14" s="5" t="s">
        <v>126</v>
      </c>
      <c r="D14" s="5" t="s">
        <v>124</v>
      </c>
      <c r="E14" s="5" t="s">
        <v>122</v>
      </c>
      <c r="F14" s="4" t="n">
        <v>42</v>
      </c>
      <c r="G14" s="4" t="n">
        <v>53</v>
      </c>
      <c r="H14" s="4" t="n">
        <v>35776</v>
      </c>
      <c r="I14" s="4" t="n">
        <v>27462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83670</v>
      </c>
      <c r="S14" s="4" t="n">
        <v>17</v>
      </c>
      <c r="T14" s="4" t="n">
        <v>5003</v>
      </c>
      <c r="U14" s="4" t="n">
        <v>26</v>
      </c>
      <c r="V14" s="4" t="n">
        <v>3698</v>
      </c>
      <c r="W14" s="4" t="n">
        <v>19</v>
      </c>
      <c r="X14" s="4" t="n">
        <v>919</v>
      </c>
      <c r="Y14" s="4" t="n">
        <v>0</v>
      </c>
      <c r="Z14" s="4" t="n">
        <v>0</v>
      </c>
      <c r="AA14" s="4" t="n">
        <v>31</v>
      </c>
      <c r="AB14" s="4" t="n">
        <v>18355</v>
      </c>
      <c r="AC14" s="4" t="n">
        <v>2</v>
      </c>
      <c r="AD14" s="4" t="n">
        <v>529</v>
      </c>
      <c r="AE14" s="4" t="n">
        <v>5</v>
      </c>
      <c r="AF14" s="4" t="n">
        <v>517</v>
      </c>
      <c r="AG14" s="4" t="n">
        <v>9</v>
      </c>
      <c r="AH14" s="4" t="n">
        <v>3329</v>
      </c>
      <c r="AI14" s="4" t="n">
        <v>2</v>
      </c>
      <c r="AJ14" s="4" t="n">
        <v>104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3</v>
      </c>
      <c r="AP14" s="4" t="n">
        <v>139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2</v>
      </c>
      <c r="B15" s="5" t="s">
        <v>118</v>
      </c>
      <c r="C15" s="5" t="s">
        <v>126</v>
      </c>
      <c r="D15" s="5" t="s">
        <v>124</v>
      </c>
      <c r="E15" s="5" t="s">
        <v>123</v>
      </c>
      <c r="F15" s="4" t="n">
        <v>22780</v>
      </c>
      <c r="G15" s="4" t="n">
        <v>30995</v>
      </c>
      <c r="H15" s="4" t="n">
        <v>21960471</v>
      </c>
      <c r="I15" s="4" t="n">
        <v>219604710</v>
      </c>
      <c r="J15" s="4" t="n">
        <v>3</v>
      </c>
      <c r="K15" s="4" t="n">
        <v>4537</v>
      </c>
      <c r="L15" s="4" t="n">
        <v>389</v>
      </c>
      <c r="M15" s="4" t="n">
        <v>511987</v>
      </c>
      <c r="N15" s="4" t="n">
        <v>150</v>
      </c>
      <c r="O15" s="4" t="n">
        <v>953013</v>
      </c>
      <c r="P15" s="4" t="n">
        <v>542</v>
      </c>
      <c r="Q15" s="4" t="n">
        <v>1469537</v>
      </c>
      <c r="R15" s="4" t="n">
        <v>65882867</v>
      </c>
      <c r="S15" s="4" t="n">
        <v>10066</v>
      </c>
      <c r="T15" s="4" t="n">
        <v>3000328</v>
      </c>
      <c r="U15" s="4" t="n">
        <v>14236</v>
      </c>
      <c r="V15" s="4" t="n">
        <v>1978555</v>
      </c>
      <c r="W15" s="4" t="n">
        <v>6654</v>
      </c>
      <c r="X15" s="4" t="n">
        <v>997369</v>
      </c>
      <c r="Y15" s="4" t="n">
        <v>200</v>
      </c>
      <c r="Z15" s="4" t="n">
        <v>951566</v>
      </c>
      <c r="AA15" s="4" t="n">
        <v>4174</v>
      </c>
      <c r="AB15" s="4" t="n">
        <v>2030033</v>
      </c>
      <c r="AC15" s="4" t="n">
        <v>885</v>
      </c>
      <c r="AD15" s="4" t="n">
        <v>1748358</v>
      </c>
      <c r="AE15" s="4" t="n">
        <v>4020</v>
      </c>
      <c r="AF15" s="4" t="n">
        <v>1402295</v>
      </c>
      <c r="AG15" s="4" t="n">
        <v>10672</v>
      </c>
      <c r="AH15" s="4" t="n">
        <v>5977230</v>
      </c>
      <c r="AI15" s="4" t="n">
        <v>1894</v>
      </c>
      <c r="AJ15" s="4" t="n">
        <v>1611162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14693</v>
      </c>
      <c r="AP15" s="4" t="n">
        <v>2259402</v>
      </c>
      <c r="AQ15" s="4" t="n">
        <v>13566</v>
      </c>
      <c r="AR15" s="4" t="n">
        <v>1224022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41</v>
      </c>
      <c r="AZ15" s="4" t="n">
        <v>5</v>
      </c>
      <c r="BA15" s="4" t="n">
        <v>8</v>
      </c>
    </row>
    <row r="16" customFormat="false" ht="13.5" hidden="false" customHeight="false" outlineLevel="0" collapsed="false">
      <c r="A16" s="5" t="s">
        <v>132</v>
      </c>
      <c r="B16" s="5" t="s">
        <v>118</v>
      </c>
      <c r="C16" s="5" t="s">
        <v>126</v>
      </c>
      <c r="D16" s="5" t="s">
        <v>125</v>
      </c>
      <c r="E16" s="5" t="s">
        <v>121</v>
      </c>
      <c r="F16" s="4" t="n">
        <v>22</v>
      </c>
      <c r="G16" s="4" t="n">
        <v>38</v>
      </c>
      <c r="H16" s="4" t="n">
        <v>15790</v>
      </c>
      <c r="I16" s="4" t="n">
        <v>14251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42743</v>
      </c>
      <c r="S16" s="4" t="n">
        <v>8</v>
      </c>
      <c r="T16" s="4" t="n">
        <v>1997</v>
      </c>
      <c r="U16" s="4" t="n">
        <v>16</v>
      </c>
      <c r="V16" s="4" t="n">
        <v>1462</v>
      </c>
      <c r="W16" s="4" t="n">
        <v>17</v>
      </c>
      <c r="X16" s="4" t="n">
        <v>2060</v>
      </c>
      <c r="Y16" s="4" t="n">
        <v>0</v>
      </c>
      <c r="Z16" s="4" t="n">
        <v>0</v>
      </c>
      <c r="AA16" s="4" t="n">
        <v>3</v>
      </c>
      <c r="AB16" s="4" t="n">
        <v>767</v>
      </c>
      <c r="AC16" s="4" t="n">
        <v>0</v>
      </c>
      <c r="AD16" s="4" t="n">
        <v>0</v>
      </c>
      <c r="AE16" s="4" t="n">
        <v>15</v>
      </c>
      <c r="AF16" s="4" t="n">
        <v>1988</v>
      </c>
      <c r="AG16" s="4" t="n">
        <v>5</v>
      </c>
      <c r="AH16" s="4" t="n">
        <v>1460</v>
      </c>
      <c r="AI16" s="4" t="n">
        <v>6</v>
      </c>
      <c r="AJ16" s="4" t="n">
        <v>2922</v>
      </c>
      <c r="AK16" s="4" t="n">
        <v>7</v>
      </c>
      <c r="AL16" s="4" t="n">
        <v>3055</v>
      </c>
      <c r="AM16" s="4" t="n">
        <v>0</v>
      </c>
      <c r="AN16" s="4" t="n">
        <v>0</v>
      </c>
      <c r="AO16" s="4" t="n">
        <v>3</v>
      </c>
      <c r="AP16" s="4" t="n">
        <v>79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2</v>
      </c>
      <c r="B17" s="5" t="s">
        <v>118</v>
      </c>
      <c r="C17" s="5" t="s">
        <v>126</v>
      </c>
      <c r="D17" s="5" t="s">
        <v>125</v>
      </c>
      <c r="E17" s="5" t="s">
        <v>122</v>
      </c>
      <c r="F17" s="4" t="n">
        <v>7</v>
      </c>
      <c r="G17" s="4" t="n">
        <v>10</v>
      </c>
      <c r="H17" s="4" t="n">
        <v>5103</v>
      </c>
      <c r="I17" s="4" t="n">
        <v>38595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2050</v>
      </c>
      <c r="S17" s="4" t="n">
        <v>3</v>
      </c>
      <c r="T17" s="4" t="n">
        <v>910</v>
      </c>
      <c r="U17" s="4" t="n">
        <v>4</v>
      </c>
      <c r="V17" s="4" t="n">
        <v>285</v>
      </c>
      <c r="W17" s="4" t="n">
        <v>1</v>
      </c>
      <c r="X17" s="4" t="n">
        <v>190</v>
      </c>
      <c r="Y17" s="4" t="n">
        <v>1</v>
      </c>
      <c r="Z17" s="4" t="n">
        <v>100</v>
      </c>
      <c r="AA17" s="4" t="n">
        <v>1</v>
      </c>
      <c r="AB17" s="4" t="n">
        <v>81</v>
      </c>
      <c r="AC17" s="4" t="n">
        <v>0</v>
      </c>
      <c r="AD17" s="4" t="n">
        <v>0</v>
      </c>
      <c r="AE17" s="4" t="n">
        <v>2</v>
      </c>
      <c r="AF17" s="4" t="n">
        <v>658</v>
      </c>
      <c r="AG17" s="4" t="n">
        <v>2</v>
      </c>
      <c r="AH17" s="4" t="n">
        <v>600</v>
      </c>
      <c r="AI17" s="4" t="n">
        <v>0</v>
      </c>
      <c r="AJ17" s="4" t="n">
        <v>0</v>
      </c>
      <c r="AK17" s="4" t="n">
        <v>3</v>
      </c>
      <c r="AL17" s="4" t="n">
        <v>1745</v>
      </c>
      <c r="AM17" s="4" t="n">
        <v>0</v>
      </c>
      <c r="AN17" s="4" t="n">
        <v>0</v>
      </c>
      <c r="AO17" s="4" t="n">
        <v>1</v>
      </c>
      <c r="AP17" s="4" t="n">
        <v>8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2</v>
      </c>
      <c r="B18" s="5" t="s">
        <v>118</v>
      </c>
      <c r="C18" s="5" t="s">
        <v>126</v>
      </c>
      <c r="D18" s="5" t="s">
        <v>125</v>
      </c>
      <c r="E18" s="5" t="s">
        <v>123</v>
      </c>
      <c r="F18" s="4" t="n">
        <v>6171</v>
      </c>
      <c r="G18" s="4" t="n">
        <v>9938</v>
      </c>
      <c r="H18" s="4" t="n">
        <v>6706616</v>
      </c>
      <c r="I18" s="4" t="n">
        <v>6706616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9</v>
      </c>
      <c r="O18" s="4" t="n">
        <v>19564</v>
      </c>
      <c r="P18" s="4" t="n">
        <v>19</v>
      </c>
      <c r="Q18" s="4" t="n">
        <v>19564</v>
      </c>
      <c r="R18" s="4" t="n">
        <v>20115582</v>
      </c>
      <c r="S18" s="4" t="n">
        <v>2423</v>
      </c>
      <c r="T18" s="4" t="n">
        <v>602320</v>
      </c>
      <c r="U18" s="4" t="n">
        <v>4498</v>
      </c>
      <c r="V18" s="4" t="n">
        <v>374102</v>
      </c>
      <c r="W18" s="4" t="n">
        <v>5346</v>
      </c>
      <c r="X18" s="4" t="n">
        <v>871484</v>
      </c>
      <c r="Y18" s="4" t="n">
        <v>2</v>
      </c>
      <c r="Z18" s="4" t="n">
        <v>380</v>
      </c>
      <c r="AA18" s="4" t="n">
        <v>677</v>
      </c>
      <c r="AB18" s="4" t="n">
        <v>77849</v>
      </c>
      <c r="AC18" s="4" t="n">
        <v>33</v>
      </c>
      <c r="AD18" s="4" t="n">
        <v>5684</v>
      </c>
      <c r="AE18" s="4" t="n">
        <v>5236</v>
      </c>
      <c r="AF18" s="4" t="n">
        <v>1771184</v>
      </c>
      <c r="AG18" s="4" t="n">
        <v>2545</v>
      </c>
      <c r="AH18" s="4" t="n">
        <v>606445</v>
      </c>
      <c r="AI18" s="4" t="n">
        <v>1467</v>
      </c>
      <c r="AJ18" s="4" t="n">
        <v>355393</v>
      </c>
      <c r="AK18" s="4" t="n">
        <v>2266</v>
      </c>
      <c r="AL18" s="4" t="n">
        <v>1909716</v>
      </c>
      <c r="AM18" s="4" t="n">
        <v>7</v>
      </c>
      <c r="AN18" s="4" t="n">
        <v>38242</v>
      </c>
      <c r="AO18" s="4" t="n">
        <v>562</v>
      </c>
      <c r="AP18" s="4" t="n">
        <v>91384</v>
      </c>
      <c r="AQ18" s="4" t="n">
        <v>44</v>
      </c>
      <c r="AR18" s="4" t="n">
        <v>2219</v>
      </c>
      <c r="AS18" s="4" t="n">
        <v>0</v>
      </c>
      <c r="AT18" s="4" t="n">
        <v>0</v>
      </c>
      <c r="AU18" s="4" t="n">
        <v>5</v>
      </c>
      <c r="AV18" s="4" t="n">
        <v>16</v>
      </c>
      <c r="AW18" s="4" t="n">
        <v>10540</v>
      </c>
      <c r="AX18" s="4" t="n">
        <v>576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2</v>
      </c>
      <c r="B19" s="5" t="s">
        <v>130</v>
      </c>
      <c r="C19" s="5" t="s">
        <v>119</v>
      </c>
      <c r="D19" s="5" t="s">
        <v>120</v>
      </c>
      <c r="E19" s="5" t="s">
        <v>123</v>
      </c>
      <c r="F19" s="4" t="n">
        <v>98</v>
      </c>
      <c r="G19" s="4" t="n">
        <v>628</v>
      </c>
      <c r="H19" s="4" t="n">
        <v>4504848</v>
      </c>
      <c r="I19" s="4" t="n">
        <v>4504848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18</v>
      </c>
      <c r="O19" s="4" t="n">
        <v>2874326</v>
      </c>
      <c r="P19" s="4" t="n">
        <v>18</v>
      </c>
      <c r="Q19" s="4" t="n">
        <v>2874326</v>
      </c>
      <c r="R19" s="4" t="n">
        <v>9009720</v>
      </c>
      <c r="S19" s="4" t="n">
        <v>36</v>
      </c>
      <c r="T19" s="4" t="n">
        <v>16887</v>
      </c>
      <c r="U19" s="4" t="n">
        <v>1</v>
      </c>
      <c r="V19" s="4" t="n">
        <v>493</v>
      </c>
      <c r="W19" s="4" t="n">
        <v>35</v>
      </c>
      <c r="X19" s="4" t="n">
        <v>14405</v>
      </c>
      <c r="Y19" s="4" t="n">
        <v>0</v>
      </c>
      <c r="Z19" s="4" t="n">
        <v>0</v>
      </c>
      <c r="AA19" s="4" t="n">
        <v>36</v>
      </c>
      <c r="AB19" s="4" t="n">
        <v>9009</v>
      </c>
      <c r="AC19" s="4" t="n">
        <v>10</v>
      </c>
      <c r="AD19" s="4" t="n">
        <v>28489</v>
      </c>
      <c r="AE19" s="4" t="n">
        <v>26</v>
      </c>
      <c r="AF19" s="4" t="n">
        <v>903682</v>
      </c>
      <c r="AG19" s="4" t="n">
        <v>33</v>
      </c>
      <c r="AH19" s="4" t="n">
        <v>33327</v>
      </c>
      <c r="AI19" s="4" t="n">
        <v>18</v>
      </c>
      <c r="AJ19" s="4" t="n">
        <v>5787</v>
      </c>
      <c r="AK19" s="4" t="n">
        <v>0</v>
      </c>
      <c r="AL19" s="4" t="n">
        <v>0</v>
      </c>
      <c r="AM19" s="4" t="n">
        <v>93</v>
      </c>
      <c r="AN19" s="4" t="n">
        <v>2071463</v>
      </c>
      <c r="AO19" s="4" t="n">
        <v>8</v>
      </c>
      <c r="AP19" s="4" t="n">
        <v>6235</v>
      </c>
      <c r="AQ19" s="4" t="n">
        <v>0</v>
      </c>
      <c r="AR19" s="4" t="n">
        <v>0</v>
      </c>
      <c r="AS19" s="4" t="n">
        <v>66</v>
      </c>
      <c r="AT19" s="4" t="n">
        <v>1415071</v>
      </c>
      <c r="AU19" s="4" t="n">
        <v>74</v>
      </c>
      <c r="AV19" s="4" t="n">
        <v>1174</v>
      </c>
      <c r="AW19" s="4" t="n">
        <v>741610</v>
      </c>
      <c r="AX19" s="4" t="n">
        <v>418080</v>
      </c>
      <c r="AY19" s="4" t="n">
        <v>11</v>
      </c>
      <c r="AZ19" s="4" t="n">
        <v>3</v>
      </c>
      <c r="BA19" s="4" t="n">
        <v>0</v>
      </c>
    </row>
    <row r="20" customFormat="false" ht="13.5" hidden="false" customHeight="false" outlineLevel="0" collapsed="false">
      <c r="A20" s="5" t="s">
        <v>132</v>
      </c>
      <c r="B20" s="5" t="s">
        <v>130</v>
      </c>
      <c r="C20" s="5" t="s">
        <v>119</v>
      </c>
      <c r="D20" s="5" t="s">
        <v>124</v>
      </c>
      <c r="E20" s="5" t="s">
        <v>121</v>
      </c>
      <c r="F20" s="4" t="n">
        <v>1</v>
      </c>
      <c r="G20" s="4" t="n">
        <v>5</v>
      </c>
      <c r="H20" s="4" t="n">
        <v>1915</v>
      </c>
      <c r="I20" s="4" t="n">
        <v>1915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830</v>
      </c>
      <c r="S20" s="4" t="n">
        <v>0</v>
      </c>
      <c r="T20" s="4" t="n">
        <v>0</v>
      </c>
      <c r="U20" s="4" t="n">
        <v>1</v>
      </c>
      <c r="V20" s="4" t="n">
        <v>1915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2</v>
      </c>
      <c r="B21" s="5" t="s">
        <v>130</v>
      </c>
      <c r="C21" s="5" t="s">
        <v>119</v>
      </c>
      <c r="D21" s="5" t="s">
        <v>124</v>
      </c>
      <c r="E21" s="5" t="s">
        <v>122</v>
      </c>
      <c r="F21" s="4" t="n">
        <v>2</v>
      </c>
      <c r="G21" s="4" t="n">
        <v>3</v>
      </c>
      <c r="H21" s="4" t="n">
        <v>1882</v>
      </c>
      <c r="I21" s="4" t="n">
        <v>13174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635</v>
      </c>
      <c r="S21" s="4" t="n">
        <v>2</v>
      </c>
      <c r="T21" s="4" t="n">
        <v>929</v>
      </c>
      <c r="U21" s="4" t="n">
        <v>1</v>
      </c>
      <c r="V21" s="4" t="n">
        <v>162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1</v>
      </c>
      <c r="AH21" s="4" t="n">
        <v>547</v>
      </c>
      <c r="AI21" s="4" t="n">
        <v>1</v>
      </c>
      <c r="AJ21" s="4" t="n">
        <v>24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2</v>
      </c>
      <c r="B22" s="5" t="s">
        <v>130</v>
      </c>
      <c r="C22" s="5" t="s">
        <v>119</v>
      </c>
      <c r="D22" s="5" t="s">
        <v>124</v>
      </c>
      <c r="E22" s="5" t="s">
        <v>123</v>
      </c>
      <c r="F22" s="4" t="n">
        <v>5117</v>
      </c>
      <c r="G22" s="4" t="n">
        <v>7784</v>
      </c>
      <c r="H22" s="4" t="n">
        <v>4951391</v>
      </c>
      <c r="I22" s="4" t="n">
        <v>49513910</v>
      </c>
      <c r="J22" s="4" t="n">
        <v>0</v>
      </c>
      <c r="K22" s="4" t="n">
        <v>0</v>
      </c>
      <c r="L22" s="4" t="n">
        <v>1</v>
      </c>
      <c r="M22" s="4" t="n">
        <v>663</v>
      </c>
      <c r="N22" s="4" t="n">
        <v>60</v>
      </c>
      <c r="O22" s="4" t="n">
        <v>261956</v>
      </c>
      <c r="P22" s="4" t="n">
        <v>61</v>
      </c>
      <c r="Q22" s="4" t="n">
        <v>262619</v>
      </c>
      <c r="R22" s="4" t="n">
        <v>9901046</v>
      </c>
      <c r="S22" s="4" t="n">
        <v>2878</v>
      </c>
      <c r="T22" s="4" t="n">
        <v>1239697</v>
      </c>
      <c r="U22" s="4" t="n">
        <v>2884</v>
      </c>
      <c r="V22" s="4" t="n">
        <v>809036</v>
      </c>
      <c r="W22" s="4" t="n">
        <v>1368</v>
      </c>
      <c r="X22" s="4" t="n">
        <v>340199</v>
      </c>
      <c r="Y22" s="4" t="n">
        <v>22</v>
      </c>
      <c r="Z22" s="4" t="n">
        <v>162713</v>
      </c>
      <c r="AA22" s="4" t="n">
        <v>594</v>
      </c>
      <c r="AB22" s="4" t="n">
        <v>153586</v>
      </c>
      <c r="AC22" s="4" t="n">
        <v>82</v>
      </c>
      <c r="AD22" s="4" t="n">
        <v>701425</v>
      </c>
      <c r="AE22" s="4" t="n">
        <v>1268</v>
      </c>
      <c r="AF22" s="4" t="n">
        <v>247023</v>
      </c>
      <c r="AG22" s="4" t="n">
        <v>1689</v>
      </c>
      <c r="AH22" s="4" t="n">
        <v>766311</v>
      </c>
      <c r="AI22" s="4" t="n">
        <v>147</v>
      </c>
      <c r="AJ22" s="4" t="n">
        <v>71734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3147</v>
      </c>
      <c r="AP22" s="4" t="n">
        <v>461324</v>
      </c>
      <c r="AQ22" s="4" t="n">
        <v>2858</v>
      </c>
      <c r="AR22" s="4" t="n">
        <v>291884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3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2</v>
      </c>
      <c r="B23" s="5" t="s">
        <v>130</v>
      </c>
      <c r="C23" s="5" t="s">
        <v>119</v>
      </c>
      <c r="D23" s="5" t="s">
        <v>125</v>
      </c>
      <c r="E23" s="5" t="s">
        <v>122</v>
      </c>
      <c r="F23" s="4" t="n">
        <v>2</v>
      </c>
      <c r="G23" s="4" t="n">
        <v>2</v>
      </c>
      <c r="H23" s="4" t="n">
        <v>558</v>
      </c>
      <c r="I23" s="4" t="n">
        <v>3906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782</v>
      </c>
      <c r="S23" s="4" t="n">
        <v>2</v>
      </c>
      <c r="T23" s="4" t="n">
        <v>558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2</v>
      </c>
      <c r="B24" s="5" t="s">
        <v>130</v>
      </c>
      <c r="C24" s="5" t="s">
        <v>119</v>
      </c>
      <c r="D24" s="5" t="s">
        <v>125</v>
      </c>
      <c r="E24" s="5" t="s">
        <v>123</v>
      </c>
      <c r="F24" s="4" t="n">
        <v>675</v>
      </c>
      <c r="G24" s="4" t="n">
        <v>813</v>
      </c>
      <c r="H24" s="4" t="n">
        <v>550963</v>
      </c>
      <c r="I24" s="4" t="n">
        <v>550963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7</v>
      </c>
      <c r="O24" s="4" t="n">
        <v>5435</v>
      </c>
      <c r="P24" s="4" t="n">
        <v>7</v>
      </c>
      <c r="Q24" s="4" t="n">
        <v>5435</v>
      </c>
      <c r="R24" s="4" t="n">
        <v>1106234</v>
      </c>
      <c r="S24" s="4" t="n">
        <v>406</v>
      </c>
      <c r="T24" s="4" t="n">
        <v>115451</v>
      </c>
      <c r="U24" s="4" t="n">
        <v>321</v>
      </c>
      <c r="V24" s="4" t="n">
        <v>25519</v>
      </c>
      <c r="W24" s="4" t="n">
        <v>566</v>
      </c>
      <c r="X24" s="4" t="n">
        <v>100940</v>
      </c>
      <c r="Y24" s="4" t="n">
        <v>0</v>
      </c>
      <c r="Z24" s="4" t="n">
        <v>0</v>
      </c>
      <c r="AA24" s="4" t="n">
        <v>30</v>
      </c>
      <c r="AB24" s="4" t="n">
        <v>2608</v>
      </c>
      <c r="AC24" s="4" t="n">
        <v>1</v>
      </c>
      <c r="AD24" s="4" t="n">
        <v>63</v>
      </c>
      <c r="AE24" s="4" t="n">
        <v>441</v>
      </c>
      <c r="AF24" s="4" t="n">
        <v>144722</v>
      </c>
      <c r="AG24" s="4" t="n">
        <v>168</v>
      </c>
      <c r="AH24" s="4" t="n">
        <v>14940</v>
      </c>
      <c r="AI24" s="4" t="n">
        <v>105</v>
      </c>
      <c r="AJ24" s="4" t="n">
        <v>13551</v>
      </c>
      <c r="AK24" s="4" t="n">
        <v>168</v>
      </c>
      <c r="AL24" s="4" t="n">
        <v>128906</v>
      </c>
      <c r="AM24" s="4" t="n">
        <v>0</v>
      </c>
      <c r="AN24" s="4" t="n">
        <v>0</v>
      </c>
      <c r="AO24" s="4" t="n">
        <v>78</v>
      </c>
      <c r="AP24" s="4" t="n">
        <v>2434</v>
      </c>
      <c r="AQ24" s="4" t="n">
        <v>2</v>
      </c>
      <c r="AR24" s="4" t="n">
        <v>76</v>
      </c>
      <c r="AS24" s="4" t="n">
        <v>1</v>
      </c>
      <c r="AT24" s="4" t="n">
        <v>1829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2</v>
      </c>
      <c r="B25" s="5" t="s">
        <v>130</v>
      </c>
      <c r="C25" s="5" t="s">
        <v>126</v>
      </c>
      <c r="D25" s="5" t="s">
        <v>120</v>
      </c>
      <c r="E25" s="5" t="s">
        <v>123</v>
      </c>
      <c r="F25" s="4" t="n">
        <v>52</v>
      </c>
      <c r="G25" s="4" t="n">
        <v>361</v>
      </c>
      <c r="H25" s="4" t="n">
        <v>2560440</v>
      </c>
      <c r="I25" s="4" t="n">
        <v>2560440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6</v>
      </c>
      <c r="O25" s="4" t="n">
        <v>1363795</v>
      </c>
      <c r="P25" s="4" t="n">
        <v>6</v>
      </c>
      <c r="Q25" s="4" t="n">
        <v>1363795</v>
      </c>
      <c r="R25" s="4" t="n">
        <v>5120860</v>
      </c>
      <c r="S25" s="4" t="n">
        <v>18</v>
      </c>
      <c r="T25" s="4" t="n">
        <v>9161</v>
      </c>
      <c r="U25" s="4" t="n">
        <v>0</v>
      </c>
      <c r="V25" s="4" t="n">
        <v>0</v>
      </c>
      <c r="W25" s="4" t="n">
        <v>19</v>
      </c>
      <c r="X25" s="4" t="n">
        <v>20759</v>
      </c>
      <c r="Y25" s="4" t="n">
        <v>1</v>
      </c>
      <c r="Z25" s="4" t="n">
        <v>7380</v>
      </c>
      <c r="AA25" s="4" t="n">
        <v>17</v>
      </c>
      <c r="AB25" s="4" t="n">
        <v>1429</v>
      </c>
      <c r="AC25" s="4" t="n">
        <v>2</v>
      </c>
      <c r="AD25" s="4" t="n">
        <v>3234</v>
      </c>
      <c r="AE25" s="4" t="n">
        <v>16</v>
      </c>
      <c r="AF25" s="4" t="n">
        <v>947166</v>
      </c>
      <c r="AG25" s="4" t="n">
        <v>32</v>
      </c>
      <c r="AH25" s="4" t="n">
        <v>31185</v>
      </c>
      <c r="AI25" s="4" t="n">
        <v>4</v>
      </c>
      <c r="AJ25" s="4" t="n">
        <v>770</v>
      </c>
      <c r="AK25" s="4" t="n">
        <v>0</v>
      </c>
      <c r="AL25" s="4" t="n">
        <v>0</v>
      </c>
      <c r="AM25" s="4" t="n">
        <v>44</v>
      </c>
      <c r="AN25" s="4" t="n">
        <v>592185</v>
      </c>
      <c r="AO25" s="4" t="n">
        <v>7</v>
      </c>
      <c r="AP25" s="4" t="n">
        <v>21724</v>
      </c>
      <c r="AQ25" s="4" t="n">
        <v>0</v>
      </c>
      <c r="AR25" s="4" t="n">
        <v>0</v>
      </c>
      <c r="AS25" s="4" t="n">
        <v>38</v>
      </c>
      <c r="AT25" s="4" t="n">
        <v>925447</v>
      </c>
      <c r="AU25" s="4" t="n">
        <v>36</v>
      </c>
      <c r="AV25" s="4" t="n">
        <v>608</v>
      </c>
      <c r="AW25" s="4" t="n">
        <v>391618</v>
      </c>
      <c r="AX25" s="4" t="n">
        <v>212680</v>
      </c>
      <c r="AY25" s="4" t="n">
        <v>13</v>
      </c>
      <c r="AZ25" s="4" t="n">
        <v>1</v>
      </c>
      <c r="BA25" s="4" t="n">
        <v>0</v>
      </c>
    </row>
    <row r="26" customFormat="false" ht="13.5" hidden="false" customHeight="false" outlineLevel="0" collapsed="false">
      <c r="A26" s="5" t="s">
        <v>132</v>
      </c>
      <c r="B26" s="5" t="s">
        <v>130</v>
      </c>
      <c r="C26" s="5" t="s">
        <v>126</v>
      </c>
      <c r="D26" s="5" t="s">
        <v>124</v>
      </c>
      <c r="E26" s="5" t="s">
        <v>121</v>
      </c>
      <c r="F26" s="4" t="n">
        <v>3</v>
      </c>
      <c r="G26" s="4" t="n">
        <v>5</v>
      </c>
      <c r="H26" s="4" t="n">
        <v>2236</v>
      </c>
      <c r="I26" s="4" t="n">
        <v>17888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3579</v>
      </c>
      <c r="S26" s="4" t="n">
        <v>1</v>
      </c>
      <c r="T26" s="4" t="n">
        <v>357</v>
      </c>
      <c r="U26" s="4" t="n">
        <v>2</v>
      </c>
      <c r="V26" s="4" t="n">
        <v>745</v>
      </c>
      <c r="W26" s="4" t="n">
        <v>1</v>
      </c>
      <c r="X26" s="4" t="n">
        <v>30</v>
      </c>
      <c r="Y26" s="4" t="n">
        <v>0</v>
      </c>
      <c r="Z26" s="4" t="n">
        <v>0</v>
      </c>
      <c r="AA26" s="4" t="n">
        <v>3</v>
      </c>
      <c r="AB26" s="4" t="n">
        <v>1104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2</v>
      </c>
      <c r="B27" s="5" t="s">
        <v>130</v>
      </c>
      <c r="C27" s="5" t="s">
        <v>126</v>
      </c>
      <c r="D27" s="5" t="s">
        <v>124</v>
      </c>
      <c r="E27" s="5" t="s">
        <v>122</v>
      </c>
      <c r="F27" s="4" t="n">
        <v>2</v>
      </c>
      <c r="G27" s="4" t="n">
        <v>3</v>
      </c>
      <c r="H27" s="4" t="n">
        <v>1419</v>
      </c>
      <c r="I27" s="4" t="n">
        <v>9933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990</v>
      </c>
      <c r="S27" s="4" t="n">
        <v>1</v>
      </c>
      <c r="T27" s="4" t="n">
        <v>357</v>
      </c>
      <c r="U27" s="4" t="n">
        <v>1</v>
      </c>
      <c r="V27" s="4" t="n">
        <v>986</v>
      </c>
      <c r="W27" s="4" t="n">
        <v>1</v>
      </c>
      <c r="X27" s="4" t="n">
        <v>13</v>
      </c>
      <c r="Y27" s="4" t="n">
        <v>0</v>
      </c>
      <c r="Z27" s="4" t="n">
        <v>0</v>
      </c>
      <c r="AA27" s="4" t="n">
        <v>1</v>
      </c>
      <c r="AB27" s="4" t="n">
        <v>63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2</v>
      </c>
      <c r="B28" s="5" t="s">
        <v>130</v>
      </c>
      <c r="C28" s="5" t="s">
        <v>126</v>
      </c>
      <c r="D28" s="5" t="s">
        <v>124</v>
      </c>
      <c r="E28" s="5" t="s">
        <v>123</v>
      </c>
      <c r="F28" s="4" t="n">
        <v>4519</v>
      </c>
      <c r="G28" s="4" t="n">
        <v>6833</v>
      </c>
      <c r="H28" s="4" t="n">
        <v>4049018</v>
      </c>
      <c r="I28" s="4" t="n">
        <v>4049018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39</v>
      </c>
      <c r="O28" s="4" t="n">
        <v>115001</v>
      </c>
      <c r="P28" s="4" t="n">
        <v>39</v>
      </c>
      <c r="Q28" s="4" t="n">
        <v>115001</v>
      </c>
      <c r="R28" s="4" t="n">
        <v>8103008</v>
      </c>
      <c r="S28" s="4" t="n">
        <v>2718</v>
      </c>
      <c r="T28" s="4" t="n">
        <v>1175843</v>
      </c>
      <c r="U28" s="4" t="n">
        <v>2415</v>
      </c>
      <c r="V28" s="4" t="n">
        <v>689915</v>
      </c>
      <c r="W28" s="4" t="n">
        <v>1153</v>
      </c>
      <c r="X28" s="4" t="n">
        <v>292093</v>
      </c>
      <c r="Y28" s="4" t="n">
        <v>14</v>
      </c>
      <c r="Z28" s="4" t="n">
        <v>61246</v>
      </c>
      <c r="AA28" s="4" t="n">
        <v>511</v>
      </c>
      <c r="AB28" s="4" t="n">
        <v>115083</v>
      </c>
      <c r="AC28" s="4" t="n">
        <v>60</v>
      </c>
      <c r="AD28" s="4" t="n">
        <v>482342</v>
      </c>
      <c r="AE28" s="4" t="n">
        <v>1105</v>
      </c>
      <c r="AF28" s="4" t="n">
        <v>182717</v>
      </c>
      <c r="AG28" s="4" t="n">
        <v>1476</v>
      </c>
      <c r="AH28" s="4" t="n">
        <v>660052</v>
      </c>
      <c r="AI28" s="4" t="n">
        <v>109</v>
      </c>
      <c r="AJ28" s="4" t="n">
        <v>51373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810</v>
      </c>
      <c r="AP28" s="4" t="n">
        <v>337711</v>
      </c>
      <c r="AQ28" s="4" t="n">
        <v>2621</v>
      </c>
      <c r="AR28" s="4" t="n">
        <v>26637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1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2</v>
      </c>
      <c r="B29" s="5" t="s">
        <v>130</v>
      </c>
      <c r="C29" s="5" t="s">
        <v>126</v>
      </c>
      <c r="D29" s="5" t="s">
        <v>125</v>
      </c>
      <c r="E29" s="5" t="s">
        <v>123</v>
      </c>
      <c r="F29" s="4" t="n">
        <v>653</v>
      </c>
      <c r="G29" s="4" t="n">
        <v>790</v>
      </c>
      <c r="H29" s="4" t="n">
        <v>542328</v>
      </c>
      <c r="I29" s="4" t="n">
        <v>542328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5</v>
      </c>
      <c r="O29" s="4" t="n">
        <v>4920</v>
      </c>
      <c r="P29" s="4" t="n">
        <v>5</v>
      </c>
      <c r="Q29" s="4" t="n">
        <v>4920</v>
      </c>
      <c r="R29" s="4" t="n">
        <v>1089862</v>
      </c>
      <c r="S29" s="4" t="n">
        <v>408</v>
      </c>
      <c r="T29" s="4" t="n">
        <v>114791</v>
      </c>
      <c r="U29" s="4" t="n">
        <v>300</v>
      </c>
      <c r="V29" s="4" t="n">
        <v>22962</v>
      </c>
      <c r="W29" s="4" t="n">
        <v>557</v>
      </c>
      <c r="X29" s="4" t="n">
        <v>95580</v>
      </c>
      <c r="Y29" s="4" t="n">
        <v>0</v>
      </c>
      <c r="Z29" s="4" t="n">
        <v>0</v>
      </c>
      <c r="AA29" s="4" t="n">
        <v>14</v>
      </c>
      <c r="AB29" s="4" t="n">
        <v>1211</v>
      </c>
      <c r="AC29" s="4" t="n">
        <v>0</v>
      </c>
      <c r="AD29" s="4" t="n">
        <v>0</v>
      </c>
      <c r="AE29" s="4" t="n">
        <v>439</v>
      </c>
      <c r="AF29" s="4" t="n">
        <v>144268</v>
      </c>
      <c r="AG29" s="4" t="n">
        <v>182</v>
      </c>
      <c r="AH29" s="4" t="n">
        <v>16548</v>
      </c>
      <c r="AI29" s="4" t="n">
        <v>116</v>
      </c>
      <c r="AJ29" s="4" t="n">
        <v>16887</v>
      </c>
      <c r="AK29" s="4" t="n">
        <v>164</v>
      </c>
      <c r="AL29" s="4" t="n">
        <v>127330</v>
      </c>
      <c r="AM29" s="4" t="n">
        <v>0</v>
      </c>
      <c r="AN29" s="4" t="n">
        <v>0</v>
      </c>
      <c r="AO29" s="4" t="n">
        <v>56</v>
      </c>
      <c r="AP29" s="4" t="n">
        <v>2671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2</v>
      </c>
      <c r="B30" s="5" t="s">
        <v>127</v>
      </c>
      <c r="C30" s="5" t="s">
        <v>119</v>
      </c>
      <c r="D30" s="5" t="s">
        <v>120</v>
      </c>
      <c r="E30" s="5" t="s">
        <v>123</v>
      </c>
      <c r="F30" s="4" t="n">
        <v>4</v>
      </c>
      <c r="G30" s="4" t="n">
        <v>70</v>
      </c>
      <c r="H30" s="4" t="n">
        <v>484676</v>
      </c>
      <c r="I30" s="4" t="n">
        <v>484676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1</v>
      </c>
      <c r="O30" s="4" t="n">
        <v>237716</v>
      </c>
      <c r="P30" s="4" t="n">
        <v>1</v>
      </c>
      <c r="Q30" s="4" t="n">
        <v>237716</v>
      </c>
      <c r="R30" s="4" t="n">
        <v>879200</v>
      </c>
      <c r="S30" s="4" t="n">
        <v>1</v>
      </c>
      <c r="T30" s="4" t="n">
        <v>762</v>
      </c>
      <c r="U30" s="4" t="n">
        <v>0</v>
      </c>
      <c r="V30" s="4" t="n">
        <v>0</v>
      </c>
      <c r="W30" s="4" t="n">
        <v>3</v>
      </c>
      <c r="X30" s="4" t="n">
        <v>2075</v>
      </c>
      <c r="Y30" s="4" t="n">
        <v>0</v>
      </c>
      <c r="Z30" s="4" t="n">
        <v>0</v>
      </c>
      <c r="AA30" s="4" t="n">
        <v>3</v>
      </c>
      <c r="AB30" s="4" t="n">
        <v>4890</v>
      </c>
      <c r="AC30" s="4" t="n">
        <v>1</v>
      </c>
      <c r="AD30" s="4" t="n">
        <v>609</v>
      </c>
      <c r="AE30" s="4" t="n">
        <v>1</v>
      </c>
      <c r="AF30" s="4" t="n">
        <v>178066</v>
      </c>
      <c r="AG30" s="4" t="n">
        <v>2</v>
      </c>
      <c r="AH30" s="4" t="n">
        <v>6939</v>
      </c>
      <c r="AI30" s="4" t="n">
        <v>1</v>
      </c>
      <c r="AJ30" s="4" t="n">
        <v>1171</v>
      </c>
      <c r="AK30" s="4" t="n">
        <v>0</v>
      </c>
      <c r="AL30" s="4" t="n">
        <v>0</v>
      </c>
      <c r="AM30" s="4" t="n">
        <v>4</v>
      </c>
      <c r="AN30" s="4" t="n">
        <v>113085</v>
      </c>
      <c r="AO30" s="4" t="n">
        <v>2</v>
      </c>
      <c r="AP30" s="4" t="n">
        <v>22210</v>
      </c>
      <c r="AQ30" s="4" t="n">
        <v>0</v>
      </c>
      <c r="AR30" s="4" t="n">
        <v>0</v>
      </c>
      <c r="AS30" s="4" t="n">
        <v>2</v>
      </c>
      <c r="AT30" s="4" t="n">
        <v>154869</v>
      </c>
      <c r="AU30" s="4" t="n">
        <v>4</v>
      </c>
      <c r="AV30" s="4" t="n">
        <v>167</v>
      </c>
      <c r="AW30" s="4" t="n">
        <v>116798</v>
      </c>
      <c r="AX30" s="4" t="n">
        <v>60120</v>
      </c>
      <c r="AY30" s="4" t="n">
        <v>3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2</v>
      </c>
      <c r="B31" s="5" t="s">
        <v>127</v>
      </c>
      <c r="C31" s="5" t="s">
        <v>119</v>
      </c>
      <c r="D31" s="5" t="s">
        <v>124</v>
      </c>
      <c r="E31" s="5" t="s">
        <v>123</v>
      </c>
      <c r="F31" s="4" t="n">
        <v>39</v>
      </c>
      <c r="G31" s="4" t="n">
        <v>85</v>
      </c>
      <c r="H31" s="4" t="n">
        <v>97989</v>
      </c>
      <c r="I31" s="4" t="n">
        <v>97989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</v>
      </c>
      <c r="O31" s="4" t="n">
        <v>34466</v>
      </c>
      <c r="P31" s="4" t="n">
        <v>1</v>
      </c>
      <c r="Q31" s="4" t="n">
        <v>34466</v>
      </c>
      <c r="R31" s="4" t="n">
        <v>173554</v>
      </c>
      <c r="S31" s="4" t="n">
        <v>3</v>
      </c>
      <c r="T31" s="4" t="n">
        <v>846</v>
      </c>
      <c r="U31" s="4" t="n">
        <v>35</v>
      </c>
      <c r="V31" s="4" t="n">
        <v>7341</v>
      </c>
      <c r="W31" s="4" t="n">
        <v>26</v>
      </c>
      <c r="X31" s="4" t="n">
        <v>8465</v>
      </c>
      <c r="Y31" s="4" t="n">
        <v>2</v>
      </c>
      <c r="Z31" s="4" t="n">
        <v>4723</v>
      </c>
      <c r="AA31" s="4" t="n">
        <v>13</v>
      </c>
      <c r="AB31" s="4" t="n">
        <v>10392</v>
      </c>
      <c r="AC31" s="4" t="n">
        <v>4</v>
      </c>
      <c r="AD31" s="4" t="n">
        <v>1039</v>
      </c>
      <c r="AE31" s="4" t="n">
        <v>6</v>
      </c>
      <c r="AF31" s="4" t="n">
        <v>46017</v>
      </c>
      <c r="AG31" s="4" t="n">
        <v>19</v>
      </c>
      <c r="AH31" s="4" t="n">
        <v>12788</v>
      </c>
      <c r="AI31" s="4" t="n">
        <v>4</v>
      </c>
      <c r="AJ31" s="4" t="n">
        <v>3603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23</v>
      </c>
      <c r="AP31" s="4" t="n">
        <v>2775</v>
      </c>
      <c r="AQ31" s="4" t="n">
        <v>23</v>
      </c>
      <c r="AR31" s="4" t="n">
        <v>2775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1</v>
      </c>
      <c r="AZ31" s="4" t="n">
        <v>0</v>
      </c>
      <c r="BA31" s="4" t="n">
        <v>1</v>
      </c>
    </row>
    <row r="32" customFormat="false" ht="13.5" hidden="false" customHeight="false" outlineLevel="0" collapsed="false">
      <c r="A32" s="5" t="s">
        <v>132</v>
      </c>
      <c r="B32" s="5" t="s">
        <v>127</v>
      </c>
      <c r="C32" s="5" t="s">
        <v>119</v>
      </c>
      <c r="D32" s="5" t="s">
        <v>125</v>
      </c>
      <c r="E32" s="5" t="s">
        <v>123</v>
      </c>
      <c r="F32" s="4" t="n">
        <v>13</v>
      </c>
      <c r="G32" s="4" t="n">
        <v>22</v>
      </c>
      <c r="H32" s="4" t="n">
        <v>19568</v>
      </c>
      <c r="I32" s="4" t="n">
        <v>19568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2</v>
      </c>
      <c r="O32" s="4" t="n">
        <v>9680</v>
      </c>
      <c r="P32" s="4" t="n">
        <v>2</v>
      </c>
      <c r="Q32" s="4" t="n">
        <v>9680</v>
      </c>
      <c r="R32" s="4" t="n">
        <v>33910</v>
      </c>
      <c r="S32" s="4" t="n">
        <v>5</v>
      </c>
      <c r="T32" s="4" t="n">
        <v>1383</v>
      </c>
      <c r="U32" s="4" t="n">
        <v>11</v>
      </c>
      <c r="V32" s="4" t="n">
        <v>1010</v>
      </c>
      <c r="W32" s="4" t="n">
        <v>11</v>
      </c>
      <c r="X32" s="4" t="n">
        <v>3460</v>
      </c>
      <c r="Y32" s="4" t="n">
        <v>0</v>
      </c>
      <c r="Z32" s="4" t="n">
        <v>0</v>
      </c>
      <c r="AA32" s="4" t="n">
        <v>3</v>
      </c>
      <c r="AB32" s="4" t="n">
        <v>413</v>
      </c>
      <c r="AC32" s="4" t="n">
        <v>0</v>
      </c>
      <c r="AD32" s="4" t="n">
        <v>0</v>
      </c>
      <c r="AE32" s="4" t="n">
        <v>9</v>
      </c>
      <c r="AF32" s="4" t="n">
        <v>8546</v>
      </c>
      <c r="AG32" s="4" t="n">
        <v>4</v>
      </c>
      <c r="AH32" s="4" t="n">
        <v>1069</v>
      </c>
      <c r="AI32" s="4" t="n">
        <v>5</v>
      </c>
      <c r="AJ32" s="4" t="n">
        <v>784</v>
      </c>
      <c r="AK32" s="4" t="n">
        <v>5</v>
      </c>
      <c r="AL32" s="4" t="n">
        <v>2891</v>
      </c>
      <c r="AM32" s="4" t="n">
        <v>0</v>
      </c>
      <c r="AN32" s="4" t="n">
        <v>0</v>
      </c>
      <c r="AO32" s="4" t="n">
        <v>1</v>
      </c>
      <c r="AP32" s="4" t="n">
        <v>12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2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2</v>
      </c>
      <c r="B33" s="5" t="s">
        <v>127</v>
      </c>
      <c r="C33" s="5" t="s">
        <v>126</v>
      </c>
      <c r="D33" s="5" t="s">
        <v>120</v>
      </c>
      <c r="E33" s="5" t="s">
        <v>123</v>
      </c>
      <c r="F33" s="4" t="n">
        <v>12</v>
      </c>
      <c r="G33" s="4" t="n">
        <v>119</v>
      </c>
      <c r="H33" s="4" t="n">
        <v>428315</v>
      </c>
      <c r="I33" s="4" t="n">
        <v>428315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</v>
      </c>
      <c r="O33" s="4" t="n">
        <v>50904</v>
      </c>
      <c r="P33" s="4" t="n">
        <v>1</v>
      </c>
      <c r="Q33" s="4" t="n">
        <v>50904</v>
      </c>
      <c r="R33" s="4" t="n">
        <v>751880</v>
      </c>
      <c r="S33" s="4" t="n">
        <v>2</v>
      </c>
      <c r="T33" s="4" t="n">
        <v>649</v>
      </c>
      <c r="U33" s="4" t="n">
        <v>0</v>
      </c>
      <c r="V33" s="4" t="n">
        <v>0</v>
      </c>
      <c r="W33" s="4" t="n">
        <v>5</v>
      </c>
      <c r="X33" s="4" t="n">
        <v>3370</v>
      </c>
      <c r="Y33" s="4" t="n">
        <v>0</v>
      </c>
      <c r="Z33" s="4" t="n">
        <v>0</v>
      </c>
      <c r="AA33" s="4" t="n">
        <v>6</v>
      </c>
      <c r="AB33" s="4" t="n">
        <v>1441</v>
      </c>
      <c r="AC33" s="4" t="n">
        <v>2</v>
      </c>
      <c r="AD33" s="4" t="n">
        <v>1991</v>
      </c>
      <c r="AE33" s="4" t="n">
        <v>3</v>
      </c>
      <c r="AF33" s="4" t="n">
        <v>31874</v>
      </c>
      <c r="AG33" s="4" t="n">
        <v>3</v>
      </c>
      <c r="AH33" s="4" t="n">
        <v>6992</v>
      </c>
      <c r="AI33" s="4" t="n">
        <v>2</v>
      </c>
      <c r="AJ33" s="4" t="n">
        <v>3821</v>
      </c>
      <c r="AK33" s="4" t="n">
        <v>0</v>
      </c>
      <c r="AL33" s="4" t="n">
        <v>0</v>
      </c>
      <c r="AM33" s="4" t="n">
        <v>10</v>
      </c>
      <c r="AN33" s="4" t="n">
        <v>202648</v>
      </c>
      <c r="AO33" s="4" t="n">
        <v>3</v>
      </c>
      <c r="AP33" s="4" t="n">
        <v>7940</v>
      </c>
      <c r="AQ33" s="4" t="n">
        <v>0</v>
      </c>
      <c r="AR33" s="4" t="n">
        <v>0</v>
      </c>
      <c r="AS33" s="4" t="n">
        <v>5</v>
      </c>
      <c r="AT33" s="4" t="n">
        <v>167589</v>
      </c>
      <c r="AU33" s="4" t="n">
        <v>10</v>
      </c>
      <c r="AV33" s="4" t="n">
        <v>295</v>
      </c>
      <c r="AW33" s="4" t="n">
        <v>214928</v>
      </c>
      <c r="AX33" s="4" t="n">
        <v>108110</v>
      </c>
      <c r="AY33" s="4" t="n">
        <v>7</v>
      </c>
      <c r="AZ33" s="4" t="n">
        <v>3</v>
      </c>
      <c r="BA33" s="4" t="n">
        <v>2</v>
      </c>
    </row>
    <row r="34" customFormat="false" ht="13.5" hidden="false" customHeight="false" outlineLevel="0" collapsed="false">
      <c r="A34" s="5" t="s">
        <v>132</v>
      </c>
      <c r="B34" s="5" t="s">
        <v>127</v>
      </c>
      <c r="C34" s="5" t="s">
        <v>126</v>
      </c>
      <c r="D34" s="5" t="s">
        <v>124</v>
      </c>
      <c r="E34" s="5" t="s">
        <v>123</v>
      </c>
      <c r="F34" s="4" t="n">
        <v>341</v>
      </c>
      <c r="G34" s="4" t="n">
        <v>498</v>
      </c>
      <c r="H34" s="4" t="n">
        <v>417420</v>
      </c>
      <c r="I34" s="4" t="n">
        <v>4174200</v>
      </c>
      <c r="J34" s="4" t="n">
        <v>0</v>
      </c>
      <c r="K34" s="4" t="n">
        <v>0</v>
      </c>
      <c r="L34" s="4" t="n">
        <v>5</v>
      </c>
      <c r="M34" s="4" t="n">
        <v>5943</v>
      </c>
      <c r="N34" s="4" t="n">
        <v>7</v>
      </c>
      <c r="O34" s="4" t="n">
        <v>4782</v>
      </c>
      <c r="P34" s="4" t="n">
        <v>12</v>
      </c>
      <c r="Q34" s="4" t="n">
        <v>10725</v>
      </c>
      <c r="R34" s="4" t="n">
        <v>696870</v>
      </c>
      <c r="S34" s="4" t="n">
        <v>51</v>
      </c>
      <c r="T34" s="4" t="n">
        <v>14836</v>
      </c>
      <c r="U34" s="4" t="n">
        <v>298</v>
      </c>
      <c r="V34" s="4" t="n">
        <v>44085</v>
      </c>
      <c r="W34" s="4" t="n">
        <v>184</v>
      </c>
      <c r="X34" s="4" t="n">
        <v>42865</v>
      </c>
      <c r="Y34" s="4" t="n">
        <v>9</v>
      </c>
      <c r="Z34" s="4" t="n">
        <v>13064</v>
      </c>
      <c r="AA34" s="4" t="n">
        <v>65</v>
      </c>
      <c r="AB34" s="4" t="n">
        <v>70449</v>
      </c>
      <c r="AC34" s="4" t="n">
        <v>23</v>
      </c>
      <c r="AD34" s="4" t="n">
        <v>45644</v>
      </c>
      <c r="AE34" s="4" t="n">
        <v>47</v>
      </c>
      <c r="AF34" s="4" t="n">
        <v>28897</v>
      </c>
      <c r="AG34" s="4" t="n">
        <v>135</v>
      </c>
      <c r="AH34" s="4" t="n">
        <v>85765</v>
      </c>
      <c r="AI34" s="4" t="n">
        <v>36</v>
      </c>
      <c r="AJ34" s="4" t="n">
        <v>38708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242</v>
      </c>
      <c r="AP34" s="4" t="n">
        <v>33107</v>
      </c>
      <c r="AQ34" s="4" t="n">
        <v>218</v>
      </c>
      <c r="AR34" s="4" t="n">
        <v>24656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21</v>
      </c>
      <c r="AZ34" s="4" t="n">
        <v>20</v>
      </c>
      <c r="BA34" s="4" t="n">
        <v>0</v>
      </c>
    </row>
    <row r="35" customFormat="false" ht="13.5" hidden="false" customHeight="false" outlineLevel="0" collapsed="false">
      <c r="A35" s="5" t="s">
        <v>132</v>
      </c>
      <c r="B35" s="5" t="s">
        <v>127</v>
      </c>
      <c r="C35" s="5" t="s">
        <v>126</v>
      </c>
      <c r="D35" s="5" t="s">
        <v>125</v>
      </c>
      <c r="E35" s="5" t="s">
        <v>123</v>
      </c>
      <c r="F35" s="4" t="n">
        <v>54</v>
      </c>
      <c r="G35" s="4" t="n">
        <v>106</v>
      </c>
      <c r="H35" s="4" t="n">
        <v>67914</v>
      </c>
      <c r="I35" s="4" t="n">
        <v>67914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1</v>
      </c>
      <c r="O35" s="4" t="n">
        <v>200</v>
      </c>
      <c r="P35" s="4" t="n">
        <v>1</v>
      </c>
      <c r="Q35" s="4" t="n">
        <v>200</v>
      </c>
      <c r="R35" s="4" t="n">
        <v>115450</v>
      </c>
      <c r="S35" s="4" t="n">
        <v>21</v>
      </c>
      <c r="T35" s="4" t="n">
        <v>5239</v>
      </c>
      <c r="U35" s="4" t="n">
        <v>42</v>
      </c>
      <c r="V35" s="4" t="n">
        <v>4110</v>
      </c>
      <c r="W35" s="4" t="n">
        <v>48</v>
      </c>
      <c r="X35" s="4" t="n">
        <v>8915</v>
      </c>
      <c r="Y35" s="4" t="n">
        <v>0</v>
      </c>
      <c r="Z35" s="4" t="n">
        <v>0</v>
      </c>
      <c r="AA35" s="4" t="n">
        <v>7</v>
      </c>
      <c r="AB35" s="4" t="n">
        <v>879</v>
      </c>
      <c r="AC35" s="4" t="n">
        <v>0</v>
      </c>
      <c r="AD35" s="4" t="n">
        <v>0</v>
      </c>
      <c r="AE35" s="4" t="n">
        <v>46</v>
      </c>
      <c r="AF35" s="4" t="n">
        <v>18511</v>
      </c>
      <c r="AG35" s="4" t="n">
        <v>21</v>
      </c>
      <c r="AH35" s="4" t="n">
        <v>4458</v>
      </c>
      <c r="AI35" s="4" t="n">
        <v>14</v>
      </c>
      <c r="AJ35" s="4" t="n">
        <v>2606</v>
      </c>
      <c r="AK35" s="4" t="n">
        <v>16</v>
      </c>
      <c r="AL35" s="4" t="n">
        <v>22862</v>
      </c>
      <c r="AM35" s="4" t="n">
        <v>0</v>
      </c>
      <c r="AN35" s="4" t="n">
        <v>0</v>
      </c>
      <c r="AO35" s="4" t="n">
        <v>8</v>
      </c>
      <c r="AP35" s="4" t="n">
        <v>334</v>
      </c>
      <c r="AQ35" s="4" t="n">
        <v>1</v>
      </c>
      <c r="AR35" s="4" t="n">
        <v>2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5</v>
      </c>
      <c r="AZ35" s="4" t="n">
        <v>5</v>
      </c>
      <c r="BA35" s="4" t="n">
        <v>0</v>
      </c>
    </row>
    <row r="36" customFormat="false" ht="13.5" hidden="false" customHeight="false" outlineLevel="0" collapsed="false">
      <c r="A36" s="5" t="s">
        <v>132</v>
      </c>
      <c r="B36" s="5" t="s">
        <v>128</v>
      </c>
      <c r="C36" s="5" t="s">
        <v>119</v>
      </c>
      <c r="D36" s="5" t="s">
        <v>124</v>
      </c>
      <c r="E36" s="5" t="s">
        <v>123</v>
      </c>
      <c r="F36" s="4" t="n">
        <v>14</v>
      </c>
      <c r="G36" s="4" t="n">
        <v>20</v>
      </c>
      <c r="H36" s="4" t="n">
        <v>13249</v>
      </c>
      <c r="I36" s="4" t="n">
        <v>13249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39750</v>
      </c>
      <c r="S36" s="4" t="n">
        <v>1</v>
      </c>
      <c r="T36" s="4" t="n">
        <v>282</v>
      </c>
      <c r="U36" s="4" t="n">
        <v>13</v>
      </c>
      <c r="V36" s="4" t="n">
        <v>1656</v>
      </c>
      <c r="W36" s="4" t="n">
        <v>2</v>
      </c>
      <c r="X36" s="4" t="n">
        <v>675</v>
      </c>
      <c r="Y36" s="4" t="n">
        <v>1</v>
      </c>
      <c r="Z36" s="4" t="n">
        <v>145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4</v>
      </c>
      <c r="AF36" s="4" t="n">
        <v>1130</v>
      </c>
      <c r="AG36" s="4" t="n">
        <v>7</v>
      </c>
      <c r="AH36" s="4" t="n">
        <v>4927</v>
      </c>
      <c r="AI36" s="4" t="n">
        <v>1</v>
      </c>
      <c r="AJ36" s="4" t="n">
        <v>197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11</v>
      </c>
      <c r="AP36" s="4" t="n">
        <v>1159</v>
      </c>
      <c r="AQ36" s="4" t="n">
        <v>11</v>
      </c>
      <c r="AR36" s="4" t="n">
        <v>1159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2</v>
      </c>
      <c r="B37" s="5" t="s">
        <v>128</v>
      </c>
      <c r="C37" s="5" t="s">
        <v>119</v>
      </c>
      <c r="D37" s="5" t="s">
        <v>125</v>
      </c>
      <c r="E37" s="5" t="s">
        <v>123</v>
      </c>
      <c r="F37" s="4" t="n">
        <v>5</v>
      </c>
      <c r="G37" s="4" t="n">
        <v>6</v>
      </c>
      <c r="H37" s="4" t="n">
        <v>4585</v>
      </c>
      <c r="I37" s="4" t="n">
        <v>4585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3750</v>
      </c>
      <c r="S37" s="4" t="n">
        <v>1</v>
      </c>
      <c r="T37" s="4" t="n">
        <v>234</v>
      </c>
      <c r="U37" s="4" t="n">
        <v>4</v>
      </c>
      <c r="V37" s="4" t="n">
        <v>276</v>
      </c>
      <c r="W37" s="4" t="n">
        <v>3</v>
      </c>
      <c r="X37" s="4" t="n">
        <v>76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3</v>
      </c>
      <c r="AF37" s="4" t="n">
        <v>446</v>
      </c>
      <c r="AG37" s="4" t="n">
        <v>1</v>
      </c>
      <c r="AH37" s="4" t="n">
        <v>400</v>
      </c>
      <c r="AI37" s="4" t="n">
        <v>0</v>
      </c>
      <c r="AJ37" s="4" t="n">
        <v>0</v>
      </c>
      <c r="AK37" s="4" t="n">
        <v>3</v>
      </c>
      <c r="AL37" s="4" t="n">
        <v>2424</v>
      </c>
      <c r="AM37" s="4" t="n">
        <v>0</v>
      </c>
      <c r="AN37" s="4" t="n">
        <v>0</v>
      </c>
      <c r="AO37" s="4" t="n">
        <v>1</v>
      </c>
      <c r="AP37" s="4" t="n">
        <v>45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2</v>
      </c>
      <c r="B38" s="5" t="s">
        <v>128</v>
      </c>
      <c r="C38" s="5" t="s">
        <v>126</v>
      </c>
      <c r="D38" s="5" t="s">
        <v>124</v>
      </c>
      <c r="E38" s="5" t="s">
        <v>123</v>
      </c>
      <c r="F38" s="4" t="n">
        <v>4</v>
      </c>
      <c r="G38" s="4" t="n">
        <v>7</v>
      </c>
      <c r="H38" s="4" t="n">
        <v>10037</v>
      </c>
      <c r="I38" s="4" t="n">
        <v>10037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30120</v>
      </c>
      <c r="S38" s="4" t="n">
        <v>1</v>
      </c>
      <c r="T38" s="4" t="n">
        <v>282</v>
      </c>
      <c r="U38" s="4" t="n">
        <v>3</v>
      </c>
      <c r="V38" s="4" t="n">
        <v>490</v>
      </c>
      <c r="W38" s="4" t="n">
        <v>2</v>
      </c>
      <c r="X38" s="4" t="n">
        <v>475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1</v>
      </c>
      <c r="AD38" s="4" t="n">
        <v>2950</v>
      </c>
      <c r="AE38" s="4" t="n">
        <v>1</v>
      </c>
      <c r="AF38" s="4" t="n">
        <v>1814</v>
      </c>
      <c r="AG38" s="4" t="n">
        <v>3</v>
      </c>
      <c r="AH38" s="4" t="n">
        <v>2981</v>
      </c>
      <c r="AI38" s="4" t="n">
        <v>1</v>
      </c>
      <c r="AJ38" s="4" t="n">
        <v>753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3</v>
      </c>
      <c r="AP38" s="4" t="n">
        <v>292</v>
      </c>
      <c r="AQ38" s="4" t="n">
        <v>3</v>
      </c>
      <c r="AR38" s="4" t="n">
        <v>292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2</v>
      </c>
      <c r="B39" s="5" t="s">
        <v>128</v>
      </c>
      <c r="C39" s="5" t="s">
        <v>126</v>
      </c>
      <c r="D39" s="5" t="s">
        <v>125</v>
      </c>
      <c r="E39" s="5" t="s">
        <v>123</v>
      </c>
      <c r="F39" s="4" t="n">
        <v>1</v>
      </c>
      <c r="G39" s="4" t="n">
        <v>1</v>
      </c>
      <c r="H39" s="4" t="n">
        <v>280</v>
      </c>
      <c r="I39" s="4" t="n">
        <v>280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840</v>
      </c>
      <c r="S39" s="4" t="n">
        <v>1</v>
      </c>
      <c r="T39" s="4" t="n">
        <v>234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1</v>
      </c>
      <c r="AF39" s="4" t="n">
        <v>46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7</v>
      </c>
      <c r="H2" s="4" t="n">
        <v>42214</v>
      </c>
      <c r="I2" s="4" t="n">
        <v>323398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7020</v>
      </c>
      <c r="S2" s="4" t="n">
        <v>0</v>
      </c>
      <c r="T2" s="4" t="n">
        <v>0</v>
      </c>
      <c r="U2" s="4" t="n">
        <v>1</v>
      </c>
      <c r="V2" s="4" t="n">
        <v>496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404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4314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4</v>
      </c>
      <c r="AW2" s="4" t="n">
        <v>2710</v>
      </c>
      <c r="AX2" s="4" t="n">
        <v>144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</v>
      </c>
      <c r="H3" s="4" t="n">
        <v>5462</v>
      </c>
      <c r="I3" s="4" t="n">
        <v>3823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4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2160</v>
      </c>
      <c r="AI3" s="4" t="n">
        <v>1</v>
      </c>
      <c r="AJ3" s="4" t="n">
        <v>1435</v>
      </c>
      <c r="AK3" s="4" t="n">
        <v>0</v>
      </c>
      <c r="AL3" s="4" t="n">
        <v>0</v>
      </c>
      <c r="AM3" s="4" t="n">
        <v>1</v>
      </c>
      <c r="AN3" s="4" t="n">
        <v>1867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</v>
      </c>
      <c r="AW3" s="4" t="n">
        <v>640</v>
      </c>
      <c r="AX3" s="4" t="n">
        <v>3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157</v>
      </c>
      <c r="G4" s="4" t="n">
        <v>1413</v>
      </c>
      <c r="H4" s="4" t="n">
        <v>8576440</v>
      </c>
      <c r="I4" s="4" t="n">
        <v>8576440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222753</v>
      </c>
      <c r="P4" s="4" t="n">
        <v>6</v>
      </c>
      <c r="Q4" s="4" t="n">
        <v>222753</v>
      </c>
      <c r="R4" s="4" t="n">
        <v>25729370</v>
      </c>
      <c r="S4" s="4" t="n">
        <v>22</v>
      </c>
      <c r="T4" s="4" t="n">
        <v>7899</v>
      </c>
      <c r="U4" s="4" t="n">
        <v>0</v>
      </c>
      <c r="V4" s="4" t="n">
        <v>0</v>
      </c>
      <c r="W4" s="4" t="n">
        <v>94</v>
      </c>
      <c r="X4" s="4" t="n">
        <v>71708</v>
      </c>
      <c r="Y4" s="4" t="n">
        <v>4</v>
      </c>
      <c r="Z4" s="4" t="n">
        <v>9179</v>
      </c>
      <c r="AA4" s="4" t="n">
        <v>84</v>
      </c>
      <c r="AB4" s="4" t="n">
        <v>66202</v>
      </c>
      <c r="AC4" s="4" t="n">
        <v>26</v>
      </c>
      <c r="AD4" s="4" t="n">
        <v>194442</v>
      </c>
      <c r="AE4" s="4" t="n">
        <v>76</v>
      </c>
      <c r="AF4" s="4" t="n">
        <v>3599219</v>
      </c>
      <c r="AG4" s="4" t="n">
        <v>78</v>
      </c>
      <c r="AH4" s="4" t="n">
        <v>214933</v>
      </c>
      <c r="AI4" s="4" t="n">
        <v>51</v>
      </c>
      <c r="AJ4" s="4" t="n">
        <v>65116</v>
      </c>
      <c r="AK4" s="4" t="n">
        <v>0</v>
      </c>
      <c r="AL4" s="4" t="n">
        <v>0</v>
      </c>
      <c r="AM4" s="4" t="n">
        <v>146</v>
      </c>
      <c r="AN4" s="4" t="n">
        <v>1719070</v>
      </c>
      <c r="AO4" s="4" t="n">
        <v>50</v>
      </c>
      <c r="AP4" s="4" t="n">
        <v>318515</v>
      </c>
      <c r="AQ4" s="4" t="n">
        <v>0</v>
      </c>
      <c r="AR4" s="4" t="n">
        <v>0</v>
      </c>
      <c r="AS4" s="4" t="n">
        <v>85</v>
      </c>
      <c r="AT4" s="4" t="n">
        <v>2310157</v>
      </c>
      <c r="AU4" s="4" t="n">
        <v>139</v>
      </c>
      <c r="AV4" s="4" t="n">
        <v>3029</v>
      </c>
      <c r="AW4" s="4" t="n">
        <v>2023176</v>
      </c>
      <c r="AX4" s="4" t="n">
        <v>1089350</v>
      </c>
      <c r="AY4" s="4" t="n">
        <v>80</v>
      </c>
      <c r="AZ4" s="4" t="n">
        <v>5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4</v>
      </c>
      <c r="E5" s="5" t="s">
        <v>121</v>
      </c>
      <c r="F5" s="4" t="n">
        <v>473</v>
      </c>
      <c r="G5" s="4" t="n">
        <v>614</v>
      </c>
      <c r="H5" s="4" t="n">
        <v>499956</v>
      </c>
      <c r="I5" s="4" t="n">
        <v>4070254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220273</v>
      </c>
      <c r="S5" s="4" t="n">
        <v>180</v>
      </c>
      <c r="T5" s="4" t="n">
        <v>42352</v>
      </c>
      <c r="U5" s="4" t="n">
        <v>305</v>
      </c>
      <c r="V5" s="4" t="n">
        <v>38970</v>
      </c>
      <c r="W5" s="4" t="n">
        <v>330</v>
      </c>
      <c r="X5" s="4" t="n">
        <v>33933</v>
      </c>
      <c r="Y5" s="4" t="n">
        <v>3</v>
      </c>
      <c r="Z5" s="4" t="n">
        <v>4671</v>
      </c>
      <c r="AA5" s="4" t="n">
        <v>409</v>
      </c>
      <c r="AB5" s="4" t="n">
        <v>285058</v>
      </c>
      <c r="AC5" s="4" t="n">
        <v>4</v>
      </c>
      <c r="AD5" s="4" t="n">
        <v>724</v>
      </c>
      <c r="AE5" s="4" t="n">
        <v>22</v>
      </c>
      <c r="AF5" s="4" t="n">
        <v>13021</v>
      </c>
      <c r="AG5" s="4" t="n">
        <v>81</v>
      </c>
      <c r="AH5" s="4" t="n">
        <v>43933</v>
      </c>
      <c r="AI5" s="4" t="n">
        <v>13</v>
      </c>
      <c r="AJ5" s="4" t="n">
        <v>15099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7</v>
      </c>
      <c r="AP5" s="4" t="n">
        <v>4011</v>
      </c>
      <c r="AQ5" s="4" t="n">
        <v>12</v>
      </c>
      <c r="AR5" s="4" t="n">
        <v>104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4</v>
      </c>
      <c r="E6" s="5" t="s">
        <v>122</v>
      </c>
      <c r="F6" s="4" t="n">
        <v>78</v>
      </c>
      <c r="G6" s="4" t="n">
        <v>96</v>
      </c>
      <c r="H6" s="4" t="n">
        <v>110798</v>
      </c>
      <c r="I6" s="4" t="n">
        <v>92176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279057</v>
      </c>
      <c r="S6" s="4" t="n">
        <v>17</v>
      </c>
      <c r="T6" s="4" t="n">
        <v>4794</v>
      </c>
      <c r="U6" s="4" t="n">
        <v>55</v>
      </c>
      <c r="V6" s="4" t="n">
        <v>8053</v>
      </c>
      <c r="W6" s="4" t="n">
        <v>44</v>
      </c>
      <c r="X6" s="4" t="n">
        <v>5990</v>
      </c>
      <c r="Y6" s="4" t="n">
        <v>2</v>
      </c>
      <c r="Z6" s="4" t="n">
        <v>11179</v>
      </c>
      <c r="AA6" s="4" t="n">
        <v>64</v>
      </c>
      <c r="AB6" s="4" t="n">
        <v>53772</v>
      </c>
      <c r="AC6" s="4" t="n">
        <v>0</v>
      </c>
      <c r="AD6" s="4" t="n">
        <v>0</v>
      </c>
      <c r="AE6" s="4" t="n">
        <v>2</v>
      </c>
      <c r="AF6" s="4" t="n">
        <v>171</v>
      </c>
      <c r="AG6" s="4" t="n">
        <v>13</v>
      </c>
      <c r="AH6" s="4" t="n">
        <v>7818</v>
      </c>
      <c r="AI6" s="4" t="n">
        <v>1</v>
      </c>
      <c r="AJ6" s="4" t="n">
        <v>57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2502</v>
      </c>
      <c r="AQ6" s="4" t="n">
        <v>2</v>
      </c>
      <c r="AR6" s="4" t="n">
        <v>19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4</v>
      </c>
      <c r="E7" s="5" t="s">
        <v>123</v>
      </c>
      <c r="F7" s="4" t="n">
        <v>14027</v>
      </c>
      <c r="G7" s="4" t="n">
        <v>18407</v>
      </c>
      <c r="H7" s="4" t="n">
        <v>16168286</v>
      </c>
      <c r="I7" s="4" t="n">
        <v>161682860</v>
      </c>
      <c r="J7" s="4" t="n">
        <v>2</v>
      </c>
      <c r="K7" s="4" t="n">
        <v>2171</v>
      </c>
      <c r="L7" s="4" t="n">
        <v>264</v>
      </c>
      <c r="M7" s="4" t="n">
        <v>400992</v>
      </c>
      <c r="N7" s="4" t="n">
        <v>87</v>
      </c>
      <c r="O7" s="4" t="n">
        <v>1036311</v>
      </c>
      <c r="P7" s="4" t="n">
        <v>353</v>
      </c>
      <c r="Q7" s="4" t="n">
        <v>1439474</v>
      </c>
      <c r="R7" s="4" t="n">
        <v>48448284</v>
      </c>
      <c r="S7" s="4" t="n">
        <v>4895</v>
      </c>
      <c r="T7" s="4" t="n">
        <v>1464412</v>
      </c>
      <c r="U7" s="4" t="n">
        <v>9858</v>
      </c>
      <c r="V7" s="4" t="n">
        <v>1346471</v>
      </c>
      <c r="W7" s="4" t="n">
        <v>5466</v>
      </c>
      <c r="X7" s="4" t="n">
        <v>1036952</v>
      </c>
      <c r="Y7" s="4" t="n">
        <v>470</v>
      </c>
      <c r="Z7" s="4" t="n">
        <v>1229927</v>
      </c>
      <c r="AA7" s="4" t="n">
        <v>2602</v>
      </c>
      <c r="AB7" s="4" t="n">
        <v>2060221</v>
      </c>
      <c r="AC7" s="4" t="n">
        <v>454</v>
      </c>
      <c r="AD7" s="4" t="n">
        <v>1232215</v>
      </c>
      <c r="AE7" s="4" t="n">
        <v>1880</v>
      </c>
      <c r="AF7" s="4" t="n">
        <v>1279610</v>
      </c>
      <c r="AG7" s="4" t="n">
        <v>6199</v>
      </c>
      <c r="AH7" s="4" t="n">
        <v>3687887</v>
      </c>
      <c r="AI7" s="4" t="n">
        <v>1237</v>
      </c>
      <c r="AJ7" s="4" t="n">
        <v>121601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376</v>
      </c>
      <c r="AP7" s="4" t="n">
        <v>1614578</v>
      </c>
      <c r="AQ7" s="4" t="n">
        <v>8771</v>
      </c>
      <c r="AR7" s="4" t="n">
        <v>84380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1</v>
      </c>
      <c r="AZ7" s="4" t="n">
        <v>5</v>
      </c>
      <c r="BA7" s="4" t="n">
        <v>26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1</v>
      </c>
      <c r="F8" s="4" t="n">
        <v>57</v>
      </c>
      <c r="G8" s="4" t="n">
        <v>92</v>
      </c>
      <c r="H8" s="4" t="n">
        <v>40156</v>
      </c>
      <c r="I8" s="4" t="n">
        <v>36445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046</v>
      </c>
      <c r="S8" s="4" t="n">
        <v>16</v>
      </c>
      <c r="T8" s="4" t="n">
        <v>3781</v>
      </c>
      <c r="U8" s="4" t="n">
        <v>46</v>
      </c>
      <c r="V8" s="4" t="n">
        <v>3564</v>
      </c>
      <c r="W8" s="4" t="n">
        <v>38</v>
      </c>
      <c r="X8" s="4" t="n">
        <v>4710</v>
      </c>
      <c r="Y8" s="4" t="n">
        <v>0</v>
      </c>
      <c r="Z8" s="4" t="n">
        <v>0</v>
      </c>
      <c r="AA8" s="4" t="n">
        <v>8</v>
      </c>
      <c r="AB8" s="4" t="n">
        <v>890</v>
      </c>
      <c r="AC8" s="4" t="n">
        <v>2</v>
      </c>
      <c r="AD8" s="4" t="n">
        <v>109</v>
      </c>
      <c r="AE8" s="4" t="n">
        <v>40</v>
      </c>
      <c r="AF8" s="4" t="n">
        <v>10550</v>
      </c>
      <c r="AG8" s="4" t="n">
        <v>7</v>
      </c>
      <c r="AH8" s="4" t="n">
        <v>1864</v>
      </c>
      <c r="AI8" s="4" t="n">
        <v>8</v>
      </c>
      <c r="AJ8" s="4" t="n">
        <v>1536</v>
      </c>
      <c r="AK8" s="4" t="n">
        <v>21</v>
      </c>
      <c r="AL8" s="4" t="n">
        <v>13031</v>
      </c>
      <c r="AM8" s="4" t="n">
        <v>0</v>
      </c>
      <c r="AN8" s="4" t="n">
        <v>0</v>
      </c>
      <c r="AO8" s="4" t="n">
        <v>3</v>
      </c>
      <c r="AP8" s="4" t="n">
        <v>121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2</v>
      </c>
      <c r="F9" s="4" t="n">
        <v>4</v>
      </c>
      <c r="G9" s="4" t="n">
        <v>5</v>
      </c>
      <c r="H9" s="4" t="n">
        <v>1560</v>
      </c>
      <c r="I9" s="4" t="n">
        <v>1245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730</v>
      </c>
      <c r="S9" s="4" t="n">
        <v>0</v>
      </c>
      <c r="T9" s="4" t="n">
        <v>0</v>
      </c>
      <c r="U9" s="4" t="n">
        <v>3</v>
      </c>
      <c r="V9" s="4" t="n">
        <v>190</v>
      </c>
      <c r="W9" s="4" t="n">
        <v>1</v>
      </c>
      <c r="X9" s="4" t="n">
        <v>19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2</v>
      </c>
      <c r="AF9" s="4" t="n">
        <v>622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5</v>
      </c>
      <c r="E10" s="5" t="s">
        <v>123</v>
      </c>
      <c r="F10" s="4" t="n">
        <v>3762</v>
      </c>
      <c r="G10" s="4" t="n">
        <v>6412</v>
      </c>
      <c r="H10" s="4" t="n">
        <v>4349044</v>
      </c>
      <c r="I10" s="4" t="n">
        <v>4349044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</v>
      </c>
      <c r="O10" s="4" t="n">
        <v>16882</v>
      </c>
      <c r="P10" s="4" t="n">
        <v>1</v>
      </c>
      <c r="Q10" s="4" t="n">
        <v>16882</v>
      </c>
      <c r="R10" s="4" t="n">
        <v>13050780</v>
      </c>
      <c r="S10" s="4" t="n">
        <v>1246</v>
      </c>
      <c r="T10" s="4" t="n">
        <v>307277</v>
      </c>
      <c r="U10" s="4" t="n">
        <v>2970</v>
      </c>
      <c r="V10" s="4" t="n">
        <v>253138</v>
      </c>
      <c r="W10" s="4" t="n">
        <v>3291</v>
      </c>
      <c r="X10" s="4" t="n">
        <v>516173</v>
      </c>
      <c r="Y10" s="4" t="n">
        <v>2</v>
      </c>
      <c r="Z10" s="4" t="n">
        <v>334</v>
      </c>
      <c r="AA10" s="4" t="n">
        <v>479</v>
      </c>
      <c r="AB10" s="4" t="n">
        <v>55493</v>
      </c>
      <c r="AC10" s="4" t="n">
        <v>18</v>
      </c>
      <c r="AD10" s="4" t="n">
        <v>2571</v>
      </c>
      <c r="AE10" s="4" t="n">
        <v>3296</v>
      </c>
      <c r="AF10" s="4" t="n">
        <v>1142621</v>
      </c>
      <c r="AG10" s="4" t="n">
        <v>1629</v>
      </c>
      <c r="AH10" s="4" t="n">
        <v>393034</v>
      </c>
      <c r="AI10" s="4" t="n">
        <v>852</v>
      </c>
      <c r="AJ10" s="4" t="n">
        <v>205530</v>
      </c>
      <c r="AK10" s="4" t="n">
        <v>1560</v>
      </c>
      <c r="AL10" s="4" t="n">
        <v>1423506</v>
      </c>
      <c r="AM10" s="4" t="n">
        <v>4</v>
      </c>
      <c r="AN10" s="4" t="n">
        <v>22648</v>
      </c>
      <c r="AO10" s="4" t="n">
        <v>311</v>
      </c>
      <c r="AP10" s="4" t="n">
        <v>26050</v>
      </c>
      <c r="AQ10" s="4" t="n">
        <v>33</v>
      </c>
      <c r="AR10" s="4" t="n">
        <v>628</v>
      </c>
      <c r="AS10" s="4" t="n">
        <v>0</v>
      </c>
      <c r="AT10" s="4" t="n">
        <v>0</v>
      </c>
      <c r="AU10" s="4" t="n">
        <v>3</v>
      </c>
      <c r="AV10" s="4" t="n">
        <v>4</v>
      </c>
      <c r="AW10" s="4" t="n">
        <v>2710</v>
      </c>
      <c r="AX10" s="4" t="n">
        <v>144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26</v>
      </c>
      <c r="D11" s="5" t="s">
        <v>120</v>
      </c>
      <c r="E11" s="5" t="s">
        <v>122</v>
      </c>
      <c r="F11" s="4" t="n">
        <v>1</v>
      </c>
      <c r="G11" s="4" t="n">
        <v>3</v>
      </c>
      <c r="H11" s="4" t="n">
        <v>13630</v>
      </c>
      <c r="I11" s="4" t="n">
        <v>9541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2862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1</v>
      </c>
      <c r="AD11" s="4" t="n">
        <v>38</v>
      </c>
      <c r="AE11" s="4" t="n">
        <v>1</v>
      </c>
      <c r="AF11" s="4" t="n">
        <v>5101</v>
      </c>
      <c r="AG11" s="4" t="n">
        <v>1</v>
      </c>
      <c r="AH11" s="4" t="n">
        <v>2818</v>
      </c>
      <c r="AI11" s="4" t="n">
        <v>1</v>
      </c>
      <c r="AJ11" s="4" t="n">
        <v>242</v>
      </c>
      <c r="AK11" s="4" t="n">
        <v>0</v>
      </c>
      <c r="AL11" s="4" t="n">
        <v>0</v>
      </c>
      <c r="AM11" s="4" t="n">
        <v>1</v>
      </c>
      <c r="AN11" s="4" t="n">
        <v>5431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4</v>
      </c>
      <c r="AW11" s="4" t="n">
        <v>2560</v>
      </c>
      <c r="AX11" s="4" t="n">
        <v>144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26</v>
      </c>
      <c r="D12" s="5" t="s">
        <v>120</v>
      </c>
      <c r="E12" s="5" t="s">
        <v>123</v>
      </c>
      <c r="F12" s="4" t="n">
        <v>112</v>
      </c>
      <c r="G12" s="4" t="n">
        <v>764</v>
      </c>
      <c r="H12" s="4" t="n">
        <v>3653137</v>
      </c>
      <c r="I12" s="4" t="n">
        <v>3653137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3</v>
      </c>
      <c r="O12" s="4" t="n">
        <v>60224</v>
      </c>
      <c r="P12" s="4" t="n">
        <v>3</v>
      </c>
      <c r="Q12" s="4" t="n">
        <v>60224</v>
      </c>
      <c r="R12" s="4" t="n">
        <v>10959439</v>
      </c>
      <c r="S12" s="4" t="n">
        <v>10</v>
      </c>
      <c r="T12" s="4" t="n">
        <v>3070</v>
      </c>
      <c r="U12" s="4" t="n">
        <v>3</v>
      </c>
      <c r="V12" s="4" t="n">
        <v>219</v>
      </c>
      <c r="W12" s="4" t="n">
        <v>52</v>
      </c>
      <c r="X12" s="4" t="n">
        <v>38341</v>
      </c>
      <c r="Y12" s="4" t="n">
        <v>1</v>
      </c>
      <c r="Z12" s="4" t="n">
        <v>2345</v>
      </c>
      <c r="AA12" s="4" t="n">
        <v>60</v>
      </c>
      <c r="AB12" s="4" t="n">
        <v>13086</v>
      </c>
      <c r="AC12" s="4" t="n">
        <v>25</v>
      </c>
      <c r="AD12" s="4" t="n">
        <v>43870</v>
      </c>
      <c r="AE12" s="4" t="n">
        <v>44</v>
      </c>
      <c r="AF12" s="4" t="n">
        <v>1237063</v>
      </c>
      <c r="AG12" s="4" t="n">
        <v>50</v>
      </c>
      <c r="AH12" s="4" t="n">
        <v>51980</v>
      </c>
      <c r="AI12" s="4" t="n">
        <v>12</v>
      </c>
      <c r="AJ12" s="4" t="n">
        <v>11851</v>
      </c>
      <c r="AK12" s="4" t="n">
        <v>0</v>
      </c>
      <c r="AL12" s="4" t="n">
        <v>0</v>
      </c>
      <c r="AM12" s="4" t="n">
        <v>84</v>
      </c>
      <c r="AN12" s="4" t="n">
        <v>679238</v>
      </c>
      <c r="AO12" s="4" t="n">
        <v>18</v>
      </c>
      <c r="AP12" s="4" t="n">
        <v>173485</v>
      </c>
      <c r="AQ12" s="4" t="n">
        <v>2</v>
      </c>
      <c r="AR12" s="4" t="n">
        <v>110</v>
      </c>
      <c r="AS12" s="4" t="n">
        <v>58</v>
      </c>
      <c r="AT12" s="4" t="n">
        <v>1398631</v>
      </c>
      <c r="AU12" s="4" t="n">
        <v>88</v>
      </c>
      <c r="AV12" s="4" t="n">
        <v>1618</v>
      </c>
      <c r="AW12" s="4" t="n">
        <v>1070258</v>
      </c>
      <c r="AX12" s="4" t="n">
        <v>575180</v>
      </c>
      <c r="AY12" s="4" t="n">
        <v>48</v>
      </c>
      <c r="AZ12" s="4" t="n">
        <v>2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26</v>
      </c>
      <c r="D13" s="5" t="s">
        <v>124</v>
      </c>
      <c r="E13" s="5" t="s">
        <v>121</v>
      </c>
      <c r="F13" s="4" t="n">
        <v>303</v>
      </c>
      <c r="G13" s="4" t="n">
        <v>425</v>
      </c>
      <c r="H13" s="4" t="n">
        <v>363873</v>
      </c>
      <c r="I13" s="4" t="n">
        <v>2953122</v>
      </c>
      <c r="J13" s="4" t="n">
        <v>4</v>
      </c>
      <c r="K13" s="4" t="n">
        <v>4084</v>
      </c>
      <c r="L13" s="4" t="n">
        <v>1</v>
      </c>
      <c r="M13" s="4" t="n">
        <v>596</v>
      </c>
      <c r="N13" s="4" t="n">
        <v>0</v>
      </c>
      <c r="O13" s="4" t="n">
        <v>0</v>
      </c>
      <c r="P13" s="4" t="n">
        <v>5</v>
      </c>
      <c r="Q13" s="4" t="n">
        <v>4680</v>
      </c>
      <c r="R13" s="4" t="n">
        <v>866333</v>
      </c>
      <c r="S13" s="4" t="n">
        <v>124</v>
      </c>
      <c r="T13" s="4" t="n">
        <v>34477</v>
      </c>
      <c r="U13" s="4" t="n">
        <v>192</v>
      </c>
      <c r="V13" s="4" t="n">
        <v>32752</v>
      </c>
      <c r="W13" s="4" t="n">
        <v>196</v>
      </c>
      <c r="X13" s="4" t="n">
        <v>9002</v>
      </c>
      <c r="Y13" s="4" t="n">
        <v>4</v>
      </c>
      <c r="Z13" s="4" t="n">
        <v>11501</v>
      </c>
      <c r="AA13" s="4" t="n">
        <v>249</v>
      </c>
      <c r="AB13" s="4" t="n">
        <v>176853</v>
      </c>
      <c r="AC13" s="4" t="n">
        <v>11</v>
      </c>
      <c r="AD13" s="4" t="n">
        <v>12506</v>
      </c>
      <c r="AE13" s="4" t="n">
        <v>11</v>
      </c>
      <c r="AF13" s="4" t="n">
        <v>5529</v>
      </c>
      <c r="AG13" s="4" t="n">
        <v>80</v>
      </c>
      <c r="AH13" s="4" t="n">
        <v>55834</v>
      </c>
      <c r="AI13" s="4" t="n">
        <v>16</v>
      </c>
      <c r="AJ13" s="4" t="n">
        <v>17751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21</v>
      </c>
      <c r="AP13" s="4" t="n">
        <v>4300</v>
      </c>
      <c r="AQ13" s="4" t="n">
        <v>19</v>
      </c>
      <c r="AR13" s="4" t="n">
        <v>1688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6</v>
      </c>
      <c r="D14" s="5" t="s">
        <v>124</v>
      </c>
      <c r="E14" s="5" t="s">
        <v>122</v>
      </c>
      <c r="F14" s="4" t="n">
        <v>25</v>
      </c>
      <c r="G14" s="4" t="n">
        <v>30</v>
      </c>
      <c r="H14" s="4" t="n">
        <v>17225</v>
      </c>
      <c r="I14" s="4" t="n">
        <v>14209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3910</v>
      </c>
      <c r="S14" s="4" t="n">
        <v>12</v>
      </c>
      <c r="T14" s="4" t="n">
        <v>3384</v>
      </c>
      <c r="U14" s="4" t="n">
        <v>13</v>
      </c>
      <c r="V14" s="4" t="n">
        <v>1934</v>
      </c>
      <c r="W14" s="4" t="n">
        <v>11</v>
      </c>
      <c r="X14" s="4" t="n">
        <v>662</v>
      </c>
      <c r="Y14" s="4" t="n">
        <v>0</v>
      </c>
      <c r="Z14" s="4" t="n">
        <v>0</v>
      </c>
      <c r="AA14" s="4" t="n">
        <v>21</v>
      </c>
      <c r="AB14" s="4" t="n">
        <v>9236</v>
      </c>
      <c r="AC14" s="4" t="n">
        <v>0</v>
      </c>
      <c r="AD14" s="4" t="n">
        <v>0</v>
      </c>
      <c r="AE14" s="4" t="n">
        <v>1</v>
      </c>
      <c r="AF14" s="4" t="n">
        <v>12</v>
      </c>
      <c r="AG14" s="4" t="n">
        <v>4</v>
      </c>
      <c r="AH14" s="4" t="n">
        <v>1001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6</v>
      </c>
      <c r="D15" s="5" t="s">
        <v>124</v>
      </c>
      <c r="E15" s="5" t="s">
        <v>123</v>
      </c>
      <c r="F15" s="4" t="n">
        <v>6865</v>
      </c>
      <c r="G15" s="4" t="n">
        <v>9214</v>
      </c>
      <c r="H15" s="4" t="n">
        <v>6475243</v>
      </c>
      <c r="I15" s="4" t="n">
        <v>64752430</v>
      </c>
      <c r="J15" s="4" t="n">
        <v>0</v>
      </c>
      <c r="K15" s="4" t="n">
        <v>0</v>
      </c>
      <c r="L15" s="4" t="n">
        <v>80</v>
      </c>
      <c r="M15" s="4" t="n">
        <v>123491</v>
      </c>
      <c r="N15" s="4" t="n">
        <v>23</v>
      </c>
      <c r="O15" s="4" t="n">
        <v>95775</v>
      </c>
      <c r="P15" s="4" t="n">
        <v>103</v>
      </c>
      <c r="Q15" s="4" t="n">
        <v>219266</v>
      </c>
      <c r="R15" s="4" t="n">
        <v>19426433</v>
      </c>
      <c r="S15" s="4" t="n">
        <v>2875</v>
      </c>
      <c r="T15" s="4" t="n">
        <v>853708</v>
      </c>
      <c r="U15" s="4" t="n">
        <v>4306</v>
      </c>
      <c r="V15" s="4" t="n">
        <v>594581</v>
      </c>
      <c r="W15" s="4" t="n">
        <v>1985</v>
      </c>
      <c r="X15" s="4" t="n">
        <v>264749</v>
      </c>
      <c r="Y15" s="4" t="n">
        <v>52</v>
      </c>
      <c r="Z15" s="4" t="n">
        <v>234774</v>
      </c>
      <c r="AA15" s="4" t="n">
        <v>1374</v>
      </c>
      <c r="AB15" s="4" t="n">
        <v>635935</v>
      </c>
      <c r="AC15" s="4" t="n">
        <v>316</v>
      </c>
      <c r="AD15" s="4" t="n">
        <v>390539</v>
      </c>
      <c r="AE15" s="4" t="n">
        <v>1147</v>
      </c>
      <c r="AF15" s="4" t="n">
        <v>358100</v>
      </c>
      <c r="AG15" s="4" t="n">
        <v>3351</v>
      </c>
      <c r="AH15" s="4" t="n">
        <v>1956106</v>
      </c>
      <c r="AI15" s="4" t="n">
        <v>561</v>
      </c>
      <c r="AJ15" s="4" t="n">
        <v>536679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4078</v>
      </c>
      <c r="AP15" s="4" t="n">
        <v>649992</v>
      </c>
      <c r="AQ15" s="4" t="n">
        <v>3815</v>
      </c>
      <c r="AR15" s="4" t="n">
        <v>337848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11</v>
      </c>
      <c r="AZ15" s="4" t="n">
        <v>1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6</v>
      </c>
      <c r="D16" s="5" t="s">
        <v>125</v>
      </c>
      <c r="E16" s="5" t="s">
        <v>121</v>
      </c>
      <c r="F16" s="4" t="n">
        <v>21</v>
      </c>
      <c r="G16" s="4" t="n">
        <v>36</v>
      </c>
      <c r="H16" s="4" t="n">
        <v>14788</v>
      </c>
      <c r="I16" s="4" t="n">
        <v>13249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39737</v>
      </c>
      <c r="S16" s="4" t="n">
        <v>8</v>
      </c>
      <c r="T16" s="4" t="n">
        <v>1997</v>
      </c>
      <c r="U16" s="4" t="n">
        <v>15</v>
      </c>
      <c r="V16" s="4" t="n">
        <v>1360</v>
      </c>
      <c r="W16" s="4" t="n">
        <v>16</v>
      </c>
      <c r="X16" s="4" t="n">
        <v>1870</v>
      </c>
      <c r="Y16" s="4" t="n">
        <v>0</v>
      </c>
      <c r="Z16" s="4" t="n">
        <v>0</v>
      </c>
      <c r="AA16" s="4" t="n">
        <v>3</v>
      </c>
      <c r="AB16" s="4" t="n">
        <v>767</v>
      </c>
      <c r="AC16" s="4" t="n">
        <v>0</v>
      </c>
      <c r="AD16" s="4" t="n">
        <v>0</v>
      </c>
      <c r="AE16" s="4" t="n">
        <v>14</v>
      </c>
      <c r="AF16" s="4" t="n">
        <v>1920</v>
      </c>
      <c r="AG16" s="4" t="n">
        <v>4</v>
      </c>
      <c r="AH16" s="4" t="n">
        <v>858</v>
      </c>
      <c r="AI16" s="4" t="n">
        <v>5</v>
      </c>
      <c r="AJ16" s="4" t="n">
        <v>2882</v>
      </c>
      <c r="AK16" s="4" t="n">
        <v>7</v>
      </c>
      <c r="AL16" s="4" t="n">
        <v>3055</v>
      </c>
      <c r="AM16" s="4" t="n">
        <v>0</v>
      </c>
      <c r="AN16" s="4" t="n">
        <v>0</v>
      </c>
      <c r="AO16" s="4" t="n">
        <v>3</v>
      </c>
      <c r="AP16" s="4" t="n">
        <v>79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6</v>
      </c>
      <c r="D17" s="5" t="s">
        <v>125</v>
      </c>
      <c r="E17" s="5" t="s">
        <v>122</v>
      </c>
      <c r="F17" s="4" t="n">
        <v>5</v>
      </c>
      <c r="G17" s="4" t="n">
        <v>6</v>
      </c>
      <c r="H17" s="4" t="n">
        <v>3093</v>
      </c>
      <c r="I17" s="4" t="n">
        <v>24525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7830</v>
      </c>
      <c r="S17" s="4" t="n">
        <v>2</v>
      </c>
      <c r="T17" s="4" t="n">
        <v>651</v>
      </c>
      <c r="U17" s="4" t="n">
        <v>2</v>
      </c>
      <c r="V17" s="4" t="n">
        <v>145</v>
      </c>
      <c r="W17" s="4" t="n">
        <v>1</v>
      </c>
      <c r="X17" s="4" t="n">
        <v>190</v>
      </c>
      <c r="Y17" s="4" t="n">
        <v>1</v>
      </c>
      <c r="Z17" s="4" t="n">
        <v>100</v>
      </c>
      <c r="AA17" s="4" t="n">
        <v>1</v>
      </c>
      <c r="AB17" s="4" t="n">
        <v>81</v>
      </c>
      <c r="AC17" s="4" t="n">
        <v>0</v>
      </c>
      <c r="AD17" s="4" t="n">
        <v>0</v>
      </c>
      <c r="AE17" s="4" t="n">
        <v>1</v>
      </c>
      <c r="AF17" s="4" t="n">
        <v>334</v>
      </c>
      <c r="AG17" s="4" t="n">
        <v>1</v>
      </c>
      <c r="AH17" s="4" t="n">
        <v>200</v>
      </c>
      <c r="AI17" s="4" t="n">
        <v>0</v>
      </c>
      <c r="AJ17" s="4" t="n">
        <v>0</v>
      </c>
      <c r="AK17" s="4" t="n">
        <v>1</v>
      </c>
      <c r="AL17" s="4" t="n">
        <v>858</v>
      </c>
      <c r="AM17" s="4" t="n">
        <v>0</v>
      </c>
      <c r="AN17" s="4" t="n">
        <v>0</v>
      </c>
      <c r="AO17" s="4" t="n">
        <v>1</v>
      </c>
      <c r="AP17" s="4" t="n">
        <v>8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3</v>
      </c>
      <c r="C18" s="5" t="s">
        <v>126</v>
      </c>
      <c r="D18" s="5" t="s">
        <v>125</v>
      </c>
      <c r="E18" s="5" t="s">
        <v>123</v>
      </c>
      <c r="F18" s="4" t="n">
        <v>1888</v>
      </c>
      <c r="G18" s="4" t="n">
        <v>3042</v>
      </c>
      <c r="H18" s="4" t="n">
        <v>1993939</v>
      </c>
      <c r="I18" s="4" t="n">
        <v>1993939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5983880</v>
      </c>
      <c r="S18" s="4" t="n">
        <v>701</v>
      </c>
      <c r="T18" s="4" t="n">
        <v>173624</v>
      </c>
      <c r="U18" s="4" t="n">
        <v>1416</v>
      </c>
      <c r="V18" s="4" t="n">
        <v>113705</v>
      </c>
      <c r="W18" s="4" t="n">
        <v>1658</v>
      </c>
      <c r="X18" s="4" t="n">
        <v>260928</v>
      </c>
      <c r="Y18" s="4" t="n">
        <v>2</v>
      </c>
      <c r="Z18" s="4" t="n">
        <v>380</v>
      </c>
      <c r="AA18" s="4" t="n">
        <v>210</v>
      </c>
      <c r="AB18" s="4" t="n">
        <v>24317</v>
      </c>
      <c r="AC18" s="4" t="n">
        <v>12</v>
      </c>
      <c r="AD18" s="4" t="n">
        <v>1490</v>
      </c>
      <c r="AE18" s="4" t="n">
        <v>1651</v>
      </c>
      <c r="AF18" s="4" t="n">
        <v>545025</v>
      </c>
      <c r="AG18" s="4" t="n">
        <v>821</v>
      </c>
      <c r="AH18" s="4" t="n">
        <v>211937</v>
      </c>
      <c r="AI18" s="4" t="n">
        <v>458</v>
      </c>
      <c r="AJ18" s="4" t="n">
        <v>116476</v>
      </c>
      <c r="AK18" s="4" t="n">
        <v>684</v>
      </c>
      <c r="AL18" s="4" t="n">
        <v>522811</v>
      </c>
      <c r="AM18" s="4" t="n">
        <v>2</v>
      </c>
      <c r="AN18" s="4" t="n">
        <v>6351</v>
      </c>
      <c r="AO18" s="4" t="n">
        <v>115</v>
      </c>
      <c r="AP18" s="4" t="n">
        <v>16466</v>
      </c>
      <c r="AQ18" s="4" t="n">
        <v>18</v>
      </c>
      <c r="AR18" s="4" t="n">
        <v>730</v>
      </c>
      <c r="AS18" s="4" t="n">
        <v>0</v>
      </c>
      <c r="AT18" s="4" t="n">
        <v>0</v>
      </c>
      <c r="AU18" s="4" t="n">
        <v>1</v>
      </c>
      <c r="AV18" s="4" t="n">
        <v>1</v>
      </c>
      <c r="AW18" s="4" t="n">
        <v>690</v>
      </c>
      <c r="AX18" s="4" t="n">
        <v>36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19</v>
      </c>
      <c r="D19" s="5" t="s">
        <v>124</v>
      </c>
      <c r="E19" s="5" t="s">
        <v>123</v>
      </c>
      <c r="F19" s="4" t="n">
        <v>15</v>
      </c>
      <c r="G19" s="4" t="n">
        <v>21</v>
      </c>
      <c r="H19" s="4" t="n">
        <v>13427</v>
      </c>
      <c r="I19" s="4" t="n">
        <v>13427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40110</v>
      </c>
      <c r="S19" s="4" t="n">
        <v>1</v>
      </c>
      <c r="T19" s="4" t="n">
        <v>282</v>
      </c>
      <c r="U19" s="4" t="n">
        <v>14</v>
      </c>
      <c r="V19" s="4" t="n">
        <v>1728</v>
      </c>
      <c r="W19" s="4" t="n">
        <v>2</v>
      </c>
      <c r="X19" s="4" t="n">
        <v>675</v>
      </c>
      <c r="Y19" s="4" t="n">
        <v>1</v>
      </c>
      <c r="Z19" s="4" t="n">
        <v>145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5</v>
      </c>
      <c r="AF19" s="4" t="n">
        <v>1165</v>
      </c>
      <c r="AG19" s="4" t="n">
        <v>7</v>
      </c>
      <c r="AH19" s="4" t="n">
        <v>4927</v>
      </c>
      <c r="AI19" s="4" t="n">
        <v>1</v>
      </c>
      <c r="AJ19" s="4" t="n">
        <v>197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2</v>
      </c>
      <c r="AP19" s="4" t="n">
        <v>1230</v>
      </c>
      <c r="AQ19" s="4" t="n">
        <v>12</v>
      </c>
      <c r="AR19" s="4" t="n">
        <v>123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19</v>
      </c>
      <c r="D20" s="5" t="s">
        <v>125</v>
      </c>
      <c r="E20" s="5" t="s">
        <v>123</v>
      </c>
      <c r="F20" s="4" t="n">
        <v>4</v>
      </c>
      <c r="G20" s="4" t="n">
        <v>4</v>
      </c>
      <c r="H20" s="4" t="n">
        <v>1846</v>
      </c>
      <c r="I20" s="4" t="n">
        <v>1846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5530</v>
      </c>
      <c r="S20" s="4" t="n">
        <v>1</v>
      </c>
      <c r="T20" s="4" t="n">
        <v>234</v>
      </c>
      <c r="U20" s="4" t="n">
        <v>3</v>
      </c>
      <c r="V20" s="4" t="n">
        <v>174</v>
      </c>
      <c r="W20" s="4" t="n">
        <v>2</v>
      </c>
      <c r="X20" s="4" t="n">
        <v>39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2</v>
      </c>
      <c r="AF20" s="4" t="n">
        <v>368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2</v>
      </c>
      <c r="AL20" s="4" t="n">
        <v>635</v>
      </c>
      <c r="AM20" s="4" t="n">
        <v>0</v>
      </c>
      <c r="AN20" s="4" t="n">
        <v>0</v>
      </c>
      <c r="AO20" s="4" t="n">
        <v>1</v>
      </c>
      <c r="AP20" s="4" t="n">
        <v>45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4</v>
      </c>
      <c r="C21" s="5" t="s">
        <v>126</v>
      </c>
      <c r="D21" s="5" t="s">
        <v>124</v>
      </c>
      <c r="E21" s="5" t="s">
        <v>123</v>
      </c>
      <c r="F21" s="4" t="n">
        <v>1</v>
      </c>
      <c r="G21" s="4" t="n">
        <v>1</v>
      </c>
      <c r="H21" s="4" t="n">
        <v>68</v>
      </c>
      <c r="I21" s="4" t="n">
        <v>68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0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</v>
      </c>
      <c r="AP21" s="4" t="n">
        <v>68</v>
      </c>
      <c r="AQ21" s="4" t="n">
        <v>1</v>
      </c>
      <c r="AR21" s="4" t="n">
        <v>68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3</v>
      </c>
      <c r="C22" s="5" t="s">
        <v>119</v>
      </c>
      <c r="D22" s="5" t="s">
        <v>120</v>
      </c>
      <c r="E22" s="5" t="s">
        <v>123</v>
      </c>
      <c r="F22" s="4" t="n">
        <v>138</v>
      </c>
      <c r="G22" s="4" t="n">
        <v>1045</v>
      </c>
      <c r="H22" s="4" t="n">
        <v>6441260</v>
      </c>
      <c r="I22" s="4" t="n">
        <v>6441260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24</v>
      </c>
      <c r="O22" s="4" t="n">
        <v>3667958</v>
      </c>
      <c r="P22" s="4" t="n">
        <v>24</v>
      </c>
      <c r="Q22" s="4" t="n">
        <v>3667958</v>
      </c>
      <c r="R22" s="4" t="n">
        <v>14818980</v>
      </c>
      <c r="S22" s="4" t="n">
        <v>41</v>
      </c>
      <c r="T22" s="4" t="n">
        <v>19277</v>
      </c>
      <c r="U22" s="4" t="n">
        <v>1</v>
      </c>
      <c r="V22" s="4" t="n">
        <v>493</v>
      </c>
      <c r="W22" s="4" t="n">
        <v>53</v>
      </c>
      <c r="X22" s="4" t="n">
        <v>26609</v>
      </c>
      <c r="Y22" s="4" t="n">
        <v>1</v>
      </c>
      <c r="Z22" s="4" t="n">
        <v>16060</v>
      </c>
      <c r="AA22" s="4" t="n">
        <v>62</v>
      </c>
      <c r="AB22" s="4" t="n">
        <v>30663</v>
      </c>
      <c r="AC22" s="4" t="n">
        <v>14</v>
      </c>
      <c r="AD22" s="4" t="n">
        <v>504760</v>
      </c>
      <c r="AE22" s="4" t="n">
        <v>51</v>
      </c>
      <c r="AF22" s="4" t="n">
        <v>1229048</v>
      </c>
      <c r="AG22" s="4" t="n">
        <v>46</v>
      </c>
      <c r="AH22" s="4" t="n">
        <v>50722</v>
      </c>
      <c r="AI22" s="4" t="n">
        <v>28</v>
      </c>
      <c r="AJ22" s="4" t="n">
        <v>8438</v>
      </c>
      <c r="AK22" s="4" t="n">
        <v>0</v>
      </c>
      <c r="AL22" s="4" t="n">
        <v>0</v>
      </c>
      <c r="AM22" s="4" t="n">
        <v>127</v>
      </c>
      <c r="AN22" s="4" t="n">
        <v>2677893</v>
      </c>
      <c r="AO22" s="4" t="n">
        <v>23</v>
      </c>
      <c r="AP22" s="4" t="n">
        <v>66280</v>
      </c>
      <c r="AQ22" s="4" t="n">
        <v>0</v>
      </c>
      <c r="AR22" s="4" t="n">
        <v>0</v>
      </c>
      <c r="AS22" s="4" t="n">
        <v>83</v>
      </c>
      <c r="AT22" s="4" t="n">
        <v>1811017</v>
      </c>
      <c r="AU22" s="4" t="n">
        <v>110</v>
      </c>
      <c r="AV22" s="4" t="n">
        <v>2151</v>
      </c>
      <c r="AW22" s="4" t="n">
        <v>1376594</v>
      </c>
      <c r="AX22" s="4" t="n">
        <v>738600</v>
      </c>
      <c r="AY22" s="4" t="n">
        <v>24</v>
      </c>
      <c r="AZ22" s="4" t="n">
        <v>4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3</v>
      </c>
      <c r="C23" s="5" t="s">
        <v>119</v>
      </c>
      <c r="D23" s="5" t="s">
        <v>124</v>
      </c>
      <c r="E23" s="5" t="s">
        <v>121</v>
      </c>
      <c r="F23" s="4" t="n">
        <v>4</v>
      </c>
      <c r="G23" s="4" t="n">
        <v>8</v>
      </c>
      <c r="H23" s="4" t="n">
        <v>6953</v>
      </c>
      <c r="I23" s="4" t="n">
        <v>5945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5922</v>
      </c>
      <c r="S23" s="4" t="n">
        <v>1</v>
      </c>
      <c r="T23" s="4" t="n">
        <v>357</v>
      </c>
      <c r="U23" s="4" t="n">
        <v>3</v>
      </c>
      <c r="V23" s="4" t="n">
        <v>2163</v>
      </c>
      <c r="W23" s="4" t="n">
        <v>2</v>
      </c>
      <c r="X23" s="4" t="n">
        <v>20</v>
      </c>
      <c r="Y23" s="4" t="n">
        <v>0</v>
      </c>
      <c r="Z23" s="4" t="n">
        <v>0</v>
      </c>
      <c r="AA23" s="4" t="n">
        <v>3</v>
      </c>
      <c r="AB23" s="4" t="n">
        <v>2915</v>
      </c>
      <c r="AC23" s="4" t="n">
        <v>0</v>
      </c>
      <c r="AD23" s="4" t="n">
        <v>0</v>
      </c>
      <c r="AE23" s="4" t="n">
        <v>1</v>
      </c>
      <c r="AF23" s="4" t="n">
        <v>1200</v>
      </c>
      <c r="AG23" s="4" t="n">
        <v>0</v>
      </c>
      <c r="AH23" s="4" t="n">
        <v>0</v>
      </c>
      <c r="AI23" s="4" t="n">
        <v>1</v>
      </c>
      <c r="AJ23" s="4" t="n">
        <v>298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3</v>
      </c>
      <c r="C24" s="5" t="s">
        <v>119</v>
      </c>
      <c r="D24" s="5" t="s">
        <v>124</v>
      </c>
      <c r="E24" s="5" t="s">
        <v>122</v>
      </c>
      <c r="F24" s="4" t="n">
        <v>9</v>
      </c>
      <c r="G24" s="4" t="n">
        <v>12</v>
      </c>
      <c r="H24" s="4" t="n">
        <v>8089</v>
      </c>
      <c r="I24" s="4" t="n">
        <v>58783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6315</v>
      </c>
      <c r="S24" s="4" t="n">
        <v>7</v>
      </c>
      <c r="T24" s="4" t="n">
        <v>2424</v>
      </c>
      <c r="U24" s="4" t="n">
        <v>4</v>
      </c>
      <c r="V24" s="4" t="n">
        <v>607</v>
      </c>
      <c r="W24" s="4" t="n">
        <v>5</v>
      </c>
      <c r="X24" s="4" t="n">
        <v>147</v>
      </c>
      <c r="Y24" s="4" t="n">
        <v>0</v>
      </c>
      <c r="Z24" s="4" t="n">
        <v>0</v>
      </c>
      <c r="AA24" s="4" t="n">
        <v>6</v>
      </c>
      <c r="AB24" s="4" t="n">
        <v>2729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4</v>
      </c>
      <c r="AH24" s="4" t="n">
        <v>1938</v>
      </c>
      <c r="AI24" s="4" t="n">
        <v>1</v>
      </c>
      <c r="AJ24" s="4" t="n">
        <v>244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3</v>
      </c>
      <c r="C25" s="5" t="s">
        <v>119</v>
      </c>
      <c r="D25" s="5" t="s">
        <v>124</v>
      </c>
      <c r="E25" s="5" t="s">
        <v>123</v>
      </c>
      <c r="F25" s="4" t="n">
        <v>11540</v>
      </c>
      <c r="G25" s="4" t="n">
        <v>16485</v>
      </c>
      <c r="H25" s="4" t="n">
        <v>11158404</v>
      </c>
      <c r="I25" s="4" t="n">
        <v>111584040</v>
      </c>
      <c r="J25" s="4" t="n">
        <v>0</v>
      </c>
      <c r="K25" s="4" t="n">
        <v>0</v>
      </c>
      <c r="L25" s="4" t="n">
        <v>105</v>
      </c>
      <c r="M25" s="4" t="n">
        <v>136958</v>
      </c>
      <c r="N25" s="4" t="n">
        <v>122</v>
      </c>
      <c r="O25" s="4" t="n">
        <v>1368836</v>
      </c>
      <c r="P25" s="4" t="n">
        <v>226</v>
      </c>
      <c r="Q25" s="4" t="n">
        <v>1505794</v>
      </c>
      <c r="R25" s="4" t="n">
        <v>28523706</v>
      </c>
      <c r="S25" s="4" t="n">
        <v>6631</v>
      </c>
      <c r="T25" s="4" t="n">
        <v>2377840</v>
      </c>
      <c r="U25" s="4" t="n">
        <v>6332</v>
      </c>
      <c r="V25" s="4" t="n">
        <v>1301954</v>
      </c>
      <c r="W25" s="4" t="n">
        <v>2955</v>
      </c>
      <c r="X25" s="4" t="n">
        <v>550572</v>
      </c>
      <c r="Y25" s="4" t="n">
        <v>76</v>
      </c>
      <c r="Z25" s="4" t="n">
        <v>1340463</v>
      </c>
      <c r="AA25" s="4" t="n">
        <v>1708</v>
      </c>
      <c r="AB25" s="4" t="n">
        <v>588086</v>
      </c>
      <c r="AC25" s="4" t="n">
        <v>184</v>
      </c>
      <c r="AD25" s="4" t="n">
        <v>812618</v>
      </c>
      <c r="AE25" s="4" t="n">
        <v>2751</v>
      </c>
      <c r="AF25" s="4" t="n">
        <v>656031</v>
      </c>
      <c r="AG25" s="4" t="n">
        <v>4546</v>
      </c>
      <c r="AH25" s="4" t="n">
        <v>1956258</v>
      </c>
      <c r="AI25" s="4" t="n">
        <v>755</v>
      </c>
      <c r="AJ25" s="4" t="n">
        <v>408266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7613</v>
      </c>
      <c r="AP25" s="4" t="n">
        <v>1165962</v>
      </c>
      <c r="AQ25" s="4" t="n">
        <v>6921</v>
      </c>
      <c r="AR25" s="4" t="n">
        <v>648972</v>
      </c>
      <c r="AS25" s="4" t="n">
        <v>1</v>
      </c>
      <c r="AT25" s="4" t="n">
        <v>572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8</v>
      </c>
      <c r="AZ25" s="4" t="n">
        <v>0</v>
      </c>
      <c r="BA25" s="4" t="n">
        <v>4</v>
      </c>
    </row>
    <row r="26" customFormat="false" ht="13.5" hidden="false" customHeight="false" outlineLevel="0" collapsed="false">
      <c r="A26" s="5" t="s">
        <v>129</v>
      </c>
      <c r="B26" s="5" t="s">
        <v>133</v>
      </c>
      <c r="C26" s="5" t="s">
        <v>119</v>
      </c>
      <c r="D26" s="5" t="s">
        <v>125</v>
      </c>
      <c r="E26" s="5" t="s">
        <v>121</v>
      </c>
      <c r="F26" s="4" t="n">
        <v>3</v>
      </c>
      <c r="G26" s="4" t="n">
        <v>7</v>
      </c>
      <c r="H26" s="4" t="n">
        <v>5040</v>
      </c>
      <c r="I26" s="4" t="n">
        <v>5040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5120</v>
      </c>
      <c r="S26" s="4" t="n">
        <v>3</v>
      </c>
      <c r="T26" s="4" t="n">
        <v>752</v>
      </c>
      <c r="U26" s="4" t="n">
        <v>2</v>
      </c>
      <c r="V26" s="4" t="n">
        <v>195</v>
      </c>
      <c r="W26" s="4" t="n">
        <v>3</v>
      </c>
      <c r="X26" s="4" t="n">
        <v>32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3</v>
      </c>
      <c r="AF26" s="4" t="n">
        <v>2095</v>
      </c>
      <c r="AG26" s="4" t="n">
        <v>2</v>
      </c>
      <c r="AH26" s="4" t="n">
        <v>802</v>
      </c>
      <c r="AI26" s="4" t="n">
        <v>1</v>
      </c>
      <c r="AJ26" s="4" t="n">
        <v>80</v>
      </c>
      <c r="AK26" s="4" t="n">
        <v>1</v>
      </c>
      <c r="AL26" s="4" t="n">
        <v>478</v>
      </c>
      <c r="AM26" s="4" t="n">
        <v>0</v>
      </c>
      <c r="AN26" s="4" t="n">
        <v>0</v>
      </c>
      <c r="AO26" s="4" t="n">
        <v>1</v>
      </c>
      <c r="AP26" s="4" t="n">
        <v>318</v>
      </c>
      <c r="AQ26" s="4" t="n">
        <v>1</v>
      </c>
      <c r="AR26" s="4" t="n">
        <v>68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3</v>
      </c>
      <c r="C27" s="5" t="s">
        <v>119</v>
      </c>
      <c r="D27" s="5" t="s">
        <v>125</v>
      </c>
      <c r="E27" s="5" t="s">
        <v>122</v>
      </c>
      <c r="F27" s="4" t="n">
        <v>3</v>
      </c>
      <c r="G27" s="4" t="n">
        <v>3</v>
      </c>
      <c r="H27" s="4" t="n">
        <v>1543</v>
      </c>
      <c r="I27" s="4" t="n">
        <v>1080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2852</v>
      </c>
      <c r="S27" s="4" t="n">
        <v>3</v>
      </c>
      <c r="T27" s="4" t="n">
        <v>817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1</v>
      </c>
      <c r="AF27" s="4" t="n">
        <v>324</v>
      </c>
      <c r="AG27" s="4" t="n">
        <v>0</v>
      </c>
      <c r="AH27" s="4" t="n">
        <v>0</v>
      </c>
      <c r="AI27" s="4" t="n">
        <v>1</v>
      </c>
      <c r="AJ27" s="4" t="n">
        <v>402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3</v>
      </c>
      <c r="C28" s="5" t="s">
        <v>119</v>
      </c>
      <c r="D28" s="5" t="s">
        <v>125</v>
      </c>
      <c r="E28" s="5" t="s">
        <v>123</v>
      </c>
      <c r="F28" s="4" t="n">
        <v>2118</v>
      </c>
      <c r="G28" s="4" t="n">
        <v>2895</v>
      </c>
      <c r="H28" s="4" t="n">
        <v>2000828</v>
      </c>
      <c r="I28" s="4" t="n">
        <v>2000828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29</v>
      </c>
      <c r="O28" s="4" t="n">
        <v>30985</v>
      </c>
      <c r="P28" s="4" t="n">
        <v>29</v>
      </c>
      <c r="Q28" s="4" t="n">
        <v>30985</v>
      </c>
      <c r="R28" s="4" t="n">
        <v>5455962</v>
      </c>
      <c r="S28" s="4" t="n">
        <v>1115</v>
      </c>
      <c r="T28" s="4" t="n">
        <v>295684</v>
      </c>
      <c r="U28" s="4" t="n">
        <v>1230</v>
      </c>
      <c r="V28" s="4" t="n">
        <v>98501</v>
      </c>
      <c r="W28" s="4" t="n">
        <v>1788</v>
      </c>
      <c r="X28" s="4" t="n">
        <v>312577</v>
      </c>
      <c r="Y28" s="4" t="n">
        <v>1</v>
      </c>
      <c r="Z28" s="4" t="n">
        <v>80</v>
      </c>
      <c r="AA28" s="4" t="n">
        <v>175</v>
      </c>
      <c r="AB28" s="4" t="n">
        <v>18675</v>
      </c>
      <c r="AC28" s="4" t="n">
        <v>10</v>
      </c>
      <c r="AD28" s="4" t="n">
        <v>2772</v>
      </c>
      <c r="AE28" s="4" t="n">
        <v>1576</v>
      </c>
      <c r="AF28" s="4" t="n">
        <v>554068</v>
      </c>
      <c r="AG28" s="4" t="n">
        <v>702</v>
      </c>
      <c r="AH28" s="4" t="n">
        <v>114758</v>
      </c>
      <c r="AI28" s="4" t="n">
        <v>443</v>
      </c>
      <c r="AJ28" s="4" t="n">
        <v>79730</v>
      </c>
      <c r="AK28" s="4" t="n">
        <v>622</v>
      </c>
      <c r="AL28" s="4" t="n">
        <v>436167</v>
      </c>
      <c r="AM28" s="4" t="n">
        <v>3</v>
      </c>
      <c r="AN28" s="4" t="n">
        <v>38308</v>
      </c>
      <c r="AO28" s="4" t="n">
        <v>238</v>
      </c>
      <c r="AP28" s="4" t="n">
        <v>47597</v>
      </c>
      <c r="AQ28" s="4" t="n">
        <v>10</v>
      </c>
      <c r="AR28" s="4" t="n">
        <v>163</v>
      </c>
      <c r="AS28" s="4" t="n">
        <v>1</v>
      </c>
      <c r="AT28" s="4" t="n">
        <v>1829</v>
      </c>
      <c r="AU28" s="4" t="n">
        <v>3</v>
      </c>
      <c r="AV28" s="4" t="n">
        <v>31</v>
      </c>
      <c r="AW28" s="4" t="n">
        <v>20035</v>
      </c>
      <c r="AX28" s="4" t="n">
        <v>11160</v>
      </c>
      <c r="AY28" s="4" t="n">
        <v>3</v>
      </c>
      <c r="AZ28" s="4" t="n">
        <v>1</v>
      </c>
      <c r="BA28" s="4" t="n">
        <v>1</v>
      </c>
    </row>
    <row r="29" customFormat="false" ht="13.5" hidden="false" customHeight="false" outlineLevel="0" collapsed="false">
      <c r="A29" s="5" t="s">
        <v>129</v>
      </c>
      <c r="B29" s="5" t="s">
        <v>133</v>
      </c>
      <c r="C29" s="5" t="s">
        <v>126</v>
      </c>
      <c r="D29" s="5" t="s">
        <v>120</v>
      </c>
      <c r="E29" s="5" t="s">
        <v>123</v>
      </c>
      <c r="F29" s="4" t="n">
        <v>275</v>
      </c>
      <c r="G29" s="4" t="n">
        <v>2374</v>
      </c>
      <c r="H29" s="4" t="n">
        <v>11038129</v>
      </c>
      <c r="I29" s="4" t="n">
        <v>110381290</v>
      </c>
      <c r="J29" s="4" t="n">
        <v>1</v>
      </c>
      <c r="K29" s="4" t="n">
        <v>14</v>
      </c>
      <c r="L29" s="4" t="n">
        <v>0</v>
      </c>
      <c r="M29" s="4" t="n">
        <v>0</v>
      </c>
      <c r="N29" s="4" t="n">
        <v>15</v>
      </c>
      <c r="O29" s="4" t="n">
        <v>1956252</v>
      </c>
      <c r="P29" s="4" t="n">
        <v>16</v>
      </c>
      <c r="Q29" s="4" t="n">
        <v>1956266</v>
      </c>
      <c r="R29" s="4" t="n">
        <v>30533244</v>
      </c>
      <c r="S29" s="4" t="n">
        <v>36</v>
      </c>
      <c r="T29" s="4" t="n">
        <v>16137</v>
      </c>
      <c r="U29" s="4" t="n">
        <v>0</v>
      </c>
      <c r="V29" s="4" t="n">
        <v>0</v>
      </c>
      <c r="W29" s="4" t="n">
        <v>139</v>
      </c>
      <c r="X29" s="4" t="n">
        <v>103730</v>
      </c>
      <c r="Y29" s="4" t="n">
        <v>2</v>
      </c>
      <c r="Z29" s="4" t="n">
        <v>9780</v>
      </c>
      <c r="AA29" s="4" t="n">
        <v>169</v>
      </c>
      <c r="AB29" s="4" t="n">
        <v>114893</v>
      </c>
      <c r="AC29" s="4" t="n">
        <v>71</v>
      </c>
      <c r="AD29" s="4" t="n">
        <v>267815</v>
      </c>
      <c r="AE29" s="4" t="n">
        <v>118</v>
      </c>
      <c r="AF29" s="4" t="n">
        <v>3174116</v>
      </c>
      <c r="AG29" s="4" t="n">
        <v>138</v>
      </c>
      <c r="AH29" s="4" t="n">
        <v>153848</v>
      </c>
      <c r="AI29" s="4" t="n">
        <v>42</v>
      </c>
      <c r="AJ29" s="4" t="n">
        <v>32040</v>
      </c>
      <c r="AK29" s="4" t="n">
        <v>0</v>
      </c>
      <c r="AL29" s="4" t="n">
        <v>0</v>
      </c>
      <c r="AM29" s="4" t="n">
        <v>231</v>
      </c>
      <c r="AN29" s="4" t="n">
        <v>3090875</v>
      </c>
      <c r="AO29" s="4" t="n">
        <v>74</v>
      </c>
      <c r="AP29" s="4" t="n">
        <v>396272</v>
      </c>
      <c r="AQ29" s="4" t="n">
        <v>1</v>
      </c>
      <c r="AR29" s="4" t="n">
        <v>70</v>
      </c>
      <c r="AS29" s="4" t="n">
        <v>153</v>
      </c>
      <c r="AT29" s="4" t="n">
        <v>3693008</v>
      </c>
      <c r="AU29" s="4" t="n">
        <v>224</v>
      </c>
      <c r="AV29" s="4" t="n">
        <v>5201</v>
      </c>
      <c r="AW29" s="4" t="n">
        <v>3385691</v>
      </c>
      <c r="AX29" s="4" t="n">
        <v>1821160</v>
      </c>
      <c r="AY29" s="4" t="n">
        <v>99</v>
      </c>
      <c r="AZ29" s="4" t="n">
        <v>7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33</v>
      </c>
      <c r="C30" s="5" t="s">
        <v>126</v>
      </c>
      <c r="D30" s="5" t="s">
        <v>124</v>
      </c>
      <c r="E30" s="5" t="s">
        <v>121</v>
      </c>
      <c r="F30" s="4" t="n">
        <v>22</v>
      </c>
      <c r="G30" s="4" t="n">
        <v>32</v>
      </c>
      <c r="H30" s="4" t="n">
        <v>22914</v>
      </c>
      <c r="I30" s="4" t="n">
        <v>194998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1</v>
      </c>
      <c r="O30" s="4" t="n">
        <v>1629</v>
      </c>
      <c r="P30" s="4" t="n">
        <v>1</v>
      </c>
      <c r="Q30" s="4" t="n">
        <v>1629</v>
      </c>
      <c r="R30" s="4" t="n">
        <v>56734</v>
      </c>
      <c r="S30" s="4" t="n">
        <v>5</v>
      </c>
      <c r="T30" s="4" t="n">
        <v>1735</v>
      </c>
      <c r="U30" s="4" t="n">
        <v>17</v>
      </c>
      <c r="V30" s="4" t="n">
        <v>3275</v>
      </c>
      <c r="W30" s="4" t="n">
        <v>15</v>
      </c>
      <c r="X30" s="4" t="n">
        <v>2058</v>
      </c>
      <c r="Y30" s="4" t="n">
        <v>0</v>
      </c>
      <c r="Z30" s="4" t="n">
        <v>0</v>
      </c>
      <c r="AA30" s="4" t="n">
        <v>16</v>
      </c>
      <c r="AB30" s="4" t="n">
        <v>6787</v>
      </c>
      <c r="AC30" s="4" t="n">
        <v>0</v>
      </c>
      <c r="AD30" s="4" t="n">
        <v>0</v>
      </c>
      <c r="AE30" s="4" t="n">
        <v>1</v>
      </c>
      <c r="AF30" s="4" t="n">
        <v>102</v>
      </c>
      <c r="AG30" s="4" t="n">
        <v>6</v>
      </c>
      <c r="AH30" s="4" t="n">
        <v>4639</v>
      </c>
      <c r="AI30" s="4" t="n">
        <v>2</v>
      </c>
      <c r="AJ30" s="4" t="n">
        <v>4047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3</v>
      </c>
      <c r="AP30" s="4" t="n">
        <v>271</v>
      </c>
      <c r="AQ30" s="4" t="n">
        <v>3</v>
      </c>
      <c r="AR30" s="4" t="n">
        <v>271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33</v>
      </c>
      <c r="C31" s="5" t="s">
        <v>126</v>
      </c>
      <c r="D31" s="5" t="s">
        <v>124</v>
      </c>
      <c r="E31" s="5" t="s">
        <v>122</v>
      </c>
      <c r="F31" s="4" t="n">
        <v>19</v>
      </c>
      <c r="G31" s="4" t="n">
        <v>26</v>
      </c>
      <c r="H31" s="4" t="n">
        <v>19970</v>
      </c>
      <c r="I31" s="4" t="n">
        <v>142463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41750</v>
      </c>
      <c r="S31" s="4" t="n">
        <v>6</v>
      </c>
      <c r="T31" s="4" t="n">
        <v>1976</v>
      </c>
      <c r="U31" s="4" t="n">
        <v>14</v>
      </c>
      <c r="V31" s="4" t="n">
        <v>2750</v>
      </c>
      <c r="W31" s="4" t="n">
        <v>9</v>
      </c>
      <c r="X31" s="4" t="n">
        <v>270</v>
      </c>
      <c r="Y31" s="4" t="n">
        <v>0</v>
      </c>
      <c r="Z31" s="4" t="n">
        <v>0</v>
      </c>
      <c r="AA31" s="4" t="n">
        <v>11</v>
      </c>
      <c r="AB31" s="4" t="n">
        <v>9182</v>
      </c>
      <c r="AC31" s="4" t="n">
        <v>2</v>
      </c>
      <c r="AD31" s="4" t="n">
        <v>529</v>
      </c>
      <c r="AE31" s="4" t="n">
        <v>4</v>
      </c>
      <c r="AF31" s="4" t="n">
        <v>505</v>
      </c>
      <c r="AG31" s="4" t="n">
        <v>5</v>
      </c>
      <c r="AH31" s="4" t="n">
        <v>2328</v>
      </c>
      <c r="AI31" s="4" t="n">
        <v>2</v>
      </c>
      <c r="AJ31" s="4" t="n">
        <v>104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3</v>
      </c>
      <c r="AP31" s="4" t="n">
        <v>139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3</v>
      </c>
      <c r="C32" s="5" t="s">
        <v>126</v>
      </c>
      <c r="D32" s="5" t="s">
        <v>124</v>
      </c>
      <c r="E32" s="5" t="s">
        <v>123</v>
      </c>
      <c r="F32" s="4" t="n">
        <v>20434</v>
      </c>
      <c r="G32" s="4" t="n">
        <v>28614</v>
      </c>
      <c r="H32" s="4" t="n">
        <v>19534246</v>
      </c>
      <c r="I32" s="4" t="n">
        <v>195342460</v>
      </c>
      <c r="J32" s="4" t="n">
        <v>3</v>
      </c>
      <c r="K32" s="4" t="n">
        <v>4537</v>
      </c>
      <c r="L32" s="4" t="n">
        <v>309</v>
      </c>
      <c r="M32" s="4" t="n">
        <v>388496</v>
      </c>
      <c r="N32" s="4" t="n">
        <v>166</v>
      </c>
      <c r="O32" s="4" t="n">
        <v>972239</v>
      </c>
      <c r="P32" s="4" t="n">
        <v>478</v>
      </c>
      <c r="Q32" s="4" t="n">
        <v>1365272</v>
      </c>
      <c r="R32" s="4" t="n">
        <v>54559442</v>
      </c>
      <c r="S32" s="4" t="n">
        <v>9909</v>
      </c>
      <c r="T32" s="4" t="n">
        <v>3322463</v>
      </c>
      <c r="U32" s="4" t="n">
        <v>12345</v>
      </c>
      <c r="V32" s="4" t="n">
        <v>2073889</v>
      </c>
      <c r="W32" s="4" t="n">
        <v>5822</v>
      </c>
      <c r="X32" s="4" t="n">
        <v>1024713</v>
      </c>
      <c r="Y32" s="4" t="n">
        <v>162</v>
      </c>
      <c r="Z32" s="4" t="n">
        <v>778038</v>
      </c>
      <c r="AA32" s="4" t="n">
        <v>3311</v>
      </c>
      <c r="AB32" s="4" t="n">
        <v>1509181</v>
      </c>
      <c r="AC32" s="4" t="n">
        <v>629</v>
      </c>
      <c r="AD32" s="4" t="n">
        <v>1840161</v>
      </c>
      <c r="AE32" s="4" t="n">
        <v>3978</v>
      </c>
      <c r="AF32" s="4" t="n">
        <v>1226912</v>
      </c>
      <c r="AG32" s="4" t="n">
        <v>8797</v>
      </c>
      <c r="AH32" s="4" t="n">
        <v>4681176</v>
      </c>
      <c r="AI32" s="4" t="n">
        <v>1442</v>
      </c>
      <c r="AJ32" s="4" t="n">
        <v>1125856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3425</v>
      </c>
      <c r="AP32" s="4" t="n">
        <v>1947121</v>
      </c>
      <c r="AQ32" s="4" t="n">
        <v>12372</v>
      </c>
      <c r="AR32" s="4" t="n">
        <v>1152552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31</v>
      </c>
      <c r="AZ32" s="4" t="n">
        <v>4</v>
      </c>
      <c r="BA32" s="4" t="n">
        <v>8</v>
      </c>
    </row>
    <row r="33" customFormat="false" ht="13.5" hidden="false" customHeight="false" outlineLevel="0" collapsed="false">
      <c r="A33" s="5" t="s">
        <v>129</v>
      </c>
      <c r="B33" s="5" t="s">
        <v>133</v>
      </c>
      <c r="C33" s="5" t="s">
        <v>126</v>
      </c>
      <c r="D33" s="5" t="s">
        <v>125</v>
      </c>
      <c r="E33" s="5" t="s">
        <v>121</v>
      </c>
      <c r="F33" s="4" t="n">
        <v>1</v>
      </c>
      <c r="G33" s="4" t="n">
        <v>2</v>
      </c>
      <c r="H33" s="4" t="n">
        <v>1002</v>
      </c>
      <c r="I33" s="4" t="n">
        <v>1002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3006</v>
      </c>
      <c r="S33" s="4" t="n">
        <v>0</v>
      </c>
      <c r="T33" s="4" t="n">
        <v>0</v>
      </c>
      <c r="U33" s="4" t="n">
        <v>1</v>
      </c>
      <c r="V33" s="4" t="n">
        <v>102</v>
      </c>
      <c r="W33" s="4" t="n">
        <v>1</v>
      </c>
      <c r="X33" s="4" t="n">
        <v>19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1</v>
      </c>
      <c r="AF33" s="4" t="n">
        <v>68</v>
      </c>
      <c r="AG33" s="4" t="n">
        <v>1</v>
      </c>
      <c r="AH33" s="4" t="n">
        <v>602</v>
      </c>
      <c r="AI33" s="4" t="n">
        <v>1</v>
      </c>
      <c r="AJ33" s="4" t="n">
        <v>4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29</v>
      </c>
      <c r="B34" s="5" t="s">
        <v>133</v>
      </c>
      <c r="C34" s="5" t="s">
        <v>126</v>
      </c>
      <c r="D34" s="5" t="s">
        <v>125</v>
      </c>
      <c r="E34" s="5" t="s">
        <v>122</v>
      </c>
      <c r="F34" s="4" t="n">
        <v>2</v>
      </c>
      <c r="G34" s="4" t="n">
        <v>4</v>
      </c>
      <c r="H34" s="4" t="n">
        <v>2010</v>
      </c>
      <c r="I34" s="4" t="n">
        <v>1407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4220</v>
      </c>
      <c r="S34" s="4" t="n">
        <v>1</v>
      </c>
      <c r="T34" s="4" t="n">
        <v>259</v>
      </c>
      <c r="U34" s="4" t="n">
        <v>2</v>
      </c>
      <c r="V34" s="4" t="n">
        <v>14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1</v>
      </c>
      <c r="AF34" s="4" t="n">
        <v>324</v>
      </c>
      <c r="AG34" s="4" t="n">
        <v>1</v>
      </c>
      <c r="AH34" s="4" t="n">
        <v>400</v>
      </c>
      <c r="AI34" s="4" t="n">
        <v>0</v>
      </c>
      <c r="AJ34" s="4" t="n">
        <v>0</v>
      </c>
      <c r="AK34" s="4" t="n">
        <v>2</v>
      </c>
      <c r="AL34" s="4" t="n">
        <v>887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33</v>
      </c>
      <c r="C35" s="5" t="s">
        <v>126</v>
      </c>
      <c r="D35" s="5" t="s">
        <v>125</v>
      </c>
      <c r="E35" s="5" t="s">
        <v>123</v>
      </c>
      <c r="F35" s="4" t="n">
        <v>4936</v>
      </c>
      <c r="G35" s="4" t="n">
        <v>7686</v>
      </c>
      <c r="H35" s="4" t="n">
        <v>5255005</v>
      </c>
      <c r="I35" s="4" t="n">
        <v>5255005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24</v>
      </c>
      <c r="O35" s="4" t="n">
        <v>24484</v>
      </c>
      <c r="P35" s="4" t="n">
        <v>24</v>
      </c>
      <c r="Q35" s="4" t="n">
        <v>24484</v>
      </c>
      <c r="R35" s="4" t="n">
        <v>15221564</v>
      </c>
      <c r="S35" s="4" t="n">
        <v>2130</v>
      </c>
      <c r="T35" s="4" t="n">
        <v>543487</v>
      </c>
      <c r="U35" s="4" t="n">
        <v>3382</v>
      </c>
      <c r="V35" s="4" t="n">
        <v>283359</v>
      </c>
      <c r="W35" s="4" t="n">
        <v>4245</v>
      </c>
      <c r="X35" s="4" t="n">
        <v>706136</v>
      </c>
      <c r="Y35" s="4" t="n">
        <v>0</v>
      </c>
      <c r="Z35" s="4" t="n">
        <v>0</v>
      </c>
      <c r="AA35" s="4" t="n">
        <v>481</v>
      </c>
      <c r="AB35" s="4" t="n">
        <v>54743</v>
      </c>
      <c r="AC35" s="4" t="n">
        <v>21</v>
      </c>
      <c r="AD35" s="4" t="n">
        <v>4194</v>
      </c>
      <c r="AE35" s="4" t="n">
        <v>4024</v>
      </c>
      <c r="AF35" s="4" t="n">
        <v>1370427</v>
      </c>
      <c r="AG35" s="4" t="n">
        <v>1906</v>
      </c>
      <c r="AH35" s="4" t="n">
        <v>411056</v>
      </c>
      <c r="AI35" s="4" t="n">
        <v>1125</v>
      </c>
      <c r="AJ35" s="4" t="n">
        <v>255804</v>
      </c>
      <c r="AK35" s="4" t="n">
        <v>1746</v>
      </c>
      <c r="AL35" s="4" t="n">
        <v>1514235</v>
      </c>
      <c r="AM35" s="4" t="n">
        <v>5</v>
      </c>
      <c r="AN35" s="4" t="n">
        <v>31891</v>
      </c>
      <c r="AO35" s="4" t="n">
        <v>503</v>
      </c>
      <c r="AP35" s="4" t="n">
        <v>77589</v>
      </c>
      <c r="AQ35" s="4" t="n">
        <v>26</v>
      </c>
      <c r="AR35" s="4" t="n">
        <v>1489</v>
      </c>
      <c r="AS35" s="4" t="n">
        <v>0</v>
      </c>
      <c r="AT35" s="4" t="n">
        <v>0</v>
      </c>
      <c r="AU35" s="4" t="n">
        <v>4</v>
      </c>
      <c r="AV35" s="4" t="n">
        <v>15</v>
      </c>
      <c r="AW35" s="4" t="n">
        <v>9850</v>
      </c>
      <c r="AX35" s="4" t="n">
        <v>540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29</v>
      </c>
      <c r="B36" s="5" t="s">
        <v>134</v>
      </c>
      <c r="C36" s="5" t="s">
        <v>119</v>
      </c>
      <c r="D36" s="5" t="s">
        <v>120</v>
      </c>
      <c r="E36" s="5" t="s">
        <v>123</v>
      </c>
      <c r="F36" s="4" t="n">
        <v>4</v>
      </c>
      <c r="G36" s="4" t="n">
        <v>70</v>
      </c>
      <c r="H36" s="4" t="n">
        <v>484676</v>
      </c>
      <c r="I36" s="4" t="n">
        <v>484676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1</v>
      </c>
      <c r="O36" s="4" t="n">
        <v>237716</v>
      </c>
      <c r="P36" s="4" t="n">
        <v>1</v>
      </c>
      <c r="Q36" s="4" t="n">
        <v>237716</v>
      </c>
      <c r="R36" s="4" t="n">
        <v>879200</v>
      </c>
      <c r="S36" s="4" t="n">
        <v>1</v>
      </c>
      <c r="T36" s="4" t="n">
        <v>762</v>
      </c>
      <c r="U36" s="4" t="n">
        <v>0</v>
      </c>
      <c r="V36" s="4" t="n">
        <v>0</v>
      </c>
      <c r="W36" s="4" t="n">
        <v>3</v>
      </c>
      <c r="X36" s="4" t="n">
        <v>2075</v>
      </c>
      <c r="Y36" s="4" t="n">
        <v>0</v>
      </c>
      <c r="Z36" s="4" t="n">
        <v>0</v>
      </c>
      <c r="AA36" s="4" t="n">
        <v>3</v>
      </c>
      <c r="AB36" s="4" t="n">
        <v>4890</v>
      </c>
      <c r="AC36" s="4" t="n">
        <v>1</v>
      </c>
      <c r="AD36" s="4" t="n">
        <v>609</v>
      </c>
      <c r="AE36" s="4" t="n">
        <v>1</v>
      </c>
      <c r="AF36" s="4" t="n">
        <v>178066</v>
      </c>
      <c r="AG36" s="4" t="n">
        <v>2</v>
      </c>
      <c r="AH36" s="4" t="n">
        <v>6939</v>
      </c>
      <c r="AI36" s="4" t="n">
        <v>1</v>
      </c>
      <c r="AJ36" s="4" t="n">
        <v>1171</v>
      </c>
      <c r="AK36" s="4" t="n">
        <v>0</v>
      </c>
      <c r="AL36" s="4" t="n">
        <v>0</v>
      </c>
      <c r="AM36" s="4" t="n">
        <v>4</v>
      </c>
      <c r="AN36" s="4" t="n">
        <v>113085</v>
      </c>
      <c r="AO36" s="4" t="n">
        <v>2</v>
      </c>
      <c r="AP36" s="4" t="n">
        <v>22210</v>
      </c>
      <c r="AQ36" s="4" t="n">
        <v>0</v>
      </c>
      <c r="AR36" s="4" t="n">
        <v>0</v>
      </c>
      <c r="AS36" s="4" t="n">
        <v>2</v>
      </c>
      <c r="AT36" s="4" t="n">
        <v>154869</v>
      </c>
      <c r="AU36" s="4" t="n">
        <v>4</v>
      </c>
      <c r="AV36" s="4" t="n">
        <v>167</v>
      </c>
      <c r="AW36" s="4" t="n">
        <v>116798</v>
      </c>
      <c r="AX36" s="4" t="n">
        <v>60120</v>
      </c>
      <c r="AY36" s="4" t="n">
        <v>3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34</v>
      </c>
      <c r="C37" s="5" t="s">
        <v>119</v>
      </c>
      <c r="D37" s="5" t="s">
        <v>124</v>
      </c>
      <c r="E37" s="5" t="s">
        <v>123</v>
      </c>
      <c r="F37" s="4" t="n">
        <v>38</v>
      </c>
      <c r="G37" s="4" t="n">
        <v>84</v>
      </c>
      <c r="H37" s="4" t="n">
        <v>97811</v>
      </c>
      <c r="I37" s="4" t="n">
        <v>97811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</v>
      </c>
      <c r="O37" s="4" t="n">
        <v>34466</v>
      </c>
      <c r="P37" s="4" t="n">
        <v>1</v>
      </c>
      <c r="Q37" s="4" t="n">
        <v>34466</v>
      </c>
      <c r="R37" s="4" t="n">
        <v>173194</v>
      </c>
      <c r="S37" s="4" t="n">
        <v>3</v>
      </c>
      <c r="T37" s="4" t="n">
        <v>846</v>
      </c>
      <c r="U37" s="4" t="n">
        <v>34</v>
      </c>
      <c r="V37" s="4" t="n">
        <v>7269</v>
      </c>
      <c r="W37" s="4" t="n">
        <v>26</v>
      </c>
      <c r="X37" s="4" t="n">
        <v>8465</v>
      </c>
      <c r="Y37" s="4" t="n">
        <v>2</v>
      </c>
      <c r="Z37" s="4" t="n">
        <v>4723</v>
      </c>
      <c r="AA37" s="4" t="n">
        <v>13</v>
      </c>
      <c r="AB37" s="4" t="n">
        <v>10392</v>
      </c>
      <c r="AC37" s="4" t="n">
        <v>4</v>
      </c>
      <c r="AD37" s="4" t="n">
        <v>1039</v>
      </c>
      <c r="AE37" s="4" t="n">
        <v>5</v>
      </c>
      <c r="AF37" s="4" t="n">
        <v>45982</v>
      </c>
      <c r="AG37" s="4" t="n">
        <v>19</v>
      </c>
      <c r="AH37" s="4" t="n">
        <v>12788</v>
      </c>
      <c r="AI37" s="4" t="n">
        <v>4</v>
      </c>
      <c r="AJ37" s="4" t="n">
        <v>3603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22</v>
      </c>
      <c r="AP37" s="4" t="n">
        <v>2704</v>
      </c>
      <c r="AQ37" s="4" t="n">
        <v>22</v>
      </c>
      <c r="AR37" s="4" t="n">
        <v>2704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1</v>
      </c>
      <c r="AZ37" s="4" t="n">
        <v>0</v>
      </c>
      <c r="BA37" s="4" t="n">
        <v>1</v>
      </c>
    </row>
    <row r="38" customFormat="false" ht="13.5" hidden="false" customHeight="false" outlineLevel="0" collapsed="false">
      <c r="A38" s="5" t="s">
        <v>129</v>
      </c>
      <c r="B38" s="5" t="s">
        <v>134</v>
      </c>
      <c r="C38" s="5" t="s">
        <v>119</v>
      </c>
      <c r="D38" s="5" t="s">
        <v>125</v>
      </c>
      <c r="E38" s="5" t="s">
        <v>123</v>
      </c>
      <c r="F38" s="4" t="n">
        <v>14</v>
      </c>
      <c r="G38" s="4" t="n">
        <v>24</v>
      </c>
      <c r="H38" s="4" t="n">
        <v>22307</v>
      </c>
      <c r="I38" s="4" t="n">
        <v>22307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2</v>
      </c>
      <c r="O38" s="4" t="n">
        <v>9680</v>
      </c>
      <c r="P38" s="4" t="n">
        <v>2</v>
      </c>
      <c r="Q38" s="4" t="n">
        <v>9680</v>
      </c>
      <c r="R38" s="4" t="n">
        <v>42130</v>
      </c>
      <c r="S38" s="4" t="n">
        <v>5</v>
      </c>
      <c r="T38" s="4" t="n">
        <v>1383</v>
      </c>
      <c r="U38" s="4" t="n">
        <v>12</v>
      </c>
      <c r="V38" s="4" t="n">
        <v>1112</v>
      </c>
      <c r="W38" s="4" t="n">
        <v>12</v>
      </c>
      <c r="X38" s="4" t="n">
        <v>3830</v>
      </c>
      <c r="Y38" s="4" t="n">
        <v>0</v>
      </c>
      <c r="Z38" s="4" t="n">
        <v>0</v>
      </c>
      <c r="AA38" s="4" t="n">
        <v>3</v>
      </c>
      <c r="AB38" s="4" t="n">
        <v>413</v>
      </c>
      <c r="AC38" s="4" t="n">
        <v>0</v>
      </c>
      <c r="AD38" s="4" t="n">
        <v>0</v>
      </c>
      <c r="AE38" s="4" t="n">
        <v>10</v>
      </c>
      <c r="AF38" s="4" t="n">
        <v>8624</v>
      </c>
      <c r="AG38" s="4" t="n">
        <v>5</v>
      </c>
      <c r="AH38" s="4" t="n">
        <v>1469</v>
      </c>
      <c r="AI38" s="4" t="n">
        <v>5</v>
      </c>
      <c r="AJ38" s="4" t="n">
        <v>784</v>
      </c>
      <c r="AK38" s="4" t="n">
        <v>6</v>
      </c>
      <c r="AL38" s="4" t="n">
        <v>4680</v>
      </c>
      <c r="AM38" s="4" t="n">
        <v>0</v>
      </c>
      <c r="AN38" s="4" t="n">
        <v>0</v>
      </c>
      <c r="AO38" s="4" t="n">
        <v>1</v>
      </c>
      <c r="AP38" s="4" t="n">
        <v>12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2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29</v>
      </c>
      <c r="B39" s="5" t="s">
        <v>134</v>
      </c>
      <c r="C39" s="5" t="s">
        <v>126</v>
      </c>
      <c r="D39" s="5" t="s">
        <v>120</v>
      </c>
      <c r="E39" s="5" t="s">
        <v>123</v>
      </c>
      <c r="F39" s="4" t="n">
        <v>12</v>
      </c>
      <c r="G39" s="4" t="n">
        <v>119</v>
      </c>
      <c r="H39" s="4" t="n">
        <v>428315</v>
      </c>
      <c r="I39" s="4" t="n">
        <v>428315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</v>
      </c>
      <c r="O39" s="4" t="n">
        <v>50904</v>
      </c>
      <c r="P39" s="4" t="n">
        <v>1</v>
      </c>
      <c r="Q39" s="4" t="n">
        <v>50904</v>
      </c>
      <c r="R39" s="4" t="n">
        <v>751880</v>
      </c>
      <c r="S39" s="4" t="n">
        <v>2</v>
      </c>
      <c r="T39" s="4" t="n">
        <v>649</v>
      </c>
      <c r="U39" s="4" t="n">
        <v>0</v>
      </c>
      <c r="V39" s="4" t="n">
        <v>0</v>
      </c>
      <c r="W39" s="4" t="n">
        <v>5</v>
      </c>
      <c r="X39" s="4" t="n">
        <v>3370</v>
      </c>
      <c r="Y39" s="4" t="n">
        <v>0</v>
      </c>
      <c r="Z39" s="4" t="n">
        <v>0</v>
      </c>
      <c r="AA39" s="4" t="n">
        <v>6</v>
      </c>
      <c r="AB39" s="4" t="n">
        <v>1441</v>
      </c>
      <c r="AC39" s="4" t="n">
        <v>2</v>
      </c>
      <c r="AD39" s="4" t="n">
        <v>1991</v>
      </c>
      <c r="AE39" s="4" t="n">
        <v>3</v>
      </c>
      <c r="AF39" s="4" t="n">
        <v>31874</v>
      </c>
      <c r="AG39" s="4" t="n">
        <v>3</v>
      </c>
      <c r="AH39" s="4" t="n">
        <v>6992</v>
      </c>
      <c r="AI39" s="4" t="n">
        <v>2</v>
      </c>
      <c r="AJ39" s="4" t="n">
        <v>3821</v>
      </c>
      <c r="AK39" s="4" t="n">
        <v>0</v>
      </c>
      <c r="AL39" s="4" t="n">
        <v>0</v>
      </c>
      <c r="AM39" s="4" t="n">
        <v>10</v>
      </c>
      <c r="AN39" s="4" t="n">
        <v>202648</v>
      </c>
      <c r="AO39" s="4" t="n">
        <v>3</v>
      </c>
      <c r="AP39" s="4" t="n">
        <v>7940</v>
      </c>
      <c r="AQ39" s="4" t="n">
        <v>0</v>
      </c>
      <c r="AR39" s="4" t="n">
        <v>0</v>
      </c>
      <c r="AS39" s="4" t="n">
        <v>5</v>
      </c>
      <c r="AT39" s="4" t="n">
        <v>167589</v>
      </c>
      <c r="AU39" s="4" t="n">
        <v>10</v>
      </c>
      <c r="AV39" s="4" t="n">
        <v>295</v>
      </c>
      <c r="AW39" s="4" t="n">
        <v>214928</v>
      </c>
      <c r="AX39" s="4" t="n">
        <v>108110</v>
      </c>
      <c r="AY39" s="4" t="n">
        <v>7</v>
      </c>
      <c r="AZ39" s="4" t="n">
        <v>3</v>
      </c>
      <c r="BA39" s="4" t="n">
        <v>2</v>
      </c>
    </row>
    <row r="40" customFormat="false" ht="13.5" hidden="false" customHeight="false" outlineLevel="0" collapsed="false">
      <c r="A40" s="5" t="s">
        <v>129</v>
      </c>
      <c r="B40" s="5" t="s">
        <v>134</v>
      </c>
      <c r="C40" s="5" t="s">
        <v>126</v>
      </c>
      <c r="D40" s="5" t="s">
        <v>124</v>
      </c>
      <c r="E40" s="5" t="s">
        <v>123</v>
      </c>
      <c r="F40" s="4" t="n">
        <v>344</v>
      </c>
      <c r="G40" s="4" t="n">
        <v>504</v>
      </c>
      <c r="H40" s="4" t="n">
        <v>427389</v>
      </c>
      <c r="I40" s="4" t="n">
        <v>4273890</v>
      </c>
      <c r="J40" s="4" t="n">
        <v>0</v>
      </c>
      <c r="K40" s="4" t="n">
        <v>0</v>
      </c>
      <c r="L40" s="4" t="n">
        <v>5</v>
      </c>
      <c r="M40" s="4" t="n">
        <v>5943</v>
      </c>
      <c r="N40" s="4" t="n">
        <v>7</v>
      </c>
      <c r="O40" s="4" t="n">
        <v>4782</v>
      </c>
      <c r="P40" s="4" t="n">
        <v>12</v>
      </c>
      <c r="Q40" s="4" t="n">
        <v>10725</v>
      </c>
      <c r="R40" s="4" t="n">
        <v>726790</v>
      </c>
      <c r="S40" s="4" t="n">
        <v>52</v>
      </c>
      <c r="T40" s="4" t="n">
        <v>15118</v>
      </c>
      <c r="U40" s="4" t="n">
        <v>301</v>
      </c>
      <c r="V40" s="4" t="n">
        <v>44575</v>
      </c>
      <c r="W40" s="4" t="n">
        <v>186</v>
      </c>
      <c r="X40" s="4" t="n">
        <v>43340</v>
      </c>
      <c r="Y40" s="4" t="n">
        <v>9</v>
      </c>
      <c r="Z40" s="4" t="n">
        <v>13064</v>
      </c>
      <c r="AA40" s="4" t="n">
        <v>65</v>
      </c>
      <c r="AB40" s="4" t="n">
        <v>70449</v>
      </c>
      <c r="AC40" s="4" t="n">
        <v>24</v>
      </c>
      <c r="AD40" s="4" t="n">
        <v>48594</v>
      </c>
      <c r="AE40" s="4" t="n">
        <v>48</v>
      </c>
      <c r="AF40" s="4" t="n">
        <v>30711</v>
      </c>
      <c r="AG40" s="4" t="n">
        <v>138</v>
      </c>
      <c r="AH40" s="4" t="n">
        <v>88746</v>
      </c>
      <c r="AI40" s="4" t="n">
        <v>37</v>
      </c>
      <c r="AJ40" s="4" t="n">
        <v>39461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244</v>
      </c>
      <c r="AP40" s="4" t="n">
        <v>33331</v>
      </c>
      <c r="AQ40" s="4" t="n">
        <v>220</v>
      </c>
      <c r="AR40" s="4" t="n">
        <v>2488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21</v>
      </c>
      <c r="AZ40" s="4" t="n">
        <v>20</v>
      </c>
      <c r="BA40" s="4" t="n">
        <v>0</v>
      </c>
    </row>
    <row r="41" customFormat="false" ht="13.5" hidden="false" customHeight="false" outlineLevel="0" collapsed="false">
      <c r="A41" s="5" t="s">
        <v>129</v>
      </c>
      <c r="B41" s="5" t="s">
        <v>134</v>
      </c>
      <c r="C41" s="5" t="s">
        <v>126</v>
      </c>
      <c r="D41" s="5" t="s">
        <v>125</v>
      </c>
      <c r="E41" s="5" t="s">
        <v>123</v>
      </c>
      <c r="F41" s="4" t="n">
        <v>55</v>
      </c>
      <c r="G41" s="4" t="n">
        <v>107</v>
      </c>
      <c r="H41" s="4" t="n">
        <v>68194</v>
      </c>
      <c r="I41" s="4" t="n">
        <v>68194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1</v>
      </c>
      <c r="O41" s="4" t="n">
        <v>200</v>
      </c>
      <c r="P41" s="4" t="n">
        <v>1</v>
      </c>
      <c r="Q41" s="4" t="n">
        <v>200</v>
      </c>
      <c r="R41" s="4" t="n">
        <v>116290</v>
      </c>
      <c r="S41" s="4" t="n">
        <v>22</v>
      </c>
      <c r="T41" s="4" t="n">
        <v>5473</v>
      </c>
      <c r="U41" s="4" t="n">
        <v>42</v>
      </c>
      <c r="V41" s="4" t="n">
        <v>4110</v>
      </c>
      <c r="W41" s="4" t="n">
        <v>48</v>
      </c>
      <c r="X41" s="4" t="n">
        <v>8915</v>
      </c>
      <c r="Y41" s="4" t="n">
        <v>0</v>
      </c>
      <c r="Z41" s="4" t="n">
        <v>0</v>
      </c>
      <c r="AA41" s="4" t="n">
        <v>7</v>
      </c>
      <c r="AB41" s="4" t="n">
        <v>879</v>
      </c>
      <c r="AC41" s="4" t="n">
        <v>0</v>
      </c>
      <c r="AD41" s="4" t="n">
        <v>0</v>
      </c>
      <c r="AE41" s="4" t="n">
        <v>47</v>
      </c>
      <c r="AF41" s="4" t="n">
        <v>18557</v>
      </c>
      <c r="AG41" s="4" t="n">
        <v>21</v>
      </c>
      <c r="AH41" s="4" t="n">
        <v>4458</v>
      </c>
      <c r="AI41" s="4" t="n">
        <v>14</v>
      </c>
      <c r="AJ41" s="4" t="n">
        <v>2606</v>
      </c>
      <c r="AK41" s="4" t="n">
        <v>16</v>
      </c>
      <c r="AL41" s="4" t="n">
        <v>22862</v>
      </c>
      <c r="AM41" s="4" t="n">
        <v>0</v>
      </c>
      <c r="AN41" s="4" t="n">
        <v>0</v>
      </c>
      <c r="AO41" s="4" t="n">
        <v>8</v>
      </c>
      <c r="AP41" s="4" t="n">
        <v>334</v>
      </c>
      <c r="AQ41" s="4" t="n">
        <v>1</v>
      </c>
      <c r="AR41" s="4" t="n">
        <v>2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5</v>
      </c>
      <c r="AZ41" s="4" t="n">
        <v>5</v>
      </c>
      <c r="BA41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2</v>
      </c>
      <c r="C2" s="5" t="s">
        <v>119</v>
      </c>
      <c r="D2" s="5" t="s">
        <v>120</v>
      </c>
      <c r="E2" s="5" t="s">
        <v>121</v>
      </c>
      <c r="F2" s="4" t="n">
        <v>2</v>
      </c>
      <c r="G2" s="4" t="n">
        <v>7</v>
      </c>
      <c r="H2" s="4" t="n">
        <v>42214</v>
      </c>
      <c r="I2" s="4" t="n">
        <v>323398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7020</v>
      </c>
      <c r="S2" s="4" t="n">
        <v>0</v>
      </c>
      <c r="T2" s="4" t="n">
        <v>0</v>
      </c>
      <c r="U2" s="4" t="n">
        <v>1</v>
      </c>
      <c r="V2" s="4" t="n">
        <v>496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404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4314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4</v>
      </c>
      <c r="AW2" s="4" t="n">
        <v>2710</v>
      </c>
      <c r="AX2" s="4" t="n">
        <v>144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2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</v>
      </c>
      <c r="H3" s="4" t="n">
        <v>5462</v>
      </c>
      <c r="I3" s="4" t="n">
        <v>3823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14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1</v>
      </c>
      <c r="AH3" s="4" t="n">
        <v>2160</v>
      </c>
      <c r="AI3" s="4" t="n">
        <v>1</v>
      </c>
      <c r="AJ3" s="4" t="n">
        <v>1435</v>
      </c>
      <c r="AK3" s="4" t="n">
        <v>0</v>
      </c>
      <c r="AL3" s="4" t="n">
        <v>0</v>
      </c>
      <c r="AM3" s="4" t="n">
        <v>1</v>
      </c>
      <c r="AN3" s="4" t="n">
        <v>1867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</v>
      </c>
      <c r="AW3" s="4" t="n">
        <v>640</v>
      </c>
      <c r="AX3" s="4" t="n">
        <v>3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2</v>
      </c>
      <c r="C4" s="5" t="s">
        <v>119</v>
      </c>
      <c r="D4" s="5" t="s">
        <v>120</v>
      </c>
      <c r="E4" s="5" t="s">
        <v>123</v>
      </c>
      <c r="F4" s="4" t="n">
        <v>157</v>
      </c>
      <c r="G4" s="4" t="n">
        <v>1413</v>
      </c>
      <c r="H4" s="4" t="n">
        <v>8576440</v>
      </c>
      <c r="I4" s="4" t="n">
        <v>8576440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222753</v>
      </c>
      <c r="P4" s="4" t="n">
        <v>6</v>
      </c>
      <c r="Q4" s="4" t="n">
        <v>222753</v>
      </c>
      <c r="R4" s="4" t="n">
        <v>25729370</v>
      </c>
      <c r="S4" s="4" t="n">
        <v>22</v>
      </c>
      <c r="T4" s="4" t="n">
        <v>7899</v>
      </c>
      <c r="U4" s="4" t="n">
        <v>0</v>
      </c>
      <c r="V4" s="4" t="n">
        <v>0</v>
      </c>
      <c r="W4" s="4" t="n">
        <v>94</v>
      </c>
      <c r="X4" s="4" t="n">
        <v>71708</v>
      </c>
      <c r="Y4" s="4" t="n">
        <v>4</v>
      </c>
      <c r="Z4" s="4" t="n">
        <v>9179</v>
      </c>
      <c r="AA4" s="4" t="n">
        <v>84</v>
      </c>
      <c r="AB4" s="4" t="n">
        <v>66202</v>
      </c>
      <c r="AC4" s="4" t="n">
        <v>26</v>
      </c>
      <c r="AD4" s="4" t="n">
        <v>194442</v>
      </c>
      <c r="AE4" s="4" t="n">
        <v>76</v>
      </c>
      <c r="AF4" s="4" t="n">
        <v>3599219</v>
      </c>
      <c r="AG4" s="4" t="n">
        <v>78</v>
      </c>
      <c r="AH4" s="4" t="n">
        <v>214933</v>
      </c>
      <c r="AI4" s="4" t="n">
        <v>51</v>
      </c>
      <c r="AJ4" s="4" t="n">
        <v>65116</v>
      </c>
      <c r="AK4" s="4" t="n">
        <v>0</v>
      </c>
      <c r="AL4" s="4" t="n">
        <v>0</v>
      </c>
      <c r="AM4" s="4" t="n">
        <v>146</v>
      </c>
      <c r="AN4" s="4" t="n">
        <v>1719070</v>
      </c>
      <c r="AO4" s="4" t="n">
        <v>50</v>
      </c>
      <c r="AP4" s="4" t="n">
        <v>318515</v>
      </c>
      <c r="AQ4" s="4" t="n">
        <v>0</v>
      </c>
      <c r="AR4" s="4" t="n">
        <v>0</v>
      </c>
      <c r="AS4" s="4" t="n">
        <v>85</v>
      </c>
      <c r="AT4" s="4" t="n">
        <v>2310157</v>
      </c>
      <c r="AU4" s="4" t="n">
        <v>139</v>
      </c>
      <c r="AV4" s="4" t="n">
        <v>3029</v>
      </c>
      <c r="AW4" s="4" t="n">
        <v>2023176</v>
      </c>
      <c r="AX4" s="4" t="n">
        <v>1089350</v>
      </c>
      <c r="AY4" s="4" t="n">
        <v>80</v>
      </c>
      <c r="AZ4" s="4" t="n">
        <v>5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32</v>
      </c>
      <c r="C5" s="5" t="s">
        <v>119</v>
      </c>
      <c r="D5" s="5" t="s">
        <v>124</v>
      </c>
      <c r="E5" s="5" t="s">
        <v>121</v>
      </c>
      <c r="F5" s="4" t="n">
        <v>473</v>
      </c>
      <c r="G5" s="4" t="n">
        <v>614</v>
      </c>
      <c r="H5" s="4" t="n">
        <v>499956</v>
      </c>
      <c r="I5" s="4" t="n">
        <v>4070254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220273</v>
      </c>
      <c r="S5" s="4" t="n">
        <v>180</v>
      </c>
      <c r="T5" s="4" t="n">
        <v>42352</v>
      </c>
      <c r="U5" s="4" t="n">
        <v>305</v>
      </c>
      <c r="V5" s="4" t="n">
        <v>38970</v>
      </c>
      <c r="W5" s="4" t="n">
        <v>330</v>
      </c>
      <c r="X5" s="4" t="n">
        <v>33933</v>
      </c>
      <c r="Y5" s="4" t="n">
        <v>3</v>
      </c>
      <c r="Z5" s="4" t="n">
        <v>4671</v>
      </c>
      <c r="AA5" s="4" t="n">
        <v>409</v>
      </c>
      <c r="AB5" s="4" t="n">
        <v>285058</v>
      </c>
      <c r="AC5" s="4" t="n">
        <v>4</v>
      </c>
      <c r="AD5" s="4" t="n">
        <v>724</v>
      </c>
      <c r="AE5" s="4" t="n">
        <v>22</v>
      </c>
      <c r="AF5" s="4" t="n">
        <v>13021</v>
      </c>
      <c r="AG5" s="4" t="n">
        <v>81</v>
      </c>
      <c r="AH5" s="4" t="n">
        <v>43933</v>
      </c>
      <c r="AI5" s="4" t="n">
        <v>13</v>
      </c>
      <c r="AJ5" s="4" t="n">
        <v>15099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7</v>
      </c>
      <c r="AP5" s="4" t="n">
        <v>4011</v>
      </c>
      <c r="AQ5" s="4" t="n">
        <v>12</v>
      </c>
      <c r="AR5" s="4" t="n">
        <v>104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2</v>
      </c>
      <c r="C6" s="5" t="s">
        <v>119</v>
      </c>
      <c r="D6" s="5" t="s">
        <v>124</v>
      </c>
      <c r="E6" s="5" t="s">
        <v>122</v>
      </c>
      <c r="F6" s="4" t="n">
        <v>78</v>
      </c>
      <c r="G6" s="4" t="n">
        <v>96</v>
      </c>
      <c r="H6" s="4" t="n">
        <v>110798</v>
      </c>
      <c r="I6" s="4" t="n">
        <v>92176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279057</v>
      </c>
      <c r="S6" s="4" t="n">
        <v>17</v>
      </c>
      <c r="T6" s="4" t="n">
        <v>4794</v>
      </c>
      <c r="U6" s="4" t="n">
        <v>55</v>
      </c>
      <c r="V6" s="4" t="n">
        <v>8053</v>
      </c>
      <c r="W6" s="4" t="n">
        <v>44</v>
      </c>
      <c r="X6" s="4" t="n">
        <v>5990</v>
      </c>
      <c r="Y6" s="4" t="n">
        <v>2</v>
      </c>
      <c r="Z6" s="4" t="n">
        <v>11179</v>
      </c>
      <c r="AA6" s="4" t="n">
        <v>64</v>
      </c>
      <c r="AB6" s="4" t="n">
        <v>53772</v>
      </c>
      <c r="AC6" s="4" t="n">
        <v>0</v>
      </c>
      <c r="AD6" s="4" t="n">
        <v>0</v>
      </c>
      <c r="AE6" s="4" t="n">
        <v>2</v>
      </c>
      <c r="AF6" s="4" t="n">
        <v>171</v>
      </c>
      <c r="AG6" s="4" t="n">
        <v>13</v>
      </c>
      <c r="AH6" s="4" t="n">
        <v>7818</v>
      </c>
      <c r="AI6" s="4" t="n">
        <v>1</v>
      </c>
      <c r="AJ6" s="4" t="n">
        <v>57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2502</v>
      </c>
      <c r="AQ6" s="4" t="n">
        <v>2</v>
      </c>
      <c r="AR6" s="4" t="n">
        <v>19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2</v>
      </c>
      <c r="C7" s="5" t="s">
        <v>119</v>
      </c>
      <c r="D7" s="5" t="s">
        <v>124</v>
      </c>
      <c r="E7" s="5" t="s">
        <v>123</v>
      </c>
      <c r="F7" s="4" t="n">
        <v>14042</v>
      </c>
      <c r="G7" s="4" t="n">
        <v>18428</v>
      </c>
      <c r="H7" s="4" t="n">
        <v>16181713</v>
      </c>
      <c r="I7" s="4" t="n">
        <v>161817130</v>
      </c>
      <c r="J7" s="4" t="n">
        <v>2</v>
      </c>
      <c r="K7" s="4" t="n">
        <v>2171</v>
      </c>
      <c r="L7" s="4" t="n">
        <v>264</v>
      </c>
      <c r="M7" s="4" t="n">
        <v>400992</v>
      </c>
      <c r="N7" s="4" t="n">
        <v>87</v>
      </c>
      <c r="O7" s="4" t="n">
        <v>1036311</v>
      </c>
      <c r="P7" s="4" t="n">
        <v>353</v>
      </c>
      <c r="Q7" s="4" t="n">
        <v>1439474</v>
      </c>
      <c r="R7" s="4" t="n">
        <v>48488394</v>
      </c>
      <c r="S7" s="4" t="n">
        <v>4896</v>
      </c>
      <c r="T7" s="4" t="n">
        <v>1464694</v>
      </c>
      <c r="U7" s="4" t="n">
        <v>9872</v>
      </c>
      <c r="V7" s="4" t="n">
        <v>1348199</v>
      </c>
      <c r="W7" s="4" t="n">
        <v>5468</v>
      </c>
      <c r="X7" s="4" t="n">
        <v>1037627</v>
      </c>
      <c r="Y7" s="4" t="n">
        <v>471</v>
      </c>
      <c r="Z7" s="4" t="n">
        <v>1231377</v>
      </c>
      <c r="AA7" s="4" t="n">
        <v>2602</v>
      </c>
      <c r="AB7" s="4" t="n">
        <v>2060221</v>
      </c>
      <c r="AC7" s="4" t="n">
        <v>454</v>
      </c>
      <c r="AD7" s="4" t="n">
        <v>1232215</v>
      </c>
      <c r="AE7" s="4" t="n">
        <v>1885</v>
      </c>
      <c r="AF7" s="4" t="n">
        <v>1280775</v>
      </c>
      <c r="AG7" s="4" t="n">
        <v>6206</v>
      </c>
      <c r="AH7" s="4" t="n">
        <v>3692814</v>
      </c>
      <c r="AI7" s="4" t="n">
        <v>1238</v>
      </c>
      <c r="AJ7" s="4" t="n">
        <v>121798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9388</v>
      </c>
      <c r="AP7" s="4" t="n">
        <v>1615808</v>
      </c>
      <c r="AQ7" s="4" t="n">
        <v>8783</v>
      </c>
      <c r="AR7" s="4" t="n">
        <v>84503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1</v>
      </c>
      <c r="AZ7" s="4" t="n">
        <v>5</v>
      </c>
      <c r="BA7" s="4" t="n">
        <v>26</v>
      </c>
    </row>
    <row r="8" customFormat="false" ht="13.5" hidden="false" customHeight="false" outlineLevel="0" collapsed="false">
      <c r="A8" s="5" t="s">
        <v>117</v>
      </c>
      <c r="B8" s="5" t="s">
        <v>132</v>
      </c>
      <c r="C8" s="5" t="s">
        <v>119</v>
      </c>
      <c r="D8" s="5" t="s">
        <v>125</v>
      </c>
      <c r="E8" s="5" t="s">
        <v>121</v>
      </c>
      <c r="F8" s="4" t="n">
        <v>57</v>
      </c>
      <c r="G8" s="4" t="n">
        <v>92</v>
      </c>
      <c r="H8" s="4" t="n">
        <v>40156</v>
      </c>
      <c r="I8" s="4" t="n">
        <v>36445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0046</v>
      </c>
      <c r="S8" s="4" t="n">
        <v>16</v>
      </c>
      <c r="T8" s="4" t="n">
        <v>3781</v>
      </c>
      <c r="U8" s="4" t="n">
        <v>46</v>
      </c>
      <c r="V8" s="4" t="n">
        <v>3564</v>
      </c>
      <c r="W8" s="4" t="n">
        <v>38</v>
      </c>
      <c r="X8" s="4" t="n">
        <v>4710</v>
      </c>
      <c r="Y8" s="4" t="n">
        <v>0</v>
      </c>
      <c r="Z8" s="4" t="n">
        <v>0</v>
      </c>
      <c r="AA8" s="4" t="n">
        <v>8</v>
      </c>
      <c r="AB8" s="4" t="n">
        <v>890</v>
      </c>
      <c r="AC8" s="4" t="n">
        <v>2</v>
      </c>
      <c r="AD8" s="4" t="n">
        <v>109</v>
      </c>
      <c r="AE8" s="4" t="n">
        <v>40</v>
      </c>
      <c r="AF8" s="4" t="n">
        <v>10550</v>
      </c>
      <c r="AG8" s="4" t="n">
        <v>7</v>
      </c>
      <c r="AH8" s="4" t="n">
        <v>1864</v>
      </c>
      <c r="AI8" s="4" t="n">
        <v>8</v>
      </c>
      <c r="AJ8" s="4" t="n">
        <v>1536</v>
      </c>
      <c r="AK8" s="4" t="n">
        <v>21</v>
      </c>
      <c r="AL8" s="4" t="n">
        <v>13031</v>
      </c>
      <c r="AM8" s="4" t="n">
        <v>0</v>
      </c>
      <c r="AN8" s="4" t="n">
        <v>0</v>
      </c>
      <c r="AO8" s="4" t="n">
        <v>3</v>
      </c>
      <c r="AP8" s="4" t="n">
        <v>121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2</v>
      </c>
      <c r="C9" s="5" t="s">
        <v>119</v>
      </c>
      <c r="D9" s="5" t="s">
        <v>125</v>
      </c>
      <c r="E9" s="5" t="s">
        <v>122</v>
      </c>
      <c r="F9" s="4" t="n">
        <v>4</v>
      </c>
      <c r="G9" s="4" t="n">
        <v>5</v>
      </c>
      <c r="H9" s="4" t="n">
        <v>1560</v>
      </c>
      <c r="I9" s="4" t="n">
        <v>1245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3730</v>
      </c>
      <c r="S9" s="4" t="n">
        <v>0</v>
      </c>
      <c r="T9" s="4" t="n">
        <v>0</v>
      </c>
      <c r="U9" s="4" t="n">
        <v>3</v>
      </c>
      <c r="V9" s="4" t="n">
        <v>190</v>
      </c>
      <c r="W9" s="4" t="n">
        <v>1</v>
      </c>
      <c r="X9" s="4" t="n">
        <v>19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2</v>
      </c>
      <c r="AF9" s="4" t="n">
        <v>622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2</v>
      </c>
      <c r="C10" s="5" t="s">
        <v>119</v>
      </c>
      <c r="D10" s="5" t="s">
        <v>125</v>
      </c>
      <c r="E10" s="5" t="s">
        <v>123</v>
      </c>
      <c r="F10" s="4" t="n">
        <v>3766</v>
      </c>
      <c r="G10" s="4" t="n">
        <v>6416</v>
      </c>
      <c r="H10" s="4" t="n">
        <v>4350890</v>
      </c>
      <c r="I10" s="4" t="n">
        <v>4350890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</v>
      </c>
      <c r="O10" s="4" t="n">
        <v>16882</v>
      </c>
      <c r="P10" s="4" t="n">
        <v>1</v>
      </c>
      <c r="Q10" s="4" t="n">
        <v>16882</v>
      </c>
      <c r="R10" s="4" t="n">
        <v>13056310</v>
      </c>
      <c r="S10" s="4" t="n">
        <v>1247</v>
      </c>
      <c r="T10" s="4" t="n">
        <v>307511</v>
      </c>
      <c r="U10" s="4" t="n">
        <v>2973</v>
      </c>
      <c r="V10" s="4" t="n">
        <v>253312</v>
      </c>
      <c r="W10" s="4" t="n">
        <v>3293</v>
      </c>
      <c r="X10" s="4" t="n">
        <v>516563</v>
      </c>
      <c r="Y10" s="4" t="n">
        <v>2</v>
      </c>
      <c r="Z10" s="4" t="n">
        <v>334</v>
      </c>
      <c r="AA10" s="4" t="n">
        <v>479</v>
      </c>
      <c r="AB10" s="4" t="n">
        <v>55493</v>
      </c>
      <c r="AC10" s="4" t="n">
        <v>18</v>
      </c>
      <c r="AD10" s="4" t="n">
        <v>2571</v>
      </c>
      <c r="AE10" s="4" t="n">
        <v>3298</v>
      </c>
      <c r="AF10" s="4" t="n">
        <v>1142989</v>
      </c>
      <c r="AG10" s="4" t="n">
        <v>1629</v>
      </c>
      <c r="AH10" s="4" t="n">
        <v>393034</v>
      </c>
      <c r="AI10" s="4" t="n">
        <v>852</v>
      </c>
      <c r="AJ10" s="4" t="n">
        <v>205530</v>
      </c>
      <c r="AK10" s="4" t="n">
        <v>1562</v>
      </c>
      <c r="AL10" s="4" t="n">
        <v>1424141</v>
      </c>
      <c r="AM10" s="4" t="n">
        <v>4</v>
      </c>
      <c r="AN10" s="4" t="n">
        <v>22648</v>
      </c>
      <c r="AO10" s="4" t="n">
        <v>312</v>
      </c>
      <c r="AP10" s="4" t="n">
        <v>26095</v>
      </c>
      <c r="AQ10" s="4" t="n">
        <v>33</v>
      </c>
      <c r="AR10" s="4" t="n">
        <v>628</v>
      </c>
      <c r="AS10" s="4" t="n">
        <v>0</v>
      </c>
      <c r="AT10" s="4" t="n">
        <v>0</v>
      </c>
      <c r="AU10" s="4" t="n">
        <v>3</v>
      </c>
      <c r="AV10" s="4" t="n">
        <v>4</v>
      </c>
      <c r="AW10" s="4" t="n">
        <v>2710</v>
      </c>
      <c r="AX10" s="4" t="n">
        <v>144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2</v>
      </c>
      <c r="C11" s="5" t="s">
        <v>126</v>
      </c>
      <c r="D11" s="5" t="s">
        <v>120</v>
      </c>
      <c r="E11" s="5" t="s">
        <v>122</v>
      </c>
      <c r="F11" s="4" t="n">
        <v>1</v>
      </c>
      <c r="G11" s="4" t="n">
        <v>3</v>
      </c>
      <c r="H11" s="4" t="n">
        <v>13630</v>
      </c>
      <c r="I11" s="4" t="n">
        <v>9541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2862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1</v>
      </c>
      <c r="AD11" s="4" t="n">
        <v>38</v>
      </c>
      <c r="AE11" s="4" t="n">
        <v>1</v>
      </c>
      <c r="AF11" s="4" t="n">
        <v>5101</v>
      </c>
      <c r="AG11" s="4" t="n">
        <v>1</v>
      </c>
      <c r="AH11" s="4" t="n">
        <v>2818</v>
      </c>
      <c r="AI11" s="4" t="n">
        <v>1</v>
      </c>
      <c r="AJ11" s="4" t="n">
        <v>242</v>
      </c>
      <c r="AK11" s="4" t="n">
        <v>0</v>
      </c>
      <c r="AL11" s="4" t="n">
        <v>0</v>
      </c>
      <c r="AM11" s="4" t="n">
        <v>1</v>
      </c>
      <c r="AN11" s="4" t="n">
        <v>5431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1</v>
      </c>
      <c r="AV11" s="4" t="n">
        <v>4</v>
      </c>
      <c r="AW11" s="4" t="n">
        <v>2560</v>
      </c>
      <c r="AX11" s="4" t="n">
        <v>144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2</v>
      </c>
      <c r="C12" s="5" t="s">
        <v>126</v>
      </c>
      <c r="D12" s="5" t="s">
        <v>120</v>
      </c>
      <c r="E12" s="5" t="s">
        <v>123</v>
      </c>
      <c r="F12" s="4" t="n">
        <v>112</v>
      </c>
      <c r="G12" s="4" t="n">
        <v>764</v>
      </c>
      <c r="H12" s="4" t="n">
        <v>3653137</v>
      </c>
      <c r="I12" s="4" t="n">
        <v>3653137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3</v>
      </c>
      <c r="O12" s="4" t="n">
        <v>60224</v>
      </c>
      <c r="P12" s="4" t="n">
        <v>3</v>
      </c>
      <c r="Q12" s="4" t="n">
        <v>60224</v>
      </c>
      <c r="R12" s="4" t="n">
        <v>10959439</v>
      </c>
      <c r="S12" s="4" t="n">
        <v>10</v>
      </c>
      <c r="T12" s="4" t="n">
        <v>3070</v>
      </c>
      <c r="U12" s="4" t="n">
        <v>3</v>
      </c>
      <c r="V12" s="4" t="n">
        <v>219</v>
      </c>
      <c r="W12" s="4" t="n">
        <v>52</v>
      </c>
      <c r="X12" s="4" t="n">
        <v>38341</v>
      </c>
      <c r="Y12" s="4" t="n">
        <v>1</v>
      </c>
      <c r="Z12" s="4" t="n">
        <v>2345</v>
      </c>
      <c r="AA12" s="4" t="n">
        <v>60</v>
      </c>
      <c r="AB12" s="4" t="n">
        <v>13086</v>
      </c>
      <c r="AC12" s="4" t="n">
        <v>25</v>
      </c>
      <c r="AD12" s="4" t="n">
        <v>43870</v>
      </c>
      <c r="AE12" s="4" t="n">
        <v>44</v>
      </c>
      <c r="AF12" s="4" t="n">
        <v>1237063</v>
      </c>
      <c r="AG12" s="4" t="n">
        <v>50</v>
      </c>
      <c r="AH12" s="4" t="n">
        <v>51980</v>
      </c>
      <c r="AI12" s="4" t="n">
        <v>12</v>
      </c>
      <c r="AJ12" s="4" t="n">
        <v>11851</v>
      </c>
      <c r="AK12" s="4" t="n">
        <v>0</v>
      </c>
      <c r="AL12" s="4" t="n">
        <v>0</v>
      </c>
      <c r="AM12" s="4" t="n">
        <v>84</v>
      </c>
      <c r="AN12" s="4" t="n">
        <v>679238</v>
      </c>
      <c r="AO12" s="4" t="n">
        <v>18</v>
      </c>
      <c r="AP12" s="4" t="n">
        <v>173485</v>
      </c>
      <c r="AQ12" s="4" t="n">
        <v>2</v>
      </c>
      <c r="AR12" s="4" t="n">
        <v>110</v>
      </c>
      <c r="AS12" s="4" t="n">
        <v>58</v>
      </c>
      <c r="AT12" s="4" t="n">
        <v>1398631</v>
      </c>
      <c r="AU12" s="4" t="n">
        <v>88</v>
      </c>
      <c r="AV12" s="4" t="n">
        <v>1618</v>
      </c>
      <c r="AW12" s="4" t="n">
        <v>1070258</v>
      </c>
      <c r="AX12" s="4" t="n">
        <v>575180</v>
      </c>
      <c r="AY12" s="4" t="n">
        <v>48</v>
      </c>
      <c r="AZ12" s="4" t="n">
        <v>2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2</v>
      </c>
      <c r="C13" s="5" t="s">
        <v>126</v>
      </c>
      <c r="D13" s="5" t="s">
        <v>124</v>
      </c>
      <c r="E13" s="5" t="s">
        <v>121</v>
      </c>
      <c r="F13" s="4" t="n">
        <v>303</v>
      </c>
      <c r="G13" s="4" t="n">
        <v>425</v>
      </c>
      <c r="H13" s="4" t="n">
        <v>363873</v>
      </c>
      <c r="I13" s="4" t="n">
        <v>2953122</v>
      </c>
      <c r="J13" s="4" t="n">
        <v>4</v>
      </c>
      <c r="K13" s="4" t="n">
        <v>4084</v>
      </c>
      <c r="L13" s="4" t="n">
        <v>1</v>
      </c>
      <c r="M13" s="4" t="n">
        <v>596</v>
      </c>
      <c r="N13" s="4" t="n">
        <v>0</v>
      </c>
      <c r="O13" s="4" t="n">
        <v>0</v>
      </c>
      <c r="P13" s="4" t="n">
        <v>5</v>
      </c>
      <c r="Q13" s="4" t="n">
        <v>4680</v>
      </c>
      <c r="R13" s="4" t="n">
        <v>866333</v>
      </c>
      <c r="S13" s="4" t="n">
        <v>124</v>
      </c>
      <c r="T13" s="4" t="n">
        <v>34477</v>
      </c>
      <c r="U13" s="4" t="n">
        <v>192</v>
      </c>
      <c r="V13" s="4" t="n">
        <v>32752</v>
      </c>
      <c r="W13" s="4" t="n">
        <v>196</v>
      </c>
      <c r="X13" s="4" t="n">
        <v>9002</v>
      </c>
      <c r="Y13" s="4" t="n">
        <v>4</v>
      </c>
      <c r="Z13" s="4" t="n">
        <v>11501</v>
      </c>
      <c r="AA13" s="4" t="n">
        <v>249</v>
      </c>
      <c r="AB13" s="4" t="n">
        <v>176853</v>
      </c>
      <c r="AC13" s="4" t="n">
        <v>11</v>
      </c>
      <c r="AD13" s="4" t="n">
        <v>12506</v>
      </c>
      <c r="AE13" s="4" t="n">
        <v>11</v>
      </c>
      <c r="AF13" s="4" t="n">
        <v>5529</v>
      </c>
      <c r="AG13" s="4" t="n">
        <v>80</v>
      </c>
      <c r="AH13" s="4" t="n">
        <v>55834</v>
      </c>
      <c r="AI13" s="4" t="n">
        <v>16</v>
      </c>
      <c r="AJ13" s="4" t="n">
        <v>17751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21</v>
      </c>
      <c r="AP13" s="4" t="n">
        <v>4300</v>
      </c>
      <c r="AQ13" s="4" t="n">
        <v>19</v>
      </c>
      <c r="AR13" s="4" t="n">
        <v>1688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2</v>
      </c>
      <c r="C14" s="5" t="s">
        <v>126</v>
      </c>
      <c r="D14" s="5" t="s">
        <v>124</v>
      </c>
      <c r="E14" s="5" t="s">
        <v>122</v>
      </c>
      <c r="F14" s="4" t="n">
        <v>25</v>
      </c>
      <c r="G14" s="4" t="n">
        <v>30</v>
      </c>
      <c r="H14" s="4" t="n">
        <v>17225</v>
      </c>
      <c r="I14" s="4" t="n">
        <v>142094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43910</v>
      </c>
      <c r="S14" s="4" t="n">
        <v>12</v>
      </c>
      <c r="T14" s="4" t="n">
        <v>3384</v>
      </c>
      <c r="U14" s="4" t="n">
        <v>13</v>
      </c>
      <c r="V14" s="4" t="n">
        <v>1934</v>
      </c>
      <c r="W14" s="4" t="n">
        <v>11</v>
      </c>
      <c r="X14" s="4" t="n">
        <v>662</v>
      </c>
      <c r="Y14" s="4" t="n">
        <v>0</v>
      </c>
      <c r="Z14" s="4" t="n">
        <v>0</v>
      </c>
      <c r="AA14" s="4" t="n">
        <v>21</v>
      </c>
      <c r="AB14" s="4" t="n">
        <v>9236</v>
      </c>
      <c r="AC14" s="4" t="n">
        <v>0</v>
      </c>
      <c r="AD14" s="4" t="n">
        <v>0</v>
      </c>
      <c r="AE14" s="4" t="n">
        <v>1</v>
      </c>
      <c r="AF14" s="4" t="n">
        <v>12</v>
      </c>
      <c r="AG14" s="4" t="n">
        <v>4</v>
      </c>
      <c r="AH14" s="4" t="n">
        <v>1001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2</v>
      </c>
      <c r="C15" s="5" t="s">
        <v>126</v>
      </c>
      <c r="D15" s="5" t="s">
        <v>124</v>
      </c>
      <c r="E15" s="5" t="s">
        <v>123</v>
      </c>
      <c r="F15" s="4" t="n">
        <v>6866</v>
      </c>
      <c r="G15" s="4" t="n">
        <v>9215</v>
      </c>
      <c r="H15" s="4" t="n">
        <v>6475311</v>
      </c>
      <c r="I15" s="4" t="n">
        <v>64753110</v>
      </c>
      <c r="J15" s="4" t="n">
        <v>0</v>
      </c>
      <c r="K15" s="4" t="n">
        <v>0</v>
      </c>
      <c r="L15" s="4" t="n">
        <v>80</v>
      </c>
      <c r="M15" s="4" t="n">
        <v>123491</v>
      </c>
      <c r="N15" s="4" t="n">
        <v>23</v>
      </c>
      <c r="O15" s="4" t="n">
        <v>95775</v>
      </c>
      <c r="P15" s="4" t="n">
        <v>103</v>
      </c>
      <c r="Q15" s="4" t="n">
        <v>219266</v>
      </c>
      <c r="R15" s="4" t="n">
        <v>19426633</v>
      </c>
      <c r="S15" s="4" t="n">
        <v>2875</v>
      </c>
      <c r="T15" s="4" t="n">
        <v>853708</v>
      </c>
      <c r="U15" s="4" t="n">
        <v>4306</v>
      </c>
      <c r="V15" s="4" t="n">
        <v>594581</v>
      </c>
      <c r="W15" s="4" t="n">
        <v>1985</v>
      </c>
      <c r="X15" s="4" t="n">
        <v>264749</v>
      </c>
      <c r="Y15" s="4" t="n">
        <v>52</v>
      </c>
      <c r="Z15" s="4" t="n">
        <v>234774</v>
      </c>
      <c r="AA15" s="4" t="n">
        <v>1374</v>
      </c>
      <c r="AB15" s="4" t="n">
        <v>635935</v>
      </c>
      <c r="AC15" s="4" t="n">
        <v>316</v>
      </c>
      <c r="AD15" s="4" t="n">
        <v>390539</v>
      </c>
      <c r="AE15" s="4" t="n">
        <v>1147</v>
      </c>
      <c r="AF15" s="4" t="n">
        <v>358100</v>
      </c>
      <c r="AG15" s="4" t="n">
        <v>3351</v>
      </c>
      <c r="AH15" s="4" t="n">
        <v>1956106</v>
      </c>
      <c r="AI15" s="4" t="n">
        <v>561</v>
      </c>
      <c r="AJ15" s="4" t="n">
        <v>536679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4079</v>
      </c>
      <c r="AP15" s="4" t="n">
        <v>650060</v>
      </c>
      <c r="AQ15" s="4" t="n">
        <v>3816</v>
      </c>
      <c r="AR15" s="4" t="n">
        <v>337916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11</v>
      </c>
      <c r="AZ15" s="4" t="n">
        <v>1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2</v>
      </c>
      <c r="C16" s="5" t="s">
        <v>126</v>
      </c>
      <c r="D16" s="5" t="s">
        <v>125</v>
      </c>
      <c r="E16" s="5" t="s">
        <v>121</v>
      </c>
      <c r="F16" s="4" t="n">
        <v>21</v>
      </c>
      <c r="G16" s="4" t="n">
        <v>36</v>
      </c>
      <c r="H16" s="4" t="n">
        <v>14788</v>
      </c>
      <c r="I16" s="4" t="n">
        <v>13249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39737</v>
      </c>
      <c r="S16" s="4" t="n">
        <v>8</v>
      </c>
      <c r="T16" s="4" t="n">
        <v>1997</v>
      </c>
      <c r="U16" s="4" t="n">
        <v>15</v>
      </c>
      <c r="V16" s="4" t="n">
        <v>1360</v>
      </c>
      <c r="W16" s="4" t="n">
        <v>16</v>
      </c>
      <c r="X16" s="4" t="n">
        <v>1870</v>
      </c>
      <c r="Y16" s="4" t="n">
        <v>0</v>
      </c>
      <c r="Z16" s="4" t="n">
        <v>0</v>
      </c>
      <c r="AA16" s="4" t="n">
        <v>3</v>
      </c>
      <c r="AB16" s="4" t="n">
        <v>767</v>
      </c>
      <c r="AC16" s="4" t="n">
        <v>0</v>
      </c>
      <c r="AD16" s="4" t="n">
        <v>0</v>
      </c>
      <c r="AE16" s="4" t="n">
        <v>14</v>
      </c>
      <c r="AF16" s="4" t="n">
        <v>1920</v>
      </c>
      <c r="AG16" s="4" t="n">
        <v>4</v>
      </c>
      <c r="AH16" s="4" t="n">
        <v>858</v>
      </c>
      <c r="AI16" s="4" t="n">
        <v>5</v>
      </c>
      <c r="AJ16" s="4" t="n">
        <v>2882</v>
      </c>
      <c r="AK16" s="4" t="n">
        <v>7</v>
      </c>
      <c r="AL16" s="4" t="n">
        <v>3055</v>
      </c>
      <c r="AM16" s="4" t="n">
        <v>0</v>
      </c>
      <c r="AN16" s="4" t="n">
        <v>0</v>
      </c>
      <c r="AO16" s="4" t="n">
        <v>3</v>
      </c>
      <c r="AP16" s="4" t="n">
        <v>79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2</v>
      </c>
      <c r="C17" s="5" t="s">
        <v>126</v>
      </c>
      <c r="D17" s="5" t="s">
        <v>125</v>
      </c>
      <c r="E17" s="5" t="s">
        <v>122</v>
      </c>
      <c r="F17" s="4" t="n">
        <v>5</v>
      </c>
      <c r="G17" s="4" t="n">
        <v>6</v>
      </c>
      <c r="H17" s="4" t="n">
        <v>3093</v>
      </c>
      <c r="I17" s="4" t="n">
        <v>24525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7830</v>
      </c>
      <c r="S17" s="4" t="n">
        <v>2</v>
      </c>
      <c r="T17" s="4" t="n">
        <v>651</v>
      </c>
      <c r="U17" s="4" t="n">
        <v>2</v>
      </c>
      <c r="V17" s="4" t="n">
        <v>145</v>
      </c>
      <c r="W17" s="4" t="n">
        <v>1</v>
      </c>
      <c r="X17" s="4" t="n">
        <v>190</v>
      </c>
      <c r="Y17" s="4" t="n">
        <v>1</v>
      </c>
      <c r="Z17" s="4" t="n">
        <v>100</v>
      </c>
      <c r="AA17" s="4" t="n">
        <v>1</v>
      </c>
      <c r="AB17" s="4" t="n">
        <v>81</v>
      </c>
      <c r="AC17" s="4" t="n">
        <v>0</v>
      </c>
      <c r="AD17" s="4" t="n">
        <v>0</v>
      </c>
      <c r="AE17" s="4" t="n">
        <v>1</v>
      </c>
      <c r="AF17" s="4" t="n">
        <v>334</v>
      </c>
      <c r="AG17" s="4" t="n">
        <v>1</v>
      </c>
      <c r="AH17" s="4" t="n">
        <v>200</v>
      </c>
      <c r="AI17" s="4" t="n">
        <v>0</v>
      </c>
      <c r="AJ17" s="4" t="n">
        <v>0</v>
      </c>
      <c r="AK17" s="4" t="n">
        <v>1</v>
      </c>
      <c r="AL17" s="4" t="n">
        <v>858</v>
      </c>
      <c r="AM17" s="4" t="n">
        <v>0</v>
      </c>
      <c r="AN17" s="4" t="n">
        <v>0</v>
      </c>
      <c r="AO17" s="4" t="n">
        <v>1</v>
      </c>
      <c r="AP17" s="4" t="n">
        <v>8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2</v>
      </c>
      <c r="C18" s="5" t="s">
        <v>126</v>
      </c>
      <c r="D18" s="5" t="s">
        <v>125</v>
      </c>
      <c r="E18" s="5" t="s">
        <v>123</v>
      </c>
      <c r="F18" s="4" t="n">
        <v>1888</v>
      </c>
      <c r="G18" s="4" t="n">
        <v>3042</v>
      </c>
      <c r="H18" s="4" t="n">
        <v>1993939</v>
      </c>
      <c r="I18" s="4" t="n">
        <v>1993939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5983880</v>
      </c>
      <c r="S18" s="4" t="n">
        <v>701</v>
      </c>
      <c r="T18" s="4" t="n">
        <v>173624</v>
      </c>
      <c r="U18" s="4" t="n">
        <v>1416</v>
      </c>
      <c r="V18" s="4" t="n">
        <v>113705</v>
      </c>
      <c r="W18" s="4" t="n">
        <v>1658</v>
      </c>
      <c r="X18" s="4" t="n">
        <v>260928</v>
      </c>
      <c r="Y18" s="4" t="n">
        <v>2</v>
      </c>
      <c r="Z18" s="4" t="n">
        <v>380</v>
      </c>
      <c r="AA18" s="4" t="n">
        <v>210</v>
      </c>
      <c r="AB18" s="4" t="n">
        <v>24317</v>
      </c>
      <c r="AC18" s="4" t="n">
        <v>12</v>
      </c>
      <c r="AD18" s="4" t="n">
        <v>1490</v>
      </c>
      <c r="AE18" s="4" t="n">
        <v>1651</v>
      </c>
      <c r="AF18" s="4" t="n">
        <v>545025</v>
      </c>
      <c r="AG18" s="4" t="n">
        <v>821</v>
      </c>
      <c r="AH18" s="4" t="n">
        <v>211937</v>
      </c>
      <c r="AI18" s="4" t="n">
        <v>458</v>
      </c>
      <c r="AJ18" s="4" t="n">
        <v>116476</v>
      </c>
      <c r="AK18" s="4" t="n">
        <v>684</v>
      </c>
      <c r="AL18" s="4" t="n">
        <v>522811</v>
      </c>
      <c r="AM18" s="4" t="n">
        <v>2</v>
      </c>
      <c r="AN18" s="4" t="n">
        <v>6351</v>
      </c>
      <c r="AO18" s="4" t="n">
        <v>115</v>
      </c>
      <c r="AP18" s="4" t="n">
        <v>16466</v>
      </c>
      <c r="AQ18" s="4" t="n">
        <v>18</v>
      </c>
      <c r="AR18" s="4" t="n">
        <v>730</v>
      </c>
      <c r="AS18" s="4" t="n">
        <v>0</v>
      </c>
      <c r="AT18" s="4" t="n">
        <v>0</v>
      </c>
      <c r="AU18" s="4" t="n">
        <v>1</v>
      </c>
      <c r="AV18" s="4" t="n">
        <v>1</v>
      </c>
      <c r="AW18" s="4" t="n">
        <v>690</v>
      </c>
      <c r="AX18" s="4" t="n">
        <v>36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32</v>
      </c>
      <c r="C19" s="5" t="s">
        <v>119</v>
      </c>
      <c r="D19" s="5" t="s">
        <v>120</v>
      </c>
      <c r="E19" s="5" t="s">
        <v>123</v>
      </c>
      <c r="F19" s="4" t="n">
        <v>142</v>
      </c>
      <c r="G19" s="4" t="n">
        <v>1115</v>
      </c>
      <c r="H19" s="4" t="n">
        <v>6925936</v>
      </c>
      <c r="I19" s="4" t="n">
        <v>692593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25</v>
      </c>
      <c r="O19" s="4" t="n">
        <v>3905674</v>
      </c>
      <c r="P19" s="4" t="n">
        <v>25</v>
      </c>
      <c r="Q19" s="4" t="n">
        <v>3905674</v>
      </c>
      <c r="R19" s="4" t="n">
        <v>15698180</v>
      </c>
      <c r="S19" s="4" t="n">
        <v>42</v>
      </c>
      <c r="T19" s="4" t="n">
        <v>20039</v>
      </c>
      <c r="U19" s="4" t="n">
        <v>1</v>
      </c>
      <c r="V19" s="4" t="n">
        <v>493</v>
      </c>
      <c r="W19" s="4" t="n">
        <v>56</v>
      </c>
      <c r="X19" s="4" t="n">
        <v>28684</v>
      </c>
      <c r="Y19" s="4" t="n">
        <v>1</v>
      </c>
      <c r="Z19" s="4" t="n">
        <v>16060</v>
      </c>
      <c r="AA19" s="4" t="n">
        <v>65</v>
      </c>
      <c r="AB19" s="4" t="n">
        <v>35553</v>
      </c>
      <c r="AC19" s="4" t="n">
        <v>15</v>
      </c>
      <c r="AD19" s="4" t="n">
        <v>505369</v>
      </c>
      <c r="AE19" s="4" t="n">
        <v>52</v>
      </c>
      <c r="AF19" s="4" t="n">
        <v>1407114</v>
      </c>
      <c r="AG19" s="4" t="n">
        <v>48</v>
      </c>
      <c r="AH19" s="4" t="n">
        <v>57661</v>
      </c>
      <c r="AI19" s="4" t="n">
        <v>29</v>
      </c>
      <c r="AJ19" s="4" t="n">
        <v>9609</v>
      </c>
      <c r="AK19" s="4" t="n">
        <v>0</v>
      </c>
      <c r="AL19" s="4" t="n">
        <v>0</v>
      </c>
      <c r="AM19" s="4" t="n">
        <v>131</v>
      </c>
      <c r="AN19" s="4" t="n">
        <v>2790978</v>
      </c>
      <c r="AO19" s="4" t="n">
        <v>25</v>
      </c>
      <c r="AP19" s="4" t="n">
        <v>88490</v>
      </c>
      <c r="AQ19" s="4" t="n">
        <v>0</v>
      </c>
      <c r="AR19" s="4" t="n">
        <v>0</v>
      </c>
      <c r="AS19" s="4" t="n">
        <v>85</v>
      </c>
      <c r="AT19" s="4" t="n">
        <v>1965886</v>
      </c>
      <c r="AU19" s="4" t="n">
        <v>114</v>
      </c>
      <c r="AV19" s="4" t="n">
        <v>2318</v>
      </c>
      <c r="AW19" s="4" t="n">
        <v>1493392</v>
      </c>
      <c r="AX19" s="4" t="n">
        <v>798720</v>
      </c>
      <c r="AY19" s="4" t="n">
        <v>27</v>
      </c>
      <c r="AZ19" s="4" t="n">
        <v>4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32</v>
      </c>
      <c r="C20" s="5" t="s">
        <v>119</v>
      </c>
      <c r="D20" s="5" t="s">
        <v>124</v>
      </c>
      <c r="E20" s="5" t="s">
        <v>121</v>
      </c>
      <c r="F20" s="4" t="n">
        <v>4</v>
      </c>
      <c r="G20" s="4" t="n">
        <v>8</v>
      </c>
      <c r="H20" s="4" t="n">
        <v>6953</v>
      </c>
      <c r="I20" s="4" t="n">
        <v>59454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5922</v>
      </c>
      <c r="S20" s="4" t="n">
        <v>1</v>
      </c>
      <c r="T20" s="4" t="n">
        <v>357</v>
      </c>
      <c r="U20" s="4" t="n">
        <v>3</v>
      </c>
      <c r="V20" s="4" t="n">
        <v>2163</v>
      </c>
      <c r="W20" s="4" t="n">
        <v>2</v>
      </c>
      <c r="X20" s="4" t="n">
        <v>20</v>
      </c>
      <c r="Y20" s="4" t="n">
        <v>0</v>
      </c>
      <c r="Z20" s="4" t="n">
        <v>0</v>
      </c>
      <c r="AA20" s="4" t="n">
        <v>3</v>
      </c>
      <c r="AB20" s="4" t="n">
        <v>2915</v>
      </c>
      <c r="AC20" s="4" t="n">
        <v>0</v>
      </c>
      <c r="AD20" s="4" t="n">
        <v>0</v>
      </c>
      <c r="AE20" s="4" t="n">
        <v>1</v>
      </c>
      <c r="AF20" s="4" t="n">
        <v>1200</v>
      </c>
      <c r="AG20" s="4" t="n">
        <v>0</v>
      </c>
      <c r="AH20" s="4" t="n">
        <v>0</v>
      </c>
      <c r="AI20" s="4" t="n">
        <v>1</v>
      </c>
      <c r="AJ20" s="4" t="n">
        <v>298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2</v>
      </c>
      <c r="C21" s="5" t="s">
        <v>119</v>
      </c>
      <c r="D21" s="5" t="s">
        <v>124</v>
      </c>
      <c r="E21" s="5" t="s">
        <v>122</v>
      </c>
      <c r="F21" s="4" t="n">
        <v>9</v>
      </c>
      <c r="G21" s="4" t="n">
        <v>12</v>
      </c>
      <c r="H21" s="4" t="n">
        <v>8089</v>
      </c>
      <c r="I21" s="4" t="n">
        <v>58783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6315</v>
      </c>
      <c r="S21" s="4" t="n">
        <v>7</v>
      </c>
      <c r="T21" s="4" t="n">
        <v>2424</v>
      </c>
      <c r="U21" s="4" t="n">
        <v>4</v>
      </c>
      <c r="V21" s="4" t="n">
        <v>607</v>
      </c>
      <c r="W21" s="4" t="n">
        <v>5</v>
      </c>
      <c r="X21" s="4" t="n">
        <v>147</v>
      </c>
      <c r="Y21" s="4" t="n">
        <v>0</v>
      </c>
      <c r="Z21" s="4" t="n">
        <v>0</v>
      </c>
      <c r="AA21" s="4" t="n">
        <v>6</v>
      </c>
      <c r="AB21" s="4" t="n">
        <v>2729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4</v>
      </c>
      <c r="AH21" s="4" t="n">
        <v>1938</v>
      </c>
      <c r="AI21" s="4" t="n">
        <v>1</v>
      </c>
      <c r="AJ21" s="4" t="n">
        <v>24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2</v>
      </c>
      <c r="C22" s="5" t="s">
        <v>119</v>
      </c>
      <c r="D22" s="5" t="s">
        <v>124</v>
      </c>
      <c r="E22" s="5" t="s">
        <v>123</v>
      </c>
      <c r="F22" s="4" t="n">
        <v>11578</v>
      </c>
      <c r="G22" s="4" t="n">
        <v>16569</v>
      </c>
      <c r="H22" s="4" t="n">
        <v>11256215</v>
      </c>
      <c r="I22" s="4" t="n">
        <v>112562150</v>
      </c>
      <c r="J22" s="4" t="n">
        <v>0</v>
      </c>
      <c r="K22" s="4" t="n">
        <v>0</v>
      </c>
      <c r="L22" s="4" t="n">
        <v>105</v>
      </c>
      <c r="M22" s="4" t="n">
        <v>136958</v>
      </c>
      <c r="N22" s="4" t="n">
        <v>123</v>
      </c>
      <c r="O22" s="4" t="n">
        <v>1403302</v>
      </c>
      <c r="P22" s="4" t="n">
        <v>227</v>
      </c>
      <c r="Q22" s="4" t="n">
        <v>1540260</v>
      </c>
      <c r="R22" s="4" t="n">
        <v>28696900</v>
      </c>
      <c r="S22" s="4" t="n">
        <v>6634</v>
      </c>
      <c r="T22" s="4" t="n">
        <v>2378686</v>
      </c>
      <c r="U22" s="4" t="n">
        <v>6366</v>
      </c>
      <c r="V22" s="4" t="n">
        <v>1309223</v>
      </c>
      <c r="W22" s="4" t="n">
        <v>2981</v>
      </c>
      <c r="X22" s="4" t="n">
        <v>559037</v>
      </c>
      <c r="Y22" s="4" t="n">
        <v>78</v>
      </c>
      <c r="Z22" s="4" t="n">
        <v>1345186</v>
      </c>
      <c r="AA22" s="4" t="n">
        <v>1721</v>
      </c>
      <c r="AB22" s="4" t="n">
        <v>598478</v>
      </c>
      <c r="AC22" s="4" t="n">
        <v>188</v>
      </c>
      <c r="AD22" s="4" t="n">
        <v>813657</v>
      </c>
      <c r="AE22" s="4" t="n">
        <v>2756</v>
      </c>
      <c r="AF22" s="4" t="n">
        <v>702013</v>
      </c>
      <c r="AG22" s="4" t="n">
        <v>4565</v>
      </c>
      <c r="AH22" s="4" t="n">
        <v>1969046</v>
      </c>
      <c r="AI22" s="4" t="n">
        <v>759</v>
      </c>
      <c r="AJ22" s="4" t="n">
        <v>411869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7635</v>
      </c>
      <c r="AP22" s="4" t="n">
        <v>1168666</v>
      </c>
      <c r="AQ22" s="4" t="n">
        <v>6943</v>
      </c>
      <c r="AR22" s="4" t="n">
        <v>651676</v>
      </c>
      <c r="AS22" s="4" t="n">
        <v>1</v>
      </c>
      <c r="AT22" s="4" t="n">
        <v>572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9</v>
      </c>
      <c r="AZ22" s="4" t="n">
        <v>0</v>
      </c>
      <c r="BA22" s="4" t="n">
        <v>5</v>
      </c>
    </row>
    <row r="23" customFormat="false" ht="13.5" hidden="false" customHeight="false" outlineLevel="0" collapsed="false">
      <c r="A23" s="5" t="s">
        <v>129</v>
      </c>
      <c r="B23" s="5" t="s">
        <v>132</v>
      </c>
      <c r="C23" s="5" t="s">
        <v>119</v>
      </c>
      <c r="D23" s="5" t="s">
        <v>125</v>
      </c>
      <c r="E23" s="5" t="s">
        <v>121</v>
      </c>
      <c r="F23" s="4" t="n">
        <v>3</v>
      </c>
      <c r="G23" s="4" t="n">
        <v>7</v>
      </c>
      <c r="H23" s="4" t="n">
        <v>5040</v>
      </c>
      <c r="I23" s="4" t="n">
        <v>5040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5120</v>
      </c>
      <c r="S23" s="4" t="n">
        <v>3</v>
      </c>
      <c r="T23" s="4" t="n">
        <v>752</v>
      </c>
      <c r="U23" s="4" t="n">
        <v>2</v>
      </c>
      <c r="V23" s="4" t="n">
        <v>195</v>
      </c>
      <c r="W23" s="4" t="n">
        <v>3</v>
      </c>
      <c r="X23" s="4" t="n">
        <v>32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3</v>
      </c>
      <c r="AF23" s="4" t="n">
        <v>2095</v>
      </c>
      <c r="AG23" s="4" t="n">
        <v>2</v>
      </c>
      <c r="AH23" s="4" t="n">
        <v>802</v>
      </c>
      <c r="AI23" s="4" t="n">
        <v>1</v>
      </c>
      <c r="AJ23" s="4" t="n">
        <v>80</v>
      </c>
      <c r="AK23" s="4" t="n">
        <v>1</v>
      </c>
      <c r="AL23" s="4" t="n">
        <v>478</v>
      </c>
      <c r="AM23" s="4" t="n">
        <v>0</v>
      </c>
      <c r="AN23" s="4" t="n">
        <v>0</v>
      </c>
      <c r="AO23" s="4" t="n">
        <v>1</v>
      </c>
      <c r="AP23" s="4" t="n">
        <v>318</v>
      </c>
      <c r="AQ23" s="4" t="n">
        <v>1</v>
      </c>
      <c r="AR23" s="4" t="n">
        <v>68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2</v>
      </c>
      <c r="C24" s="5" t="s">
        <v>119</v>
      </c>
      <c r="D24" s="5" t="s">
        <v>125</v>
      </c>
      <c r="E24" s="5" t="s">
        <v>122</v>
      </c>
      <c r="F24" s="4" t="n">
        <v>3</v>
      </c>
      <c r="G24" s="4" t="n">
        <v>3</v>
      </c>
      <c r="H24" s="4" t="n">
        <v>1543</v>
      </c>
      <c r="I24" s="4" t="n">
        <v>10801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2852</v>
      </c>
      <c r="S24" s="4" t="n">
        <v>3</v>
      </c>
      <c r="T24" s="4" t="n">
        <v>817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1</v>
      </c>
      <c r="AF24" s="4" t="n">
        <v>324</v>
      </c>
      <c r="AG24" s="4" t="n">
        <v>0</v>
      </c>
      <c r="AH24" s="4" t="n">
        <v>0</v>
      </c>
      <c r="AI24" s="4" t="n">
        <v>1</v>
      </c>
      <c r="AJ24" s="4" t="n">
        <v>402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2</v>
      </c>
      <c r="C25" s="5" t="s">
        <v>119</v>
      </c>
      <c r="D25" s="5" t="s">
        <v>125</v>
      </c>
      <c r="E25" s="5" t="s">
        <v>123</v>
      </c>
      <c r="F25" s="4" t="n">
        <v>2132</v>
      </c>
      <c r="G25" s="4" t="n">
        <v>2919</v>
      </c>
      <c r="H25" s="4" t="n">
        <v>2023135</v>
      </c>
      <c r="I25" s="4" t="n">
        <v>2023135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31</v>
      </c>
      <c r="O25" s="4" t="n">
        <v>40665</v>
      </c>
      <c r="P25" s="4" t="n">
        <v>31</v>
      </c>
      <c r="Q25" s="4" t="n">
        <v>40665</v>
      </c>
      <c r="R25" s="4" t="n">
        <v>5498092</v>
      </c>
      <c r="S25" s="4" t="n">
        <v>1120</v>
      </c>
      <c r="T25" s="4" t="n">
        <v>297067</v>
      </c>
      <c r="U25" s="4" t="n">
        <v>1242</v>
      </c>
      <c r="V25" s="4" t="n">
        <v>99613</v>
      </c>
      <c r="W25" s="4" t="n">
        <v>1800</v>
      </c>
      <c r="X25" s="4" t="n">
        <v>316407</v>
      </c>
      <c r="Y25" s="4" t="n">
        <v>1</v>
      </c>
      <c r="Z25" s="4" t="n">
        <v>80</v>
      </c>
      <c r="AA25" s="4" t="n">
        <v>178</v>
      </c>
      <c r="AB25" s="4" t="n">
        <v>19088</v>
      </c>
      <c r="AC25" s="4" t="n">
        <v>10</v>
      </c>
      <c r="AD25" s="4" t="n">
        <v>2772</v>
      </c>
      <c r="AE25" s="4" t="n">
        <v>1586</v>
      </c>
      <c r="AF25" s="4" t="n">
        <v>562692</v>
      </c>
      <c r="AG25" s="4" t="n">
        <v>707</v>
      </c>
      <c r="AH25" s="4" t="n">
        <v>116227</v>
      </c>
      <c r="AI25" s="4" t="n">
        <v>448</v>
      </c>
      <c r="AJ25" s="4" t="n">
        <v>80514</v>
      </c>
      <c r="AK25" s="4" t="n">
        <v>628</v>
      </c>
      <c r="AL25" s="4" t="n">
        <v>440847</v>
      </c>
      <c r="AM25" s="4" t="n">
        <v>3</v>
      </c>
      <c r="AN25" s="4" t="n">
        <v>38308</v>
      </c>
      <c r="AO25" s="4" t="n">
        <v>239</v>
      </c>
      <c r="AP25" s="4" t="n">
        <v>47609</v>
      </c>
      <c r="AQ25" s="4" t="n">
        <v>10</v>
      </c>
      <c r="AR25" s="4" t="n">
        <v>163</v>
      </c>
      <c r="AS25" s="4" t="n">
        <v>1</v>
      </c>
      <c r="AT25" s="4" t="n">
        <v>1829</v>
      </c>
      <c r="AU25" s="4" t="n">
        <v>3</v>
      </c>
      <c r="AV25" s="4" t="n">
        <v>31</v>
      </c>
      <c r="AW25" s="4" t="n">
        <v>20035</v>
      </c>
      <c r="AX25" s="4" t="n">
        <v>11160</v>
      </c>
      <c r="AY25" s="4" t="n">
        <v>5</v>
      </c>
      <c r="AZ25" s="4" t="n">
        <v>1</v>
      </c>
      <c r="BA25" s="4" t="n">
        <v>1</v>
      </c>
    </row>
    <row r="26" customFormat="false" ht="13.5" hidden="false" customHeight="false" outlineLevel="0" collapsed="false">
      <c r="A26" s="5" t="s">
        <v>129</v>
      </c>
      <c r="B26" s="5" t="s">
        <v>132</v>
      </c>
      <c r="C26" s="5" t="s">
        <v>126</v>
      </c>
      <c r="D26" s="5" t="s">
        <v>120</v>
      </c>
      <c r="E26" s="5" t="s">
        <v>123</v>
      </c>
      <c r="F26" s="4" t="n">
        <v>287</v>
      </c>
      <c r="G26" s="4" t="n">
        <v>2493</v>
      </c>
      <c r="H26" s="4" t="n">
        <v>11466444</v>
      </c>
      <c r="I26" s="4" t="n">
        <v>114664440</v>
      </c>
      <c r="J26" s="4" t="n">
        <v>1</v>
      </c>
      <c r="K26" s="4" t="n">
        <v>14</v>
      </c>
      <c r="L26" s="4" t="n">
        <v>0</v>
      </c>
      <c r="M26" s="4" t="n">
        <v>0</v>
      </c>
      <c r="N26" s="4" t="n">
        <v>16</v>
      </c>
      <c r="O26" s="4" t="n">
        <v>2007156</v>
      </c>
      <c r="P26" s="4" t="n">
        <v>17</v>
      </c>
      <c r="Q26" s="4" t="n">
        <v>2007170</v>
      </c>
      <c r="R26" s="4" t="n">
        <v>31285124</v>
      </c>
      <c r="S26" s="4" t="n">
        <v>38</v>
      </c>
      <c r="T26" s="4" t="n">
        <v>16786</v>
      </c>
      <c r="U26" s="4" t="n">
        <v>0</v>
      </c>
      <c r="V26" s="4" t="n">
        <v>0</v>
      </c>
      <c r="W26" s="4" t="n">
        <v>144</v>
      </c>
      <c r="X26" s="4" t="n">
        <v>107100</v>
      </c>
      <c r="Y26" s="4" t="n">
        <v>2</v>
      </c>
      <c r="Z26" s="4" t="n">
        <v>9780</v>
      </c>
      <c r="AA26" s="4" t="n">
        <v>175</v>
      </c>
      <c r="AB26" s="4" t="n">
        <v>116334</v>
      </c>
      <c r="AC26" s="4" t="n">
        <v>73</v>
      </c>
      <c r="AD26" s="4" t="n">
        <v>269806</v>
      </c>
      <c r="AE26" s="4" t="n">
        <v>121</v>
      </c>
      <c r="AF26" s="4" t="n">
        <v>3205990</v>
      </c>
      <c r="AG26" s="4" t="n">
        <v>141</v>
      </c>
      <c r="AH26" s="4" t="n">
        <v>160840</v>
      </c>
      <c r="AI26" s="4" t="n">
        <v>44</v>
      </c>
      <c r="AJ26" s="4" t="n">
        <v>35861</v>
      </c>
      <c r="AK26" s="4" t="n">
        <v>0</v>
      </c>
      <c r="AL26" s="4" t="n">
        <v>0</v>
      </c>
      <c r="AM26" s="4" t="n">
        <v>241</v>
      </c>
      <c r="AN26" s="4" t="n">
        <v>3293523</v>
      </c>
      <c r="AO26" s="4" t="n">
        <v>77</v>
      </c>
      <c r="AP26" s="4" t="n">
        <v>404212</v>
      </c>
      <c r="AQ26" s="4" t="n">
        <v>1</v>
      </c>
      <c r="AR26" s="4" t="n">
        <v>70</v>
      </c>
      <c r="AS26" s="4" t="n">
        <v>158</v>
      </c>
      <c r="AT26" s="4" t="n">
        <v>3860597</v>
      </c>
      <c r="AU26" s="4" t="n">
        <v>234</v>
      </c>
      <c r="AV26" s="4" t="n">
        <v>5496</v>
      </c>
      <c r="AW26" s="4" t="n">
        <v>3600619</v>
      </c>
      <c r="AX26" s="4" t="n">
        <v>1929270</v>
      </c>
      <c r="AY26" s="4" t="n">
        <v>106</v>
      </c>
      <c r="AZ26" s="4" t="n">
        <v>10</v>
      </c>
      <c r="BA26" s="4" t="n">
        <v>2</v>
      </c>
    </row>
    <row r="27" customFormat="false" ht="13.5" hidden="false" customHeight="false" outlineLevel="0" collapsed="false">
      <c r="A27" s="5" t="s">
        <v>129</v>
      </c>
      <c r="B27" s="5" t="s">
        <v>132</v>
      </c>
      <c r="C27" s="5" t="s">
        <v>126</v>
      </c>
      <c r="D27" s="5" t="s">
        <v>124</v>
      </c>
      <c r="E27" s="5" t="s">
        <v>121</v>
      </c>
      <c r="F27" s="4" t="n">
        <v>22</v>
      </c>
      <c r="G27" s="4" t="n">
        <v>32</v>
      </c>
      <c r="H27" s="4" t="n">
        <v>22914</v>
      </c>
      <c r="I27" s="4" t="n">
        <v>194998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</v>
      </c>
      <c r="O27" s="4" t="n">
        <v>1629</v>
      </c>
      <c r="P27" s="4" t="n">
        <v>1</v>
      </c>
      <c r="Q27" s="4" t="n">
        <v>1629</v>
      </c>
      <c r="R27" s="4" t="n">
        <v>56734</v>
      </c>
      <c r="S27" s="4" t="n">
        <v>5</v>
      </c>
      <c r="T27" s="4" t="n">
        <v>1735</v>
      </c>
      <c r="U27" s="4" t="n">
        <v>17</v>
      </c>
      <c r="V27" s="4" t="n">
        <v>3275</v>
      </c>
      <c r="W27" s="4" t="n">
        <v>15</v>
      </c>
      <c r="X27" s="4" t="n">
        <v>2058</v>
      </c>
      <c r="Y27" s="4" t="n">
        <v>0</v>
      </c>
      <c r="Z27" s="4" t="n">
        <v>0</v>
      </c>
      <c r="AA27" s="4" t="n">
        <v>16</v>
      </c>
      <c r="AB27" s="4" t="n">
        <v>6787</v>
      </c>
      <c r="AC27" s="4" t="n">
        <v>0</v>
      </c>
      <c r="AD27" s="4" t="n">
        <v>0</v>
      </c>
      <c r="AE27" s="4" t="n">
        <v>1</v>
      </c>
      <c r="AF27" s="4" t="n">
        <v>102</v>
      </c>
      <c r="AG27" s="4" t="n">
        <v>6</v>
      </c>
      <c r="AH27" s="4" t="n">
        <v>4639</v>
      </c>
      <c r="AI27" s="4" t="n">
        <v>2</v>
      </c>
      <c r="AJ27" s="4" t="n">
        <v>4047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3</v>
      </c>
      <c r="AP27" s="4" t="n">
        <v>271</v>
      </c>
      <c r="AQ27" s="4" t="n">
        <v>3</v>
      </c>
      <c r="AR27" s="4" t="n">
        <v>271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2</v>
      </c>
      <c r="C28" s="5" t="s">
        <v>126</v>
      </c>
      <c r="D28" s="5" t="s">
        <v>124</v>
      </c>
      <c r="E28" s="5" t="s">
        <v>122</v>
      </c>
      <c r="F28" s="4" t="n">
        <v>19</v>
      </c>
      <c r="G28" s="4" t="n">
        <v>26</v>
      </c>
      <c r="H28" s="4" t="n">
        <v>19970</v>
      </c>
      <c r="I28" s="4" t="n">
        <v>142463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41750</v>
      </c>
      <c r="S28" s="4" t="n">
        <v>6</v>
      </c>
      <c r="T28" s="4" t="n">
        <v>1976</v>
      </c>
      <c r="U28" s="4" t="n">
        <v>14</v>
      </c>
      <c r="V28" s="4" t="n">
        <v>2750</v>
      </c>
      <c r="W28" s="4" t="n">
        <v>9</v>
      </c>
      <c r="X28" s="4" t="n">
        <v>270</v>
      </c>
      <c r="Y28" s="4" t="n">
        <v>0</v>
      </c>
      <c r="Z28" s="4" t="n">
        <v>0</v>
      </c>
      <c r="AA28" s="4" t="n">
        <v>11</v>
      </c>
      <c r="AB28" s="4" t="n">
        <v>9182</v>
      </c>
      <c r="AC28" s="4" t="n">
        <v>2</v>
      </c>
      <c r="AD28" s="4" t="n">
        <v>529</v>
      </c>
      <c r="AE28" s="4" t="n">
        <v>4</v>
      </c>
      <c r="AF28" s="4" t="n">
        <v>505</v>
      </c>
      <c r="AG28" s="4" t="n">
        <v>5</v>
      </c>
      <c r="AH28" s="4" t="n">
        <v>2328</v>
      </c>
      <c r="AI28" s="4" t="n">
        <v>2</v>
      </c>
      <c r="AJ28" s="4" t="n">
        <v>104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3</v>
      </c>
      <c r="AP28" s="4" t="n">
        <v>139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2</v>
      </c>
      <c r="C29" s="5" t="s">
        <v>126</v>
      </c>
      <c r="D29" s="5" t="s">
        <v>124</v>
      </c>
      <c r="E29" s="5" t="s">
        <v>123</v>
      </c>
      <c r="F29" s="4" t="n">
        <v>20778</v>
      </c>
      <c r="G29" s="4" t="n">
        <v>29118</v>
      </c>
      <c r="H29" s="4" t="n">
        <v>19961635</v>
      </c>
      <c r="I29" s="4" t="n">
        <v>199616350</v>
      </c>
      <c r="J29" s="4" t="n">
        <v>3</v>
      </c>
      <c r="K29" s="4" t="n">
        <v>4537</v>
      </c>
      <c r="L29" s="4" t="n">
        <v>314</v>
      </c>
      <c r="M29" s="4" t="n">
        <v>394439</v>
      </c>
      <c r="N29" s="4" t="n">
        <v>173</v>
      </c>
      <c r="O29" s="4" t="n">
        <v>977021</v>
      </c>
      <c r="P29" s="4" t="n">
        <v>490</v>
      </c>
      <c r="Q29" s="4" t="n">
        <v>1375997</v>
      </c>
      <c r="R29" s="4" t="n">
        <v>55286232</v>
      </c>
      <c r="S29" s="4" t="n">
        <v>9961</v>
      </c>
      <c r="T29" s="4" t="n">
        <v>3337581</v>
      </c>
      <c r="U29" s="4" t="n">
        <v>12646</v>
      </c>
      <c r="V29" s="4" t="n">
        <v>2118464</v>
      </c>
      <c r="W29" s="4" t="n">
        <v>6008</v>
      </c>
      <c r="X29" s="4" t="n">
        <v>1068053</v>
      </c>
      <c r="Y29" s="4" t="n">
        <v>171</v>
      </c>
      <c r="Z29" s="4" t="n">
        <v>791102</v>
      </c>
      <c r="AA29" s="4" t="n">
        <v>3376</v>
      </c>
      <c r="AB29" s="4" t="n">
        <v>1579630</v>
      </c>
      <c r="AC29" s="4" t="n">
        <v>653</v>
      </c>
      <c r="AD29" s="4" t="n">
        <v>1888755</v>
      </c>
      <c r="AE29" s="4" t="n">
        <v>4026</v>
      </c>
      <c r="AF29" s="4" t="n">
        <v>1257623</v>
      </c>
      <c r="AG29" s="4" t="n">
        <v>8935</v>
      </c>
      <c r="AH29" s="4" t="n">
        <v>4769922</v>
      </c>
      <c r="AI29" s="4" t="n">
        <v>1479</v>
      </c>
      <c r="AJ29" s="4" t="n">
        <v>1165317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3669</v>
      </c>
      <c r="AP29" s="4" t="n">
        <v>1980452</v>
      </c>
      <c r="AQ29" s="4" t="n">
        <v>12592</v>
      </c>
      <c r="AR29" s="4" t="n">
        <v>1177432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52</v>
      </c>
      <c r="AZ29" s="4" t="n">
        <v>24</v>
      </c>
      <c r="BA29" s="4" t="n">
        <v>8</v>
      </c>
    </row>
    <row r="30" customFormat="false" ht="13.5" hidden="false" customHeight="false" outlineLevel="0" collapsed="false">
      <c r="A30" s="5" t="s">
        <v>129</v>
      </c>
      <c r="B30" s="5" t="s">
        <v>132</v>
      </c>
      <c r="C30" s="5" t="s">
        <v>126</v>
      </c>
      <c r="D30" s="5" t="s">
        <v>125</v>
      </c>
      <c r="E30" s="5" t="s">
        <v>121</v>
      </c>
      <c r="F30" s="4" t="n">
        <v>1</v>
      </c>
      <c r="G30" s="4" t="n">
        <v>2</v>
      </c>
      <c r="H30" s="4" t="n">
        <v>1002</v>
      </c>
      <c r="I30" s="4" t="n">
        <v>1002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3006</v>
      </c>
      <c r="S30" s="4" t="n">
        <v>0</v>
      </c>
      <c r="T30" s="4" t="n">
        <v>0</v>
      </c>
      <c r="U30" s="4" t="n">
        <v>1</v>
      </c>
      <c r="V30" s="4" t="n">
        <v>102</v>
      </c>
      <c r="W30" s="4" t="n">
        <v>1</v>
      </c>
      <c r="X30" s="4" t="n">
        <v>19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1</v>
      </c>
      <c r="AF30" s="4" t="n">
        <v>68</v>
      </c>
      <c r="AG30" s="4" t="n">
        <v>1</v>
      </c>
      <c r="AH30" s="4" t="n">
        <v>602</v>
      </c>
      <c r="AI30" s="4" t="n">
        <v>1</v>
      </c>
      <c r="AJ30" s="4" t="n">
        <v>4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32</v>
      </c>
      <c r="C31" s="5" t="s">
        <v>126</v>
      </c>
      <c r="D31" s="5" t="s">
        <v>125</v>
      </c>
      <c r="E31" s="5" t="s">
        <v>122</v>
      </c>
      <c r="F31" s="4" t="n">
        <v>2</v>
      </c>
      <c r="G31" s="4" t="n">
        <v>4</v>
      </c>
      <c r="H31" s="4" t="n">
        <v>2010</v>
      </c>
      <c r="I31" s="4" t="n">
        <v>1407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4220</v>
      </c>
      <c r="S31" s="4" t="n">
        <v>1</v>
      </c>
      <c r="T31" s="4" t="n">
        <v>259</v>
      </c>
      <c r="U31" s="4" t="n">
        <v>2</v>
      </c>
      <c r="V31" s="4" t="n">
        <v>14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1</v>
      </c>
      <c r="AF31" s="4" t="n">
        <v>324</v>
      </c>
      <c r="AG31" s="4" t="n">
        <v>1</v>
      </c>
      <c r="AH31" s="4" t="n">
        <v>400</v>
      </c>
      <c r="AI31" s="4" t="n">
        <v>0</v>
      </c>
      <c r="AJ31" s="4" t="n">
        <v>0</v>
      </c>
      <c r="AK31" s="4" t="n">
        <v>2</v>
      </c>
      <c r="AL31" s="4" t="n">
        <v>887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2</v>
      </c>
      <c r="C32" s="5" t="s">
        <v>126</v>
      </c>
      <c r="D32" s="5" t="s">
        <v>125</v>
      </c>
      <c r="E32" s="5" t="s">
        <v>123</v>
      </c>
      <c r="F32" s="4" t="n">
        <v>4991</v>
      </c>
      <c r="G32" s="4" t="n">
        <v>7793</v>
      </c>
      <c r="H32" s="4" t="n">
        <v>5323199</v>
      </c>
      <c r="I32" s="4" t="n">
        <v>5323199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25</v>
      </c>
      <c r="O32" s="4" t="n">
        <v>24684</v>
      </c>
      <c r="P32" s="4" t="n">
        <v>25</v>
      </c>
      <c r="Q32" s="4" t="n">
        <v>24684</v>
      </c>
      <c r="R32" s="4" t="n">
        <v>15337854</v>
      </c>
      <c r="S32" s="4" t="n">
        <v>2152</v>
      </c>
      <c r="T32" s="4" t="n">
        <v>548960</v>
      </c>
      <c r="U32" s="4" t="n">
        <v>3424</v>
      </c>
      <c r="V32" s="4" t="n">
        <v>287469</v>
      </c>
      <c r="W32" s="4" t="n">
        <v>4293</v>
      </c>
      <c r="X32" s="4" t="n">
        <v>715051</v>
      </c>
      <c r="Y32" s="4" t="n">
        <v>0</v>
      </c>
      <c r="Z32" s="4" t="n">
        <v>0</v>
      </c>
      <c r="AA32" s="4" t="n">
        <v>488</v>
      </c>
      <c r="AB32" s="4" t="n">
        <v>55622</v>
      </c>
      <c r="AC32" s="4" t="n">
        <v>21</v>
      </c>
      <c r="AD32" s="4" t="n">
        <v>4194</v>
      </c>
      <c r="AE32" s="4" t="n">
        <v>4071</v>
      </c>
      <c r="AF32" s="4" t="n">
        <v>1388984</v>
      </c>
      <c r="AG32" s="4" t="n">
        <v>1927</v>
      </c>
      <c r="AH32" s="4" t="n">
        <v>415514</v>
      </c>
      <c r="AI32" s="4" t="n">
        <v>1139</v>
      </c>
      <c r="AJ32" s="4" t="n">
        <v>258410</v>
      </c>
      <c r="AK32" s="4" t="n">
        <v>1762</v>
      </c>
      <c r="AL32" s="4" t="n">
        <v>1537097</v>
      </c>
      <c r="AM32" s="4" t="n">
        <v>5</v>
      </c>
      <c r="AN32" s="4" t="n">
        <v>31891</v>
      </c>
      <c r="AO32" s="4" t="n">
        <v>511</v>
      </c>
      <c r="AP32" s="4" t="n">
        <v>77923</v>
      </c>
      <c r="AQ32" s="4" t="n">
        <v>27</v>
      </c>
      <c r="AR32" s="4" t="n">
        <v>1491</v>
      </c>
      <c r="AS32" s="4" t="n">
        <v>0</v>
      </c>
      <c r="AT32" s="4" t="n">
        <v>0</v>
      </c>
      <c r="AU32" s="4" t="n">
        <v>4</v>
      </c>
      <c r="AV32" s="4" t="n">
        <v>15</v>
      </c>
      <c r="AW32" s="4" t="n">
        <v>9850</v>
      </c>
      <c r="AX32" s="4" t="n">
        <v>5400</v>
      </c>
      <c r="AY32" s="4" t="n">
        <v>5</v>
      </c>
      <c r="AZ32" s="4" t="n">
        <v>5</v>
      </c>
      <c r="BA32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2</v>
      </c>
      <c r="D2" s="5" t="s">
        <v>120</v>
      </c>
      <c r="E2" s="5" t="s">
        <v>121</v>
      </c>
      <c r="F2" s="4" t="n">
        <v>2</v>
      </c>
      <c r="G2" s="4" t="n">
        <v>7</v>
      </c>
      <c r="H2" s="4" t="n">
        <v>42214</v>
      </c>
      <c r="I2" s="4" t="n">
        <v>323398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7020</v>
      </c>
      <c r="S2" s="4" t="n">
        <v>0</v>
      </c>
      <c r="T2" s="4" t="n">
        <v>0</v>
      </c>
      <c r="U2" s="4" t="n">
        <v>1</v>
      </c>
      <c r="V2" s="4" t="n">
        <v>496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1</v>
      </c>
      <c r="AB2" s="4" t="n">
        <v>27404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4314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4</v>
      </c>
      <c r="AW2" s="4" t="n">
        <v>2710</v>
      </c>
      <c r="AX2" s="4" t="n">
        <v>144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2</v>
      </c>
      <c r="D3" s="5" t="s">
        <v>120</v>
      </c>
      <c r="E3" s="5" t="s">
        <v>122</v>
      </c>
      <c r="F3" s="4" t="n">
        <v>2</v>
      </c>
      <c r="G3" s="4" t="n">
        <v>4</v>
      </c>
      <c r="H3" s="4" t="n">
        <v>19092</v>
      </c>
      <c r="I3" s="4" t="n">
        <v>13364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4009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1</v>
      </c>
      <c r="AD3" s="4" t="n">
        <v>38</v>
      </c>
      <c r="AE3" s="4" t="n">
        <v>1</v>
      </c>
      <c r="AF3" s="4" t="n">
        <v>5101</v>
      </c>
      <c r="AG3" s="4" t="n">
        <v>2</v>
      </c>
      <c r="AH3" s="4" t="n">
        <v>4978</v>
      </c>
      <c r="AI3" s="4" t="n">
        <v>2</v>
      </c>
      <c r="AJ3" s="4" t="n">
        <v>1677</v>
      </c>
      <c r="AK3" s="4" t="n">
        <v>0</v>
      </c>
      <c r="AL3" s="4" t="n">
        <v>0</v>
      </c>
      <c r="AM3" s="4" t="n">
        <v>2</v>
      </c>
      <c r="AN3" s="4" t="n">
        <v>7298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2</v>
      </c>
      <c r="AV3" s="4" t="n">
        <v>5</v>
      </c>
      <c r="AW3" s="4" t="n">
        <v>3200</v>
      </c>
      <c r="AX3" s="4" t="n">
        <v>180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2</v>
      </c>
      <c r="D4" s="5" t="s">
        <v>120</v>
      </c>
      <c r="E4" s="5" t="s">
        <v>123</v>
      </c>
      <c r="F4" s="4" t="n">
        <v>269</v>
      </c>
      <c r="G4" s="4" t="n">
        <v>2177</v>
      </c>
      <c r="H4" s="4" t="n">
        <v>12229577</v>
      </c>
      <c r="I4" s="4" t="n">
        <v>12229577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9</v>
      </c>
      <c r="O4" s="4" t="n">
        <v>282977</v>
      </c>
      <c r="P4" s="4" t="n">
        <v>9</v>
      </c>
      <c r="Q4" s="4" t="n">
        <v>282977</v>
      </c>
      <c r="R4" s="4" t="n">
        <v>36688809</v>
      </c>
      <c r="S4" s="4" t="n">
        <v>32</v>
      </c>
      <c r="T4" s="4" t="n">
        <v>10969</v>
      </c>
      <c r="U4" s="4" t="n">
        <v>3</v>
      </c>
      <c r="V4" s="4" t="n">
        <v>219</v>
      </c>
      <c r="W4" s="4" t="n">
        <v>146</v>
      </c>
      <c r="X4" s="4" t="n">
        <v>110049</v>
      </c>
      <c r="Y4" s="4" t="n">
        <v>5</v>
      </c>
      <c r="Z4" s="4" t="n">
        <v>11524</v>
      </c>
      <c r="AA4" s="4" t="n">
        <v>144</v>
      </c>
      <c r="AB4" s="4" t="n">
        <v>79288</v>
      </c>
      <c r="AC4" s="4" t="n">
        <v>51</v>
      </c>
      <c r="AD4" s="4" t="n">
        <v>238312</v>
      </c>
      <c r="AE4" s="4" t="n">
        <v>120</v>
      </c>
      <c r="AF4" s="4" t="n">
        <v>4836282</v>
      </c>
      <c r="AG4" s="4" t="n">
        <v>128</v>
      </c>
      <c r="AH4" s="4" t="n">
        <v>266913</v>
      </c>
      <c r="AI4" s="4" t="n">
        <v>63</v>
      </c>
      <c r="AJ4" s="4" t="n">
        <v>76967</v>
      </c>
      <c r="AK4" s="4" t="n">
        <v>0</v>
      </c>
      <c r="AL4" s="4" t="n">
        <v>0</v>
      </c>
      <c r="AM4" s="4" t="n">
        <v>230</v>
      </c>
      <c r="AN4" s="4" t="n">
        <v>2398308</v>
      </c>
      <c r="AO4" s="4" t="n">
        <v>68</v>
      </c>
      <c r="AP4" s="4" t="n">
        <v>492000</v>
      </c>
      <c r="AQ4" s="4" t="n">
        <v>2</v>
      </c>
      <c r="AR4" s="4" t="n">
        <v>110</v>
      </c>
      <c r="AS4" s="4" t="n">
        <v>143</v>
      </c>
      <c r="AT4" s="4" t="n">
        <v>3708788</v>
      </c>
      <c r="AU4" s="4" t="n">
        <v>227</v>
      </c>
      <c r="AV4" s="4" t="n">
        <v>4647</v>
      </c>
      <c r="AW4" s="4" t="n">
        <v>3093434</v>
      </c>
      <c r="AX4" s="4" t="n">
        <v>1664530</v>
      </c>
      <c r="AY4" s="4" t="n">
        <v>128</v>
      </c>
      <c r="AZ4" s="4" t="n">
        <v>7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2</v>
      </c>
      <c r="D5" s="5" t="s">
        <v>124</v>
      </c>
      <c r="E5" s="5" t="s">
        <v>121</v>
      </c>
      <c r="F5" s="4" t="n">
        <v>776</v>
      </c>
      <c r="G5" s="4" t="n">
        <v>1039</v>
      </c>
      <c r="H5" s="4" t="n">
        <v>863829</v>
      </c>
      <c r="I5" s="4" t="n">
        <v>7023376</v>
      </c>
      <c r="J5" s="4" t="n">
        <v>4</v>
      </c>
      <c r="K5" s="4" t="n">
        <v>4084</v>
      </c>
      <c r="L5" s="4" t="n">
        <v>1</v>
      </c>
      <c r="M5" s="4" t="n">
        <v>596</v>
      </c>
      <c r="N5" s="4" t="n">
        <v>0</v>
      </c>
      <c r="O5" s="4" t="n">
        <v>0</v>
      </c>
      <c r="P5" s="4" t="n">
        <v>5</v>
      </c>
      <c r="Q5" s="4" t="n">
        <v>4680</v>
      </c>
      <c r="R5" s="4" t="n">
        <v>2086606</v>
      </c>
      <c r="S5" s="4" t="n">
        <v>304</v>
      </c>
      <c r="T5" s="4" t="n">
        <v>76829</v>
      </c>
      <c r="U5" s="4" t="n">
        <v>497</v>
      </c>
      <c r="V5" s="4" t="n">
        <v>71722</v>
      </c>
      <c r="W5" s="4" t="n">
        <v>526</v>
      </c>
      <c r="X5" s="4" t="n">
        <v>42935</v>
      </c>
      <c r="Y5" s="4" t="n">
        <v>7</v>
      </c>
      <c r="Z5" s="4" t="n">
        <v>16172</v>
      </c>
      <c r="AA5" s="4" t="n">
        <v>658</v>
      </c>
      <c r="AB5" s="4" t="n">
        <v>461911</v>
      </c>
      <c r="AC5" s="4" t="n">
        <v>15</v>
      </c>
      <c r="AD5" s="4" t="n">
        <v>13230</v>
      </c>
      <c r="AE5" s="4" t="n">
        <v>33</v>
      </c>
      <c r="AF5" s="4" t="n">
        <v>18550</v>
      </c>
      <c r="AG5" s="4" t="n">
        <v>161</v>
      </c>
      <c r="AH5" s="4" t="n">
        <v>99767</v>
      </c>
      <c r="AI5" s="4" t="n">
        <v>29</v>
      </c>
      <c r="AJ5" s="4" t="n">
        <v>32850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38</v>
      </c>
      <c r="AP5" s="4" t="n">
        <v>8311</v>
      </c>
      <c r="AQ5" s="4" t="n">
        <v>31</v>
      </c>
      <c r="AR5" s="4" t="n">
        <v>2728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2</v>
      </c>
      <c r="D6" s="5" t="s">
        <v>124</v>
      </c>
      <c r="E6" s="5" t="s">
        <v>122</v>
      </c>
      <c r="F6" s="4" t="n">
        <v>103</v>
      </c>
      <c r="G6" s="4" t="n">
        <v>126</v>
      </c>
      <c r="H6" s="4" t="n">
        <v>128023</v>
      </c>
      <c r="I6" s="4" t="n">
        <v>106385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22967</v>
      </c>
      <c r="S6" s="4" t="n">
        <v>29</v>
      </c>
      <c r="T6" s="4" t="n">
        <v>8178</v>
      </c>
      <c r="U6" s="4" t="n">
        <v>68</v>
      </c>
      <c r="V6" s="4" t="n">
        <v>9987</v>
      </c>
      <c r="W6" s="4" t="n">
        <v>55</v>
      </c>
      <c r="X6" s="4" t="n">
        <v>6652</v>
      </c>
      <c r="Y6" s="4" t="n">
        <v>2</v>
      </c>
      <c r="Z6" s="4" t="n">
        <v>11179</v>
      </c>
      <c r="AA6" s="4" t="n">
        <v>85</v>
      </c>
      <c r="AB6" s="4" t="n">
        <v>63008</v>
      </c>
      <c r="AC6" s="4" t="n">
        <v>0</v>
      </c>
      <c r="AD6" s="4" t="n">
        <v>0</v>
      </c>
      <c r="AE6" s="4" t="n">
        <v>3</v>
      </c>
      <c r="AF6" s="4" t="n">
        <v>183</v>
      </c>
      <c r="AG6" s="4" t="n">
        <v>17</v>
      </c>
      <c r="AH6" s="4" t="n">
        <v>8819</v>
      </c>
      <c r="AI6" s="4" t="n">
        <v>1</v>
      </c>
      <c r="AJ6" s="4" t="n">
        <v>57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</v>
      </c>
      <c r="AP6" s="4" t="n">
        <v>2502</v>
      </c>
      <c r="AQ6" s="4" t="n">
        <v>2</v>
      </c>
      <c r="AR6" s="4" t="n">
        <v>19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2</v>
      </c>
      <c r="D7" s="5" t="s">
        <v>124</v>
      </c>
      <c r="E7" s="5" t="s">
        <v>123</v>
      </c>
      <c r="F7" s="4" t="n">
        <v>20892</v>
      </c>
      <c r="G7" s="4" t="n">
        <v>27621</v>
      </c>
      <c r="H7" s="4" t="n">
        <v>22643529</v>
      </c>
      <c r="I7" s="4" t="n">
        <v>226435290</v>
      </c>
      <c r="J7" s="4" t="n">
        <v>2</v>
      </c>
      <c r="K7" s="4" t="n">
        <v>2171</v>
      </c>
      <c r="L7" s="4" t="n">
        <v>344</v>
      </c>
      <c r="M7" s="4" t="n">
        <v>524483</v>
      </c>
      <c r="N7" s="4" t="n">
        <v>110</v>
      </c>
      <c r="O7" s="4" t="n">
        <v>1132086</v>
      </c>
      <c r="P7" s="4" t="n">
        <v>456</v>
      </c>
      <c r="Q7" s="4" t="n">
        <v>1658740</v>
      </c>
      <c r="R7" s="4" t="n">
        <v>67874717</v>
      </c>
      <c r="S7" s="4" t="n">
        <v>7770</v>
      </c>
      <c r="T7" s="4" t="n">
        <v>2318120</v>
      </c>
      <c r="U7" s="4" t="n">
        <v>14164</v>
      </c>
      <c r="V7" s="4" t="n">
        <v>1941052</v>
      </c>
      <c r="W7" s="4" t="n">
        <v>7451</v>
      </c>
      <c r="X7" s="4" t="n">
        <v>1301701</v>
      </c>
      <c r="Y7" s="4" t="n">
        <v>522</v>
      </c>
      <c r="Z7" s="4" t="n">
        <v>1464701</v>
      </c>
      <c r="AA7" s="4" t="n">
        <v>3976</v>
      </c>
      <c r="AB7" s="4" t="n">
        <v>2696156</v>
      </c>
      <c r="AC7" s="4" t="n">
        <v>770</v>
      </c>
      <c r="AD7" s="4" t="n">
        <v>1622754</v>
      </c>
      <c r="AE7" s="4" t="n">
        <v>3027</v>
      </c>
      <c r="AF7" s="4" t="n">
        <v>1637710</v>
      </c>
      <c r="AG7" s="4" t="n">
        <v>9550</v>
      </c>
      <c r="AH7" s="4" t="n">
        <v>5643993</v>
      </c>
      <c r="AI7" s="4" t="n">
        <v>1798</v>
      </c>
      <c r="AJ7" s="4" t="n">
        <v>1752698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3454</v>
      </c>
      <c r="AP7" s="4" t="n">
        <v>2264570</v>
      </c>
      <c r="AQ7" s="4" t="n">
        <v>12586</v>
      </c>
      <c r="AR7" s="4" t="n">
        <v>1181657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62</v>
      </c>
      <c r="AZ7" s="4" t="n">
        <v>6</v>
      </c>
      <c r="BA7" s="4" t="n">
        <v>26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2</v>
      </c>
      <c r="D8" s="5" t="s">
        <v>125</v>
      </c>
      <c r="E8" s="5" t="s">
        <v>121</v>
      </c>
      <c r="F8" s="4" t="n">
        <v>78</v>
      </c>
      <c r="G8" s="4" t="n">
        <v>128</v>
      </c>
      <c r="H8" s="4" t="n">
        <v>54944</v>
      </c>
      <c r="I8" s="4" t="n">
        <v>49694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49783</v>
      </c>
      <c r="S8" s="4" t="n">
        <v>24</v>
      </c>
      <c r="T8" s="4" t="n">
        <v>5778</v>
      </c>
      <c r="U8" s="4" t="n">
        <v>61</v>
      </c>
      <c r="V8" s="4" t="n">
        <v>4924</v>
      </c>
      <c r="W8" s="4" t="n">
        <v>54</v>
      </c>
      <c r="X8" s="4" t="n">
        <v>6580</v>
      </c>
      <c r="Y8" s="4" t="n">
        <v>0</v>
      </c>
      <c r="Z8" s="4" t="n">
        <v>0</v>
      </c>
      <c r="AA8" s="4" t="n">
        <v>11</v>
      </c>
      <c r="AB8" s="4" t="n">
        <v>1657</v>
      </c>
      <c r="AC8" s="4" t="n">
        <v>2</v>
      </c>
      <c r="AD8" s="4" t="n">
        <v>109</v>
      </c>
      <c r="AE8" s="4" t="n">
        <v>54</v>
      </c>
      <c r="AF8" s="4" t="n">
        <v>12470</v>
      </c>
      <c r="AG8" s="4" t="n">
        <v>11</v>
      </c>
      <c r="AH8" s="4" t="n">
        <v>2722</v>
      </c>
      <c r="AI8" s="4" t="n">
        <v>13</v>
      </c>
      <c r="AJ8" s="4" t="n">
        <v>4418</v>
      </c>
      <c r="AK8" s="4" t="n">
        <v>28</v>
      </c>
      <c r="AL8" s="4" t="n">
        <v>16086</v>
      </c>
      <c r="AM8" s="4" t="n">
        <v>0</v>
      </c>
      <c r="AN8" s="4" t="n">
        <v>0</v>
      </c>
      <c r="AO8" s="4" t="n">
        <v>6</v>
      </c>
      <c r="AP8" s="4" t="n">
        <v>200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2</v>
      </c>
      <c r="D9" s="5" t="s">
        <v>125</v>
      </c>
      <c r="E9" s="5" t="s">
        <v>122</v>
      </c>
      <c r="F9" s="4" t="n">
        <v>9</v>
      </c>
      <c r="G9" s="4" t="n">
        <v>11</v>
      </c>
      <c r="H9" s="4" t="n">
        <v>4653</v>
      </c>
      <c r="I9" s="4" t="n">
        <v>36975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560</v>
      </c>
      <c r="S9" s="4" t="n">
        <v>2</v>
      </c>
      <c r="T9" s="4" t="n">
        <v>651</v>
      </c>
      <c r="U9" s="4" t="n">
        <v>5</v>
      </c>
      <c r="V9" s="4" t="n">
        <v>335</v>
      </c>
      <c r="W9" s="4" t="n">
        <v>2</v>
      </c>
      <c r="X9" s="4" t="n">
        <v>380</v>
      </c>
      <c r="Y9" s="4" t="n">
        <v>1</v>
      </c>
      <c r="Z9" s="4" t="n">
        <v>100</v>
      </c>
      <c r="AA9" s="4" t="n">
        <v>1</v>
      </c>
      <c r="AB9" s="4" t="n">
        <v>81</v>
      </c>
      <c r="AC9" s="4" t="n">
        <v>0</v>
      </c>
      <c r="AD9" s="4" t="n">
        <v>0</v>
      </c>
      <c r="AE9" s="4" t="n">
        <v>3</v>
      </c>
      <c r="AF9" s="4" t="n">
        <v>956</v>
      </c>
      <c r="AG9" s="4" t="n">
        <v>1</v>
      </c>
      <c r="AH9" s="4" t="n">
        <v>200</v>
      </c>
      <c r="AI9" s="4" t="n">
        <v>0</v>
      </c>
      <c r="AJ9" s="4" t="n">
        <v>0</v>
      </c>
      <c r="AK9" s="4" t="n">
        <v>1</v>
      </c>
      <c r="AL9" s="4" t="n">
        <v>858</v>
      </c>
      <c r="AM9" s="4" t="n">
        <v>0</v>
      </c>
      <c r="AN9" s="4" t="n">
        <v>0</v>
      </c>
      <c r="AO9" s="4" t="n">
        <v>1</v>
      </c>
      <c r="AP9" s="4" t="n">
        <v>8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2</v>
      </c>
      <c r="D10" s="5" t="s">
        <v>125</v>
      </c>
      <c r="E10" s="5" t="s">
        <v>123</v>
      </c>
      <c r="F10" s="4" t="n">
        <v>5650</v>
      </c>
      <c r="G10" s="4" t="n">
        <v>9454</v>
      </c>
      <c r="H10" s="4" t="n">
        <v>6342983</v>
      </c>
      <c r="I10" s="4" t="n">
        <v>634298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1</v>
      </c>
      <c r="O10" s="4" t="n">
        <v>16882</v>
      </c>
      <c r="P10" s="4" t="n">
        <v>1</v>
      </c>
      <c r="Q10" s="4" t="n">
        <v>16882</v>
      </c>
      <c r="R10" s="4" t="n">
        <v>19034660</v>
      </c>
      <c r="S10" s="4" t="n">
        <v>1947</v>
      </c>
      <c r="T10" s="4" t="n">
        <v>480901</v>
      </c>
      <c r="U10" s="4" t="n">
        <v>4386</v>
      </c>
      <c r="V10" s="4" t="n">
        <v>366843</v>
      </c>
      <c r="W10" s="4" t="n">
        <v>4949</v>
      </c>
      <c r="X10" s="4" t="n">
        <v>777101</v>
      </c>
      <c r="Y10" s="4" t="n">
        <v>4</v>
      </c>
      <c r="Z10" s="4" t="n">
        <v>714</v>
      </c>
      <c r="AA10" s="4" t="n">
        <v>689</v>
      </c>
      <c r="AB10" s="4" t="n">
        <v>79810</v>
      </c>
      <c r="AC10" s="4" t="n">
        <v>30</v>
      </c>
      <c r="AD10" s="4" t="n">
        <v>4061</v>
      </c>
      <c r="AE10" s="4" t="n">
        <v>4947</v>
      </c>
      <c r="AF10" s="4" t="n">
        <v>1687646</v>
      </c>
      <c r="AG10" s="4" t="n">
        <v>2450</v>
      </c>
      <c r="AH10" s="4" t="n">
        <v>604971</v>
      </c>
      <c r="AI10" s="4" t="n">
        <v>1310</v>
      </c>
      <c r="AJ10" s="4" t="n">
        <v>322006</v>
      </c>
      <c r="AK10" s="4" t="n">
        <v>2244</v>
      </c>
      <c r="AL10" s="4" t="n">
        <v>1946317</v>
      </c>
      <c r="AM10" s="4" t="n">
        <v>6</v>
      </c>
      <c r="AN10" s="4" t="n">
        <v>28999</v>
      </c>
      <c r="AO10" s="4" t="n">
        <v>426</v>
      </c>
      <c r="AP10" s="4" t="n">
        <v>42516</v>
      </c>
      <c r="AQ10" s="4" t="n">
        <v>51</v>
      </c>
      <c r="AR10" s="4" t="n">
        <v>1358</v>
      </c>
      <c r="AS10" s="4" t="n">
        <v>0</v>
      </c>
      <c r="AT10" s="4" t="n">
        <v>0</v>
      </c>
      <c r="AU10" s="4" t="n">
        <v>4</v>
      </c>
      <c r="AV10" s="4" t="n">
        <v>5</v>
      </c>
      <c r="AW10" s="4" t="n">
        <v>3400</v>
      </c>
      <c r="AX10" s="4" t="n">
        <v>180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7</v>
      </c>
      <c r="C11" s="5" t="s">
        <v>132</v>
      </c>
      <c r="D11" s="5" t="s">
        <v>124</v>
      </c>
      <c r="E11" s="5" t="s">
        <v>123</v>
      </c>
      <c r="F11" s="4" t="n">
        <v>2</v>
      </c>
      <c r="G11" s="4" t="n">
        <v>2</v>
      </c>
      <c r="H11" s="4" t="n">
        <v>246</v>
      </c>
      <c r="I11" s="4" t="n">
        <v>246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60</v>
      </c>
      <c r="S11" s="4" t="n">
        <v>0</v>
      </c>
      <c r="T11" s="4" t="n">
        <v>0</v>
      </c>
      <c r="U11" s="4" t="n">
        <v>1</v>
      </c>
      <c r="V11" s="4" t="n">
        <v>72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1</v>
      </c>
      <c r="AF11" s="4" t="n">
        <v>35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2</v>
      </c>
      <c r="AP11" s="4" t="n">
        <v>139</v>
      </c>
      <c r="AQ11" s="4" t="n">
        <v>2</v>
      </c>
      <c r="AR11" s="4" t="n">
        <v>139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8</v>
      </c>
      <c r="C12" s="5" t="s">
        <v>132</v>
      </c>
      <c r="D12" s="5" t="s">
        <v>124</v>
      </c>
      <c r="E12" s="5" t="s">
        <v>123</v>
      </c>
      <c r="F12" s="4" t="n">
        <v>14</v>
      </c>
      <c r="G12" s="4" t="n">
        <v>20</v>
      </c>
      <c r="H12" s="4" t="n">
        <v>13249</v>
      </c>
      <c r="I12" s="4" t="n">
        <v>13249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39750</v>
      </c>
      <c r="S12" s="4" t="n">
        <v>1</v>
      </c>
      <c r="T12" s="4" t="n">
        <v>282</v>
      </c>
      <c r="U12" s="4" t="n">
        <v>13</v>
      </c>
      <c r="V12" s="4" t="n">
        <v>1656</v>
      </c>
      <c r="W12" s="4" t="n">
        <v>2</v>
      </c>
      <c r="X12" s="4" t="n">
        <v>675</v>
      </c>
      <c r="Y12" s="4" t="n">
        <v>1</v>
      </c>
      <c r="Z12" s="4" t="n">
        <v>145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4</v>
      </c>
      <c r="AF12" s="4" t="n">
        <v>1130</v>
      </c>
      <c r="AG12" s="4" t="n">
        <v>7</v>
      </c>
      <c r="AH12" s="4" t="n">
        <v>4927</v>
      </c>
      <c r="AI12" s="4" t="n">
        <v>1</v>
      </c>
      <c r="AJ12" s="4" t="n">
        <v>197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1</v>
      </c>
      <c r="AP12" s="4" t="n">
        <v>1159</v>
      </c>
      <c r="AQ12" s="4" t="n">
        <v>11</v>
      </c>
      <c r="AR12" s="4" t="n">
        <v>1159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8</v>
      </c>
      <c r="C13" s="5" t="s">
        <v>132</v>
      </c>
      <c r="D13" s="5" t="s">
        <v>125</v>
      </c>
      <c r="E13" s="5" t="s">
        <v>123</v>
      </c>
      <c r="F13" s="4" t="n">
        <v>4</v>
      </c>
      <c r="G13" s="4" t="n">
        <v>4</v>
      </c>
      <c r="H13" s="4" t="n">
        <v>1846</v>
      </c>
      <c r="I13" s="4" t="n">
        <v>1846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5530</v>
      </c>
      <c r="S13" s="4" t="n">
        <v>1</v>
      </c>
      <c r="T13" s="4" t="n">
        <v>234</v>
      </c>
      <c r="U13" s="4" t="n">
        <v>3</v>
      </c>
      <c r="V13" s="4" t="n">
        <v>174</v>
      </c>
      <c r="W13" s="4" t="n">
        <v>2</v>
      </c>
      <c r="X13" s="4" t="n">
        <v>39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2</v>
      </c>
      <c r="AF13" s="4" t="n">
        <v>368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2</v>
      </c>
      <c r="AL13" s="4" t="n">
        <v>635</v>
      </c>
      <c r="AM13" s="4" t="n">
        <v>0</v>
      </c>
      <c r="AN13" s="4" t="n">
        <v>0</v>
      </c>
      <c r="AO13" s="4" t="n">
        <v>1</v>
      </c>
      <c r="AP13" s="4" t="n">
        <v>45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29</v>
      </c>
      <c r="B14" s="5" t="s">
        <v>118</v>
      </c>
      <c r="C14" s="5" t="s">
        <v>132</v>
      </c>
      <c r="D14" s="5" t="s">
        <v>120</v>
      </c>
      <c r="E14" s="5" t="s">
        <v>123</v>
      </c>
      <c r="F14" s="4" t="n">
        <v>263</v>
      </c>
      <c r="G14" s="4" t="n">
        <v>2430</v>
      </c>
      <c r="H14" s="4" t="n">
        <v>10414101</v>
      </c>
      <c r="I14" s="4" t="n">
        <v>104141010</v>
      </c>
      <c r="J14" s="4" t="n">
        <v>1</v>
      </c>
      <c r="K14" s="4" t="n">
        <v>14</v>
      </c>
      <c r="L14" s="4" t="n">
        <v>0</v>
      </c>
      <c r="M14" s="4" t="n">
        <v>0</v>
      </c>
      <c r="N14" s="4" t="n">
        <v>15</v>
      </c>
      <c r="O14" s="4" t="n">
        <v>1386089</v>
      </c>
      <c r="P14" s="4" t="n">
        <v>16</v>
      </c>
      <c r="Q14" s="4" t="n">
        <v>1386103</v>
      </c>
      <c r="R14" s="4" t="n">
        <v>31221644</v>
      </c>
      <c r="S14" s="4" t="n">
        <v>23</v>
      </c>
      <c r="T14" s="4" t="n">
        <v>9366</v>
      </c>
      <c r="U14" s="4" t="n">
        <v>0</v>
      </c>
      <c r="V14" s="4" t="n">
        <v>0</v>
      </c>
      <c r="W14" s="4" t="n">
        <v>138</v>
      </c>
      <c r="X14" s="4" t="n">
        <v>95175</v>
      </c>
      <c r="Y14" s="4" t="n">
        <v>2</v>
      </c>
      <c r="Z14" s="4" t="n">
        <v>18460</v>
      </c>
      <c r="AA14" s="4" t="n">
        <v>178</v>
      </c>
      <c r="AB14" s="4" t="n">
        <v>135118</v>
      </c>
      <c r="AC14" s="4" t="n">
        <v>73</v>
      </c>
      <c r="AD14" s="4" t="n">
        <v>740852</v>
      </c>
      <c r="AE14" s="4" t="n">
        <v>127</v>
      </c>
      <c r="AF14" s="4" t="n">
        <v>2552316</v>
      </c>
      <c r="AG14" s="4" t="n">
        <v>119</v>
      </c>
      <c r="AH14" s="4" t="n">
        <v>140058</v>
      </c>
      <c r="AI14" s="4" t="n">
        <v>48</v>
      </c>
      <c r="AJ14" s="4" t="n">
        <v>33921</v>
      </c>
      <c r="AK14" s="4" t="n">
        <v>0</v>
      </c>
      <c r="AL14" s="4" t="n">
        <v>0</v>
      </c>
      <c r="AM14" s="4" t="n">
        <v>221</v>
      </c>
      <c r="AN14" s="4" t="n">
        <v>3105120</v>
      </c>
      <c r="AO14" s="4" t="n">
        <v>82</v>
      </c>
      <c r="AP14" s="4" t="n">
        <v>434593</v>
      </c>
      <c r="AQ14" s="4" t="n">
        <v>1</v>
      </c>
      <c r="AR14" s="4" t="n">
        <v>70</v>
      </c>
      <c r="AS14" s="4" t="n">
        <v>132</v>
      </c>
      <c r="AT14" s="4" t="n">
        <v>3163507</v>
      </c>
      <c r="AU14" s="4" t="n">
        <v>224</v>
      </c>
      <c r="AV14" s="4" t="n">
        <v>5570</v>
      </c>
      <c r="AW14" s="4" t="n">
        <v>3629057</v>
      </c>
      <c r="AX14" s="4" t="n">
        <v>1929000</v>
      </c>
      <c r="AY14" s="4" t="n">
        <v>99</v>
      </c>
      <c r="AZ14" s="4" t="n">
        <v>7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32</v>
      </c>
      <c r="D15" s="5" t="s">
        <v>124</v>
      </c>
      <c r="E15" s="5" t="s">
        <v>121</v>
      </c>
      <c r="F15" s="4" t="n">
        <v>22</v>
      </c>
      <c r="G15" s="4" t="n">
        <v>30</v>
      </c>
      <c r="H15" s="4" t="n">
        <v>25716</v>
      </c>
      <c r="I15" s="4" t="n">
        <v>217414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1</v>
      </c>
      <c r="O15" s="4" t="n">
        <v>1629</v>
      </c>
      <c r="P15" s="4" t="n">
        <v>1</v>
      </c>
      <c r="Q15" s="4" t="n">
        <v>1629</v>
      </c>
      <c r="R15" s="4" t="n">
        <v>65247</v>
      </c>
      <c r="S15" s="4" t="n">
        <v>5</v>
      </c>
      <c r="T15" s="4" t="n">
        <v>1735</v>
      </c>
      <c r="U15" s="4" t="n">
        <v>17</v>
      </c>
      <c r="V15" s="4" t="n">
        <v>2778</v>
      </c>
      <c r="W15" s="4" t="n">
        <v>16</v>
      </c>
      <c r="X15" s="4" t="n">
        <v>2048</v>
      </c>
      <c r="Y15" s="4" t="n">
        <v>0</v>
      </c>
      <c r="Z15" s="4" t="n">
        <v>0</v>
      </c>
      <c r="AA15" s="4" t="n">
        <v>16</v>
      </c>
      <c r="AB15" s="4" t="n">
        <v>8598</v>
      </c>
      <c r="AC15" s="4" t="n">
        <v>0</v>
      </c>
      <c r="AD15" s="4" t="n">
        <v>0</v>
      </c>
      <c r="AE15" s="4" t="n">
        <v>2</v>
      </c>
      <c r="AF15" s="4" t="n">
        <v>1302</v>
      </c>
      <c r="AG15" s="4" t="n">
        <v>6</v>
      </c>
      <c r="AH15" s="4" t="n">
        <v>4639</v>
      </c>
      <c r="AI15" s="4" t="n">
        <v>3</v>
      </c>
      <c r="AJ15" s="4" t="n">
        <v>4345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3</v>
      </c>
      <c r="AP15" s="4" t="n">
        <v>271</v>
      </c>
      <c r="AQ15" s="4" t="n">
        <v>3</v>
      </c>
      <c r="AR15" s="4" t="n">
        <v>271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32</v>
      </c>
      <c r="D16" s="5" t="s">
        <v>124</v>
      </c>
      <c r="E16" s="5" t="s">
        <v>122</v>
      </c>
      <c r="F16" s="4" t="n">
        <v>24</v>
      </c>
      <c r="G16" s="4" t="n">
        <v>32</v>
      </c>
      <c r="H16" s="4" t="n">
        <v>24758</v>
      </c>
      <c r="I16" s="4" t="n">
        <v>178139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53440</v>
      </c>
      <c r="S16" s="4" t="n">
        <v>10</v>
      </c>
      <c r="T16" s="4" t="n">
        <v>3114</v>
      </c>
      <c r="U16" s="4" t="n">
        <v>16</v>
      </c>
      <c r="V16" s="4" t="n">
        <v>2209</v>
      </c>
      <c r="W16" s="4" t="n">
        <v>13</v>
      </c>
      <c r="X16" s="4" t="n">
        <v>404</v>
      </c>
      <c r="Y16" s="4" t="n">
        <v>0</v>
      </c>
      <c r="Z16" s="4" t="n">
        <v>0</v>
      </c>
      <c r="AA16" s="4" t="n">
        <v>16</v>
      </c>
      <c r="AB16" s="4" t="n">
        <v>11848</v>
      </c>
      <c r="AC16" s="4" t="n">
        <v>2</v>
      </c>
      <c r="AD16" s="4" t="n">
        <v>529</v>
      </c>
      <c r="AE16" s="4" t="n">
        <v>4</v>
      </c>
      <c r="AF16" s="4" t="n">
        <v>505</v>
      </c>
      <c r="AG16" s="4" t="n">
        <v>8</v>
      </c>
      <c r="AH16" s="4" t="n">
        <v>3719</v>
      </c>
      <c r="AI16" s="4" t="n">
        <v>2</v>
      </c>
      <c r="AJ16" s="4" t="n">
        <v>104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3</v>
      </c>
      <c r="AP16" s="4" t="n">
        <v>139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29</v>
      </c>
      <c r="B17" s="5" t="s">
        <v>118</v>
      </c>
      <c r="C17" s="5" t="s">
        <v>132</v>
      </c>
      <c r="D17" s="5" t="s">
        <v>124</v>
      </c>
      <c r="E17" s="5" t="s">
        <v>123</v>
      </c>
      <c r="F17" s="4" t="n">
        <v>22338</v>
      </c>
      <c r="G17" s="4" t="n">
        <v>30482</v>
      </c>
      <c r="H17" s="4" t="n">
        <v>21692241</v>
      </c>
      <c r="I17" s="4" t="n">
        <v>216922410</v>
      </c>
      <c r="J17" s="4" t="n">
        <v>3</v>
      </c>
      <c r="K17" s="4" t="n">
        <v>4537</v>
      </c>
      <c r="L17" s="4" t="n">
        <v>413</v>
      </c>
      <c r="M17" s="4" t="n">
        <v>524791</v>
      </c>
      <c r="N17" s="4" t="n">
        <v>189</v>
      </c>
      <c r="O17" s="4" t="n">
        <v>1964118</v>
      </c>
      <c r="P17" s="4" t="n">
        <v>604</v>
      </c>
      <c r="Q17" s="4" t="n">
        <v>2493446</v>
      </c>
      <c r="R17" s="4" t="n">
        <v>65079094</v>
      </c>
      <c r="S17" s="4" t="n">
        <v>10944</v>
      </c>
      <c r="T17" s="4" t="n">
        <v>3284763</v>
      </c>
      <c r="U17" s="4" t="n">
        <v>13378</v>
      </c>
      <c r="V17" s="4" t="n">
        <v>1876892</v>
      </c>
      <c r="W17" s="4" t="n">
        <v>6256</v>
      </c>
      <c r="X17" s="4" t="n">
        <v>942993</v>
      </c>
      <c r="Y17" s="4" t="n">
        <v>202</v>
      </c>
      <c r="Z17" s="4" t="n">
        <v>1894542</v>
      </c>
      <c r="AA17" s="4" t="n">
        <v>3914</v>
      </c>
      <c r="AB17" s="4" t="n">
        <v>1828598</v>
      </c>
      <c r="AC17" s="4" t="n">
        <v>671</v>
      </c>
      <c r="AD17" s="4" t="n">
        <v>1469012</v>
      </c>
      <c r="AE17" s="4" t="n">
        <v>4356</v>
      </c>
      <c r="AF17" s="4" t="n">
        <v>1453203</v>
      </c>
      <c r="AG17" s="4" t="n">
        <v>10178</v>
      </c>
      <c r="AH17" s="4" t="n">
        <v>5211071</v>
      </c>
      <c r="AI17" s="4" t="n">
        <v>1941</v>
      </c>
      <c r="AJ17" s="4" t="n">
        <v>1411015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5081</v>
      </c>
      <c r="AP17" s="4" t="n">
        <v>2314048</v>
      </c>
      <c r="AQ17" s="4" t="n">
        <v>13814</v>
      </c>
      <c r="AR17" s="4" t="n">
        <v>1243262</v>
      </c>
      <c r="AS17" s="4" t="n">
        <v>1</v>
      </c>
      <c r="AT17" s="4" t="n">
        <v>572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35</v>
      </c>
      <c r="AZ17" s="4" t="n">
        <v>4</v>
      </c>
      <c r="BA17" s="4" t="n">
        <v>12</v>
      </c>
    </row>
    <row r="18" customFormat="false" ht="13.5" hidden="false" customHeight="false" outlineLevel="0" collapsed="false">
      <c r="A18" s="5" t="s">
        <v>129</v>
      </c>
      <c r="B18" s="5" t="s">
        <v>118</v>
      </c>
      <c r="C18" s="5" t="s">
        <v>132</v>
      </c>
      <c r="D18" s="5" t="s">
        <v>125</v>
      </c>
      <c r="E18" s="5" t="s">
        <v>121</v>
      </c>
      <c r="F18" s="4" t="n">
        <v>4</v>
      </c>
      <c r="G18" s="4" t="n">
        <v>9</v>
      </c>
      <c r="H18" s="4" t="n">
        <v>6042</v>
      </c>
      <c r="I18" s="4" t="n">
        <v>6042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8126</v>
      </c>
      <c r="S18" s="4" t="n">
        <v>3</v>
      </c>
      <c r="T18" s="4" t="n">
        <v>752</v>
      </c>
      <c r="U18" s="4" t="n">
        <v>3</v>
      </c>
      <c r="V18" s="4" t="n">
        <v>297</v>
      </c>
      <c r="W18" s="4" t="n">
        <v>4</v>
      </c>
      <c r="X18" s="4" t="n">
        <v>51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4</v>
      </c>
      <c r="AF18" s="4" t="n">
        <v>2163</v>
      </c>
      <c r="AG18" s="4" t="n">
        <v>3</v>
      </c>
      <c r="AH18" s="4" t="n">
        <v>1404</v>
      </c>
      <c r="AI18" s="4" t="n">
        <v>2</v>
      </c>
      <c r="AJ18" s="4" t="n">
        <v>120</v>
      </c>
      <c r="AK18" s="4" t="n">
        <v>1</v>
      </c>
      <c r="AL18" s="4" t="n">
        <v>478</v>
      </c>
      <c r="AM18" s="4" t="n">
        <v>0</v>
      </c>
      <c r="AN18" s="4" t="n">
        <v>0</v>
      </c>
      <c r="AO18" s="4" t="n">
        <v>1</v>
      </c>
      <c r="AP18" s="4" t="n">
        <v>318</v>
      </c>
      <c r="AQ18" s="4" t="n">
        <v>1</v>
      </c>
      <c r="AR18" s="4" t="n">
        <v>6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18</v>
      </c>
      <c r="C19" s="5" t="s">
        <v>132</v>
      </c>
      <c r="D19" s="5" t="s">
        <v>125</v>
      </c>
      <c r="E19" s="5" t="s">
        <v>122</v>
      </c>
      <c r="F19" s="4" t="n">
        <v>3</v>
      </c>
      <c r="G19" s="4" t="n">
        <v>5</v>
      </c>
      <c r="H19" s="4" t="n">
        <v>2995</v>
      </c>
      <c r="I19" s="4" t="n">
        <v>20965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6290</v>
      </c>
      <c r="S19" s="4" t="n">
        <v>2</v>
      </c>
      <c r="T19" s="4" t="n">
        <v>518</v>
      </c>
      <c r="U19" s="4" t="n">
        <v>2</v>
      </c>
      <c r="V19" s="4" t="n">
        <v>14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2</v>
      </c>
      <c r="AF19" s="4" t="n">
        <v>648</v>
      </c>
      <c r="AG19" s="4" t="n">
        <v>1</v>
      </c>
      <c r="AH19" s="4" t="n">
        <v>400</v>
      </c>
      <c r="AI19" s="4" t="n">
        <v>1</v>
      </c>
      <c r="AJ19" s="4" t="n">
        <v>402</v>
      </c>
      <c r="AK19" s="4" t="n">
        <v>2</v>
      </c>
      <c r="AL19" s="4" t="n">
        <v>887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18</v>
      </c>
      <c r="C20" s="5" t="s">
        <v>132</v>
      </c>
      <c r="D20" s="5" t="s">
        <v>125</v>
      </c>
      <c r="E20" s="5" t="s">
        <v>123</v>
      </c>
      <c r="F20" s="4" t="n">
        <v>5726</v>
      </c>
      <c r="G20" s="4" t="n">
        <v>8978</v>
      </c>
      <c r="H20" s="4" t="n">
        <v>6162542</v>
      </c>
      <c r="I20" s="4" t="n">
        <v>6162542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41</v>
      </c>
      <c r="O20" s="4" t="n">
        <v>45114</v>
      </c>
      <c r="P20" s="4" t="n">
        <v>41</v>
      </c>
      <c r="Q20" s="4" t="n">
        <v>45114</v>
      </c>
      <c r="R20" s="4" t="n">
        <v>18481430</v>
      </c>
      <c r="S20" s="4" t="n">
        <v>2431</v>
      </c>
      <c r="T20" s="4" t="n">
        <v>608929</v>
      </c>
      <c r="U20" s="4" t="n">
        <v>3991</v>
      </c>
      <c r="V20" s="4" t="n">
        <v>333379</v>
      </c>
      <c r="W20" s="4" t="n">
        <v>4910</v>
      </c>
      <c r="X20" s="4" t="n">
        <v>822193</v>
      </c>
      <c r="Y20" s="4" t="n">
        <v>1</v>
      </c>
      <c r="Z20" s="4" t="n">
        <v>80</v>
      </c>
      <c r="AA20" s="4" t="n">
        <v>612</v>
      </c>
      <c r="AB20" s="4" t="n">
        <v>69599</v>
      </c>
      <c r="AC20" s="4" t="n">
        <v>30</v>
      </c>
      <c r="AD20" s="4" t="n">
        <v>6903</v>
      </c>
      <c r="AE20" s="4" t="n">
        <v>4720</v>
      </c>
      <c r="AF20" s="4" t="n">
        <v>1635505</v>
      </c>
      <c r="AG20" s="4" t="n">
        <v>2258</v>
      </c>
      <c r="AH20" s="4" t="n">
        <v>494326</v>
      </c>
      <c r="AI20" s="4" t="n">
        <v>1347</v>
      </c>
      <c r="AJ20" s="4" t="n">
        <v>305096</v>
      </c>
      <c r="AK20" s="4" t="n">
        <v>2036</v>
      </c>
      <c r="AL20" s="4" t="n">
        <v>1694166</v>
      </c>
      <c r="AM20" s="4" t="n">
        <v>8</v>
      </c>
      <c r="AN20" s="4" t="n">
        <v>70199</v>
      </c>
      <c r="AO20" s="4" t="n">
        <v>607</v>
      </c>
      <c r="AP20" s="4" t="n">
        <v>120081</v>
      </c>
      <c r="AQ20" s="4" t="n">
        <v>34</v>
      </c>
      <c r="AR20" s="4" t="n">
        <v>1576</v>
      </c>
      <c r="AS20" s="4" t="n">
        <v>0</v>
      </c>
      <c r="AT20" s="4" t="n">
        <v>0</v>
      </c>
      <c r="AU20" s="4" t="n">
        <v>7</v>
      </c>
      <c r="AV20" s="4" t="n">
        <v>46</v>
      </c>
      <c r="AW20" s="4" t="n">
        <v>29885</v>
      </c>
      <c r="AX20" s="4" t="n">
        <v>16560</v>
      </c>
      <c r="AY20" s="4" t="n">
        <v>3</v>
      </c>
      <c r="AZ20" s="4" t="n">
        <v>1</v>
      </c>
      <c r="BA20" s="4" t="n">
        <v>1</v>
      </c>
    </row>
    <row r="21" customFormat="false" ht="13.5" hidden="false" customHeight="false" outlineLevel="0" collapsed="false">
      <c r="A21" s="5" t="s">
        <v>129</v>
      </c>
      <c r="B21" s="5" t="s">
        <v>130</v>
      </c>
      <c r="C21" s="5" t="s">
        <v>132</v>
      </c>
      <c r="D21" s="5" t="s">
        <v>120</v>
      </c>
      <c r="E21" s="5" t="s">
        <v>123</v>
      </c>
      <c r="F21" s="4" t="n">
        <v>150</v>
      </c>
      <c r="G21" s="4" t="n">
        <v>989</v>
      </c>
      <c r="H21" s="4" t="n">
        <v>7065288</v>
      </c>
      <c r="I21" s="4" t="n">
        <v>7065288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24</v>
      </c>
      <c r="O21" s="4" t="n">
        <v>4238121</v>
      </c>
      <c r="P21" s="4" t="n">
        <v>24</v>
      </c>
      <c r="Q21" s="4" t="n">
        <v>4238121</v>
      </c>
      <c r="R21" s="4" t="n">
        <v>14130580</v>
      </c>
      <c r="S21" s="4" t="n">
        <v>54</v>
      </c>
      <c r="T21" s="4" t="n">
        <v>26048</v>
      </c>
      <c r="U21" s="4" t="n">
        <v>1</v>
      </c>
      <c r="V21" s="4" t="n">
        <v>493</v>
      </c>
      <c r="W21" s="4" t="n">
        <v>54</v>
      </c>
      <c r="X21" s="4" t="n">
        <v>35164</v>
      </c>
      <c r="Y21" s="4" t="n">
        <v>1</v>
      </c>
      <c r="Z21" s="4" t="n">
        <v>7380</v>
      </c>
      <c r="AA21" s="4" t="n">
        <v>53</v>
      </c>
      <c r="AB21" s="4" t="n">
        <v>10438</v>
      </c>
      <c r="AC21" s="4" t="n">
        <v>12</v>
      </c>
      <c r="AD21" s="4" t="n">
        <v>31723</v>
      </c>
      <c r="AE21" s="4" t="n">
        <v>42</v>
      </c>
      <c r="AF21" s="4" t="n">
        <v>1850848</v>
      </c>
      <c r="AG21" s="4" t="n">
        <v>65</v>
      </c>
      <c r="AH21" s="4" t="n">
        <v>64512</v>
      </c>
      <c r="AI21" s="4" t="n">
        <v>22</v>
      </c>
      <c r="AJ21" s="4" t="n">
        <v>6557</v>
      </c>
      <c r="AK21" s="4" t="n">
        <v>0</v>
      </c>
      <c r="AL21" s="4" t="n">
        <v>0</v>
      </c>
      <c r="AM21" s="4" t="n">
        <v>137</v>
      </c>
      <c r="AN21" s="4" t="n">
        <v>2663648</v>
      </c>
      <c r="AO21" s="4" t="n">
        <v>15</v>
      </c>
      <c r="AP21" s="4" t="n">
        <v>27959</v>
      </c>
      <c r="AQ21" s="4" t="n">
        <v>0</v>
      </c>
      <c r="AR21" s="4" t="n">
        <v>0</v>
      </c>
      <c r="AS21" s="4" t="n">
        <v>104</v>
      </c>
      <c r="AT21" s="4" t="n">
        <v>2340518</v>
      </c>
      <c r="AU21" s="4" t="n">
        <v>110</v>
      </c>
      <c r="AV21" s="4" t="n">
        <v>1782</v>
      </c>
      <c r="AW21" s="4" t="n">
        <v>1133228</v>
      </c>
      <c r="AX21" s="4" t="n">
        <v>630760</v>
      </c>
      <c r="AY21" s="4" t="n">
        <v>24</v>
      </c>
      <c r="AZ21" s="4" t="n">
        <v>4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0</v>
      </c>
      <c r="C22" s="5" t="s">
        <v>132</v>
      </c>
      <c r="D22" s="5" t="s">
        <v>124</v>
      </c>
      <c r="E22" s="5" t="s">
        <v>121</v>
      </c>
      <c r="F22" s="4" t="n">
        <v>4</v>
      </c>
      <c r="G22" s="4" t="n">
        <v>10</v>
      </c>
      <c r="H22" s="4" t="n">
        <v>4151</v>
      </c>
      <c r="I22" s="4" t="n">
        <v>37038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7409</v>
      </c>
      <c r="S22" s="4" t="n">
        <v>1</v>
      </c>
      <c r="T22" s="4" t="n">
        <v>357</v>
      </c>
      <c r="U22" s="4" t="n">
        <v>3</v>
      </c>
      <c r="V22" s="4" t="n">
        <v>2660</v>
      </c>
      <c r="W22" s="4" t="n">
        <v>1</v>
      </c>
      <c r="X22" s="4" t="n">
        <v>30</v>
      </c>
      <c r="Y22" s="4" t="n">
        <v>0</v>
      </c>
      <c r="Z22" s="4" t="n">
        <v>0</v>
      </c>
      <c r="AA22" s="4" t="n">
        <v>3</v>
      </c>
      <c r="AB22" s="4" t="n">
        <v>1104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0</v>
      </c>
      <c r="C23" s="5" t="s">
        <v>132</v>
      </c>
      <c r="D23" s="5" t="s">
        <v>124</v>
      </c>
      <c r="E23" s="5" t="s">
        <v>122</v>
      </c>
      <c r="F23" s="4" t="n">
        <v>4</v>
      </c>
      <c r="G23" s="4" t="n">
        <v>6</v>
      </c>
      <c r="H23" s="4" t="n">
        <v>3301</v>
      </c>
      <c r="I23" s="4" t="n">
        <v>23107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4625</v>
      </c>
      <c r="S23" s="4" t="n">
        <v>3</v>
      </c>
      <c r="T23" s="4" t="n">
        <v>1286</v>
      </c>
      <c r="U23" s="4" t="n">
        <v>2</v>
      </c>
      <c r="V23" s="4" t="n">
        <v>1148</v>
      </c>
      <c r="W23" s="4" t="n">
        <v>1</v>
      </c>
      <c r="X23" s="4" t="n">
        <v>13</v>
      </c>
      <c r="Y23" s="4" t="n">
        <v>0</v>
      </c>
      <c r="Z23" s="4" t="n">
        <v>0</v>
      </c>
      <c r="AA23" s="4" t="n">
        <v>1</v>
      </c>
      <c r="AB23" s="4" t="n">
        <v>63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1</v>
      </c>
      <c r="AH23" s="4" t="n">
        <v>547</v>
      </c>
      <c r="AI23" s="4" t="n">
        <v>1</v>
      </c>
      <c r="AJ23" s="4" t="n">
        <v>244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0</v>
      </c>
      <c r="C24" s="5" t="s">
        <v>132</v>
      </c>
      <c r="D24" s="5" t="s">
        <v>124</v>
      </c>
      <c r="E24" s="5" t="s">
        <v>123</v>
      </c>
      <c r="F24" s="4" t="n">
        <v>9636</v>
      </c>
      <c r="G24" s="4" t="n">
        <v>14617</v>
      </c>
      <c r="H24" s="4" t="n">
        <v>9000409</v>
      </c>
      <c r="I24" s="4" t="n">
        <v>90004090</v>
      </c>
      <c r="J24" s="4" t="n">
        <v>0</v>
      </c>
      <c r="K24" s="4" t="n">
        <v>0</v>
      </c>
      <c r="L24" s="4" t="n">
        <v>1</v>
      </c>
      <c r="M24" s="4" t="n">
        <v>663</v>
      </c>
      <c r="N24" s="4" t="n">
        <v>99</v>
      </c>
      <c r="O24" s="4" t="n">
        <v>376957</v>
      </c>
      <c r="P24" s="4" t="n">
        <v>100</v>
      </c>
      <c r="Q24" s="4" t="n">
        <v>377620</v>
      </c>
      <c r="R24" s="4" t="n">
        <v>18004054</v>
      </c>
      <c r="S24" s="4" t="n">
        <v>5596</v>
      </c>
      <c r="T24" s="4" t="n">
        <v>2415540</v>
      </c>
      <c r="U24" s="4" t="n">
        <v>5299</v>
      </c>
      <c r="V24" s="4" t="n">
        <v>1498951</v>
      </c>
      <c r="W24" s="4" t="n">
        <v>2521</v>
      </c>
      <c r="X24" s="4" t="n">
        <v>632292</v>
      </c>
      <c r="Y24" s="4" t="n">
        <v>36</v>
      </c>
      <c r="Z24" s="4" t="n">
        <v>223959</v>
      </c>
      <c r="AA24" s="4" t="n">
        <v>1105</v>
      </c>
      <c r="AB24" s="4" t="n">
        <v>268669</v>
      </c>
      <c r="AC24" s="4" t="n">
        <v>142</v>
      </c>
      <c r="AD24" s="4" t="n">
        <v>1183767</v>
      </c>
      <c r="AE24" s="4" t="n">
        <v>2373</v>
      </c>
      <c r="AF24" s="4" t="n">
        <v>429740</v>
      </c>
      <c r="AG24" s="4" t="n">
        <v>3165</v>
      </c>
      <c r="AH24" s="4" t="n">
        <v>1426363</v>
      </c>
      <c r="AI24" s="4" t="n">
        <v>256</v>
      </c>
      <c r="AJ24" s="4" t="n">
        <v>123107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5957</v>
      </c>
      <c r="AP24" s="4" t="n">
        <v>799035</v>
      </c>
      <c r="AQ24" s="4" t="n">
        <v>5479</v>
      </c>
      <c r="AR24" s="4" t="n">
        <v>558262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4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0</v>
      </c>
      <c r="C25" s="5" t="s">
        <v>132</v>
      </c>
      <c r="D25" s="5" t="s">
        <v>125</v>
      </c>
      <c r="E25" s="5" t="s">
        <v>122</v>
      </c>
      <c r="F25" s="4" t="n">
        <v>2</v>
      </c>
      <c r="G25" s="4" t="n">
        <v>2</v>
      </c>
      <c r="H25" s="4" t="n">
        <v>558</v>
      </c>
      <c r="I25" s="4" t="n">
        <v>390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782</v>
      </c>
      <c r="S25" s="4" t="n">
        <v>2</v>
      </c>
      <c r="T25" s="4" t="n">
        <v>558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30</v>
      </c>
      <c r="C26" s="5" t="s">
        <v>132</v>
      </c>
      <c r="D26" s="5" t="s">
        <v>125</v>
      </c>
      <c r="E26" s="5" t="s">
        <v>123</v>
      </c>
      <c r="F26" s="4" t="n">
        <v>1328</v>
      </c>
      <c r="G26" s="4" t="n">
        <v>1603</v>
      </c>
      <c r="H26" s="4" t="n">
        <v>1093291</v>
      </c>
      <c r="I26" s="4" t="n">
        <v>1093291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12</v>
      </c>
      <c r="O26" s="4" t="n">
        <v>10355</v>
      </c>
      <c r="P26" s="4" t="n">
        <v>12</v>
      </c>
      <c r="Q26" s="4" t="n">
        <v>10355</v>
      </c>
      <c r="R26" s="4" t="n">
        <v>2196096</v>
      </c>
      <c r="S26" s="4" t="n">
        <v>814</v>
      </c>
      <c r="T26" s="4" t="n">
        <v>230242</v>
      </c>
      <c r="U26" s="4" t="n">
        <v>621</v>
      </c>
      <c r="V26" s="4" t="n">
        <v>48481</v>
      </c>
      <c r="W26" s="4" t="n">
        <v>1123</v>
      </c>
      <c r="X26" s="4" t="n">
        <v>196520</v>
      </c>
      <c r="Y26" s="4" t="n">
        <v>0</v>
      </c>
      <c r="Z26" s="4" t="n">
        <v>0</v>
      </c>
      <c r="AA26" s="4" t="n">
        <v>44</v>
      </c>
      <c r="AB26" s="4" t="n">
        <v>3819</v>
      </c>
      <c r="AC26" s="4" t="n">
        <v>1</v>
      </c>
      <c r="AD26" s="4" t="n">
        <v>63</v>
      </c>
      <c r="AE26" s="4" t="n">
        <v>880</v>
      </c>
      <c r="AF26" s="4" t="n">
        <v>288990</v>
      </c>
      <c r="AG26" s="4" t="n">
        <v>350</v>
      </c>
      <c r="AH26" s="4" t="n">
        <v>31488</v>
      </c>
      <c r="AI26" s="4" t="n">
        <v>221</v>
      </c>
      <c r="AJ26" s="4" t="n">
        <v>30438</v>
      </c>
      <c r="AK26" s="4" t="n">
        <v>332</v>
      </c>
      <c r="AL26" s="4" t="n">
        <v>256236</v>
      </c>
      <c r="AM26" s="4" t="n">
        <v>0</v>
      </c>
      <c r="AN26" s="4" t="n">
        <v>0</v>
      </c>
      <c r="AO26" s="4" t="n">
        <v>134</v>
      </c>
      <c r="AP26" s="4" t="n">
        <v>5105</v>
      </c>
      <c r="AQ26" s="4" t="n">
        <v>2</v>
      </c>
      <c r="AR26" s="4" t="n">
        <v>76</v>
      </c>
      <c r="AS26" s="4" t="n">
        <v>1</v>
      </c>
      <c r="AT26" s="4" t="n">
        <v>1829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27</v>
      </c>
      <c r="C27" s="5" t="s">
        <v>132</v>
      </c>
      <c r="D27" s="5" t="s">
        <v>120</v>
      </c>
      <c r="E27" s="5" t="s">
        <v>123</v>
      </c>
      <c r="F27" s="4" t="n">
        <v>16</v>
      </c>
      <c r="G27" s="4" t="n">
        <v>189</v>
      </c>
      <c r="H27" s="4" t="n">
        <v>912991</v>
      </c>
      <c r="I27" s="4" t="n">
        <v>912991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2</v>
      </c>
      <c r="O27" s="4" t="n">
        <v>288620</v>
      </c>
      <c r="P27" s="4" t="n">
        <v>2</v>
      </c>
      <c r="Q27" s="4" t="n">
        <v>288620</v>
      </c>
      <c r="R27" s="4" t="n">
        <v>1631080</v>
      </c>
      <c r="S27" s="4" t="n">
        <v>3</v>
      </c>
      <c r="T27" s="4" t="n">
        <v>1411</v>
      </c>
      <c r="U27" s="4" t="n">
        <v>0</v>
      </c>
      <c r="V27" s="4" t="n">
        <v>0</v>
      </c>
      <c r="W27" s="4" t="n">
        <v>8</v>
      </c>
      <c r="X27" s="4" t="n">
        <v>5445</v>
      </c>
      <c r="Y27" s="4" t="n">
        <v>0</v>
      </c>
      <c r="Z27" s="4" t="n">
        <v>0</v>
      </c>
      <c r="AA27" s="4" t="n">
        <v>9</v>
      </c>
      <c r="AB27" s="4" t="n">
        <v>6331</v>
      </c>
      <c r="AC27" s="4" t="n">
        <v>3</v>
      </c>
      <c r="AD27" s="4" t="n">
        <v>2600</v>
      </c>
      <c r="AE27" s="4" t="n">
        <v>4</v>
      </c>
      <c r="AF27" s="4" t="n">
        <v>209940</v>
      </c>
      <c r="AG27" s="4" t="n">
        <v>5</v>
      </c>
      <c r="AH27" s="4" t="n">
        <v>13931</v>
      </c>
      <c r="AI27" s="4" t="n">
        <v>3</v>
      </c>
      <c r="AJ27" s="4" t="n">
        <v>4992</v>
      </c>
      <c r="AK27" s="4" t="n">
        <v>0</v>
      </c>
      <c r="AL27" s="4" t="n">
        <v>0</v>
      </c>
      <c r="AM27" s="4" t="n">
        <v>14</v>
      </c>
      <c r="AN27" s="4" t="n">
        <v>315733</v>
      </c>
      <c r="AO27" s="4" t="n">
        <v>5</v>
      </c>
      <c r="AP27" s="4" t="n">
        <v>30150</v>
      </c>
      <c r="AQ27" s="4" t="n">
        <v>0</v>
      </c>
      <c r="AR27" s="4" t="n">
        <v>0</v>
      </c>
      <c r="AS27" s="4" t="n">
        <v>7</v>
      </c>
      <c r="AT27" s="4" t="n">
        <v>322458</v>
      </c>
      <c r="AU27" s="4" t="n">
        <v>14</v>
      </c>
      <c r="AV27" s="4" t="n">
        <v>462</v>
      </c>
      <c r="AW27" s="4" t="n">
        <v>331726</v>
      </c>
      <c r="AX27" s="4" t="n">
        <v>168230</v>
      </c>
      <c r="AY27" s="4" t="n">
        <v>10</v>
      </c>
      <c r="AZ27" s="4" t="n">
        <v>3</v>
      </c>
      <c r="BA27" s="4" t="n">
        <v>2</v>
      </c>
    </row>
    <row r="28" customFormat="false" ht="13.5" hidden="false" customHeight="false" outlineLevel="0" collapsed="false">
      <c r="A28" s="5" t="s">
        <v>129</v>
      </c>
      <c r="B28" s="5" t="s">
        <v>127</v>
      </c>
      <c r="C28" s="5" t="s">
        <v>132</v>
      </c>
      <c r="D28" s="5" t="s">
        <v>124</v>
      </c>
      <c r="E28" s="5" t="s">
        <v>123</v>
      </c>
      <c r="F28" s="4" t="n">
        <v>378</v>
      </c>
      <c r="G28" s="4" t="n">
        <v>581</v>
      </c>
      <c r="H28" s="4" t="n">
        <v>515163</v>
      </c>
      <c r="I28" s="4" t="n">
        <v>5151630</v>
      </c>
      <c r="J28" s="4" t="n">
        <v>0</v>
      </c>
      <c r="K28" s="4" t="n">
        <v>0</v>
      </c>
      <c r="L28" s="4" t="n">
        <v>5</v>
      </c>
      <c r="M28" s="4" t="n">
        <v>5943</v>
      </c>
      <c r="N28" s="4" t="n">
        <v>8</v>
      </c>
      <c r="O28" s="4" t="n">
        <v>39248</v>
      </c>
      <c r="P28" s="4" t="n">
        <v>13</v>
      </c>
      <c r="Q28" s="4" t="n">
        <v>45191</v>
      </c>
      <c r="R28" s="4" t="n">
        <v>869864</v>
      </c>
      <c r="S28" s="4" t="n">
        <v>54</v>
      </c>
      <c r="T28" s="4" t="n">
        <v>15682</v>
      </c>
      <c r="U28" s="4" t="n">
        <v>332</v>
      </c>
      <c r="V28" s="4" t="n">
        <v>51354</v>
      </c>
      <c r="W28" s="4" t="n">
        <v>210</v>
      </c>
      <c r="X28" s="4" t="n">
        <v>51330</v>
      </c>
      <c r="Y28" s="4" t="n">
        <v>11</v>
      </c>
      <c r="Z28" s="4" t="n">
        <v>17787</v>
      </c>
      <c r="AA28" s="4" t="n">
        <v>78</v>
      </c>
      <c r="AB28" s="4" t="n">
        <v>80841</v>
      </c>
      <c r="AC28" s="4" t="n">
        <v>27</v>
      </c>
      <c r="AD28" s="4" t="n">
        <v>46683</v>
      </c>
      <c r="AE28" s="4" t="n">
        <v>52</v>
      </c>
      <c r="AF28" s="4" t="n">
        <v>74879</v>
      </c>
      <c r="AG28" s="4" t="n">
        <v>154</v>
      </c>
      <c r="AH28" s="4" t="n">
        <v>98553</v>
      </c>
      <c r="AI28" s="4" t="n">
        <v>40</v>
      </c>
      <c r="AJ28" s="4" t="n">
        <v>42311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63</v>
      </c>
      <c r="AP28" s="4" t="n">
        <v>35743</v>
      </c>
      <c r="AQ28" s="4" t="n">
        <v>239</v>
      </c>
      <c r="AR28" s="4" t="n">
        <v>27292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22</v>
      </c>
      <c r="AZ28" s="4" t="n">
        <v>20</v>
      </c>
      <c r="BA28" s="4" t="n">
        <v>1</v>
      </c>
    </row>
    <row r="29" customFormat="false" ht="13.5" hidden="false" customHeight="false" outlineLevel="0" collapsed="false">
      <c r="A29" s="5" t="s">
        <v>129</v>
      </c>
      <c r="B29" s="5" t="s">
        <v>127</v>
      </c>
      <c r="C29" s="5" t="s">
        <v>132</v>
      </c>
      <c r="D29" s="5" t="s">
        <v>125</v>
      </c>
      <c r="E29" s="5" t="s">
        <v>123</v>
      </c>
      <c r="F29" s="4" t="n">
        <v>67</v>
      </c>
      <c r="G29" s="4" t="n">
        <v>128</v>
      </c>
      <c r="H29" s="4" t="n">
        <v>87482</v>
      </c>
      <c r="I29" s="4" t="n">
        <v>87482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3</v>
      </c>
      <c r="O29" s="4" t="n">
        <v>9880</v>
      </c>
      <c r="P29" s="4" t="n">
        <v>3</v>
      </c>
      <c r="Q29" s="4" t="n">
        <v>9880</v>
      </c>
      <c r="R29" s="4" t="n">
        <v>149360</v>
      </c>
      <c r="S29" s="4" t="n">
        <v>26</v>
      </c>
      <c r="T29" s="4" t="n">
        <v>6622</v>
      </c>
      <c r="U29" s="4" t="n">
        <v>53</v>
      </c>
      <c r="V29" s="4" t="n">
        <v>5120</v>
      </c>
      <c r="W29" s="4" t="n">
        <v>59</v>
      </c>
      <c r="X29" s="4" t="n">
        <v>12375</v>
      </c>
      <c r="Y29" s="4" t="n">
        <v>0</v>
      </c>
      <c r="Z29" s="4" t="n">
        <v>0</v>
      </c>
      <c r="AA29" s="4" t="n">
        <v>10</v>
      </c>
      <c r="AB29" s="4" t="n">
        <v>1292</v>
      </c>
      <c r="AC29" s="4" t="n">
        <v>0</v>
      </c>
      <c r="AD29" s="4" t="n">
        <v>0</v>
      </c>
      <c r="AE29" s="4" t="n">
        <v>55</v>
      </c>
      <c r="AF29" s="4" t="n">
        <v>27057</v>
      </c>
      <c r="AG29" s="4" t="n">
        <v>25</v>
      </c>
      <c r="AH29" s="4" t="n">
        <v>5527</v>
      </c>
      <c r="AI29" s="4" t="n">
        <v>19</v>
      </c>
      <c r="AJ29" s="4" t="n">
        <v>3390</v>
      </c>
      <c r="AK29" s="4" t="n">
        <v>21</v>
      </c>
      <c r="AL29" s="4" t="n">
        <v>25753</v>
      </c>
      <c r="AM29" s="4" t="n">
        <v>0</v>
      </c>
      <c r="AN29" s="4" t="n">
        <v>0</v>
      </c>
      <c r="AO29" s="4" t="n">
        <v>9</v>
      </c>
      <c r="AP29" s="4" t="n">
        <v>346</v>
      </c>
      <c r="AQ29" s="4" t="n">
        <v>1</v>
      </c>
      <c r="AR29" s="4" t="n">
        <v>2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7</v>
      </c>
      <c r="AZ29" s="4" t="n">
        <v>5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28</v>
      </c>
      <c r="C30" s="5" t="s">
        <v>132</v>
      </c>
      <c r="D30" s="5" t="s">
        <v>124</v>
      </c>
      <c r="E30" s="5" t="s">
        <v>123</v>
      </c>
      <c r="F30" s="4" t="n">
        <v>4</v>
      </c>
      <c r="G30" s="4" t="n">
        <v>7</v>
      </c>
      <c r="H30" s="4" t="n">
        <v>10037</v>
      </c>
      <c r="I30" s="4" t="n">
        <v>10037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30120</v>
      </c>
      <c r="S30" s="4" t="n">
        <v>1</v>
      </c>
      <c r="T30" s="4" t="n">
        <v>282</v>
      </c>
      <c r="U30" s="4" t="n">
        <v>3</v>
      </c>
      <c r="V30" s="4" t="n">
        <v>490</v>
      </c>
      <c r="W30" s="4" t="n">
        <v>2</v>
      </c>
      <c r="X30" s="4" t="n">
        <v>475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1</v>
      </c>
      <c r="AD30" s="4" t="n">
        <v>2950</v>
      </c>
      <c r="AE30" s="4" t="n">
        <v>1</v>
      </c>
      <c r="AF30" s="4" t="n">
        <v>1814</v>
      </c>
      <c r="AG30" s="4" t="n">
        <v>3</v>
      </c>
      <c r="AH30" s="4" t="n">
        <v>2981</v>
      </c>
      <c r="AI30" s="4" t="n">
        <v>1</v>
      </c>
      <c r="AJ30" s="4" t="n">
        <v>753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3</v>
      </c>
      <c r="AP30" s="4" t="n">
        <v>292</v>
      </c>
      <c r="AQ30" s="4" t="n">
        <v>3</v>
      </c>
      <c r="AR30" s="4" t="n">
        <v>292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28</v>
      </c>
      <c r="C31" s="5" t="s">
        <v>132</v>
      </c>
      <c r="D31" s="5" t="s">
        <v>125</v>
      </c>
      <c r="E31" s="5" t="s">
        <v>123</v>
      </c>
      <c r="F31" s="4" t="n">
        <v>2</v>
      </c>
      <c r="G31" s="4" t="n">
        <v>3</v>
      </c>
      <c r="H31" s="4" t="n">
        <v>3019</v>
      </c>
      <c r="I31" s="4" t="n">
        <v>3019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9060</v>
      </c>
      <c r="S31" s="4" t="n">
        <v>1</v>
      </c>
      <c r="T31" s="4" t="n">
        <v>234</v>
      </c>
      <c r="U31" s="4" t="n">
        <v>1</v>
      </c>
      <c r="V31" s="4" t="n">
        <v>102</v>
      </c>
      <c r="W31" s="4" t="n">
        <v>1</v>
      </c>
      <c r="X31" s="4" t="n">
        <v>37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2</v>
      </c>
      <c r="AF31" s="4" t="n">
        <v>124</v>
      </c>
      <c r="AG31" s="4" t="n">
        <v>1</v>
      </c>
      <c r="AH31" s="4" t="n">
        <v>400</v>
      </c>
      <c r="AI31" s="4" t="n">
        <v>0</v>
      </c>
      <c r="AJ31" s="4" t="n">
        <v>0</v>
      </c>
      <c r="AK31" s="4" t="n">
        <v>1</v>
      </c>
      <c r="AL31" s="4" t="n">
        <v>1789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2</v>
      </c>
      <c r="E2" s="5" t="s">
        <v>121</v>
      </c>
      <c r="F2" s="4" t="n">
        <v>532</v>
      </c>
      <c r="G2" s="4" t="n">
        <v>713</v>
      </c>
      <c r="H2" s="4" t="n">
        <v>582326</v>
      </c>
      <c r="I2" s="4" t="n">
        <v>475810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427339</v>
      </c>
      <c r="S2" s="4" t="n">
        <v>196</v>
      </c>
      <c r="T2" s="4" t="n">
        <v>46133</v>
      </c>
      <c r="U2" s="4" t="n">
        <v>352</v>
      </c>
      <c r="V2" s="4" t="n">
        <v>43030</v>
      </c>
      <c r="W2" s="4" t="n">
        <v>368</v>
      </c>
      <c r="X2" s="4" t="n">
        <v>38643</v>
      </c>
      <c r="Y2" s="4" t="n">
        <v>3</v>
      </c>
      <c r="Z2" s="4" t="n">
        <v>4671</v>
      </c>
      <c r="AA2" s="4" t="n">
        <v>418</v>
      </c>
      <c r="AB2" s="4" t="n">
        <v>313352</v>
      </c>
      <c r="AC2" s="4" t="n">
        <v>6</v>
      </c>
      <c r="AD2" s="4" t="n">
        <v>833</v>
      </c>
      <c r="AE2" s="4" t="n">
        <v>62</v>
      </c>
      <c r="AF2" s="4" t="n">
        <v>23571</v>
      </c>
      <c r="AG2" s="4" t="n">
        <v>88</v>
      </c>
      <c r="AH2" s="4" t="n">
        <v>45797</v>
      </c>
      <c r="AI2" s="4" t="n">
        <v>21</v>
      </c>
      <c r="AJ2" s="4" t="n">
        <v>16635</v>
      </c>
      <c r="AK2" s="4" t="n">
        <v>21</v>
      </c>
      <c r="AL2" s="4" t="n">
        <v>13031</v>
      </c>
      <c r="AM2" s="4" t="n">
        <v>1</v>
      </c>
      <c r="AN2" s="4" t="n">
        <v>14314</v>
      </c>
      <c r="AO2" s="4" t="n">
        <v>20</v>
      </c>
      <c r="AP2" s="4" t="n">
        <v>4132</v>
      </c>
      <c r="AQ2" s="4" t="n">
        <v>13</v>
      </c>
      <c r="AR2" s="4" t="n">
        <v>1108</v>
      </c>
      <c r="AS2" s="4" t="n">
        <v>0</v>
      </c>
      <c r="AT2" s="4" t="n">
        <v>0</v>
      </c>
      <c r="AU2" s="4" t="n">
        <v>1</v>
      </c>
      <c r="AV2" s="4" t="n">
        <v>4</v>
      </c>
      <c r="AW2" s="4" t="n">
        <v>2710</v>
      </c>
      <c r="AX2" s="4" t="n">
        <v>144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2</v>
      </c>
      <c r="E3" s="5" t="s">
        <v>122</v>
      </c>
      <c r="F3" s="4" t="n">
        <v>83</v>
      </c>
      <c r="G3" s="4" t="n">
        <v>102</v>
      </c>
      <c r="H3" s="4" t="n">
        <v>117820</v>
      </c>
      <c r="I3" s="4" t="n">
        <v>972444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94257</v>
      </c>
      <c r="S3" s="4" t="n">
        <v>17</v>
      </c>
      <c r="T3" s="4" t="n">
        <v>4794</v>
      </c>
      <c r="U3" s="4" t="n">
        <v>58</v>
      </c>
      <c r="V3" s="4" t="n">
        <v>8243</v>
      </c>
      <c r="W3" s="4" t="n">
        <v>45</v>
      </c>
      <c r="X3" s="4" t="n">
        <v>6180</v>
      </c>
      <c r="Y3" s="4" t="n">
        <v>2</v>
      </c>
      <c r="Z3" s="4" t="n">
        <v>11179</v>
      </c>
      <c r="AA3" s="4" t="n">
        <v>64</v>
      </c>
      <c r="AB3" s="4" t="n">
        <v>53772</v>
      </c>
      <c r="AC3" s="4" t="n">
        <v>0</v>
      </c>
      <c r="AD3" s="4" t="n">
        <v>0</v>
      </c>
      <c r="AE3" s="4" t="n">
        <v>4</v>
      </c>
      <c r="AF3" s="4" t="n">
        <v>793</v>
      </c>
      <c r="AG3" s="4" t="n">
        <v>14</v>
      </c>
      <c r="AH3" s="4" t="n">
        <v>9978</v>
      </c>
      <c r="AI3" s="4" t="n">
        <v>2</v>
      </c>
      <c r="AJ3" s="4" t="n">
        <v>2009</v>
      </c>
      <c r="AK3" s="4" t="n">
        <v>0</v>
      </c>
      <c r="AL3" s="4" t="n">
        <v>0</v>
      </c>
      <c r="AM3" s="4" t="n">
        <v>1</v>
      </c>
      <c r="AN3" s="4" t="n">
        <v>1867</v>
      </c>
      <c r="AO3" s="4" t="n">
        <v>4</v>
      </c>
      <c r="AP3" s="4" t="n">
        <v>2502</v>
      </c>
      <c r="AQ3" s="4" t="n">
        <v>2</v>
      </c>
      <c r="AR3" s="4" t="n">
        <v>1967</v>
      </c>
      <c r="AS3" s="4" t="n">
        <v>0</v>
      </c>
      <c r="AT3" s="4" t="n">
        <v>0</v>
      </c>
      <c r="AU3" s="4" t="n">
        <v>1</v>
      </c>
      <c r="AV3" s="4" t="n">
        <v>1</v>
      </c>
      <c r="AW3" s="4" t="n">
        <v>640</v>
      </c>
      <c r="AX3" s="4" t="n">
        <v>3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2</v>
      </c>
      <c r="E4" s="5" t="s">
        <v>123</v>
      </c>
      <c r="F4" s="4" t="n">
        <v>17946</v>
      </c>
      <c r="G4" s="4" t="n">
        <v>26232</v>
      </c>
      <c r="H4" s="4" t="n">
        <v>29093770</v>
      </c>
      <c r="I4" s="4" t="n">
        <v>290937700</v>
      </c>
      <c r="J4" s="4" t="n">
        <v>2</v>
      </c>
      <c r="K4" s="4" t="n">
        <v>2171</v>
      </c>
      <c r="L4" s="4" t="n">
        <v>264</v>
      </c>
      <c r="M4" s="4" t="n">
        <v>400992</v>
      </c>
      <c r="N4" s="4" t="n">
        <v>94</v>
      </c>
      <c r="O4" s="4" t="n">
        <v>1275946</v>
      </c>
      <c r="P4" s="4" t="n">
        <v>360</v>
      </c>
      <c r="Q4" s="4" t="n">
        <v>1679109</v>
      </c>
      <c r="R4" s="4" t="n">
        <v>87228434</v>
      </c>
      <c r="S4" s="4" t="n">
        <v>6163</v>
      </c>
      <c r="T4" s="4" t="n">
        <v>1779588</v>
      </c>
      <c r="U4" s="4" t="n">
        <v>12828</v>
      </c>
      <c r="V4" s="4" t="n">
        <v>1599609</v>
      </c>
      <c r="W4" s="4" t="n">
        <v>8851</v>
      </c>
      <c r="X4" s="4" t="n">
        <v>1624833</v>
      </c>
      <c r="Y4" s="4" t="n">
        <v>476</v>
      </c>
      <c r="Z4" s="4" t="n">
        <v>1239440</v>
      </c>
      <c r="AA4" s="4" t="n">
        <v>3165</v>
      </c>
      <c r="AB4" s="4" t="n">
        <v>2181916</v>
      </c>
      <c r="AC4" s="4" t="n">
        <v>498</v>
      </c>
      <c r="AD4" s="4" t="n">
        <v>1429228</v>
      </c>
      <c r="AE4" s="4" t="n">
        <v>5252</v>
      </c>
      <c r="AF4" s="4" t="n">
        <v>6021450</v>
      </c>
      <c r="AG4" s="4" t="n">
        <v>7906</v>
      </c>
      <c r="AH4" s="4" t="n">
        <v>4295854</v>
      </c>
      <c r="AI4" s="4" t="n">
        <v>2140</v>
      </c>
      <c r="AJ4" s="4" t="n">
        <v>1486665</v>
      </c>
      <c r="AK4" s="4" t="n">
        <v>1560</v>
      </c>
      <c r="AL4" s="4" t="n">
        <v>1423506</v>
      </c>
      <c r="AM4" s="4" t="n">
        <v>150</v>
      </c>
      <c r="AN4" s="4" t="n">
        <v>1741718</v>
      </c>
      <c r="AO4" s="4" t="n">
        <v>9737</v>
      </c>
      <c r="AP4" s="4" t="n">
        <v>1959143</v>
      </c>
      <c r="AQ4" s="4" t="n">
        <v>8804</v>
      </c>
      <c r="AR4" s="4" t="n">
        <v>844437</v>
      </c>
      <c r="AS4" s="4" t="n">
        <v>85</v>
      </c>
      <c r="AT4" s="4" t="n">
        <v>2310157</v>
      </c>
      <c r="AU4" s="4" t="n">
        <v>142</v>
      </c>
      <c r="AV4" s="4" t="n">
        <v>3033</v>
      </c>
      <c r="AW4" s="4" t="n">
        <v>2025886</v>
      </c>
      <c r="AX4" s="4" t="n">
        <v>1090790</v>
      </c>
      <c r="AY4" s="4" t="n">
        <v>131</v>
      </c>
      <c r="AZ4" s="4" t="n">
        <v>10</v>
      </c>
      <c r="BA4" s="4" t="n">
        <v>28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26</v>
      </c>
      <c r="D5" s="5" t="s">
        <v>132</v>
      </c>
      <c r="E5" s="5" t="s">
        <v>121</v>
      </c>
      <c r="F5" s="4" t="n">
        <v>324</v>
      </c>
      <c r="G5" s="4" t="n">
        <v>461</v>
      </c>
      <c r="H5" s="4" t="n">
        <v>378661</v>
      </c>
      <c r="I5" s="4" t="n">
        <v>3085612</v>
      </c>
      <c r="J5" s="4" t="n">
        <v>4</v>
      </c>
      <c r="K5" s="4" t="n">
        <v>4084</v>
      </c>
      <c r="L5" s="4" t="n">
        <v>1</v>
      </c>
      <c r="M5" s="4" t="n">
        <v>596</v>
      </c>
      <c r="N5" s="4" t="n">
        <v>0</v>
      </c>
      <c r="O5" s="4" t="n">
        <v>0</v>
      </c>
      <c r="P5" s="4" t="n">
        <v>5</v>
      </c>
      <c r="Q5" s="4" t="n">
        <v>4680</v>
      </c>
      <c r="R5" s="4" t="n">
        <v>906070</v>
      </c>
      <c r="S5" s="4" t="n">
        <v>132</v>
      </c>
      <c r="T5" s="4" t="n">
        <v>36474</v>
      </c>
      <c r="U5" s="4" t="n">
        <v>207</v>
      </c>
      <c r="V5" s="4" t="n">
        <v>34112</v>
      </c>
      <c r="W5" s="4" t="n">
        <v>212</v>
      </c>
      <c r="X5" s="4" t="n">
        <v>10872</v>
      </c>
      <c r="Y5" s="4" t="n">
        <v>4</v>
      </c>
      <c r="Z5" s="4" t="n">
        <v>11501</v>
      </c>
      <c r="AA5" s="4" t="n">
        <v>252</v>
      </c>
      <c r="AB5" s="4" t="n">
        <v>177620</v>
      </c>
      <c r="AC5" s="4" t="n">
        <v>11</v>
      </c>
      <c r="AD5" s="4" t="n">
        <v>12506</v>
      </c>
      <c r="AE5" s="4" t="n">
        <v>25</v>
      </c>
      <c r="AF5" s="4" t="n">
        <v>7449</v>
      </c>
      <c r="AG5" s="4" t="n">
        <v>84</v>
      </c>
      <c r="AH5" s="4" t="n">
        <v>56692</v>
      </c>
      <c r="AI5" s="4" t="n">
        <v>21</v>
      </c>
      <c r="AJ5" s="4" t="n">
        <v>20633</v>
      </c>
      <c r="AK5" s="4" t="n">
        <v>7</v>
      </c>
      <c r="AL5" s="4" t="n">
        <v>3055</v>
      </c>
      <c r="AM5" s="4" t="n">
        <v>0</v>
      </c>
      <c r="AN5" s="4" t="n">
        <v>0</v>
      </c>
      <c r="AO5" s="4" t="n">
        <v>24</v>
      </c>
      <c r="AP5" s="4" t="n">
        <v>4379</v>
      </c>
      <c r="AQ5" s="4" t="n">
        <v>19</v>
      </c>
      <c r="AR5" s="4" t="n">
        <v>1688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6</v>
      </c>
      <c r="D6" s="5" t="s">
        <v>132</v>
      </c>
      <c r="E6" s="5" t="s">
        <v>122</v>
      </c>
      <c r="F6" s="4" t="n">
        <v>31</v>
      </c>
      <c r="G6" s="4" t="n">
        <v>39</v>
      </c>
      <c r="H6" s="4" t="n">
        <v>33948</v>
      </c>
      <c r="I6" s="4" t="n">
        <v>262029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80360</v>
      </c>
      <c r="S6" s="4" t="n">
        <v>14</v>
      </c>
      <c r="T6" s="4" t="n">
        <v>4035</v>
      </c>
      <c r="U6" s="4" t="n">
        <v>15</v>
      </c>
      <c r="V6" s="4" t="n">
        <v>2079</v>
      </c>
      <c r="W6" s="4" t="n">
        <v>12</v>
      </c>
      <c r="X6" s="4" t="n">
        <v>852</v>
      </c>
      <c r="Y6" s="4" t="n">
        <v>1</v>
      </c>
      <c r="Z6" s="4" t="n">
        <v>100</v>
      </c>
      <c r="AA6" s="4" t="n">
        <v>22</v>
      </c>
      <c r="AB6" s="4" t="n">
        <v>9317</v>
      </c>
      <c r="AC6" s="4" t="n">
        <v>1</v>
      </c>
      <c r="AD6" s="4" t="n">
        <v>38</v>
      </c>
      <c r="AE6" s="4" t="n">
        <v>3</v>
      </c>
      <c r="AF6" s="4" t="n">
        <v>5447</v>
      </c>
      <c r="AG6" s="4" t="n">
        <v>6</v>
      </c>
      <c r="AH6" s="4" t="n">
        <v>4019</v>
      </c>
      <c r="AI6" s="4" t="n">
        <v>1</v>
      </c>
      <c r="AJ6" s="4" t="n">
        <v>242</v>
      </c>
      <c r="AK6" s="4" t="n">
        <v>1</v>
      </c>
      <c r="AL6" s="4" t="n">
        <v>858</v>
      </c>
      <c r="AM6" s="4" t="n">
        <v>1</v>
      </c>
      <c r="AN6" s="4" t="n">
        <v>5431</v>
      </c>
      <c r="AO6" s="4" t="n">
        <v>1</v>
      </c>
      <c r="AP6" s="4" t="n">
        <v>8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1</v>
      </c>
      <c r="AV6" s="4" t="n">
        <v>4</v>
      </c>
      <c r="AW6" s="4" t="n">
        <v>2560</v>
      </c>
      <c r="AX6" s="4" t="n">
        <v>144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6</v>
      </c>
      <c r="D7" s="5" t="s">
        <v>132</v>
      </c>
      <c r="E7" s="5" t="s">
        <v>123</v>
      </c>
      <c r="F7" s="4" t="n">
        <v>8865</v>
      </c>
      <c r="G7" s="4" t="n">
        <v>13020</v>
      </c>
      <c r="H7" s="4" t="n">
        <v>12122319</v>
      </c>
      <c r="I7" s="4" t="n">
        <v>121223190</v>
      </c>
      <c r="J7" s="4" t="n">
        <v>0</v>
      </c>
      <c r="K7" s="4" t="n">
        <v>0</v>
      </c>
      <c r="L7" s="4" t="n">
        <v>80</v>
      </c>
      <c r="M7" s="4" t="n">
        <v>123491</v>
      </c>
      <c r="N7" s="4" t="n">
        <v>26</v>
      </c>
      <c r="O7" s="4" t="n">
        <v>155999</v>
      </c>
      <c r="P7" s="4" t="n">
        <v>106</v>
      </c>
      <c r="Q7" s="4" t="n">
        <v>279490</v>
      </c>
      <c r="R7" s="4" t="n">
        <v>36369752</v>
      </c>
      <c r="S7" s="4" t="n">
        <v>3586</v>
      </c>
      <c r="T7" s="4" t="n">
        <v>1030402</v>
      </c>
      <c r="U7" s="4" t="n">
        <v>5725</v>
      </c>
      <c r="V7" s="4" t="n">
        <v>708505</v>
      </c>
      <c r="W7" s="4" t="n">
        <v>3695</v>
      </c>
      <c r="X7" s="4" t="n">
        <v>564018</v>
      </c>
      <c r="Y7" s="4" t="n">
        <v>55</v>
      </c>
      <c r="Z7" s="4" t="n">
        <v>237499</v>
      </c>
      <c r="AA7" s="4" t="n">
        <v>1644</v>
      </c>
      <c r="AB7" s="4" t="n">
        <v>673338</v>
      </c>
      <c r="AC7" s="4" t="n">
        <v>353</v>
      </c>
      <c r="AD7" s="4" t="n">
        <v>435899</v>
      </c>
      <c r="AE7" s="4" t="n">
        <v>2842</v>
      </c>
      <c r="AF7" s="4" t="n">
        <v>2140188</v>
      </c>
      <c r="AG7" s="4" t="n">
        <v>4222</v>
      </c>
      <c r="AH7" s="4" t="n">
        <v>2220023</v>
      </c>
      <c r="AI7" s="4" t="n">
        <v>1031</v>
      </c>
      <c r="AJ7" s="4" t="n">
        <v>665006</v>
      </c>
      <c r="AK7" s="4" t="n">
        <v>684</v>
      </c>
      <c r="AL7" s="4" t="n">
        <v>522811</v>
      </c>
      <c r="AM7" s="4" t="n">
        <v>86</v>
      </c>
      <c r="AN7" s="4" t="n">
        <v>685589</v>
      </c>
      <c r="AO7" s="4" t="n">
        <v>4211</v>
      </c>
      <c r="AP7" s="4" t="n">
        <v>839943</v>
      </c>
      <c r="AQ7" s="4" t="n">
        <v>3835</v>
      </c>
      <c r="AR7" s="4" t="n">
        <v>338688</v>
      </c>
      <c r="AS7" s="4" t="n">
        <v>58</v>
      </c>
      <c r="AT7" s="4" t="n">
        <v>1398631</v>
      </c>
      <c r="AU7" s="4" t="n">
        <v>89</v>
      </c>
      <c r="AV7" s="4" t="n">
        <v>1619</v>
      </c>
      <c r="AW7" s="4" t="n">
        <v>1070948</v>
      </c>
      <c r="AX7" s="4" t="n">
        <v>575540</v>
      </c>
      <c r="AY7" s="4" t="n">
        <v>59</v>
      </c>
      <c r="AZ7" s="4" t="n">
        <v>3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27</v>
      </c>
      <c r="C8" s="5" t="s">
        <v>119</v>
      </c>
      <c r="D8" s="5" t="s">
        <v>132</v>
      </c>
      <c r="E8" s="5" t="s">
        <v>123</v>
      </c>
      <c r="F8" s="4" t="n">
        <v>1</v>
      </c>
      <c r="G8" s="4" t="n">
        <v>1</v>
      </c>
      <c r="H8" s="4" t="n">
        <v>178</v>
      </c>
      <c r="I8" s="4" t="n">
        <v>178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60</v>
      </c>
      <c r="S8" s="4" t="n">
        <v>0</v>
      </c>
      <c r="T8" s="4" t="n">
        <v>0</v>
      </c>
      <c r="U8" s="4" t="n">
        <v>1</v>
      </c>
      <c r="V8" s="4" t="n">
        <v>72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1</v>
      </c>
      <c r="AF8" s="4" t="n">
        <v>35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</v>
      </c>
      <c r="AP8" s="4" t="n">
        <v>71</v>
      </c>
      <c r="AQ8" s="4" t="n">
        <v>1</v>
      </c>
      <c r="AR8" s="4" t="n">
        <v>71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27</v>
      </c>
      <c r="C9" s="5" t="s">
        <v>126</v>
      </c>
      <c r="D9" s="5" t="s">
        <v>132</v>
      </c>
      <c r="E9" s="5" t="s">
        <v>123</v>
      </c>
      <c r="F9" s="4" t="n">
        <v>1</v>
      </c>
      <c r="G9" s="4" t="n">
        <v>1</v>
      </c>
      <c r="H9" s="4" t="n">
        <v>68</v>
      </c>
      <c r="I9" s="4" t="n">
        <v>68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20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</v>
      </c>
      <c r="AP9" s="4" t="n">
        <v>68</v>
      </c>
      <c r="AQ9" s="4" t="n">
        <v>1</v>
      </c>
      <c r="AR9" s="4" t="n">
        <v>68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19</v>
      </c>
      <c r="D10" s="5" t="s">
        <v>132</v>
      </c>
      <c r="E10" s="5" t="s">
        <v>123</v>
      </c>
      <c r="F10" s="4" t="n">
        <v>18</v>
      </c>
      <c r="G10" s="4" t="n">
        <v>24</v>
      </c>
      <c r="H10" s="4" t="n">
        <v>15095</v>
      </c>
      <c r="I10" s="4" t="n">
        <v>15095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45280</v>
      </c>
      <c r="S10" s="4" t="n">
        <v>2</v>
      </c>
      <c r="T10" s="4" t="n">
        <v>516</v>
      </c>
      <c r="U10" s="4" t="n">
        <v>16</v>
      </c>
      <c r="V10" s="4" t="n">
        <v>1830</v>
      </c>
      <c r="W10" s="4" t="n">
        <v>4</v>
      </c>
      <c r="X10" s="4" t="n">
        <v>1065</v>
      </c>
      <c r="Y10" s="4" t="n">
        <v>1</v>
      </c>
      <c r="Z10" s="4" t="n">
        <v>145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6</v>
      </c>
      <c r="AF10" s="4" t="n">
        <v>1498</v>
      </c>
      <c r="AG10" s="4" t="n">
        <v>7</v>
      </c>
      <c r="AH10" s="4" t="n">
        <v>4927</v>
      </c>
      <c r="AI10" s="4" t="n">
        <v>1</v>
      </c>
      <c r="AJ10" s="4" t="n">
        <v>1970</v>
      </c>
      <c r="AK10" s="4" t="n">
        <v>2</v>
      </c>
      <c r="AL10" s="4" t="n">
        <v>635</v>
      </c>
      <c r="AM10" s="4" t="n">
        <v>0</v>
      </c>
      <c r="AN10" s="4" t="n">
        <v>0</v>
      </c>
      <c r="AO10" s="4" t="n">
        <v>12</v>
      </c>
      <c r="AP10" s="4" t="n">
        <v>1204</v>
      </c>
      <c r="AQ10" s="4" t="n">
        <v>11</v>
      </c>
      <c r="AR10" s="4" t="n">
        <v>1159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29</v>
      </c>
      <c r="B11" s="5" t="s">
        <v>118</v>
      </c>
      <c r="C11" s="5" t="s">
        <v>119</v>
      </c>
      <c r="D11" s="5" t="s">
        <v>132</v>
      </c>
      <c r="E11" s="5" t="s">
        <v>121</v>
      </c>
      <c r="F11" s="4" t="n">
        <v>6</v>
      </c>
      <c r="G11" s="4" t="n">
        <v>10</v>
      </c>
      <c r="H11" s="4" t="n">
        <v>10078</v>
      </c>
      <c r="I11" s="4" t="n">
        <v>90704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27212</v>
      </c>
      <c r="S11" s="4" t="n">
        <v>4</v>
      </c>
      <c r="T11" s="4" t="n">
        <v>1109</v>
      </c>
      <c r="U11" s="4" t="n">
        <v>4</v>
      </c>
      <c r="V11" s="4" t="n">
        <v>443</v>
      </c>
      <c r="W11" s="4" t="n">
        <v>5</v>
      </c>
      <c r="X11" s="4" t="n">
        <v>340</v>
      </c>
      <c r="Y11" s="4" t="n">
        <v>0</v>
      </c>
      <c r="Z11" s="4" t="n">
        <v>0</v>
      </c>
      <c r="AA11" s="4" t="n">
        <v>3</v>
      </c>
      <c r="AB11" s="4" t="n">
        <v>2915</v>
      </c>
      <c r="AC11" s="4" t="n">
        <v>0</v>
      </c>
      <c r="AD11" s="4" t="n">
        <v>0</v>
      </c>
      <c r="AE11" s="4" t="n">
        <v>4</v>
      </c>
      <c r="AF11" s="4" t="n">
        <v>3295</v>
      </c>
      <c r="AG11" s="4" t="n">
        <v>2</v>
      </c>
      <c r="AH11" s="4" t="n">
        <v>802</v>
      </c>
      <c r="AI11" s="4" t="n">
        <v>2</v>
      </c>
      <c r="AJ11" s="4" t="n">
        <v>378</v>
      </c>
      <c r="AK11" s="4" t="n">
        <v>1</v>
      </c>
      <c r="AL11" s="4" t="n">
        <v>478</v>
      </c>
      <c r="AM11" s="4" t="n">
        <v>0</v>
      </c>
      <c r="AN11" s="4" t="n">
        <v>0</v>
      </c>
      <c r="AO11" s="4" t="n">
        <v>1</v>
      </c>
      <c r="AP11" s="4" t="n">
        <v>318</v>
      </c>
      <c r="AQ11" s="4" t="n">
        <v>1</v>
      </c>
      <c r="AR11" s="4" t="n">
        <v>68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29</v>
      </c>
      <c r="B12" s="5" t="s">
        <v>118</v>
      </c>
      <c r="C12" s="5" t="s">
        <v>119</v>
      </c>
      <c r="D12" s="5" t="s">
        <v>132</v>
      </c>
      <c r="E12" s="5" t="s">
        <v>122</v>
      </c>
      <c r="F12" s="4" t="n">
        <v>8</v>
      </c>
      <c r="G12" s="4" t="n">
        <v>10</v>
      </c>
      <c r="H12" s="4" t="n">
        <v>7192</v>
      </c>
      <c r="I12" s="4" t="n">
        <v>52504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5750</v>
      </c>
      <c r="S12" s="4" t="n">
        <v>6</v>
      </c>
      <c r="T12" s="4" t="n">
        <v>1754</v>
      </c>
      <c r="U12" s="4" t="n">
        <v>3</v>
      </c>
      <c r="V12" s="4" t="n">
        <v>445</v>
      </c>
      <c r="W12" s="4" t="n">
        <v>5</v>
      </c>
      <c r="X12" s="4" t="n">
        <v>147</v>
      </c>
      <c r="Y12" s="4" t="n">
        <v>0</v>
      </c>
      <c r="Z12" s="4" t="n">
        <v>0</v>
      </c>
      <c r="AA12" s="4" t="n">
        <v>6</v>
      </c>
      <c r="AB12" s="4" t="n">
        <v>2729</v>
      </c>
      <c r="AC12" s="4" t="n">
        <v>0</v>
      </c>
      <c r="AD12" s="4" t="n">
        <v>0</v>
      </c>
      <c r="AE12" s="4" t="n">
        <v>1</v>
      </c>
      <c r="AF12" s="4" t="n">
        <v>324</v>
      </c>
      <c r="AG12" s="4" t="n">
        <v>3</v>
      </c>
      <c r="AH12" s="4" t="n">
        <v>1391</v>
      </c>
      <c r="AI12" s="4" t="n">
        <v>1</v>
      </c>
      <c r="AJ12" s="4" t="n">
        <v>402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29</v>
      </c>
      <c r="B13" s="5" t="s">
        <v>118</v>
      </c>
      <c r="C13" s="5" t="s">
        <v>119</v>
      </c>
      <c r="D13" s="5" t="s">
        <v>132</v>
      </c>
      <c r="E13" s="5" t="s">
        <v>123</v>
      </c>
      <c r="F13" s="4" t="n">
        <v>7906</v>
      </c>
      <c r="G13" s="4" t="n">
        <v>11200</v>
      </c>
      <c r="H13" s="4" t="n">
        <v>9593290</v>
      </c>
      <c r="I13" s="4" t="n">
        <v>95932900</v>
      </c>
      <c r="J13" s="4" t="n">
        <v>0</v>
      </c>
      <c r="K13" s="4" t="n">
        <v>0</v>
      </c>
      <c r="L13" s="4" t="n">
        <v>104</v>
      </c>
      <c r="M13" s="4" t="n">
        <v>136295</v>
      </c>
      <c r="N13" s="4" t="n">
        <v>90</v>
      </c>
      <c r="O13" s="4" t="n">
        <v>1926062</v>
      </c>
      <c r="P13" s="4" t="n">
        <v>193</v>
      </c>
      <c r="Q13" s="4" t="n">
        <v>2062357</v>
      </c>
      <c r="R13" s="4" t="n">
        <v>28781648</v>
      </c>
      <c r="S13" s="4" t="n">
        <v>4467</v>
      </c>
      <c r="T13" s="4" t="n">
        <v>1320766</v>
      </c>
      <c r="U13" s="4" t="n">
        <v>4357</v>
      </c>
      <c r="V13" s="4" t="n">
        <v>565900</v>
      </c>
      <c r="W13" s="4" t="n">
        <v>2827</v>
      </c>
      <c r="X13" s="4" t="n">
        <v>434214</v>
      </c>
      <c r="Y13" s="4" t="n">
        <v>56</v>
      </c>
      <c r="Z13" s="4" t="n">
        <v>1193890</v>
      </c>
      <c r="AA13" s="4" t="n">
        <v>1285</v>
      </c>
      <c r="AB13" s="4" t="n">
        <v>472221</v>
      </c>
      <c r="AC13" s="4" t="n">
        <v>115</v>
      </c>
      <c r="AD13" s="4" t="n">
        <v>590173</v>
      </c>
      <c r="AE13" s="4" t="n">
        <v>2643</v>
      </c>
      <c r="AF13" s="4" t="n">
        <v>1143720</v>
      </c>
      <c r="AG13" s="4" t="n">
        <v>3404</v>
      </c>
      <c r="AH13" s="4" t="n">
        <v>1307160</v>
      </c>
      <c r="AI13" s="4" t="n">
        <v>956</v>
      </c>
      <c r="AJ13" s="4" t="n">
        <v>405362</v>
      </c>
      <c r="AK13" s="4" t="n">
        <v>454</v>
      </c>
      <c r="AL13" s="4" t="n">
        <v>307261</v>
      </c>
      <c r="AM13" s="4" t="n">
        <v>37</v>
      </c>
      <c r="AN13" s="4" t="n">
        <v>644738</v>
      </c>
      <c r="AO13" s="4" t="n">
        <v>4641</v>
      </c>
      <c r="AP13" s="4" t="n">
        <v>809846</v>
      </c>
      <c r="AQ13" s="4" t="n">
        <v>4071</v>
      </c>
      <c r="AR13" s="4" t="n">
        <v>357175</v>
      </c>
      <c r="AS13" s="4" t="n">
        <v>18</v>
      </c>
      <c r="AT13" s="4" t="n">
        <v>396518</v>
      </c>
      <c r="AU13" s="4" t="n">
        <v>39</v>
      </c>
      <c r="AV13" s="4" t="n">
        <v>1008</v>
      </c>
      <c r="AW13" s="4" t="n">
        <v>655019</v>
      </c>
      <c r="AX13" s="4" t="n">
        <v>331680</v>
      </c>
      <c r="AY13" s="4" t="n">
        <v>21</v>
      </c>
      <c r="AZ13" s="4" t="n">
        <v>2</v>
      </c>
      <c r="BA13" s="4" t="n">
        <v>5</v>
      </c>
    </row>
    <row r="14" customFormat="false" ht="13.5" hidden="false" customHeight="false" outlineLevel="0" collapsed="false">
      <c r="A14" s="5" t="s">
        <v>129</v>
      </c>
      <c r="B14" s="5" t="s">
        <v>118</v>
      </c>
      <c r="C14" s="5" t="s">
        <v>126</v>
      </c>
      <c r="D14" s="5" t="s">
        <v>132</v>
      </c>
      <c r="E14" s="5" t="s">
        <v>121</v>
      </c>
      <c r="F14" s="4" t="n">
        <v>20</v>
      </c>
      <c r="G14" s="4" t="n">
        <v>29</v>
      </c>
      <c r="H14" s="4" t="n">
        <v>21680</v>
      </c>
      <c r="I14" s="4" t="n">
        <v>18713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1</v>
      </c>
      <c r="O14" s="4" t="n">
        <v>1629</v>
      </c>
      <c r="P14" s="4" t="n">
        <v>1</v>
      </c>
      <c r="Q14" s="4" t="n">
        <v>1629</v>
      </c>
      <c r="R14" s="4" t="n">
        <v>56161</v>
      </c>
      <c r="S14" s="4" t="n">
        <v>4</v>
      </c>
      <c r="T14" s="4" t="n">
        <v>1378</v>
      </c>
      <c r="U14" s="4" t="n">
        <v>16</v>
      </c>
      <c r="V14" s="4" t="n">
        <v>2632</v>
      </c>
      <c r="W14" s="4" t="n">
        <v>15</v>
      </c>
      <c r="X14" s="4" t="n">
        <v>2218</v>
      </c>
      <c r="Y14" s="4" t="n">
        <v>0</v>
      </c>
      <c r="Z14" s="4" t="n">
        <v>0</v>
      </c>
      <c r="AA14" s="4" t="n">
        <v>13</v>
      </c>
      <c r="AB14" s="4" t="n">
        <v>5683</v>
      </c>
      <c r="AC14" s="4" t="n">
        <v>0</v>
      </c>
      <c r="AD14" s="4" t="n">
        <v>0</v>
      </c>
      <c r="AE14" s="4" t="n">
        <v>2</v>
      </c>
      <c r="AF14" s="4" t="n">
        <v>170</v>
      </c>
      <c r="AG14" s="4" t="n">
        <v>7</v>
      </c>
      <c r="AH14" s="4" t="n">
        <v>5241</v>
      </c>
      <c r="AI14" s="4" t="n">
        <v>3</v>
      </c>
      <c r="AJ14" s="4" t="n">
        <v>4087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3</v>
      </c>
      <c r="AP14" s="4" t="n">
        <v>271</v>
      </c>
      <c r="AQ14" s="4" t="n">
        <v>3</v>
      </c>
      <c r="AR14" s="4" t="n">
        <v>271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26</v>
      </c>
      <c r="D15" s="5" t="s">
        <v>132</v>
      </c>
      <c r="E15" s="5" t="s">
        <v>122</v>
      </c>
      <c r="F15" s="4" t="n">
        <v>19</v>
      </c>
      <c r="G15" s="4" t="n">
        <v>27</v>
      </c>
      <c r="H15" s="4" t="n">
        <v>20561</v>
      </c>
      <c r="I15" s="4" t="n">
        <v>14660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43980</v>
      </c>
      <c r="S15" s="4" t="n">
        <v>6</v>
      </c>
      <c r="T15" s="4" t="n">
        <v>1878</v>
      </c>
      <c r="U15" s="4" t="n">
        <v>15</v>
      </c>
      <c r="V15" s="4" t="n">
        <v>1904</v>
      </c>
      <c r="W15" s="4" t="n">
        <v>8</v>
      </c>
      <c r="X15" s="4" t="n">
        <v>257</v>
      </c>
      <c r="Y15" s="4" t="n">
        <v>0</v>
      </c>
      <c r="Z15" s="4" t="n">
        <v>0</v>
      </c>
      <c r="AA15" s="4" t="n">
        <v>10</v>
      </c>
      <c r="AB15" s="4" t="n">
        <v>9119</v>
      </c>
      <c r="AC15" s="4" t="n">
        <v>2</v>
      </c>
      <c r="AD15" s="4" t="n">
        <v>529</v>
      </c>
      <c r="AE15" s="4" t="n">
        <v>5</v>
      </c>
      <c r="AF15" s="4" t="n">
        <v>829</v>
      </c>
      <c r="AG15" s="4" t="n">
        <v>6</v>
      </c>
      <c r="AH15" s="4" t="n">
        <v>2728</v>
      </c>
      <c r="AI15" s="4" t="n">
        <v>2</v>
      </c>
      <c r="AJ15" s="4" t="n">
        <v>1040</v>
      </c>
      <c r="AK15" s="4" t="n">
        <v>2</v>
      </c>
      <c r="AL15" s="4" t="n">
        <v>887</v>
      </c>
      <c r="AM15" s="4" t="n">
        <v>0</v>
      </c>
      <c r="AN15" s="4" t="n">
        <v>0</v>
      </c>
      <c r="AO15" s="4" t="n">
        <v>3</v>
      </c>
      <c r="AP15" s="4" t="n">
        <v>139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26</v>
      </c>
      <c r="D16" s="5" t="s">
        <v>132</v>
      </c>
      <c r="E16" s="5" t="s">
        <v>123</v>
      </c>
      <c r="F16" s="4" t="n">
        <v>20421</v>
      </c>
      <c r="G16" s="4" t="n">
        <v>30690</v>
      </c>
      <c r="H16" s="4" t="n">
        <v>28675594</v>
      </c>
      <c r="I16" s="4" t="n">
        <v>286755940</v>
      </c>
      <c r="J16" s="4" t="n">
        <v>4</v>
      </c>
      <c r="K16" s="4" t="n">
        <v>4551</v>
      </c>
      <c r="L16" s="4" t="n">
        <v>309</v>
      </c>
      <c r="M16" s="4" t="n">
        <v>388496</v>
      </c>
      <c r="N16" s="4" t="n">
        <v>155</v>
      </c>
      <c r="O16" s="4" t="n">
        <v>1469259</v>
      </c>
      <c r="P16" s="4" t="n">
        <v>468</v>
      </c>
      <c r="Q16" s="4" t="n">
        <v>1862306</v>
      </c>
      <c r="R16" s="4" t="n">
        <v>86000520</v>
      </c>
      <c r="S16" s="4" t="n">
        <v>8931</v>
      </c>
      <c r="T16" s="4" t="n">
        <v>2582292</v>
      </c>
      <c r="U16" s="4" t="n">
        <v>13012</v>
      </c>
      <c r="V16" s="4" t="n">
        <v>1644371</v>
      </c>
      <c r="W16" s="4" t="n">
        <v>8477</v>
      </c>
      <c r="X16" s="4" t="n">
        <v>1426147</v>
      </c>
      <c r="Y16" s="4" t="n">
        <v>149</v>
      </c>
      <c r="Z16" s="4" t="n">
        <v>719192</v>
      </c>
      <c r="AA16" s="4" t="n">
        <v>3419</v>
      </c>
      <c r="AB16" s="4" t="n">
        <v>1561094</v>
      </c>
      <c r="AC16" s="4" t="n">
        <v>659</v>
      </c>
      <c r="AD16" s="4" t="n">
        <v>1626594</v>
      </c>
      <c r="AE16" s="4" t="n">
        <v>6560</v>
      </c>
      <c r="AF16" s="4" t="n">
        <v>4497304</v>
      </c>
      <c r="AG16" s="4" t="n">
        <v>9151</v>
      </c>
      <c r="AH16" s="4" t="n">
        <v>4538295</v>
      </c>
      <c r="AI16" s="4" t="n">
        <v>2380</v>
      </c>
      <c r="AJ16" s="4" t="n">
        <v>1344670</v>
      </c>
      <c r="AK16" s="4" t="n">
        <v>1582</v>
      </c>
      <c r="AL16" s="4" t="n">
        <v>1386905</v>
      </c>
      <c r="AM16" s="4" t="n">
        <v>192</v>
      </c>
      <c r="AN16" s="4" t="n">
        <v>2530581</v>
      </c>
      <c r="AO16" s="4" t="n">
        <v>11129</v>
      </c>
      <c r="AP16" s="4" t="n">
        <v>2058876</v>
      </c>
      <c r="AQ16" s="4" t="n">
        <v>9778</v>
      </c>
      <c r="AR16" s="4" t="n">
        <v>887733</v>
      </c>
      <c r="AS16" s="4" t="n">
        <v>115</v>
      </c>
      <c r="AT16" s="4" t="n">
        <v>2767561</v>
      </c>
      <c r="AU16" s="4" t="n">
        <v>192</v>
      </c>
      <c r="AV16" s="4" t="n">
        <v>4608</v>
      </c>
      <c r="AW16" s="4" t="n">
        <v>3003923</v>
      </c>
      <c r="AX16" s="4" t="n">
        <v>1613880</v>
      </c>
      <c r="AY16" s="4" t="n">
        <v>116</v>
      </c>
      <c r="AZ16" s="4" t="n">
        <v>10</v>
      </c>
      <c r="BA16" s="4" t="n">
        <v>8</v>
      </c>
    </row>
    <row r="17" customFormat="false" ht="13.5" hidden="false" customHeight="false" outlineLevel="0" collapsed="false">
      <c r="A17" s="5" t="s">
        <v>129</v>
      </c>
      <c r="B17" s="5" t="s">
        <v>130</v>
      </c>
      <c r="C17" s="5" t="s">
        <v>119</v>
      </c>
      <c r="D17" s="5" t="s">
        <v>132</v>
      </c>
      <c r="E17" s="5" t="s">
        <v>121</v>
      </c>
      <c r="F17" s="4" t="n">
        <v>1</v>
      </c>
      <c r="G17" s="4" t="n">
        <v>5</v>
      </c>
      <c r="H17" s="4" t="n">
        <v>1915</v>
      </c>
      <c r="I17" s="4" t="n">
        <v>1915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830</v>
      </c>
      <c r="S17" s="4" t="n">
        <v>0</v>
      </c>
      <c r="T17" s="4" t="n">
        <v>0</v>
      </c>
      <c r="U17" s="4" t="n">
        <v>1</v>
      </c>
      <c r="V17" s="4" t="n">
        <v>1915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30</v>
      </c>
      <c r="C18" s="5" t="s">
        <v>119</v>
      </c>
      <c r="D18" s="5" t="s">
        <v>132</v>
      </c>
      <c r="E18" s="5" t="s">
        <v>122</v>
      </c>
      <c r="F18" s="4" t="n">
        <v>4</v>
      </c>
      <c r="G18" s="4" t="n">
        <v>5</v>
      </c>
      <c r="H18" s="4" t="n">
        <v>2440</v>
      </c>
      <c r="I18" s="4" t="n">
        <v>1708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417</v>
      </c>
      <c r="S18" s="4" t="n">
        <v>4</v>
      </c>
      <c r="T18" s="4" t="n">
        <v>1487</v>
      </c>
      <c r="U18" s="4" t="n">
        <v>1</v>
      </c>
      <c r="V18" s="4" t="n">
        <v>162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1</v>
      </c>
      <c r="AH18" s="4" t="n">
        <v>547</v>
      </c>
      <c r="AI18" s="4" t="n">
        <v>1</v>
      </c>
      <c r="AJ18" s="4" t="n">
        <v>244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30</v>
      </c>
      <c r="C19" s="5" t="s">
        <v>119</v>
      </c>
      <c r="D19" s="5" t="s">
        <v>132</v>
      </c>
      <c r="E19" s="5" t="s">
        <v>123</v>
      </c>
      <c r="F19" s="4" t="n">
        <v>5890</v>
      </c>
      <c r="G19" s="4" t="n">
        <v>9225</v>
      </c>
      <c r="H19" s="4" t="n">
        <v>10007202</v>
      </c>
      <c r="I19" s="4" t="n">
        <v>100072020</v>
      </c>
      <c r="J19" s="4" t="n">
        <v>0</v>
      </c>
      <c r="K19" s="4" t="n">
        <v>0</v>
      </c>
      <c r="L19" s="4" t="n">
        <v>1</v>
      </c>
      <c r="M19" s="4" t="n">
        <v>663</v>
      </c>
      <c r="N19" s="4" t="n">
        <v>85</v>
      </c>
      <c r="O19" s="4" t="n">
        <v>3141717</v>
      </c>
      <c r="P19" s="4" t="n">
        <v>86</v>
      </c>
      <c r="Q19" s="4" t="n">
        <v>3142380</v>
      </c>
      <c r="R19" s="4" t="n">
        <v>20017000</v>
      </c>
      <c r="S19" s="4" t="n">
        <v>3320</v>
      </c>
      <c r="T19" s="4" t="n">
        <v>1372035</v>
      </c>
      <c r="U19" s="4" t="n">
        <v>3206</v>
      </c>
      <c r="V19" s="4" t="n">
        <v>835048</v>
      </c>
      <c r="W19" s="4" t="n">
        <v>1969</v>
      </c>
      <c r="X19" s="4" t="n">
        <v>455544</v>
      </c>
      <c r="Y19" s="4" t="n">
        <v>22</v>
      </c>
      <c r="Z19" s="4" t="n">
        <v>162713</v>
      </c>
      <c r="AA19" s="4" t="n">
        <v>660</v>
      </c>
      <c r="AB19" s="4" t="n">
        <v>165203</v>
      </c>
      <c r="AC19" s="4" t="n">
        <v>93</v>
      </c>
      <c r="AD19" s="4" t="n">
        <v>729977</v>
      </c>
      <c r="AE19" s="4" t="n">
        <v>1735</v>
      </c>
      <c r="AF19" s="4" t="n">
        <v>1295427</v>
      </c>
      <c r="AG19" s="4" t="n">
        <v>1890</v>
      </c>
      <c r="AH19" s="4" t="n">
        <v>814578</v>
      </c>
      <c r="AI19" s="4" t="n">
        <v>270</v>
      </c>
      <c r="AJ19" s="4" t="n">
        <v>91072</v>
      </c>
      <c r="AK19" s="4" t="n">
        <v>168</v>
      </c>
      <c r="AL19" s="4" t="n">
        <v>128906</v>
      </c>
      <c r="AM19" s="4" t="n">
        <v>93</v>
      </c>
      <c r="AN19" s="4" t="n">
        <v>2071463</v>
      </c>
      <c r="AO19" s="4" t="n">
        <v>3233</v>
      </c>
      <c r="AP19" s="4" t="n">
        <v>469993</v>
      </c>
      <c r="AQ19" s="4" t="n">
        <v>2860</v>
      </c>
      <c r="AR19" s="4" t="n">
        <v>291960</v>
      </c>
      <c r="AS19" s="4" t="n">
        <v>67</v>
      </c>
      <c r="AT19" s="4" t="n">
        <v>1416900</v>
      </c>
      <c r="AU19" s="4" t="n">
        <v>74</v>
      </c>
      <c r="AV19" s="4" t="n">
        <v>1174</v>
      </c>
      <c r="AW19" s="4" t="n">
        <v>741610</v>
      </c>
      <c r="AX19" s="4" t="n">
        <v>418080</v>
      </c>
      <c r="AY19" s="4" t="n">
        <v>14</v>
      </c>
      <c r="AZ19" s="4" t="n">
        <v>3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30</v>
      </c>
      <c r="C20" s="5" t="s">
        <v>126</v>
      </c>
      <c r="D20" s="5" t="s">
        <v>132</v>
      </c>
      <c r="E20" s="5" t="s">
        <v>121</v>
      </c>
      <c r="F20" s="4" t="n">
        <v>3</v>
      </c>
      <c r="G20" s="4" t="n">
        <v>5</v>
      </c>
      <c r="H20" s="4" t="n">
        <v>2236</v>
      </c>
      <c r="I20" s="4" t="n">
        <v>17888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3579</v>
      </c>
      <c r="S20" s="4" t="n">
        <v>1</v>
      </c>
      <c r="T20" s="4" t="n">
        <v>357</v>
      </c>
      <c r="U20" s="4" t="n">
        <v>2</v>
      </c>
      <c r="V20" s="4" t="n">
        <v>745</v>
      </c>
      <c r="W20" s="4" t="n">
        <v>1</v>
      </c>
      <c r="X20" s="4" t="n">
        <v>30</v>
      </c>
      <c r="Y20" s="4" t="n">
        <v>0</v>
      </c>
      <c r="Z20" s="4" t="n">
        <v>0</v>
      </c>
      <c r="AA20" s="4" t="n">
        <v>3</v>
      </c>
      <c r="AB20" s="4" t="n">
        <v>1104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0</v>
      </c>
      <c r="C21" s="5" t="s">
        <v>126</v>
      </c>
      <c r="D21" s="5" t="s">
        <v>132</v>
      </c>
      <c r="E21" s="5" t="s">
        <v>122</v>
      </c>
      <c r="F21" s="4" t="n">
        <v>2</v>
      </c>
      <c r="G21" s="4" t="n">
        <v>3</v>
      </c>
      <c r="H21" s="4" t="n">
        <v>1419</v>
      </c>
      <c r="I21" s="4" t="n">
        <v>9933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1990</v>
      </c>
      <c r="S21" s="4" t="n">
        <v>1</v>
      </c>
      <c r="T21" s="4" t="n">
        <v>357</v>
      </c>
      <c r="U21" s="4" t="n">
        <v>1</v>
      </c>
      <c r="V21" s="4" t="n">
        <v>986</v>
      </c>
      <c r="W21" s="4" t="n">
        <v>1</v>
      </c>
      <c r="X21" s="4" t="n">
        <v>13</v>
      </c>
      <c r="Y21" s="4" t="n">
        <v>0</v>
      </c>
      <c r="Z21" s="4" t="n">
        <v>0</v>
      </c>
      <c r="AA21" s="4" t="n">
        <v>1</v>
      </c>
      <c r="AB21" s="4" t="n">
        <v>63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0</v>
      </c>
      <c r="C22" s="5" t="s">
        <v>126</v>
      </c>
      <c r="D22" s="5" t="s">
        <v>132</v>
      </c>
      <c r="E22" s="5" t="s">
        <v>123</v>
      </c>
      <c r="F22" s="4" t="n">
        <v>5224</v>
      </c>
      <c r="G22" s="4" t="n">
        <v>7984</v>
      </c>
      <c r="H22" s="4" t="n">
        <v>7151786</v>
      </c>
      <c r="I22" s="4" t="n">
        <v>7151786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50</v>
      </c>
      <c r="O22" s="4" t="n">
        <v>1483716</v>
      </c>
      <c r="P22" s="4" t="n">
        <v>50</v>
      </c>
      <c r="Q22" s="4" t="n">
        <v>1483716</v>
      </c>
      <c r="R22" s="4" t="n">
        <v>14313730</v>
      </c>
      <c r="S22" s="4" t="n">
        <v>3144</v>
      </c>
      <c r="T22" s="4" t="n">
        <v>1299795</v>
      </c>
      <c r="U22" s="4" t="n">
        <v>2715</v>
      </c>
      <c r="V22" s="4" t="n">
        <v>712877</v>
      </c>
      <c r="W22" s="4" t="n">
        <v>1729</v>
      </c>
      <c r="X22" s="4" t="n">
        <v>408432</v>
      </c>
      <c r="Y22" s="4" t="n">
        <v>15</v>
      </c>
      <c r="Z22" s="4" t="n">
        <v>68626</v>
      </c>
      <c r="AA22" s="4" t="n">
        <v>542</v>
      </c>
      <c r="AB22" s="4" t="n">
        <v>117723</v>
      </c>
      <c r="AC22" s="4" t="n">
        <v>62</v>
      </c>
      <c r="AD22" s="4" t="n">
        <v>485576</v>
      </c>
      <c r="AE22" s="4" t="n">
        <v>1560</v>
      </c>
      <c r="AF22" s="4" t="n">
        <v>1274151</v>
      </c>
      <c r="AG22" s="4" t="n">
        <v>1690</v>
      </c>
      <c r="AH22" s="4" t="n">
        <v>707785</v>
      </c>
      <c r="AI22" s="4" t="n">
        <v>229</v>
      </c>
      <c r="AJ22" s="4" t="n">
        <v>69030</v>
      </c>
      <c r="AK22" s="4" t="n">
        <v>164</v>
      </c>
      <c r="AL22" s="4" t="n">
        <v>127330</v>
      </c>
      <c r="AM22" s="4" t="n">
        <v>44</v>
      </c>
      <c r="AN22" s="4" t="n">
        <v>592185</v>
      </c>
      <c r="AO22" s="4" t="n">
        <v>2873</v>
      </c>
      <c r="AP22" s="4" t="n">
        <v>362106</v>
      </c>
      <c r="AQ22" s="4" t="n">
        <v>2621</v>
      </c>
      <c r="AR22" s="4" t="n">
        <v>266378</v>
      </c>
      <c r="AS22" s="4" t="n">
        <v>38</v>
      </c>
      <c r="AT22" s="4" t="n">
        <v>925447</v>
      </c>
      <c r="AU22" s="4" t="n">
        <v>36</v>
      </c>
      <c r="AV22" s="4" t="n">
        <v>608</v>
      </c>
      <c r="AW22" s="4" t="n">
        <v>391618</v>
      </c>
      <c r="AX22" s="4" t="n">
        <v>212680</v>
      </c>
      <c r="AY22" s="4" t="n">
        <v>14</v>
      </c>
      <c r="AZ22" s="4" t="n">
        <v>1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27</v>
      </c>
      <c r="C23" s="5" t="s">
        <v>119</v>
      </c>
      <c r="D23" s="5" t="s">
        <v>132</v>
      </c>
      <c r="E23" s="5" t="s">
        <v>123</v>
      </c>
      <c r="F23" s="4" t="n">
        <v>55</v>
      </c>
      <c r="G23" s="4" t="n">
        <v>176</v>
      </c>
      <c r="H23" s="4" t="n">
        <v>602055</v>
      </c>
      <c r="I23" s="4" t="n">
        <v>602055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4</v>
      </c>
      <c r="O23" s="4" t="n">
        <v>281862</v>
      </c>
      <c r="P23" s="4" t="n">
        <v>4</v>
      </c>
      <c r="Q23" s="4" t="n">
        <v>281862</v>
      </c>
      <c r="R23" s="4" t="n">
        <v>1086304</v>
      </c>
      <c r="S23" s="4" t="n">
        <v>9</v>
      </c>
      <c r="T23" s="4" t="n">
        <v>2991</v>
      </c>
      <c r="U23" s="4" t="n">
        <v>45</v>
      </c>
      <c r="V23" s="4" t="n">
        <v>8279</v>
      </c>
      <c r="W23" s="4" t="n">
        <v>40</v>
      </c>
      <c r="X23" s="4" t="n">
        <v>14000</v>
      </c>
      <c r="Y23" s="4" t="n">
        <v>2</v>
      </c>
      <c r="Z23" s="4" t="n">
        <v>4723</v>
      </c>
      <c r="AA23" s="4" t="n">
        <v>19</v>
      </c>
      <c r="AB23" s="4" t="n">
        <v>15695</v>
      </c>
      <c r="AC23" s="4" t="n">
        <v>5</v>
      </c>
      <c r="AD23" s="4" t="n">
        <v>1648</v>
      </c>
      <c r="AE23" s="4" t="n">
        <v>15</v>
      </c>
      <c r="AF23" s="4" t="n">
        <v>232594</v>
      </c>
      <c r="AG23" s="4" t="n">
        <v>25</v>
      </c>
      <c r="AH23" s="4" t="n">
        <v>20796</v>
      </c>
      <c r="AI23" s="4" t="n">
        <v>10</v>
      </c>
      <c r="AJ23" s="4" t="n">
        <v>5558</v>
      </c>
      <c r="AK23" s="4" t="n">
        <v>5</v>
      </c>
      <c r="AL23" s="4" t="n">
        <v>2891</v>
      </c>
      <c r="AM23" s="4" t="n">
        <v>4</v>
      </c>
      <c r="AN23" s="4" t="n">
        <v>113085</v>
      </c>
      <c r="AO23" s="4" t="n">
        <v>25</v>
      </c>
      <c r="AP23" s="4" t="n">
        <v>24926</v>
      </c>
      <c r="AQ23" s="4" t="n">
        <v>22</v>
      </c>
      <c r="AR23" s="4" t="n">
        <v>2704</v>
      </c>
      <c r="AS23" s="4" t="n">
        <v>2</v>
      </c>
      <c r="AT23" s="4" t="n">
        <v>154869</v>
      </c>
      <c r="AU23" s="4" t="n">
        <v>4</v>
      </c>
      <c r="AV23" s="4" t="n">
        <v>167</v>
      </c>
      <c r="AW23" s="4" t="n">
        <v>116798</v>
      </c>
      <c r="AX23" s="4" t="n">
        <v>60120</v>
      </c>
      <c r="AY23" s="4" t="n">
        <v>6</v>
      </c>
      <c r="AZ23" s="4" t="n">
        <v>0</v>
      </c>
      <c r="BA23" s="4" t="n">
        <v>1</v>
      </c>
    </row>
    <row r="24" customFormat="false" ht="13.5" hidden="false" customHeight="false" outlineLevel="0" collapsed="false">
      <c r="A24" s="5" t="s">
        <v>129</v>
      </c>
      <c r="B24" s="5" t="s">
        <v>127</v>
      </c>
      <c r="C24" s="5" t="s">
        <v>126</v>
      </c>
      <c r="D24" s="5" t="s">
        <v>132</v>
      </c>
      <c r="E24" s="5" t="s">
        <v>123</v>
      </c>
      <c r="F24" s="4" t="n">
        <v>406</v>
      </c>
      <c r="G24" s="4" t="n">
        <v>722</v>
      </c>
      <c r="H24" s="4" t="n">
        <v>913581</v>
      </c>
      <c r="I24" s="4" t="n">
        <v>9135810</v>
      </c>
      <c r="J24" s="4" t="n">
        <v>0</v>
      </c>
      <c r="K24" s="4" t="n">
        <v>0</v>
      </c>
      <c r="L24" s="4" t="n">
        <v>5</v>
      </c>
      <c r="M24" s="4" t="n">
        <v>5943</v>
      </c>
      <c r="N24" s="4" t="n">
        <v>9</v>
      </c>
      <c r="O24" s="4" t="n">
        <v>55886</v>
      </c>
      <c r="P24" s="4" t="n">
        <v>14</v>
      </c>
      <c r="Q24" s="4" t="n">
        <v>61829</v>
      </c>
      <c r="R24" s="4" t="n">
        <v>1564000</v>
      </c>
      <c r="S24" s="4" t="n">
        <v>74</v>
      </c>
      <c r="T24" s="4" t="n">
        <v>20724</v>
      </c>
      <c r="U24" s="4" t="n">
        <v>340</v>
      </c>
      <c r="V24" s="4" t="n">
        <v>48195</v>
      </c>
      <c r="W24" s="4" t="n">
        <v>237</v>
      </c>
      <c r="X24" s="4" t="n">
        <v>55150</v>
      </c>
      <c r="Y24" s="4" t="n">
        <v>9</v>
      </c>
      <c r="Z24" s="4" t="n">
        <v>13064</v>
      </c>
      <c r="AA24" s="4" t="n">
        <v>78</v>
      </c>
      <c r="AB24" s="4" t="n">
        <v>72769</v>
      </c>
      <c r="AC24" s="4" t="n">
        <v>25</v>
      </c>
      <c r="AD24" s="4" t="n">
        <v>47635</v>
      </c>
      <c r="AE24" s="4" t="n">
        <v>96</v>
      </c>
      <c r="AF24" s="4" t="n">
        <v>79282</v>
      </c>
      <c r="AG24" s="4" t="n">
        <v>159</v>
      </c>
      <c r="AH24" s="4" t="n">
        <v>97215</v>
      </c>
      <c r="AI24" s="4" t="n">
        <v>52</v>
      </c>
      <c r="AJ24" s="4" t="n">
        <v>45135</v>
      </c>
      <c r="AK24" s="4" t="n">
        <v>16</v>
      </c>
      <c r="AL24" s="4" t="n">
        <v>22862</v>
      </c>
      <c r="AM24" s="4" t="n">
        <v>10</v>
      </c>
      <c r="AN24" s="4" t="n">
        <v>202648</v>
      </c>
      <c r="AO24" s="4" t="n">
        <v>252</v>
      </c>
      <c r="AP24" s="4" t="n">
        <v>41313</v>
      </c>
      <c r="AQ24" s="4" t="n">
        <v>218</v>
      </c>
      <c r="AR24" s="4" t="n">
        <v>24590</v>
      </c>
      <c r="AS24" s="4" t="n">
        <v>5</v>
      </c>
      <c r="AT24" s="4" t="n">
        <v>167589</v>
      </c>
      <c r="AU24" s="4" t="n">
        <v>10</v>
      </c>
      <c r="AV24" s="4" t="n">
        <v>295</v>
      </c>
      <c r="AW24" s="4" t="n">
        <v>214928</v>
      </c>
      <c r="AX24" s="4" t="n">
        <v>108110</v>
      </c>
      <c r="AY24" s="4" t="n">
        <v>33</v>
      </c>
      <c r="AZ24" s="4" t="n">
        <v>28</v>
      </c>
      <c r="BA24" s="4" t="n">
        <v>2</v>
      </c>
    </row>
    <row r="25" customFormat="false" ht="13.5" hidden="false" customHeight="false" outlineLevel="0" collapsed="false">
      <c r="A25" s="5" t="s">
        <v>129</v>
      </c>
      <c r="B25" s="5" t="s">
        <v>128</v>
      </c>
      <c r="C25" s="5" t="s">
        <v>119</v>
      </c>
      <c r="D25" s="5" t="s">
        <v>132</v>
      </c>
      <c r="E25" s="5" t="s">
        <v>123</v>
      </c>
      <c r="F25" s="4" t="n">
        <v>1</v>
      </c>
      <c r="G25" s="4" t="n">
        <v>2</v>
      </c>
      <c r="H25" s="4" t="n">
        <v>2739</v>
      </c>
      <c r="I25" s="4" t="n">
        <v>2739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8220</v>
      </c>
      <c r="S25" s="4" t="n">
        <v>0</v>
      </c>
      <c r="T25" s="4" t="n">
        <v>0</v>
      </c>
      <c r="U25" s="4" t="n">
        <v>1</v>
      </c>
      <c r="V25" s="4" t="n">
        <v>102</v>
      </c>
      <c r="W25" s="4" t="n">
        <v>1</v>
      </c>
      <c r="X25" s="4" t="n">
        <v>37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1</v>
      </c>
      <c r="AF25" s="4" t="n">
        <v>78</v>
      </c>
      <c r="AG25" s="4" t="n">
        <v>1</v>
      </c>
      <c r="AH25" s="4" t="n">
        <v>400</v>
      </c>
      <c r="AI25" s="4" t="n">
        <v>0</v>
      </c>
      <c r="AJ25" s="4" t="n">
        <v>0</v>
      </c>
      <c r="AK25" s="4" t="n">
        <v>1</v>
      </c>
      <c r="AL25" s="4" t="n">
        <v>1789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28</v>
      </c>
      <c r="C26" s="5" t="s">
        <v>126</v>
      </c>
      <c r="D26" s="5" t="s">
        <v>132</v>
      </c>
      <c r="E26" s="5" t="s">
        <v>123</v>
      </c>
      <c r="F26" s="4" t="n">
        <v>5</v>
      </c>
      <c r="G26" s="4" t="n">
        <v>8</v>
      </c>
      <c r="H26" s="4" t="n">
        <v>10317</v>
      </c>
      <c r="I26" s="4" t="n">
        <v>10317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30960</v>
      </c>
      <c r="S26" s="4" t="n">
        <v>2</v>
      </c>
      <c r="T26" s="4" t="n">
        <v>516</v>
      </c>
      <c r="U26" s="4" t="n">
        <v>3</v>
      </c>
      <c r="V26" s="4" t="n">
        <v>490</v>
      </c>
      <c r="W26" s="4" t="n">
        <v>2</v>
      </c>
      <c r="X26" s="4" t="n">
        <v>475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1</v>
      </c>
      <c r="AD26" s="4" t="n">
        <v>2950</v>
      </c>
      <c r="AE26" s="4" t="n">
        <v>2</v>
      </c>
      <c r="AF26" s="4" t="n">
        <v>1860</v>
      </c>
      <c r="AG26" s="4" t="n">
        <v>3</v>
      </c>
      <c r="AH26" s="4" t="n">
        <v>2981</v>
      </c>
      <c r="AI26" s="4" t="n">
        <v>1</v>
      </c>
      <c r="AJ26" s="4" t="n">
        <v>753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3</v>
      </c>
      <c r="AP26" s="4" t="n">
        <v>292</v>
      </c>
      <c r="AQ26" s="4" t="n">
        <v>3</v>
      </c>
      <c r="AR26" s="4" t="n">
        <v>292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