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06" uniqueCount="135">
  <si>
    <t xml:space="preserve">平成２８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保険</t>
  </si>
  <si>
    <t xml:space="preserve">外来</t>
  </si>
  <si>
    <t xml:space="preserve">契約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729</v>
      </c>
      <c r="I2" s="4" t="n">
        <v>583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750</v>
      </c>
      <c r="S2" s="4" t="n">
        <v>1</v>
      </c>
      <c r="T2" s="4" t="n">
        <v>532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71</v>
      </c>
      <c r="AC2" s="4" t="n">
        <v>1</v>
      </c>
      <c r="AD2" s="4" t="n">
        <v>116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91</v>
      </c>
      <c r="G3" s="4" t="n">
        <v>1478</v>
      </c>
      <c r="H3" s="4" t="n">
        <v>8970651</v>
      </c>
      <c r="I3" s="4" t="n">
        <v>8970651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4</v>
      </c>
      <c r="O3" s="4" t="n">
        <v>563951</v>
      </c>
      <c r="P3" s="4" t="n">
        <v>4</v>
      </c>
      <c r="Q3" s="4" t="n">
        <v>563951</v>
      </c>
      <c r="R3" s="4" t="n">
        <v>26911942</v>
      </c>
      <c r="S3" s="4" t="n">
        <v>21</v>
      </c>
      <c r="T3" s="4" t="n">
        <v>9332</v>
      </c>
      <c r="U3" s="4" t="n">
        <v>3</v>
      </c>
      <c r="V3" s="4" t="n">
        <v>423</v>
      </c>
      <c r="W3" s="4" t="n">
        <v>108</v>
      </c>
      <c r="X3" s="4" t="n">
        <v>79462</v>
      </c>
      <c r="Y3" s="4" t="n">
        <v>5</v>
      </c>
      <c r="Z3" s="4" t="n">
        <v>9191</v>
      </c>
      <c r="AA3" s="4" t="n">
        <v>103</v>
      </c>
      <c r="AB3" s="4" t="n">
        <v>184440</v>
      </c>
      <c r="AC3" s="4" t="n">
        <v>33</v>
      </c>
      <c r="AD3" s="4" t="n">
        <v>55206</v>
      </c>
      <c r="AE3" s="4" t="n">
        <v>81</v>
      </c>
      <c r="AF3" s="4" t="n">
        <v>3084513</v>
      </c>
      <c r="AG3" s="4" t="n">
        <v>74</v>
      </c>
      <c r="AH3" s="4" t="n">
        <v>138808</v>
      </c>
      <c r="AI3" s="4" t="n">
        <v>51</v>
      </c>
      <c r="AJ3" s="4" t="n">
        <v>49076</v>
      </c>
      <c r="AK3" s="4" t="n">
        <v>0</v>
      </c>
      <c r="AL3" s="4" t="n">
        <v>0</v>
      </c>
      <c r="AM3" s="4" t="n">
        <v>172</v>
      </c>
      <c r="AN3" s="4" t="n">
        <v>1720405</v>
      </c>
      <c r="AO3" s="4" t="n">
        <v>46</v>
      </c>
      <c r="AP3" s="4" t="n">
        <v>301316</v>
      </c>
      <c r="AQ3" s="4" t="n">
        <v>2</v>
      </c>
      <c r="AR3" s="4" t="n">
        <v>266</v>
      </c>
      <c r="AS3" s="4" t="n">
        <v>111</v>
      </c>
      <c r="AT3" s="4" t="n">
        <v>3338479</v>
      </c>
      <c r="AU3" s="4" t="n">
        <v>167</v>
      </c>
      <c r="AV3" s="4" t="n">
        <v>3208</v>
      </c>
      <c r="AW3" s="4" t="n">
        <v>2196549</v>
      </c>
      <c r="AX3" s="4" t="n">
        <v>1140280</v>
      </c>
      <c r="AY3" s="4" t="n">
        <v>78</v>
      </c>
      <c r="AZ3" s="4" t="n">
        <v>9</v>
      </c>
      <c r="BA3" s="4" t="n">
        <v>3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3</v>
      </c>
      <c r="E4" s="5" t="s">
        <v>121</v>
      </c>
      <c r="F4" s="4" t="n">
        <v>440</v>
      </c>
      <c r="G4" s="4" t="n">
        <v>555</v>
      </c>
      <c r="H4" s="4" t="n">
        <v>483483</v>
      </c>
      <c r="I4" s="4" t="n">
        <v>3820011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146007</v>
      </c>
      <c r="S4" s="4" t="n">
        <v>134</v>
      </c>
      <c r="T4" s="4" t="n">
        <v>30357</v>
      </c>
      <c r="U4" s="4" t="n">
        <v>314</v>
      </c>
      <c r="V4" s="4" t="n">
        <v>36787</v>
      </c>
      <c r="W4" s="4" t="n">
        <v>298</v>
      </c>
      <c r="X4" s="4" t="n">
        <v>32260</v>
      </c>
      <c r="Y4" s="4" t="n">
        <v>2</v>
      </c>
      <c r="Z4" s="4" t="n">
        <v>5219</v>
      </c>
      <c r="AA4" s="4" t="n">
        <v>374</v>
      </c>
      <c r="AB4" s="4" t="n">
        <v>270753</v>
      </c>
      <c r="AC4" s="4" t="n">
        <v>1</v>
      </c>
      <c r="AD4" s="4" t="n">
        <v>68</v>
      </c>
      <c r="AE4" s="4" t="n">
        <v>8</v>
      </c>
      <c r="AF4" s="4" t="n">
        <v>15914</v>
      </c>
      <c r="AG4" s="4" t="n">
        <v>103</v>
      </c>
      <c r="AH4" s="4" t="n">
        <v>58704</v>
      </c>
      <c r="AI4" s="4" t="n">
        <v>11</v>
      </c>
      <c r="AJ4" s="4" t="n">
        <v>17994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9</v>
      </c>
      <c r="AP4" s="4" t="n">
        <v>3738</v>
      </c>
      <c r="AQ4" s="4" t="n">
        <v>11</v>
      </c>
      <c r="AR4" s="4" t="n">
        <v>1079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3</v>
      </c>
      <c r="E5" s="5" t="s">
        <v>124</v>
      </c>
      <c r="F5" s="4" t="n">
        <v>98</v>
      </c>
      <c r="G5" s="4" t="n">
        <v>128</v>
      </c>
      <c r="H5" s="4" t="n">
        <v>129123</v>
      </c>
      <c r="I5" s="4" t="n">
        <v>102909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308737</v>
      </c>
      <c r="S5" s="4" t="n">
        <v>22</v>
      </c>
      <c r="T5" s="4" t="n">
        <v>6627</v>
      </c>
      <c r="U5" s="4" t="n">
        <v>67</v>
      </c>
      <c r="V5" s="4" t="n">
        <v>10306</v>
      </c>
      <c r="W5" s="4" t="n">
        <v>57</v>
      </c>
      <c r="X5" s="4" t="n">
        <v>7955</v>
      </c>
      <c r="Y5" s="4" t="n">
        <v>1</v>
      </c>
      <c r="Z5" s="4" t="n">
        <v>1450</v>
      </c>
      <c r="AA5" s="4" t="n">
        <v>81</v>
      </c>
      <c r="AB5" s="4" t="n">
        <v>63921</v>
      </c>
      <c r="AC5" s="4" t="n">
        <v>0</v>
      </c>
      <c r="AD5" s="4" t="n">
        <v>0</v>
      </c>
      <c r="AE5" s="4" t="n">
        <v>3</v>
      </c>
      <c r="AF5" s="4" t="n">
        <v>209</v>
      </c>
      <c r="AG5" s="4" t="n">
        <v>19</v>
      </c>
      <c r="AH5" s="4" t="n">
        <v>10751</v>
      </c>
      <c r="AI5" s="4" t="n">
        <v>2</v>
      </c>
      <c r="AJ5" s="4" t="n">
        <v>746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5</v>
      </c>
      <c r="AP5" s="4" t="n">
        <v>1971</v>
      </c>
      <c r="AQ5" s="4" t="n">
        <v>1</v>
      </c>
      <c r="AR5" s="4" t="n">
        <v>567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3</v>
      </c>
      <c r="E6" s="5" t="s">
        <v>122</v>
      </c>
      <c r="F6" s="4" t="n">
        <v>13704</v>
      </c>
      <c r="G6" s="4" t="n">
        <v>18358</v>
      </c>
      <c r="H6" s="4" t="n">
        <v>15457483</v>
      </c>
      <c r="I6" s="4" t="n">
        <v>154574830</v>
      </c>
      <c r="J6" s="4" t="n">
        <v>1</v>
      </c>
      <c r="K6" s="4" t="n">
        <v>101</v>
      </c>
      <c r="L6" s="4" t="n">
        <v>270</v>
      </c>
      <c r="M6" s="4" t="n">
        <v>469422</v>
      </c>
      <c r="N6" s="4" t="n">
        <v>82</v>
      </c>
      <c r="O6" s="4" t="n">
        <v>1017607</v>
      </c>
      <c r="P6" s="4" t="n">
        <v>351</v>
      </c>
      <c r="Q6" s="4" t="n">
        <v>1487130</v>
      </c>
      <c r="R6" s="4" t="n">
        <v>46380181</v>
      </c>
      <c r="S6" s="4" t="n">
        <v>4592</v>
      </c>
      <c r="T6" s="4" t="n">
        <v>1368447</v>
      </c>
      <c r="U6" s="4" t="n">
        <v>9811</v>
      </c>
      <c r="V6" s="4" t="n">
        <v>1360439</v>
      </c>
      <c r="W6" s="4" t="n">
        <v>5438</v>
      </c>
      <c r="X6" s="4" t="n">
        <v>1041386</v>
      </c>
      <c r="Y6" s="4" t="n">
        <v>439</v>
      </c>
      <c r="Z6" s="4" t="n">
        <v>929283</v>
      </c>
      <c r="AA6" s="4" t="n">
        <v>2809</v>
      </c>
      <c r="AB6" s="4" t="n">
        <v>2312786</v>
      </c>
      <c r="AC6" s="4" t="n">
        <v>497</v>
      </c>
      <c r="AD6" s="4" t="n">
        <v>851193</v>
      </c>
      <c r="AE6" s="4" t="n">
        <v>1951</v>
      </c>
      <c r="AF6" s="4" t="n">
        <v>1214331</v>
      </c>
      <c r="AG6" s="4" t="n">
        <v>5688</v>
      </c>
      <c r="AH6" s="4" t="n">
        <v>3494656</v>
      </c>
      <c r="AI6" s="4" t="n">
        <v>1224</v>
      </c>
      <c r="AJ6" s="4" t="n">
        <v>126498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893</v>
      </c>
      <c r="AP6" s="4" t="n">
        <v>1619809</v>
      </c>
      <c r="AQ6" s="4" t="n">
        <v>8254</v>
      </c>
      <c r="AR6" s="4" t="n">
        <v>81120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48</v>
      </c>
      <c r="AZ6" s="4" t="n">
        <v>5</v>
      </c>
      <c r="BA6" s="4" t="n">
        <v>23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5</v>
      </c>
      <c r="E7" s="5" t="s">
        <v>121</v>
      </c>
      <c r="F7" s="4" t="n">
        <v>61</v>
      </c>
      <c r="G7" s="4" t="n">
        <v>87</v>
      </c>
      <c r="H7" s="4" t="n">
        <v>43930</v>
      </c>
      <c r="I7" s="4" t="n">
        <v>350992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05268</v>
      </c>
      <c r="S7" s="4" t="n">
        <v>22</v>
      </c>
      <c r="T7" s="4" t="n">
        <v>4753</v>
      </c>
      <c r="U7" s="4" t="n">
        <v>41</v>
      </c>
      <c r="V7" s="4" t="n">
        <v>2583</v>
      </c>
      <c r="W7" s="4" t="n">
        <v>43</v>
      </c>
      <c r="X7" s="4" t="n">
        <v>5631</v>
      </c>
      <c r="Y7" s="4" t="n">
        <v>0</v>
      </c>
      <c r="Z7" s="4" t="n">
        <v>0</v>
      </c>
      <c r="AA7" s="4" t="n">
        <v>1</v>
      </c>
      <c r="AB7" s="4" t="n">
        <v>129</v>
      </c>
      <c r="AC7" s="4" t="n">
        <v>0</v>
      </c>
      <c r="AD7" s="4" t="n">
        <v>0</v>
      </c>
      <c r="AE7" s="4" t="n">
        <v>47</v>
      </c>
      <c r="AF7" s="4" t="n">
        <v>8887</v>
      </c>
      <c r="AG7" s="4" t="n">
        <v>17</v>
      </c>
      <c r="AH7" s="4" t="n">
        <v>3456</v>
      </c>
      <c r="AI7" s="4" t="n">
        <v>6</v>
      </c>
      <c r="AJ7" s="4" t="n">
        <v>854</v>
      </c>
      <c r="AK7" s="4" t="n">
        <v>21</v>
      </c>
      <c r="AL7" s="4" t="n">
        <v>14885</v>
      </c>
      <c r="AM7" s="4" t="n">
        <v>0</v>
      </c>
      <c r="AN7" s="4" t="n">
        <v>0</v>
      </c>
      <c r="AO7" s="4" t="n">
        <v>5</v>
      </c>
      <c r="AP7" s="4" t="n">
        <v>78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4</v>
      </c>
      <c r="F8" s="4" t="n">
        <v>9</v>
      </c>
      <c r="G8" s="4" t="n">
        <v>19</v>
      </c>
      <c r="H8" s="4" t="n">
        <v>9708</v>
      </c>
      <c r="I8" s="4" t="n">
        <v>71325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21395</v>
      </c>
      <c r="S8" s="4" t="n">
        <v>3</v>
      </c>
      <c r="T8" s="4" t="n">
        <v>702</v>
      </c>
      <c r="U8" s="4" t="n">
        <v>6</v>
      </c>
      <c r="V8" s="4" t="n">
        <v>700</v>
      </c>
      <c r="W8" s="4" t="n">
        <v>3</v>
      </c>
      <c r="X8" s="4" t="n">
        <v>500</v>
      </c>
      <c r="Y8" s="4" t="n">
        <v>0</v>
      </c>
      <c r="Z8" s="4" t="n">
        <v>0</v>
      </c>
      <c r="AA8" s="4" t="n">
        <v>2</v>
      </c>
      <c r="AB8" s="4" t="n">
        <v>174</v>
      </c>
      <c r="AC8" s="4" t="n">
        <v>1</v>
      </c>
      <c r="AD8" s="4" t="n">
        <v>73</v>
      </c>
      <c r="AE8" s="4" t="n">
        <v>7</v>
      </c>
      <c r="AF8" s="4" t="n">
        <v>2462</v>
      </c>
      <c r="AG8" s="4" t="n">
        <v>1</v>
      </c>
      <c r="AH8" s="4" t="n">
        <v>200</v>
      </c>
      <c r="AI8" s="4" t="n">
        <v>1</v>
      </c>
      <c r="AJ8" s="4" t="n">
        <v>393</v>
      </c>
      <c r="AK8" s="4" t="n">
        <v>4</v>
      </c>
      <c r="AL8" s="4" t="n">
        <v>4148</v>
      </c>
      <c r="AM8" s="4" t="n">
        <v>0</v>
      </c>
      <c r="AN8" s="4" t="n">
        <v>0</v>
      </c>
      <c r="AO8" s="4" t="n">
        <v>3</v>
      </c>
      <c r="AP8" s="4" t="n">
        <v>24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2</v>
      </c>
      <c r="F9" s="4" t="n">
        <v>3616</v>
      </c>
      <c r="G9" s="4" t="n">
        <v>6386</v>
      </c>
      <c r="H9" s="4" t="n">
        <v>4548601</v>
      </c>
      <c r="I9" s="4" t="n">
        <v>4548601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12</v>
      </c>
      <c r="O9" s="4" t="n">
        <v>34889</v>
      </c>
      <c r="P9" s="4" t="n">
        <v>12</v>
      </c>
      <c r="Q9" s="4" t="n">
        <v>34889</v>
      </c>
      <c r="R9" s="4" t="n">
        <v>13645199</v>
      </c>
      <c r="S9" s="4" t="n">
        <v>1284</v>
      </c>
      <c r="T9" s="4" t="n">
        <v>314860</v>
      </c>
      <c r="U9" s="4" t="n">
        <v>2805</v>
      </c>
      <c r="V9" s="4" t="n">
        <v>245075</v>
      </c>
      <c r="W9" s="4" t="n">
        <v>3092</v>
      </c>
      <c r="X9" s="4" t="n">
        <v>489168</v>
      </c>
      <c r="Y9" s="4" t="n">
        <v>0</v>
      </c>
      <c r="Z9" s="4" t="n">
        <v>0</v>
      </c>
      <c r="AA9" s="4" t="n">
        <v>470</v>
      </c>
      <c r="AB9" s="4" t="n">
        <v>56805</v>
      </c>
      <c r="AC9" s="4" t="n">
        <v>11</v>
      </c>
      <c r="AD9" s="4" t="n">
        <v>2642</v>
      </c>
      <c r="AE9" s="4" t="n">
        <v>3157</v>
      </c>
      <c r="AF9" s="4" t="n">
        <v>1251212</v>
      </c>
      <c r="AG9" s="4" t="n">
        <v>1633</v>
      </c>
      <c r="AH9" s="4" t="n">
        <v>416177</v>
      </c>
      <c r="AI9" s="4" t="n">
        <v>774</v>
      </c>
      <c r="AJ9" s="4" t="n">
        <v>179863</v>
      </c>
      <c r="AK9" s="4" t="n">
        <v>1592</v>
      </c>
      <c r="AL9" s="4" t="n">
        <v>1497244</v>
      </c>
      <c r="AM9" s="4" t="n">
        <v>2</v>
      </c>
      <c r="AN9" s="4" t="n">
        <v>57518</v>
      </c>
      <c r="AO9" s="4" t="n">
        <v>334</v>
      </c>
      <c r="AP9" s="4" t="n">
        <v>37641</v>
      </c>
      <c r="AQ9" s="4" t="n">
        <v>27</v>
      </c>
      <c r="AR9" s="4" t="n">
        <v>1729</v>
      </c>
      <c r="AS9" s="4" t="n">
        <v>0</v>
      </c>
      <c r="AT9" s="4" t="n">
        <v>0</v>
      </c>
      <c r="AU9" s="4" t="n">
        <v>2</v>
      </c>
      <c r="AV9" s="4" t="n">
        <v>61</v>
      </c>
      <c r="AW9" s="4" t="n">
        <v>40140</v>
      </c>
      <c r="AX9" s="4" t="n">
        <v>21960</v>
      </c>
      <c r="AY9" s="4" t="n">
        <v>3</v>
      </c>
      <c r="AZ9" s="4" t="n">
        <v>2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26</v>
      </c>
      <c r="D10" s="5" t="s">
        <v>120</v>
      </c>
      <c r="E10" s="5" t="s">
        <v>122</v>
      </c>
      <c r="F10" s="4" t="n">
        <v>92</v>
      </c>
      <c r="G10" s="4" t="n">
        <v>623</v>
      </c>
      <c r="H10" s="4" t="n">
        <v>3051456</v>
      </c>
      <c r="I10" s="4" t="n">
        <v>305145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214257</v>
      </c>
      <c r="P10" s="4" t="n">
        <v>2</v>
      </c>
      <c r="Q10" s="4" t="n">
        <v>214257</v>
      </c>
      <c r="R10" s="4" t="n">
        <v>9154450</v>
      </c>
      <c r="S10" s="4" t="n">
        <v>8</v>
      </c>
      <c r="T10" s="4" t="n">
        <v>2486</v>
      </c>
      <c r="U10" s="4" t="n">
        <v>1</v>
      </c>
      <c r="V10" s="4" t="n">
        <v>146</v>
      </c>
      <c r="W10" s="4" t="n">
        <v>39</v>
      </c>
      <c r="X10" s="4" t="n">
        <v>26296</v>
      </c>
      <c r="Y10" s="4" t="n">
        <v>1</v>
      </c>
      <c r="Z10" s="4" t="n">
        <v>586</v>
      </c>
      <c r="AA10" s="4" t="n">
        <v>57</v>
      </c>
      <c r="AB10" s="4" t="n">
        <v>12457</v>
      </c>
      <c r="AC10" s="4" t="n">
        <v>30</v>
      </c>
      <c r="AD10" s="4" t="n">
        <v>23519</v>
      </c>
      <c r="AE10" s="4" t="n">
        <v>45</v>
      </c>
      <c r="AF10" s="4" t="n">
        <v>1124672</v>
      </c>
      <c r="AG10" s="4" t="n">
        <v>49</v>
      </c>
      <c r="AH10" s="4" t="n">
        <v>52413</v>
      </c>
      <c r="AI10" s="4" t="n">
        <v>13</v>
      </c>
      <c r="AJ10" s="4" t="n">
        <v>5951</v>
      </c>
      <c r="AK10" s="4" t="n">
        <v>0</v>
      </c>
      <c r="AL10" s="4" t="n">
        <v>0</v>
      </c>
      <c r="AM10" s="4" t="n">
        <v>72</v>
      </c>
      <c r="AN10" s="4" t="n">
        <v>647640</v>
      </c>
      <c r="AO10" s="4" t="n">
        <v>12</v>
      </c>
      <c r="AP10" s="4" t="n">
        <v>58620</v>
      </c>
      <c r="AQ10" s="4" t="n">
        <v>1</v>
      </c>
      <c r="AR10" s="4" t="n">
        <v>70</v>
      </c>
      <c r="AS10" s="4" t="n">
        <v>52</v>
      </c>
      <c r="AT10" s="4" t="n">
        <v>1096670</v>
      </c>
      <c r="AU10" s="4" t="n">
        <v>75</v>
      </c>
      <c r="AV10" s="4" t="n">
        <v>1270</v>
      </c>
      <c r="AW10" s="4" t="n">
        <v>806688</v>
      </c>
      <c r="AX10" s="4" t="n">
        <v>457200</v>
      </c>
      <c r="AY10" s="4" t="n">
        <v>35</v>
      </c>
      <c r="AZ10" s="4" t="n">
        <v>3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26</v>
      </c>
      <c r="D11" s="5" t="s">
        <v>123</v>
      </c>
      <c r="E11" s="5" t="s">
        <v>121</v>
      </c>
      <c r="F11" s="4" t="n">
        <v>261</v>
      </c>
      <c r="G11" s="4" t="n">
        <v>364</v>
      </c>
      <c r="H11" s="4" t="n">
        <v>310854</v>
      </c>
      <c r="I11" s="4" t="n">
        <v>249541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1</v>
      </c>
      <c r="O11" s="4" t="n">
        <v>505</v>
      </c>
      <c r="P11" s="4" t="n">
        <v>1</v>
      </c>
      <c r="Q11" s="4" t="n">
        <v>505</v>
      </c>
      <c r="R11" s="4" t="n">
        <v>747988</v>
      </c>
      <c r="S11" s="4" t="n">
        <v>90</v>
      </c>
      <c r="T11" s="4" t="n">
        <v>25860</v>
      </c>
      <c r="U11" s="4" t="n">
        <v>182</v>
      </c>
      <c r="V11" s="4" t="n">
        <v>29408</v>
      </c>
      <c r="W11" s="4" t="n">
        <v>161</v>
      </c>
      <c r="X11" s="4" t="n">
        <v>7466</v>
      </c>
      <c r="Y11" s="4" t="n">
        <v>2</v>
      </c>
      <c r="Z11" s="4" t="n">
        <v>6914</v>
      </c>
      <c r="AA11" s="4" t="n">
        <v>220</v>
      </c>
      <c r="AB11" s="4" t="n">
        <v>146342</v>
      </c>
      <c r="AC11" s="4" t="n">
        <v>10</v>
      </c>
      <c r="AD11" s="4" t="n">
        <v>19983</v>
      </c>
      <c r="AE11" s="4" t="n">
        <v>8</v>
      </c>
      <c r="AF11" s="4" t="n">
        <v>613</v>
      </c>
      <c r="AG11" s="4" t="n">
        <v>74</v>
      </c>
      <c r="AH11" s="4" t="n">
        <v>44584</v>
      </c>
      <c r="AI11" s="4" t="n">
        <v>18</v>
      </c>
      <c r="AJ11" s="4" t="n">
        <v>22601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2</v>
      </c>
      <c r="AP11" s="4" t="n">
        <v>5676</v>
      </c>
      <c r="AQ11" s="4" t="n">
        <v>8</v>
      </c>
      <c r="AR11" s="4" t="n">
        <v>541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26</v>
      </c>
      <c r="D12" s="5" t="s">
        <v>123</v>
      </c>
      <c r="E12" s="5" t="s">
        <v>124</v>
      </c>
      <c r="F12" s="4" t="n">
        <v>40</v>
      </c>
      <c r="G12" s="4" t="n">
        <v>54</v>
      </c>
      <c r="H12" s="4" t="n">
        <v>31782</v>
      </c>
      <c r="I12" s="4" t="n">
        <v>255867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6771</v>
      </c>
      <c r="S12" s="4" t="n">
        <v>11</v>
      </c>
      <c r="T12" s="4" t="n">
        <v>3102</v>
      </c>
      <c r="U12" s="4" t="n">
        <v>28</v>
      </c>
      <c r="V12" s="4" t="n">
        <v>4839</v>
      </c>
      <c r="W12" s="4" t="n">
        <v>17</v>
      </c>
      <c r="X12" s="4" t="n">
        <v>1305</v>
      </c>
      <c r="Y12" s="4" t="n">
        <v>0</v>
      </c>
      <c r="Z12" s="4" t="n">
        <v>0</v>
      </c>
      <c r="AA12" s="4" t="n">
        <v>29</v>
      </c>
      <c r="AB12" s="4" t="n">
        <v>10808</v>
      </c>
      <c r="AC12" s="4" t="n">
        <v>2</v>
      </c>
      <c r="AD12" s="4" t="n">
        <v>241</v>
      </c>
      <c r="AE12" s="4" t="n">
        <v>2</v>
      </c>
      <c r="AF12" s="4" t="n">
        <v>55</v>
      </c>
      <c r="AG12" s="4" t="n">
        <v>6</v>
      </c>
      <c r="AH12" s="4" t="n">
        <v>3609</v>
      </c>
      <c r="AI12" s="4" t="n">
        <v>1</v>
      </c>
      <c r="AJ12" s="4" t="n">
        <v>279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71</v>
      </c>
      <c r="AQ12" s="4" t="n">
        <v>1</v>
      </c>
      <c r="AR12" s="4" t="n">
        <v>71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6</v>
      </c>
      <c r="D13" s="5" t="s">
        <v>123</v>
      </c>
      <c r="E13" s="5" t="s">
        <v>122</v>
      </c>
      <c r="F13" s="4" t="n">
        <v>6468</v>
      </c>
      <c r="G13" s="4" t="n">
        <v>8556</v>
      </c>
      <c r="H13" s="4" t="n">
        <v>5995036</v>
      </c>
      <c r="I13" s="4" t="n">
        <v>59950360</v>
      </c>
      <c r="J13" s="4" t="n">
        <v>1</v>
      </c>
      <c r="K13" s="4" t="n">
        <v>761</v>
      </c>
      <c r="L13" s="4" t="n">
        <v>82</v>
      </c>
      <c r="M13" s="4" t="n">
        <v>117114</v>
      </c>
      <c r="N13" s="4" t="n">
        <v>25</v>
      </c>
      <c r="O13" s="4" t="n">
        <v>146835</v>
      </c>
      <c r="P13" s="4" t="n">
        <v>108</v>
      </c>
      <c r="Q13" s="4" t="n">
        <v>264710</v>
      </c>
      <c r="R13" s="4" t="n">
        <v>17984306</v>
      </c>
      <c r="S13" s="4" t="n">
        <v>2655</v>
      </c>
      <c r="T13" s="4" t="n">
        <v>783106</v>
      </c>
      <c r="U13" s="4" t="n">
        <v>4130</v>
      </c>
      <c r="V13" s="4" t="n">
        <v>553946</v>
      </c>
      <c r="W13" s="4" t="n">
        <v>1823</v>
      </c>
      <c r="X13" s="4" t="n">
        <v>242910</v>
      </c>
      <c r="Y13" s="4" t="n">
        <v>53</v>
      </c>
      <c r="Z13" s="4" t="n">
        <v>227336</v>
      </c>
      <c r="AA13" s="4" t="n">
        <v>1255</v>
      </c>
      <c r="AB13" s="4" t="n">
        <v>626345</v>
      </c>
      <c r="AC13" s="4" t="n">
        <v>269</v>
      </c>
      <c r="AD13" s="4" t="n">
        <v>352582</v>
      </c>
      <c r="AE13" s="4" t="n">
        <v>1059</v>
      </c>
      <c r="AF13" s="4" t="n">
        <v>364279</v>
      </c>
      <c r="AG13" s="4" t="n">
        <v>3015</v>
      </c>
      <c r="AH13" s="4" t="n">
        <v>1746043</v>
      </c>
      <c r="AI13" s="4" t="n">
        <v>563</v>
      </c>
      <c r="AJ13" s="4" t="n">
        <v>491777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793</v>
      </c>
      <c r="AP13" s="4" t="n">
        <v>607314</v>
      </c>
      <c r="AQ13" s="4" t="n">
        <v>3545</v>
      </c>
      <c r="AR13" s="4" t="n">
        <v>314594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3</v>
      </c>
      <c r="AZ13" s="4" t="n">
        <v>2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6</v>
      </c>
      <c r="D14" s="5" t="s">
        <v>125</v>
      </c>
      <c r="E14" s="5" t="s">
        <v>121</v>
      </c>
      <c r="F14" s="4" t="n">
        <v>19</v>
      </c>
      <c r="G14" s="4" t="n">
        <v>27</v>
      </c>
      <c r="H14" s="4" t="n">
        <v>12203</v>
      </c>
      <c r="I14" s="4" t="n">
        <v>100985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0297</v>
      </c>
      <c r="S14" s="4" t="n">
        <v>6</v>
      </c>
      <c r="T14" s="4" t="n">
        <v>1479</v>
      </c>
      <c r="U14" s="4" t="n">
        <v>13</v>
      </c>
      <c r="V14" s="4" t="n">
        <v>956</v>
      </c>
      <c r="W14" s="4" t="n">
        <v>15</v>
      </c>
      <c r="X14" s="4" t="n">
        <v>1680</v>
      </c>
      <c r="Y14" s="4" t="n">
        <v>0</v>
      </c>
      <c r="Z14" s="4" t="n">
        <v>0</v>
      </c>
      <c r="AA14" s="4" t="n">
        <v>5</v>
      </c>
      <c r="AB14" s="4" t="n">
        <v>664</v>
      </c>
      <c r="AC14" s="4" t="n">
        <v>1</v>
      </c>
      <c r="AD14" s="4" t="n">
        <v>136</v>
      </c>
      <c r="AE14" s="4" t="n">
        <v>12</v>
      </c>
      <c r="AF14" s="4" t="n">
        <v>2148</v>
      </c>
      <c r="AG14" s="4" t="n">
        <v>8</v>
      </c>
      <c r="AH14" s="4" t="n">
        <v>1992</v>
      </c>
      <c r="AI14" s="4" t="n">
        <v>1</v>
      </c>
      <c r="AJ14" s="4" t="n">
        <v>602</v>
      </c>
      <c r="AK14" s="4" t="n">
        <v>8</v>
      </c>
      <c r="AL14" s="4" t="n">
        <v>2530</v>
      </c>
      <c r="AM14" s="4" t="n">
        <v>0</v>
      </c>
      <c r="AN14" s="4" t="n">
        <v>0</v>
      </c>
      <c r="AO14" s="4" t="n">
        <v>3</v>
      </c>
      <c r="AP14" s="4" t="n">
        <v>100</v>
      </c>
      <c r="AQ14" s="4" t="n">
        <v>1</v>
      </c>
      <c r="AR14" s="4" t="n">
        <v>84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6</v>
      </c>
      <c r="D15" s="5" t="s">
        <v>125</v>
      </c>
      <c r="E15" s="5" t="s">
        <v>124</v>
      </c>
      <c r="F15" s="4" t="n">
        <v>5</v>
      </c>
      <c r="G15" s="4" t="n">
        <v>8</v>
      </c>
      <c r="H15" s="4" t="n">
        <v>3534</v>
      </c>
      <c r="I15" s="4" t="n">
        <v>2855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570</v>
      </c>
      <c r="S15" s="4" t="n">
        <v>2</v>
      </c>
      <c r="T15" s="4" t="n">
        <v>493</v>
      </c>
      <c r="U15" s="4" t="n">
        <v>4</v>
      </c>
      <c r="V15" s="4" t="n">
        <v>270</v>
      </c>
      <c r="W15" s="4" t="n">
        <v>1</v>
      </c>
      <c r="X15" s="4" t="n">
        <v>18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4</v>
      </c>
      <c r="AF15" s="4" t="n">
        <v>248</v>
      </c>
      <c r="AG15" s="4" t="n">
        <v>1</v>
      </c>
      <c r="AH15" s="4" t="n">
        <v>400</v>
      </c>
      <c r="AI15" s="4" t="n">
        <v>3</v>
      </c>
      <c r="AJ15" s="4" t="n">
        <v>777</v>
      </c>
      <c r="AK15" s="4" t="n">
        <v>2</v>
      </c>
      <c r="AL15" s="4" t="n">
        <v>1166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6</v>
      </c>
      <c r="D16" s="5" t="s">
        <v>125</v>
      </c>
      <c r="E16" s="5" t="s">
        <v>122</v>
      </c>
      <c r="F16" s="4" t="n">
        <v>1729</v>
      </c>
      <c r="G16" s="4" t="n">
        <v>2837</v>
      </c>
      <c r="H16" s="4" t="n">
        <v>1880158</v>
      </c>
      <c r="I16" s="4" t="n">
        <v>1880158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5391</v>
      </c>
      <c r="P16" s="4" t="n">
        <v>2</v>
      </c>
      <c r="Q16" s="4" t="n">
        <v>5391</v>
      </c>
      <c r="R16" s="4" t="n">
        <v>5639742</v>
      </c>
      <c r="S16" s="4" t="n">
        <v>673</v>
      </c>
      <c r="T16" s="4" t="n">
        <v>165051</v>
      </c>
      <c r="U16" s="4" t="n">
        <v>1275</v>
      </c>
      <c r="V16" s="4" t="n">
        <v>104927</v>
      </c>
      <c r="W16" s="4" t="n">
        <v>1503</v>
      </c>
      <c r="X16" s="4" t="n">
        <v>232926</v>
      </c>
      <c r="Y16" s="4" t="n">
        <v>0</v>
      </c>
      <c r="Z16" s="4" t="n">
        <v>0</v>
      </c>
      <c r="AA16" s="4" t="n">
        <v>216</v>
      </c>
      <c r="AB16" s="4" t="n">
        <v>26826</v>
      </c>
      <c r="AC16" s="4" t="n">
        <v>7</v>
      </c>
      <c r="AD16" s="4" t="n">
        <v>660</v>
      </c>
      <c r="AE16" s="4" t="n">
        <v>1480</v>
      </c>
      <c r="AF16" s="4" t="n">
        <v>506522</v>
      </c>
      <c r="AG16" s="4" t="n">
        <v>768</v>
      </c>
      <c r="AH16" s="4" t="n">
        <v>205170</v>
      </c>
      <c r="AI16" s="4" t="n">
        <v>370</v>
      </c>
      <c r="AJ16" s="4" t="n">
        <v>89804</v>
      </c>
      <c r="AK16" s="4" t="n">
        <v>684</v>
      </c>
      <c r="AL16" s="4" t="n">
        <v>498531</v>
      </c>
      <c r="AM16" s="4" t="n">
        <v>2</v>
      </c>
      <c r="AN16" s="4" t="n">
        <v>14527</v>
      </c>
      <c r="AO16" s="4" t="n">
        <v>106</v>
      </c>
      <c r="AP16" s="4" t="n">
        <v>35211</v>
      </c>
      <c r="AQ16" s="4" t="n">
        <v>14</v>
      </c>
      <c r="AR16" s="4" t="n">
        <v>523</v>
      </c>
      <c r="AS16" s="4" t="n">
        <v>0</v>
      </c>
      <c r="AT16" s="4" t="n">
        <v>0</v>
      </c>
      <c r="AU16" s="4" t="n">
        <v>2</v>
      </c>
      <c r="AV16" s="4" t="n">
        <v>7</v>
      </c>
      <c r="AW16" s="4" t="n">
        <v>4630</v>
      </c>
      <c r="AX16" s="4" t="n">
        <v>252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27</v>
      </c>
      <c r="C17" s="5" t="s">
        <v>119</v>
      </c>
      <c r="D17" s="5" t="s">
        <v>123</v>
      </c>
      <c r="E17" s="5" t="s">
        <v>122</v>
      </c>
      <c r="F17" s="4" t="n">
        <v>2</v>
      </c>
      <c r="G17" s="4" t="n">
        <v>3</v>
      </c>
      <c r="H17" s="4" t="n">
        <v>865</v>
      </c>
      <c r="I17" s="4" t="n">
        <v>865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2597</v>
      </c>
      <c r="S17" s="4" t="n">
        <v>0</v>
      </c>
      <c r="T17" s="4" t="n">
        <v>0</v>
      </c>
      <c r="U17" s="4" t="n">
        <v>2</v>
      </c>
      <c r="V17" s="4" t="n">
        <v>322</v>
      </c>
      <c r="W17" s="4" t="n">
        <v>1</v>
      </c>
      <c r="X17" s="4" t="n">
        <v>10</v>
      </c>
      <c r="Y17" s="4" t="n">
        <v>0</v>
      </c>
      <c r="Z17" s="4" t="n">
        <v>0</v>
      </c>
      <c r="AA17" s="4" t="n">
        <v>1</v>
      </c>
      <c r="AB17" s="4" t="n">
        <v>412</v>
      </c>
      <c r="AC17" s="4" t="n">
        <v>0</v>
      </c>
      <c r="AD17" s="4" t="n">
        <v>0</v>
      </c>
      <c r="AE17" s="4" t="n">
        <v>1</v>
      </c>
      <c r="AF17" s="4" t="n">
        <v>35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</v>
      </c>
      <c r="AP17" s="4" t="n">
        <v>86</v>
      </c>
      <c r="AQ17" s="4" t="n">
        <v>1</v>
      </c>
      <c r="AR17" s="4" t="n">
        <v>86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27</v>
      </c>
      <c r="C18" s="5" t="s">
        <v>126</v>
      </c>
      <c r="D18" s="5" t="s">
        <v>123</v>
      </c>
      <c r="E18" s="5" t="s">
        <v>122</v>
      </c>
      <c r="F18" s="4" t="n">
        <v>1</v>
      </c>
      <c r="G18" s="4" t="n">
        <v>1</v>
      </c>
      <c r="H18" s="4" t="n">
        <v>2704</v>
      </c>
      <c r="I18" s="4" t="n">
        <v>2704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8112</v>
      </c>
      <c r="S18" s="4" t="n">
        <v>1</v>
      </c>
      <c r="T18" s="4" t="n">
        <v>282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0</v>
      </c>
      <c r="AF18" s="4" t="n">
        <v>0</v>
      </c>
      <c r="AG18" s="4" t="n">
        <v>1</v>
      </c>
      <c r="AH18" s="4" t="n">
        <v>2126</v>
      </c>
      <c r="AI18" s="4" t="n">
        <v>1</v>
      </c>
      <c r="AJ18" s="4" t="n">
        <v>21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1</v>
      </c>
      <c r="AP18" s="4" t="n">
        <v>86</v>
      </c>
      <c r="AQ18" s="4" t="n">
        <v>1</v>
      </c>
      <c r="AR18" s="4" t="n">
        <v>86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27</v>
      </c>
      <c r="C19" s="5" t="s">
        <v>126</v>
      </c>
      <c r="D19" s="5" t="s">
        <v>125</v>
      </c>
      <c r="E19" s="5" t="s">
        <v>122</v>
      </c>
      <c r="F19" s="4" t="n">
        <v>2</v>
      </c>
      <c r="G19" s="4" t="n">
        <v>2</v>
      </c>
      <c r="H19" s="4" t="n">
        <v>1679</v>
      </c>
      <c r="I19" s="4" t="n">
        <v>1679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5030</v>
      </c>
      <c r="S19" s="4" t="n">
        <v>1</v>
      </c>
      <c r="T19" s="4" t="n">
        <v>234</v>
      </c>
      <c r="U19" s="4" t="n">
        <v>1</v>
      </c>
      <c r="V19" s="4" t="n">
        <v>45</v>
      </c>
      <c r="W19" s="4" t="n">
        <v>2</v>
      </c>
      <c r="X19" s="4" t="n">
        <v>19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0</v>
      </c>
      <c r="AD19" s="4" t="n">
        <v>0</v>
      </c>
      <c r="AE19" s="4" t="n">
        <v>2</v>
      </c>
      <c r="AF19" s="4" t="n">
        <v>464</v>
      </c>
      <c r="AG19" s="4" t="n">
        <v>2</v>
      </c>
      <c r="AH19" s="4" t="n">
        <v>40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</v>
      </c>
      <c r="AP19" s="4" t="n">
        <v>346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28</v>
      </c>
      <c r="C20" s="5" t="s">
        <v>119</v>
      </c>
      <c r="D20" s="5" t="s">
        <v>123</v>
      </c>
      <c r="E20" s="5" t="s">
        <v>122</v>
      </c>
      <c r="F20" s="4" t="n">
        <v>10</v>
      </c>
      <c r="G20" s="4" t="n">
        <v>12</v>
      </c>
      <c r="H20" s="4" t="n">
        <v>9086</v>
      </c>
      <c r="I20" s="4" t="n">
        <v>9086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7250</v>
      </c>
      <c r="S20" s="4" t="n">
        <v>3</v>
      </c>
      <c r="T20" s="4" t="n">
        <v>846</v>
      </c>
      <c r="U20" s="4" t="n">
        <v>7</v>
      </c>
      <c r="V20" s="4" t="n">
        <v>888</v>
      </c>
      <c r="W20" s="4" t="n">
        <v>1</v>
      </c>
      <c r="X20" s="4" t="n">
        <v>225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0</v>
      </c>
      <c r="AD20" s="4" t="n">
        <v>0</v>
      </c>
      <c r="AE20" s="4" t="n">
        <v>3</v>
      </c>
      <c r="AF20" s="4" t="n">
        <v>594</v>
      </c>
      <c r="AG20" s="4" t="n">
        <v>4</v>
      </c>
      <c r="AH20" s="4" t="n">
        <v>2848</v>
      </c>
      <c r="AI20" s="4" t="n">
        <v>2</v>
      </c>
      <c r="AJ20" s="4" t="n">
        <v>3238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6</v>
      </c>
      <c r="AP20" s="4" t="n">
        <v>447</v>
      </c>
      <c r="AQ20" s="4" t="n">
        <v>6</v>
      </c>
      <c r="AR20" s="4" t="n">
        <v>447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28</v>
      </c>
      <c r="C21" s="5" t="s">
        <v>119</v>
      </c>
      <c r="D21" s="5" t="s">
        <v>125</v>
      </c>
      <c r="E21" s="5" t="s">
        <v>122</v>
      </c>
      <c r="F21" s="4" t="n">
        <v>3</v>
      </c>
      <c r="G21" s="4" t="n">
        <v>3</v>
      </c>
      <c r="H21" s="4" t="n">
        <v>1346</v>
      </c>
      <c r="I21" s="4" t="n">
        <v>1346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4030</v>
      </c>
      <c r="S21" s="4" t="n">
        <v>0</v>
      </c>
      <c r="T21" s="4" t="n">
        <v>0</v>
      </c>
      <c r="U21" s="4" t="n">
        <v>3</v>
      </c>
      <c r="V21" s="4" t="n">
        <v>168</v>
      </c>
      <c r="W21" s="4" t="n">
        <v>3</v>
      </c>
      <c r="X21" s="4" t="n">
        <v>39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2</v>
      </c>
      <c r="AF21" s="4" t="n">
        <v>388</v>
      </c>
      <c r="AG21" s="4" t="n">
        <v>1</v>
      </c>
      <c r="AH21" s="4" t="n">
        <v>40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18</v>
      </c>
      <c r="C22" s="5" t="s">
        <v>119</v>
      </c>
      <c r="D22" s="5" t="s">
        <v>120</v>
      </c>
      <c r="E22" s="5" t="s">
        <v>124</v>
      </c>
      <c r="F22" s="4" t="n">
        <v>1</v>
      </c>
      <c r="G22" s="4" t="n">
        <v>2</v>
      </c>
      <c r="H22" s="4" t="n">
        <v>14830</v>
      </c>
      <c r="I22" s="4" t="n">
        <v>10381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1140</v>
      </c>
      <c r="S22" s="4" t="n">
        <v>0</v>
      </c>
      <c r="T22" s="4" t="n">
        <v>0</v>
      </c>
      <c r="U22" s="4" t="n">
        <v>0</v>
      </c>
      <c r="V22" s="4" t="n">
        <v>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1</v>
      </c>
      <c r="AB22" s="4" t="n">
        <v>70</v>
      </c>
      <c r="AC22" s="4" t="n">
        <v>1</v>
      </c>
      <c r="AD22" s="4" t="n">
        <v>135</v>
      </c>
      <c r="AE22" s="4" t="n">
        <v>1</v>
      </c>
      <c r="AF22" s="4" t="n">
        <v>10816</v>
      </c>
      <c r="AG22" s="4" t="n">
        <v>0</v>
      </c>
      <c r="AH22" s="4" t="n">
        <v>0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1</v>
      </c>
      <c r="AN22" s="4" t="n">
        <v>3809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1</v>
      </c>
      <c r="AV22" s="4" t="n">
        <v>1</v>
      </c>
      <c r="AW22" s="4" t="n">
        <v>640</v>
      </c>
      <c r="AX22" s="4" t="n">
        <v>36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18</v>
      </c>
      <c r="C23" s="5" t="s">
        <v>119</v>
      </c>
      <c r="D23" s="5" t="s">
        <v>120</v>
      </c>
      <c r="E23" s="5" t="s">
        <v>122</v>
      </c>
      <c r="F23" s="4" t="n">
        <v>57</v>
      </c>
      <c r="G23" s="4" t="n">
        <v>697</v>
      </c>
      <c r="H23" s="4" t="n">
        <v>2802042</v>
      </c>
      <c r="I23" s="4" t="n">
        <v>28020420</v>
      </c>
      <c r="J23" s="4" t="n">
        <v>0</v>
      </c>
      <c r="K23" s="4" t="n">
        <v>0</v>
      </c>
      <c r="L23" s="4" t="n">
        <v>1</v>
      </c>
      <c r="M23" s="4" t="n">
        <v>98169</v>
      </c>
      <c r="N23" s="4" t="n">
        <v>9</v>
      </c>
      <c r="O23" s="4" t="n">
        <v>702924</v>
      </c>
      <c r="P23" s="4" t="n">
        <v>10</v>
      </c>
      <c r="Q23" s="4" t="n">
        <v>801093</v>
      </c>
      <c r="R23" s="4" t="n">
        <v>8406160</v>
      </c>
      <c r="S23" s="4" t="n">
        <v>14</v>
      </c>
      <c r="T23" s="4" t="n">
        <v>5868</v>
      </c>
      <c r="U23" s="4" t="n">
        <v>0</v>
      </c>
      <c r="V23" s="4" t="n">
        <v>0</v>
      </c>
      <c r="W23" s="4" t="n">
        <v>26</v>
      </c>
      <c r="X23" s="4" t="n">
        <v>31655</v>
      </c>
      <c r="Y23" s="4" t="n">
        <v>0</v>
      </c>
      <c r="Z23" s="4" t="n">
        <v>0</v>
      </c>
      <c r="AA23" s="4" t="n">
        <v>29</v>
      </c>
      <c r="AB23" s="4" t="n">
        <v>32796</v>
      </c>
      <c r="AC23" s="4" t="n">
        <v>6</v>
      </c>
      <c r="AD23" s="4" t="n">
        <v>10713</v>
      </c>
      <c r="AE23" s="4" t="n">
        <v>23</v>
      </c>
      <c r="AF23" s="4" t="n">
        <v>812337</v>
      </c>
      <c r="AG23" s="4" t="n">
        <v>25</v>
      </c>
      <c r="AH23" s="4" t="n">
        <v>30286</v>
      </c>
      <c r="AI23" s="4" t="n">
        <v>11</v>
      </c>
      <c r="AJ23" s="4" t="n">
        <v>11661</v>
      </c>
      <c r="AK23" s="4" t="n">
        <v>0</v>
      </c>
      <c r="AL23" s="4" t="n">
        <v>0</v>
      </c>
      <c r="AM23" s="4" t="n">
        <v>55</v>
      </c>
      <c r="AN23" s="4" t="n">
        <v>931514</v>
      </c>
      <c r="AO23" s="4" t="n">
        <v>28</v>
      </c>
      <c r="AP23" s="4" t="n">
        <v>172120</v>
      </c>
      <c r="AQ23" s="4" t="n">
        <v>0</v>
      </c>
      <c r="AR23" s="4" t="n">
        <v>0</v>
      </c>
      <c r="AS23" s="4" t="n">
        <v>33</v>
      </c>
      <c r="AT23" s="4" t="n">
        <v>763092</v>
      </c>
      <c r="AU23" s="4" t="n">
        <v>51</v>
      </c>
      <c r="AV23" s="4" t="n">
        <v>1757</v>
      </c>
      <c r="AW23" s="4" t="n">
        <v>1088455</v>
      </c>
      <c r="AX23" s="4" t="n">
        <v>582020</v>
      </c>
      <c r="AY23" s="4" t="n">
        <v>15</v>
      </c>
      <c r="AZ23" s="4" t="n">
        <v>0</v>
      </c>
      <c r="BA23" s="4" t="n">
        <v>2</v>
      </c>
    </row>
    <row r="24" customFormat="false" ht="13.5" hidden="false" customHeight="false" outlineLevel="0" collapsed="false">
      <c r="A24" s="5" t="s">
        <v>129</v>
      </c>
      <c r="B24" s="5" t="s">
        <v>118</v>
      </c>
      <c r="C24" s="5" t="s">
        <v>119</v>
      </c>
      <c r="D24" s="5" t="s">
        <v>123</v>
      </c>
      <c r="E24" s="5" t="s">
        <v>121</v>
      </c>
      <c r="F24" s="4" t="n">
        <v>3</v>
      </c>
      <c r="G24" s="4" t="n">
        <v>4</v>
      </c>
      <c r="H24" s="4" t="n">
        <v>1887</v>
      </c>
      <c r="I24" s="4" t="n">
        <v>1509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530</v>
      </c>
      <c r="S24" s="4" t="n">
        <v>1</v>
      </c>
      <c r="T24" s="4" t="n">
        <v>124</v>
      </c>
      <c r="U24" s="4" t="n">
        <v>3</v>
      </c>
      <c r="V24" s="4" t="n">
        <v>444</v>
      </c>
      <c r="W24" s="4" t="n">
        <v>2</v>
      </c>
      <c r="X24" s="4" t="n">
        <v>30</v>
      </c>
      <c r="Y24" s="4" t="n">
        <v>0</v>
      </c>
      <c r="Z24" s="4" t="n">
        <v>0</v>
      </c>
      <c r="AA24" s="4" t="n">
        <v>3</v>
      </c>
      <c r="AB24" s="4" t="n">
        <v>1413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18</v>
      </c>
      <c r="C25" s="5" t="s">
        <v>119</v>
      </c>
      <c r="D25" s="5" t="s">
        <v>123</v>
      </c>
      <c r="E25" s="5" t="s">
        <v>124</v>
      </c>
      <c r="F25" s="4" t="n">
        <v>9</v>
      </c>
      <c r="G25" s="4" t="n">
        <v>12</v>
      </c>
      <c r="H25" s="4" t="n">
        <v>10557</v>
      </c>
      <c r="I25" s="4" t="n">
        <v>73899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22980</v>
      </c>
      <c r="S25" s="4" t="n">
        <v>6</v>
      </c>
      <c r="T25" s="4" t="n">
        <v>2751</v>
      </c>
      <c r="U25" s="4" t="n">
        <v>3</v>
      </c>
      <c r="V25" s="4" t="n">
        <v>568</v>
      </c>
      <c r="W25" s="4" t="n">
        <v>5</v>
      </c>
      <c r="X25" s="4" t="n">
        <v>53</v>
      </c>
      <c r="Y25" s="4" t="n">
        <v>0</v>
      </c>
      <c r="Z25" s="4" t="n">
        <v>0</v>
      </c>
      <c r="AA25" s="4" t="n">
        <v>5</v>
      </c>
      <c r="AB25" s="4" t="n">
        <v>1028</v>
      </c>
      <c r="AC25" s="4" t="n">
        <v>0</v>
      </c>
      <c r="AD25" s="4" t="n">
        <v>0</v>
      </c>
      <c r="AE25" s="4" t="n">
        <v>2</v>
      </c>
      <c r="AF25" s="4" t="n">
        <v>82</v>
      </c>
      <c r="AG25" s="4" t="n">
        <v>3</v>
      </c>
      <c r="AH25" s="4" t="n">
        <v>2368</v>
      </c>
      <c r="AI25" s="4" t="n">
        <v>2</v>
      </c>
      <c r="AJ25" s="4" t="n">
        <v>2111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2</v>
      </c>
      <c r="AP25" s="4" t="n">
        <v>14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18</v>
      </c>
      <c r="C26" s="5" t="s">
        <v>119</v>
      </c>
      <c r="D26" s="5" t="s">
        <v>123</v>
      </c>
      <c r="E26" s="5" t="s">
        <v>122</v>
      </c>
      <c r="F26" s="4" t="n">
        <v>6120</v>
      </c>
      <c r="G26" s="4" t="n">
        <v>8477</v>
      </c>
      <c r="H26" s="4" t="n">
        <v>5562457</v>
      </c>
      <c r="I26" s="4" t="n">
        <v>55624570</v>
      </c>
      <c r="J26" s="4" t="n">
        <v>1</v>
      </c>
      <c r="K26" s="4" t="n">
        <v>1776</v>
      </c>
      <c r="L26" s="4" t="n">
        <v>98</v>
      </c>
      <c r="M26" s="4" t="n">
        <v>118435</v>
      </c>
      <c r="N26" s="4" t="n">
        <v>67</v>
      </c>
      <c r="O26" s="4" t="n">
        <v>910043</v>
      </c>
      <c r="P26" s="4" t="n">
        <v>166</v>
      </c>
      <c r="Q26" s="4" t="n">
        <v>1030254</v>
      </c>
      <c r="R26" s="4" t="n">
        <v>16520483</v>
      </c>
      <c r="S26" s="4" t="n">
        <v>3540</v>
      </c>
      <c r="T26" s="4" t="n">
        <v>1083353</v>
      </c>
      <c r="U26" s="4" t="n">
        <v>3321</v>
      </c>
      <c r="V26" s="4" t="n">
        <v>481316</v>
      </c>
      <c r="W26" s="4" t="n">
        <v>1552</v>
      </c>
      <c r="X26" s="4" t="n">
        <v>207470</v>
      </c>
      <c r="Y26" s="4" t="n">
        <v>57</v>
      </c>
      <c r="Z26" s="4" t="n">
        <v>517223</v>
      </c>
      <c r="AA26" s="4" t="n">
        <v>1103</v>
      </c>
      <c r="AB26" s="4" t="n">
        <v>435177</v>
      </c>
      <c r="AC26" s="4" t="n">
        <v>149</v>
      </c>
      <c r="AD26" s="4" t="n">
        <v>475592</v>
      </c>
      <c r="AE26" s="4" t="n">
        <v>1443</v>
      </c>
      <c r="AF26" s="4" t="n">
        <v>356050</v>
      </c>
      <c r="AG26" s="4" t="n">
        <v>2453</v>
      </c>
      <c r="AH26" s="4" t="n">
        <v>1017356</v>
      </c>
      <c r="AI26" s="4" t="n">
        <v>651</v>
      </c>
      <c r="AJ26" s="4" t="n">
        <v>354082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4121</v>
      </c>
      <c r="AP26" s="4" t="n">
        <v>635068</v>
      </c>
      <c r="AQ26" s="4" t="n">
        <v>3766</v>
      </c>
      <c r="AR26" s="4" t="n">
        <v>330184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5</v>
      </c>
      <c r="AZ26" s="4" t="n">
        <v>0</v>
      </c>
      <c r="BA26" s="4" t="n">
        <v>4</v>
      </c>
    </row>
    <row r="27" customFormat="false" ht="13.5" hidden="false" customHeight="false" outlineLevel="0" collapsed="false">
      <c r="A27" s="5" t="s">
        <v>129</v>
      </c>
      <c r="B27" s="5" t="s">
        <v>118</v>
      </c>
      <c r="C27" s="5" t="s">
        <v>119</v>
      </c>
      <c r="D27" s="5" t="s">
        <v>125</v>
      </c>
      <c r="E27" s="5" t="s">
        <v>121</v>
      </c>
      <c r="F27" s="4" t="n">
        <v>1</v>
      </c>
      <c r="G27" s="4" t="n">
        <v>6</v>
      </c>
      <c r="H27" s="4" t="n">
        <v>3158</v>
      </c>
      <c r="I27" s="4" t="n">
        <v>22106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630</v>
      </c>
      <c r="S27" s="4" t="n">
        <v>1</v>
      </c>
      <c r="T27" s="4" t="n">
        <v>259</v>
      </c>
      <c r="U27" s="4" t="n">
        <v>1</v>
      </c>
      <c r="V27" s="4" t="n">
        <v>25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1</v>
      </c>
      <c r="AF27" s="4" t="n">
        <v>1344</v>
      </c>
      <c r="AG27" s="4" t="n">
        <v>1</v>
      </c>
      <c r="AH27" s="4" t="n">
        <v>543</v>
      </c>
      <c r="AI27" s="4" t="n">
        <v>0</v>
      </c>
      <c r="AJ27" s="4" t="n">
        <v>0</v>
      </c>
      <c r="AK27" s="4" t="n">
        <v>1</v>
      </c>
      <c r="AL27" s="4" t="n">
        <v>762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18</v>
      </c>
      <c r="C28" s="5" t="s">
        <v>119</v>
      </c>
      <c r="D28" s="5" t="s">
        <v>125</v>
      </c>
      <c r="E28" s="5" t="s">
        <v>124</v>
      </c>
      <c r="F28" s="4" t="n">
        <v>1</v>
      </c>
      <c r="G28" s="4" t="n">
        <v>1</v>
      </c>
      <c r="H28" s="4" t="n">
        <v>234</v>
      </c>
      <c r="I28" s="4" t="n">
        <v>1638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490</v>
      </c>
      <c r="S28" s="4" t="n">
        <v>1</v>
      </c>
      <c r="T28" s="4" t="n">
        <v>234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18</v>
      </c>
      <c r="C29" s="5" t="s">
        <v>119</v>
      </c>
      <c r="D29" s="5" t="s">
        <v>125</v>
      </c>
      <c r="E29" s="5" t="s">
        <v>122</v>
      </c>
      <c r="F29" s="4" t="n">
        <v>1404</v>
      </c>
      <c r="G29" s="4" t="n">
        <v>2009</v>
      </c>
      <c r="H29" s="4" t="n">
        <v>1310765</v>
      </c>
      <c r="I29" s="4" t="n">
        <v>1310765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19</v>
      </c>
      <c r="O29" s="4" t="n">
        <v>20390</v>
      </c>
      <c r="P29" s="4" t="n">
        <v>19</v>
      </c>
      <c r="Q29" s="4" t="n">
        <v>20390</v>
      </c>
      <c r="R29" s="4" t="n">
        <v>3930194</v>
      </c>
      <c r="S29" s="4" t="n">
        <v>698</v>
      </c>
      <c r="T29" s="4" t="n">
        <v>173739</v>
      </c>
      <c r="U29" s="4" t="n">
        <v>873</v>
      </c>
      <c r="V29" s="4" t="n">
        <v>68638</v>
      </c>
      <c r="W29" s="4" t="n">
        <v>1177</v>
      </c>
      <c r="X29" s="4" t="n">
        <v>197298</v>
      </c>
      <c r="Y29" s="4" t="n">
        <v>0</v>
      </c>
      <c r="Z29" s="4" t="n">
        <v>0</v>
      </c>
      <c r="AA29" s="4" t="n">
        <v>140</v>
      </c>
      <c r="AB29" s="4" t="n">
        <v>15022</v>
      </c>
      <c r="AC29" s="4" t="n">
        <v>7</v>
      </c>
      <c r="AD29" s="4" t="n">
        <v>722</v>
      </c>
      <c r="AE29" s="4" t="n">
        <v>1107</v>
      </c>
      <c r="AF29" s="4" t="n">
        <v>325478</v>
      </c>
      <c r="AG29" s="4" t="n">
        <v>575</v>
      </c>
      <c r="AH29" s="4" t="n">
        <v>110435</v>
      </c>
      <c r="AI29" s="4" t="n">
        <v>284</v>
      </c>
      <c r="AJ29" s="4" t="n">
        <v>56106</v>
      </c>
      <c r="AK29" s="4" t="n">
        <v>502</v>
      </c>
      <c r="AL29" s="4" t="n">
        <v>332589</v>
      </c>
      <c r="AM29" s="4" t="n">
        <v>0</v>
      </c>
      <c r="AN29" s="4" t="n">
        <v>0</v>
      </c>
      <c r="AO29" s="4" t="n">
        <v>117</v>
      </c>
      <c r="AP29" s="4" t="n">
        <v>30638</v>
      </c>
      <c r="AQ29" s="4" t="n">
        <v>8</v>
      </c>
      <c r="AR29" s="4" t="n">
        <v>53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18</v>
      </c>
      <c r="C30" s="5" t="s">
        <v>126</v>
      </c>
      <c r="D30" s="5" t="s">
        <v>120</v>
      </c>
      <c r="E30" s="5" t="s">
        <v>121</v>
      </c>
      <c r="F30" s="4" t="n">
        <v>1</v>
      </c>
      <c r="G30" s="4" t="n">
        <v>28</v>
      </c>
      <c r="H30" s="4" t="n">
        <v>32924</v>
      </c>
      <c r="I30" s="4" t="n">
        <v>230468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69140</v>
      </c>
      <c r="S30" s="4" t="n">
        <v>0</v>
      </c>
      <c r="T30" s="4" t="n">
        <v>0</v>
      </c>
      <c r="U30" s="4" t="n">
        <v>0</v>
      </c>
      <c r="V30" s="4" t="n">
        <v>0</v>
      </c>
      <c r="W30" s="4" t="n">
        <v>0</v>
      </c>
      <c r="X30" s="4" t="n">
        <v>0</v>
      </c>
      <c r="Y30" s="4" t="n">
        <v>0</v>
      </c>
      <c r="Z30" s="4" t="n">
        <v>0</v>
      </c>
      <c r="AA30" s="4" t="n">
        <v>1</v>
      </c>
      <c r="AB30" s="4" t="n">
        <v>1457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1</v>
      </c>
      <c r="AN30" s="4" t="n">
        <v>30867</v>
      </c>
      <c r="AO30" s="4" t="n">
        <v>1</v>
      </c>
      <c r="AP30" s="4" t="n">
        <v>600</v>
      </c>
      <c r="AQ30" s="4" t="n">
        <v>1</v>
      </c>
      <c r="AR30" s="4" t="n">
        <v>600</v>
      </c>
      <c r="AS30" s="4" t="n">
        <v>0</v>
      </c>
      <c r="AT30" s="4" t="n">
        <v>0</v>
      </c>
      <c r="AU30" s="4" t="n">
        <v>1</v>
      </c>
      <c r="AV30" s="4" t="n">
        <v>84</v>
      </c>
      <c r="AW30" s="4" t="n">
        <v>55160</v>
      </c>
      <c r="AX30" s="4" t="n">
        <v>3024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18</v>
      </c>
      <c r="C31" s="5" t="s">
        <v>126</v>
      </c>
      <c r="D31" s="5" t="s">
        <v>120</v>
      </c>
      <c r="E31" s="5" t="s">
        <v>124</v>
      </c>
      <c r="F31" s="4" t="n">
        <v>1</v>
      </c>
      <c r="G31" s="4" t="n">
        <v>16</v>
      </c>
      <c r="H31" s="4" t="n">
        <v>40008</v>
      </c>
      <c r="I31" s="4" t="n">
        <v>280056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8402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1</v>
      </c>
      <c r="AB31" s="4" t="n">
        <v>5452</v>
      </c>
      <c r="AC31" s="4" t="n">
        <v>1</v>
      </c>
      <c r="AD31" s="4" t="n">
        <v>323</v>
      </c>
      <c r="AE31" s="4" t="n">
        <v>0</v>
      </c>
      <c r="AF31" s="4" t="n">
        <v>0</v>
      </c>
      <c r="AG31" s="4" t="n">
        <v>1</v>
      </c>
      <c r="AH31" s="4" t="n">
        <v>3512</v>
      </c>
      <c r="AI31" s="4" t="n">
        <v>1</v>
      </c>
      <c r="AJ31" s="4" t="n">
        <v>2839</v>
      </c>
      <c r="AK31" s="4" t="n">
        <v>0</v>
      </c>
      <c r="AL31" s="4" t="n">
        <v>0</v>
      </c>
      <c r="AM31" s="4" t="n">
        <v>1</v>
      </c>
      <c r="AN31" s="4" t="n">
        <v>27882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1</v>
      </c>
      <c r="AV31" s="4" t="n">
        <v>42</v>
      </c>
      <c r="AW31" s="4" t="n">
        <v>26880</v>
      </c>
      <c r="AX31" s="4" t="n">
        <v>15120</v>
      </c>
      <c r="AY31" s="4" t="n">
        <v>1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18</v>
      </c>
      <c r="C32" s="5" t="s">
        <v>126</v>
      </c>
      <c r="D32" s="5" t="s">
        <v>120</v>
      </c>
      <c r="E32" s="5" t="s">
        <v>122</v>
      </c>
      <c r="F32" s="4" t="n">
        <v>232</v>
      </c>
      <c r="G32" s="4" t="n">
        <v>2459</v>
      </c>
      <c r="H32" s="4" t="n">
        <v>9069539</v>
      </c>
      <c r="I32" s="4" t="n">
        <v>90695390</v>
      </c>
      <c r="J32" s="4" t="n">
        <v>0</v>
      </c>
      <c r="K32" s="4" t="n">
        <v>0</v>
      </c>
      <c r="L32" s="4" t="n">
        <v>1</v>
      </c>
      <c r="M32" s="4" t="n">
        <v>52134</v>
      </c>
      <c r="N32" s="4" t="n">
        <v>13</v>
      </c>
      <c r="O32" s="4" t="n">
        <v>952034</v>
      </c>
      <c r="P32" s="4" t="n">
        <v>14</v>
      </c>
      <c r="Q32" s="4" t="n">
        <v>1004168</v>
      </c>
      <c r="R32" s="4" t="n">
        <v>26638990</v>
      </c>
      <c r="S32" s="4" t="n">
        <v>14</v>
      </c>
      <c r="T32" s="4" t="n">
        <v>5138</v>
      </c>
      <c r="U32" s="4" t="n">
        <v>2</v>
      </c>
      <c r="V32" s="4" t="n">
        <v>424</v>
      </c>
      <c r="W32" s="4" t="n">
        <v>110</v>
      </c>
      <c r="X32" s="4" t="n">
        <v>94771</v>
      </c>
      <c r="Y32" s="4" t="n">
        <v>3</v>
      </c>
      <c r="Z32" s="4" t="n">
        <v>13841</v>
      </c>
      <c r="AA32" s="4" t="n">
        <v>138</v>
      </c>
      <c r="AB32" s="4" t="n">
        <v>77065</v>
      </c>
      <c r="AC32" s="4" t="n">
        <v>76</v>
      </c>
      <c r="AD32" s="4" t="n">
        <v>197654</v>
      </c>
      <c r="AE32" s="4" t="n">
        <v>87</v>
      </c>
      <c r="AF32" s="4" t="n">
        <v>2373709</v>
      </c>
      <c r="AG32" s="4" t="n">
        <v>122</v>
      </c>
      <c r="AH32" s="4" t="n">
        <v>184593</v>
      </c>
      <c r="AI32" s="4" t="n">
        <v>41</v>
      </c>
      <c r="AJ32" s="4" t="n">
        <v>49022</v>
      </c>
      <c r="AK32" s="4" t="n">
        <v>0</v>
      </c>
      <c r="AL32" s="4" t="n">
        <v>0</v>
      </c>
      <c r="AM32" s="4" t="n">
        <v>202</v>
      </c>
      <c r="AN32" s="4" t="n">
        <v>3194217</v>
      </c>
      <c r="AO32" s="4" t="n">
        <v>86</v>
      </c>
      <c r="AP32" s="4" t="n">
        <v>380182</v>
      </c>
      <c r="AQ32" s="4" t="n">
        <v>1</v>
      </c>
      <c r="AR32" s="4" t="n">
        <v>108</v>
      </c>
      <c r="AS32" s="4" t="n">
        <v>95</v>
      </c>
      <c r="AT32" s="4" t="n">
        <v>2498923</v>
      </c>
      <c r="AU32" s="4" t="n">
        <v>198</v>
      </c>
      <c r="AV32" s="4" t="n">
        <v>5663</v>
      </c>
      <c r="AW32" s="4" t="n">
        <v>3696279</v>
      </c>
      <c r="AX32" s="4" t="n">
        <v>2003548</v>
      </c>
      <c r="AY32" s="4" t="n">
        <v>103</v>
      </c>
      <c r="AZ32" s="4" t="n">
        <v>1</v>
      </c>
      <c r="BA32" s="4" t="n">
        <v>2</v>
      </c>
    </row>
    <row r="33" customFormat="false" ht="13.5" hidden="false" customHeight="false" outlineLevel="0" collapsed="false">
      <c r="A33" s="5" t="s">
        <v>129</v>
      </c>
      <c r="B33" s="5" t="s">
        <v>118</v>
      </c>
      <c r="C33" s="5" t="s">
        <v>126</v>
      </c>
      <c r="D33" s="5" t="s">
        <v>123</v>
      </c>
      <c r="E33" s="5" t="s">
        <v>121</v>
      </c>
      <c r="F33" s="4" t="n">
        <v>21</v>
      </c>
      <c r="G33" s="4" t="n">
        <v>25</v>
      </c>
      <c r="H33" s="4" t="n">
        <v>22936</v>
      </c>
      <c r="I33" s="4" t="n">
        <v>182582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54791</v>
      </c>
      <c r="S33" s="4" t="n">
        <v>3</v>
      </c>
      <c r="T33" s="4" t="n">
        <v>846</v>
      </c>
      <c r="U33" s="4" t="n">
        <v>18</v>
      </c>
      <c r="V33" s="4" t="n">
        <v>2500</v>
      </c>
      <c r="W33" s="4" t="n">
        <v>7</v>
      </c>
      <c r="X33" s="4" t="n">
        <v>160</v>
      </c>
      <c r="Y33" s="4" t="n">
        <v>0</v>
      </c>
      <c r="Z33" s="4" t="n">
        <v>0</v>
      </c>
      <c r="AA33" s="4" t="n">
        <v>16</v>
      </c>
      <c r="AB33" s="4" t="n">
        <v>10569</v>
      </c>
      <c r="AC33" s="4" t="n">
        <v>1</v>
      </c>
      <c r="AD33" s="4" t="n">
        <v>2684</v>
      </c>
      <c r="AE33" s="4" t="n">
        <v>0</v>
      </c>
      <c r="AF33" s="4" t="n">
        <v>0</v>
      </c>
      <c r="AG33" s="4" t="n">
        <v>4</v>
      </c>
      <c r="AH33" s="4" t="n">
        <v>3284</v>
      </c>
      <c r="AI33" s="4" t="n">
        <v>3</v>
      </c>
      <c r="AJ33" s="4" t="n">
        <v>2825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1</v>
      </c>
      <c r="AP33" s="4" t="n">
        <v>68</v>
      </c>
      <c r="AQ33" s="4" t="n">
        <v>1</v>
      </c>
      <c r="AR33" s="4" t="n">
        <v>68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18</v>
      </c>
      <c r="C34" s="5" t="s">
        <v>126</v>
      </c>
      <c r="D34" s="5" t="s">
        <v>123</v>
      </c>
      <c r="E34" s="5" t="s">
        <v>124</v>
      </c>
      <c r="F34" s="4" t="n">
        <v>22</v>
      </c>
      <c r="G34" s="4" t="n">
        <v>32</v>
      </c>
      <c r="H34" s="4" t="n">
        <v>23551</v>
      </c>
      <c r="I34" s="4" t="n">
        <v>174074</v>
      </c>
      <c r="J34" s="4" t="n">
        <v>0</v>
      </c>
      <c r="K34" s="4" t="n">
        <v>0</v>
      </c>
      <c r="L34" s="4" t="n">
        <v>1</v>
      </c>
      <c r="M34" s="4" t="n">
        <v>5507</v>
      </c>
      <c r="N34" s="4" t="n">
        <v>0</v>
      </c>
      <c r="O34" s="4" t="n">
        <v>0</v>
      </c>
      <c r="P34" s="4" t="n">
        <v>1</v>
      </c>
      <c r="Q34" s="4" t="n">
        <v>5507</v>
      </c>
      <c r="R34" s="4" t="n">
        <v>52213</v>
      </c>
      <c r="S34" s="4" t="n">
        <v>7</v>
      </c>
      <c r="T34" s="4" t="n">
        <v>1875</v>
      </c>
      <c r="U34" s="4" t="n">
        <v>14</v>
      </c>
      <c r="V34" s="4" t="n">
        <v>1600</v>
      </c>
      <c r="W34" s="4" t="n">
        <v>15</v>
      </c>
      <c r="X34" s="4" t="n">
        <v>793</v>
      </c>
      <c r="Y34" s="4" t="n">
        <v>0</v>
      </c>
      <c r="Z34" s="4" t="n">
        <v>0</v>
      </c>
      <c r="AA34" s="4" t="n">
        <v>17</v>
      </c>
      <c r="AB34" s="4" t="n">
        <v>9952</v>
      </c>
      <c r="AC34" s="4" t="n">
        <v>0</v>
      </c>
      <c r="AD34" s="4" t="n">
        <v>0</v>
      </c>
      <c r="AE34" s="4" t="n">
        <v>4</v>
      </c>
      <c r="AF34" s="4" t="n">
        <v>130</v>
      </c>
      <c r="AG34" s="4" t="n">
        <v>7</v>
      </c>
      <c r="AH34" s="4" t="n">
        <v>4477</v>
      </c>
      <c r="AI34" s="4" t="n">
        <v>2</v>
      </c>
      <c r="AJ34" s="4" t="n">
        <v>448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7</v>
      </c>
      <c r="AP34" s="4" t="n">
        <v>1685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18</v>
      </c>
      <c r="C35" s="5" t="s">
        <v>126</v>
      </c>
      <c r="D35" s="5" t="s">
        <v>123</v>
      </c>
      <c r="E35" s="5" t="s">
        <v>122</v>
      </c>
      <c r="F35" s="4" t="n">
        <v>15777</v>
      </c>
      <c r="G35" s="4" t="n">
        <v>21784</v>
      </c>
      <c r="H35" s="4" t="n">
        <v>15207850</v>
      </c>
      <c r="I35" s="4" t="n">
        <v>152078500</v>
      </c>
      <c r="J35" s="4" t="n">
        <v>0</v>
      </c>
      <c r="K35" s="4" t="n">
        <v>0</v>
      </c>
      <c r="L35" s="4" t="n">
        <v>331</v>
      </c>
      <c r="M35" s="4" t="n">
        <v>359442</v>
      </c>
      <c r="N35" s="4" t="n">
        <v>109</v>
      </c>
      <c r="O35" s="4" t="n">
        <v>608070</v>
      </c>
      <c r="P35" s="4" t="n">
        <v>438</v>
      </c>
      <c r="Q35" s="4" t="n">
        <v>967512</v>
      </c>
      <c r="R35" s="4" t="n">
        <v>45631597</v>
      </c>
      <c r="S35" s="4" t="n">
        <v>7196</v>
      </c>
      <c r="T35" s="4" t="n">
        <v>2140586</v>
      </c>
      <c r="U35" s="4" t="n">
        <v>9781</v>
      </c>
      <c r="V35" s="4" t="n">
        <v>1384603</v>
      </c>
      <c r="W35" s="4" t="n">
        <v>4598</v>
      </c>
      <c r="X35" s="4" t="n">
        <v>718063</v>
      </c>
      <c r="Y35" s="4" t="n">
        <v>113</v>
      </c>
      <c r="Z35" s="4" t="n">
        <v>394575</v>
      </c>
      <c r="AA35" s="4" t="n">
        <v>2844</v>
      </c>
      <c r="AB35" s="4" t="n">
        <v>1345980</v>
      </c>
      <c r="AC35" s="4" t="n">
        <v>620</v>
      </c>
      <c r="AD35" s="4" t="n">
        <v>1474328</v>
      </c>
      <c r="AE35" s="4" t="n">
        <v>3016</v>
      </c>
      <c r="AF35" s="4" t="n">
        <v>1086449</v>
      </c>
      <c r="AG35" s="4" t="n">
        <v>6826</v>
      </c>
      <c r="AH35" s="4" t="n">
        <v>3820630</v>
      </c>
      <c r="AI35" s="4" t="n">
        <v>1381</v>
      </c>
      <c r="AJ35" s="4" t="n">
        <v>1154745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10333</v>
      </c>
      <c r="AP35" s="4" t="n">
        <v>1689016</v>
      </c>
      <c r="AQ35" s="4" t="n">
        <v>9498</v>
      </c>
      <c r="AR35" s="4" t="n">
        <v>859455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36</v>
      </c>
      <c r="AZ35" s="4" t="n">
        <v>1</v>
      </c>
      <c r="BA35" s="4" t="n">
        <v>10</v>
      </c>
    </row>
    <row r="36" customFormat="false" ht="13.5" hidden="false" customHeight="false" outlineLevel="0" collapsed="false">
      <c r="A36" s="5" t="s">
        <v>129</v>
      </c>
      <c r="B36" s="5" t="s">
        <v>118</v>
      </c>
      <c r="C36" s="5" t="s">
        <v>126</v>
      </c>
      <c r="D36" s="5" t="s">
        <v>125</v>
      </c>
      <c r="E36" s="5" t="s">
        <v>121</v>
      </c>
      <c r="F36" s="4" t="n">
        <v>4</v>
      </c>
      <c r="G36" s="4" t="n">
        <v>5</v>
      </c>
      <c r="H36" s="4" t="n">
        <v>1604</v>
      </c>
      <c r="I36" s="4" t="n">
        <v>12857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3869</v>
      </c>
      <c r="S36" s="4" t="n">
        <v>3</v>
      </c>
      <c r="T36" s="4" t="n">
        <v>727</v>
      </c>
      <c r="U36" s="4" t="n">
        <v>2</v>
      </c>
      <c r="V36" s="4" t="n">
        <v>95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1</v>
      </c>
      <c r="AD36" s="4" t="n">
        <v>80</v>
      </c>
      <c r="AE36" s="4" t="n">
        <v>1</v>
      </c>
      <c r="AF36" s="4" t="n">
        <v>32</v>
      </c>
      <c r="AG36" s="4" t="n">
        <v>1</v>
      </c>
      <c r="AH36" s="4" t="n">
        <v>58</v>
      </c>
      <c r="AI36" s="4" t="n">
        <v>0</v>
      </c>
      <c r="AJ36" s="4" t="n">
        <v>0</v>
      </c>
      <c r="AK36" s="4" t="n">
        <v>2</v>
      </c>
      <c r="AL36" s="4" t="n">
        <v>604</v>
      </c>
      <c r="AM36" s="4" t="n">
        <v>0</v>
      </c>
      <c r="AN36" s="4" t="n">
        <v>0</v>
      </c>
      <c r="AO36" s="4" t="n">
        <v>1</v>
      </c>
      <c r="AP36" s="4" t="n">
        <v>8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18</v>
      </c>
      <c r="C37" s="5" t="s">
        <v>126</v>
      </c>
      <c r="D37" s="5" t="s">
        <v>125</v>
      </c>
      <c r="E37" s="5" t="s">
        <v>124</v>
      </c>
      <c r="F37" s="4" t="n">
        <v>5</v>
      </c>
      <c r="G37" s="4" t="n">
        <v>7</v>
      </c>
      <c r="H37" s="4" t="n">
        <v>2605</v>
      </c>
      <c r="I37" s="4" t="n">
        <v>19372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5810</v>
      </c>
      <c r="S37" s="4" t="n">
        <v>3</v>
      </c>
      <c r="T37" s="4" t="n">
        <v>727</v>
      </c>
      <c r="U37" s="4" t="n">
        <v>2</v>
      </c>
      <c r="V37" s="4" t="n">
        <v>276</v>
      </c>
      <c r="W37" s="4" t="n">
        <v>2</v>
      </c>
      <c r="X37" s="4" t="n">
        <v>280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2</v>
      </c>
      <c r="AF37" s="4" t="n">
        <v>348</v>
      </c>
      <c r="AG37" s="4" t="n">
        <v>1</v>
      </c>
      <c r="AH37" s="4" t="n">
        <v>400</v>
      </c>
      <c r="AI37" s="4" t="n">
        <v>2</v>
      </c>
      <c r="AJ37" s="4" t="n">
        <v>96</v>
      </c>
      <c r="AK37" s="4" t="n">
        <v>2</v>
      </c>
      <c r="AL37" s="4" t="n">
        <v>478</v>
      </c>
      <c r="AM37" s="4" t="n">
        <v>0</v>
      </c>
      <c r="AN37" s="4" t="n">
        <v>0</v>
      </c>
      <c r="AO37" s="4" t="n">
        <v>0</v>
      </c>
      <c r="AP37" s="4" t="n">
        <v>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18</v>
      </c>
      <c r="C38" s="5" t="s">
        <v>126</v>
      </c>
      <c r="D38" s="5" t="s">
        <v>125</v>
      </c>
      <c r="E38" s="5" t="s">
        <v>122</v>
      </c>
      <c r="F38" s="4" t="n">
        <v>4245</v>
      </c>
      <c r="G38" s="4" t="n">
        <v>7204</v>
      </c>
      <c r="H38" s="4" t="n">
        <v>4624128</v>
      </c>
      <c r="I38" s="4" t="n">
        <v>4624128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25</v>
      </c>
      <c r="O38" s="4" t="n">
        <v>28511</v>
      </c>
      <c r="P38" s="4" t="n">
        <v>25</v>
      </c>
      <c r="Q38" s="4" t="n">
        <v>28511</v>
      </c>
      <c r="R38" s="4" t="n">
        <v>13873880</v>
      </c>
      <c r="S38" s="4" t="n">
        <v>1789</v>
      </c>
      <c r="T38" s="4" t="n">
        <v>439732</v>
      </c>
      <c r="U38" s="4" t="n">
        <v>3014</v>
      </c>
      <c r="V38" s="4" t="n">
        <v>264763</v>
      </c>
      <c r="W38" s="4" t="n">
        <v>3619</v>
      </c>
      <c r="X38" s="4" t="n">
        <v>584171</v>
      </c>
      <c r="Y38" s="4" t="n">
        <v>0</v>
      </c>
      <c r="Z38" s="4" t="n">
        <v>0</v>
      </c>
      <c r="AA38" s="4" t="n">
        <v>471</v>
      </c>
      <c r="AB38" s="4" t="n">
        <v>53590</v>
      </c>
      <c r="AC38" s="4" t="n">
        <v>15</v>
      </c>
      <c r="AD38" s="4" t="n">
        <v>2695</v>
      </c>
      <c r="AE38" s="4" t="n">
        <v>3557</v>
      </c>
      <c r="AF38" s="4" t="n">
        <v>1213166</v>
      </c>
      <c r="AG38" s="4" t="n">
        <v>1815</v>
      </c>
      <c r="AH38" s="4" t="n">
        <v>424278</v>
      </c>
      <c r="AI38" s="4" t="n">
        <v>980</v>
      </c>
      <c r="AJ38" s="4" t="n">
        <v>218429</v>
      </c>
      <c r="AK38" s="4" t="n">
        <v>1637</v>
      </c>
      <c r="AL38" s="4" t="n">
        <v>1330091</v>
      </c>
      <c r="AM38" s="4" t="n">
        <v>7</v>
      </c>
      <c r="AN38" s="4" t="n">
        <v>49054</v>
      </c>
      <c r="AO38" s="4" t="n">
        <v>437</v>
      </c>
      <c r="AP38" s="4" t="n">
        <v>42356</v>
      </c>
      <c r="AQ38" s="4" t="n">
        <v>24</v>
      </c>
      <c r="AR38" s="4" t="n">
        <v>1680</v>
      </c>
      <c r="AS38" s="4" t="n">
        <v>0</v>
      </c>
      <c r="AT38" s="4" t="n">
        <v>0</v>
      </c>
      <c r="AU38" s="4" t="n">
        <v>6</v>
      </c>
      <c r="AV38" s="4" t="n">
        <v>27</v>
      </c>
      <c r="AW38" s="4" t="n">
        <v>17830</v>
      </c>
      <c r="AX38" s="4" t="n">
        <v>9720</v>
      </c>
      <c r="AY38" s="4" t="n">
        <v>1</v>
      </c>
      <c r="AZ38" s="4" t="n">
        <v>1</v>
      </c>
      <c r="BA38" s="4" t="n">
        <v>1</v>
      </c>
    </row>
    <row r="39" customFormat="false" ht="13.5" hidden="false" customHeight="false" outlineLevel="0" collapsed="false">
      <c r="A39" s="5" t="s">
        <v>129</v>
      </c>
      <c r="B39" s="5" t="s">
        <v>127</v>
      </c>
      <c r="C39" s="5" t="s">
        <v>119</v>
      </c>
      <c r="D39" s="5" t="s">
        <v>120</v>
      </c>
      <c r="E39" s="5" t="s">
        <v>122</v>
      </c>
      <c r="F39" s="4" t="n">
        <v>82</v>
      </c>
      <c r="G39" s="4" t="n">
        <v>539</v>
      </c>
      <c r="H39" s="4" t="n">
        <v>3585912</v>
      </c>
      <c r="I39" s="4" t="n">
        <v>3585912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3</v>
      </c>
      <c r="O39" s="4" t="n">
        <v>1721818</v>
      </c>
      <c r="P39" s="4" t="n">
        <v>13</v>
      </c>
      <c r="Q39" s="4" t="n">
        <v>1721818</v>
      </c>
      <c r="R39" s="4" t="n">
        <v>7171802</v>
      </c>
      <c r="S39" s="4" t="n">
        <v>25</v>
      </c>
      <c r="T39" s="4" t="n">
        <v>11060</v>
      </c>
      <c r="U39" s="4" t="n">
        <v>1</v>
      </c>
      <c r="V39" s="4" t="n">
        <v>383</v>
      </c>
      <c r="W39" s="4" t="n">
        <v>34</v>
      </c>
      <c r="X39" s="4" t="n">
        <v>46753</v>
      </c>
      <c r="Y39" s="4" t="n">
        <v>0</v>
      </c>
      <c r="Z39" s="4" t="n">
        <v>0</v>
      </c>
      <c r="AA39" s="4" t="n">
        <v>31</v>
      </c>
      <c r="AB39" s="4" t="n">
        <v>3590</v>
      </c>
      <c r="AC39" s="4" t="n">
        <v>9</v>
      </c>
      <c r="AD39" s="4" t="n">
        <v>17784</v>
      </c>
      <c r="AE39" s="4" t="n">
        <v>24</v>
      </c>
      <c r="AF39" s="4" t="n">
        <v>137574</v>
      </c>
      <c r="AG39" s="4" t="n">
        <v>41</v>
      </c>
      <c r="AH39" s="4" t="n">
        <v>30159</v>
      </c>
      <c r="AI39" s="4" t="n">
        <v>15</v>
      </c>
      <c r="AJ39" s="4" t="n">
        <v>6269</v>
      </c>
      <c r="AK39" s="4" t="n">
        <v>0</v>
      </c>
      <c r="AL39" s="4" t="n">
        <v>0</v>
      </c>
      <c r="AM39" s="4" t="n">
        <v>73</v>
      </c>
      <c r="AN39" s="4" t="n">
        <v>1895813</v>
      </c>
      <c r="AO39" s="4" t="n">
        <v>10</v>
      </c>
      <c r="AP39" s="4" t="n">
        <v>56713</v>
      </c>
      <c r="AQ39" s="4" t="n">
        <v>1</v>
      </c>
      <c r="AR39" s="4" t="n">
        <v>73</v>
      </c>
      <c r="AS39" s="4" t="n">
        <v>53</v>
      </c>
      <c r="AT39" s="4" t="n">
        <v>1379814</v>
      </c>
      <c r="AU39" s="4" t="n">
        <v>51</v>
      </c>
      <c r="AV39" s="4" t="n">
        <v>719</v>
      </c>
      <c r="AW39" s="4" t="n">
        <v>470362</v>
      </c>
      <c r="AX39" s="4" t="n">
        <v>250140</v>
      </c>
      <c r="AY39" s="4" t="n">
        <v>13</v>
      </c>
      <c r="AZ39" s="4" t="n">
        <v>2</v>
      </c>
      <c r="BA39" s="4" t="n">
        <v>0</v>
      </c>
    </row>
    <row r="40" customFormat="false" ht="13.5" hidden="false" customHeight="false" outlineLevel="0" collapsed="false">
      <c r="A40" s="5" t="s">
        <v>129</v>
      </c>
      <c r="B40" s="5" t="s">
        <v>127</v>
      </c>
      <c r="C40" s="5" t="s">
        <v>119</v>
      </c>
      <c r="D40" s="5" t="s">
        <v>123</v>
      </c>
      <c r="E40" s="5" t="s">
        <v>124</v>
      </c>
      <c r="F40" s="4" t="n">
        <v>4</v>
      </c>
      <c r="G40" s="4" t="n">
        <v>4</v>
      </c>
      <c r="H40" s="4" t="n">
        <v>2277</v>
      </c>
      <c r="I40" s="4" t="n">
        <v>18174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3630</v>
      </c>
      <c r="S40" s="4" t="n">
        <v>3</v>
      </c>
      <c r="T40" s="4" t="n">
        <v>1396</v>
      </c>
      <c r="U40" s="4" t="n">
        <v>1</v>
      </c>
      <c r="V40" s="4" t="n">
        <v>493</v>
      </c>
      <c r="W40" s="4" t="n">
        <v>1</v>
      </c>
      <c r="X40" s="4" t="n">
        <v>10</v>
      </c>
      <c r="Y40" s="4" t="n">
        <v>0</v>
      </c>
      <c r="Z40" s="4" t="n">
        <v>0</v>
      </c>
      <c r="AA40" s="4" t="n">
        <v>1</v>
      </c>
      <c r="AB40" s="4" t="n">
        <v>82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1</v>
      </c>
      <c r="AH40" s="4" t="n">
        <v>296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29</v>
      </c>
      <c r="B41" s="5" t="s">
        <v>127</v>
      </c>
      <c r="C41" s="5" t="s">
        <v>119</v>
      </c>
      <c r="D41" s="5" t="s">
        <v>123</v>
      </c>
      <c r="E41" s="5" t="s">
        <v>122</v>
      </c>
      <c r="F41" s="4" t="n">
        <v>4989</v>
      </c>
      <c r="G41" s="4" t="n">
        <v>7873</v>
      </c>
      <c r="H41" s="4" t="n">
        <v>4898447</v>
      </c>
      <c r="I41" s="4" t="n">
        <v>48984470</v>
      </c>
      <c r="J41" s="4" t="n">
        <v>0</v>
      </c>
      <c r="K41" s="4" t="n">
        <v>0</v>
      </c>
      <c r="L41" s="4" t="n">
        <v>1</v>
      </c>
      <c r="M41" s="4" t="n">
        <v>429</v>
      </c>
      <c r="N41" s="4" t="n">
        <v>63</v>
      </c>
      <c r="O41" s="4" t="n">
        <v>225465</v>
      </c>
      <c r="P41" s="4" t="n">
        <v>64</v>
      </c>
      <c r="Q41" s="4" t="n">
        <v>225894</v>
      </c>
      <c r="R41" s="4" t="n">
        <v>9797058</v>
      </c>
      <c r="S41" s="4" t="n">
        <v>2889</v>
      </c>
      <c r="T41" s="4" t="n">
        <v>1257184</v>
      </c>
      <c r="U41" s="4" t="n">
        <v>2803</v>
      </c>
      <c r="V41" s="4" t="n">
        <v>861916</v>
      </c>
      <c r="W41" s="4" t="n">
        <v>1319</v>
      </c>
      <c r="X41" s="4" t="n">
        <v>316363</v>
      </c>
      <c r="Y41" s="4" t="n">
        <v>14</v>
      </c>
      <c r="Z41" s="4" t="n">
        <v>164857</v>
      </c>
      <c r="AA41" s="4" t="n">
        <v>614</v>
      </c>
      <c r="AB41" s="4" t="n">
        <v>162789</v>
      </c>
      <c r="AC41" s="4" t="n">
        <v>76</v>
      </c>
      <c r="AD41" s="4" t="n">
        <v>674571</v>
      </c>
      <c r="AE41" s="4" t="n">
        <v>1356</v>
      </c>
      <c r="AF41" s="4" t="n">
        <v>265056</v>
      </c>
      <c r="AG41" s="4" t="n">
        <v>1439</v>
      </c>
      <c r="AH41" s="4" t="n">
        <v>709707</v>
      </c>
      <c r="AI41" s="4" t="n">
        <v>124</v>
      </c>
      <c r="AJ41" s="4" t="n">
        <v>63811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3008</v>
      </c>
      <c r="AP41" s="4" t="n">
        <v>423046</v>
      </c>
      <c r="AQ41" s="4" t="n">
        <v>2771</v>
      </c>
      <c r="AR41" s="4" t="n">
        <v>289366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1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29</v>
      </c>
      <c r="B42" s="5" t="s">
        <v>127</v>
      </c>
      <c r="C42" s="5" t="s">
        <v>119</v>
      </c>
      <c r="D42" s="5" t="s">
        <v>125</v>
      </c>
      <c r="E42" s="5" t="s">
        <v>122</v>
      </c>
      <c r="F42" s="4" t="n">
        <v>676</v>
      </c>
      <c r="G42" s="4" t="n">
        <v>900</v>
      </c>
      <c r="H42" s="4" t="n">
        <v>578412</v>
      </c>
      <c r="I42" s="4" t="n">
        <v>578412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8</v>
      </c>
      <c r="O42" s="4" t="n">
        <v>9579</v>
      </c>
      <c r="P42" s="4" t="n">
        <v>8</v>
      </c>
      <c r="Q42" s="4" t="n">
        <v>9579</v>
      </c>
      <c r="R42" s="4" t="n">
        <v>1157782</v>
      </c>
      <c r="S42" s="4" t="n">
        <v>407</v>
      </c>
      <c r="T42" s="4" t="n">
        <v>113761</v>
      </c>
      <c r="U42" s="4" t="n">
        <v>333</v>
      </c>
      <c r="V42" s="4" t="n">
        <v>29991</v>
      </c>
      <c r="W42" s="4" t="n">
        <v>576</v>
      </c>
      <c r="X42" s="4" t="n">
        <v>96775</v>
      </c>
      <c r="Y42" s="4" t="n">
        <v>0</v>
      </c>
      <c r="Z42" s="4" t="n">
        <v>0</v>
      </c>
      <c r="AA42" s="4" t="n">
        <v>39</v>
      </c>
      <c r="AB42" s="4" t="n">
        <v>3216</v>
      </c>
      <c r="AC42" s="4" t="n">
        <v>0</v>
      </c>
      <c r="AD42" s="4" t="n">
        <v>0</v>
      </c>
      <c r="AE42" s="4" t="n">
        <v>460</v>
      </c>
      <c r="AF42" s="4" t="n">
        <v>143967</v>
      </c>
      <c r="AG42" s="4" t="n">
        <v>179</v>
      </c>
      <c r="AH42" s="4" t="n">
        <v>15488</v>
      </c>
      <c r="AI42" s="4" t="n">
        <v>100</v>
      </c>
      <c r="AJ42" s="4" t="n">
        <v>9765</v>
      </c>
      <c r="AK42" s="4" t="n">
        <v>187</v>
      </c>
      <c r="AL42" s="4" t="n">
        <v>157610</v>
      </c>
      <c r="AM42" s="4" t="n">
        <v>0</v>
      </c>
      <c r="AN42" s="4" t="n">
        <v>0</v>
      </c>
      <c r="AO42" s="4" t="n">
        <v>53</v>
      </c>
      <c r="AP42" s="4" t="n">
        <v>7839</v>
      </c>
      <c r="AQ42" s="4" t="n">
        <v>1</v>
      </c>
      <c r="AR42" s="4" t="n">
        <v>7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29</v>
      </c>
      <c r="B43" s="5" t="s">
        <v>127</v>
      </c>
      <c r="C43" s="5" t="s">
        <v>126</v>
      </c>
      <c r="D43" s="5" t="s">
        <v>120</v>
      </c>
      <c r="E43" s="5" t="s">
        <v>122</v>
      </c>
      <c r="F43" s="4" t="n">
        <v>71</v>
      </c>
      <c r="G43" s="4" t="n">
        <v>512</v>
      </c>
      <c r="H43" s="4" t="n">
        <v>3065008</v>
      </c>
      <c r="I43" s="4" t="n">
        <v>3065008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10</v>
      </c>
      <c r="O43" s="4" t="n">
        <v>1213228</v>
      </c>
      <c r="P43" s="4" t="n">
        <v>10</v>
      </c>
      <c r="Q43" s="4" t="n">
        <v>1213228</v>
      </c>
      <c r="R43" s="4" t="n">
        <v>6190460</v>
      </c>
      <c r="S43" s="4" t="n">
        <v>20</v>
      </c>
      <c r="T43" s="4" t="n">
        <v>8590</v>
      </c>
      <c r="U43" s="4" t="n">
        <v>0</v>
      </c>
      <c r="V43" s="4" t="n">
        <v>0</v>
      </c>
      <c r="W43" s="4" t="n">
        <v>23</v>
      </c>
      <c r="X43" s="4" t="n">
        <v>8561</v>
      </c>
      <c r="Y43" s="4" t="n">
        <v>0</v>
      </c>
      <c r="Z43" s="4" t="n">
        <v>0</v>
      </c>
      <c r="AA43" s="4" t="n">
        <v>24</v>
      </c>
      <c r="AB43" s="4" t="n">
        <v>3704</v>
      </c>
      <c r="AC43" s="4" t="n">
        <v>5</v>
      </c>
      <c r="AD43" s="4" t="n">
        <v>18969</v>
      </c>
      <c r="AE43" s="4" t="n">
        <v>18</v>
      </c>
      <c r="AF43" s="4" t="n">
        <v>132932</v>
      </c>
      <c r="AG43" s="4" t="n">
        <v>21</v>
      </c>
      <c r="AH43" s="4" t="n">
        <v>14220</v>
      </c>
      <c r="AI43" s="4" t="n">
        <v>10</v>
      </c>
      <c r="AJ43" s="4" t="n">
        <v>1424</v>
      </c>
      <c r="AK43" s="4" t="n">
        <v>0</v>
      </c>
      <c r="AL43" s="4" t="n">
        <v>0</v>
      </c>
      <c r="AM43" s="4" t="n">
        <v>66</v>
      </c>
      <c r="AN43" s="4" t="n">
        <v>1716604</v>
      </c>
      <c r="AO43" s="4" t="n">
        <v>17</v>
      </c>
      <c r="AP43" s="4" t="n">
        <v>20931</v>
      </c>
      <c r="AQ43" s="4" t="n">
        <v>0</v>
      </c>
      <c r="AR43" s="4" t="n">
        <v>0</v>
      </c>
      <c r="AS43" s="4" t="n">
        <v>43</v>
      </c>
      <c r="AT43" s="4" t="n">
        <v>1139073</v>
      </c>
      <c r="AU43" s="4" t="n">
        <v>49</v>
      </c>
      <c r="AV43" s="4" t="n">
        <v>912</v>
      </c>
      <c r="AW43" s="4" t="n">
        <v>594156</v>
      </c>
      <c r="AX43" s="4" t="n">
        <v>327620</v>
      </c>
      <c r="AY43" s="4" t="n">
        <v>11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29</v>
      </c>
      <c r="B44" s="5" t="s">
        <v>127</v>
      </c>
      <c r="C44" s="5" t="s">
        <v>126</v>
      </c>
      <c r="D44" s="5" t="s">
        <v>123</v>
      </c>
      <c r="E44" s="5" t="s">
        <v>121</v>
      </c>
      <c r="F44" s="4" t="n">
        <v>4</v>
      </c>
      <c r="G44" s="4" t="n">
        <v>4</v>
      </c>
      <c r="H44" s="4" t="n">
        <v>3423</v>
      </c>
      <c r="I44" s="4" t="n">
        <v>3191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2</v>
      </c>
      <c r="O44" s="4" t="n">
        <v>2263</v>
      </c>
      <c r="P44" s="4" t="n">
        <v>2</v>
      </c>
      <c r="Q44" s="4" t="n">
        <v>2263</v>
      </c>
      <c r="R44" s="4" t="n">
        <v>6377</v>
      </c>
      <c r="S44" s="4" t="n">
        <v>2</v>
      </c>
      <c r="T44" s="4" t="n">
        <v>1274</v>
      </c>
      <c r="U44" s="4" t="n">
        <v>2</v>
      </c>
      <c r="V44" s="4" t="n">
        <v>286</v>
      </c>
      <c r="W44" s="4" t="n">
        <v>2</v>
      </c>
      <c r="X44" s="4" t="n">
        <v>20</v>
      </c>
      <c r="Y44" s="4" t="n">
        <v>0</v>
      </c>
      <c r="Z44" s="4" t="n">
        <v>0</v>
      </c>
      <c r="AA44" s="4" t="n">
        <v>2</v>
      </c>
      <c r="AB44" s="4" t="n">
        <v>433</v>
      </c>
      <c r="AC44" s="4" t="n">
        <v>1</v>
      </c>
      <c r="AD44" s="4" t="n">
        <v>215</v>
      </c>
      <c r="AE44" s="4" t="n">
        <v>0</v>
      </c>
      <c r="AF44" s="4" t="n">
        <v>0</v>
      </c>
      <c r="AG44" s="4" t="n">
        <v>2</v>
      </c>
      <c r="AH44" s="4" t="n">
        <v>1195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29</v>
      </c>
      <c r="B45" s="5" t="s">
        <v>127</v>
      </c>
      <c r="C45" s="5" t="s">
        <v>126</v>
      </c>
      <c r="D45" s="5" t="s">
        <v>123</v>
      </c>
      <c r="E45" s="5" t="s">
        <v>124</v>
      </c>
      <c r="F45" s="4" t="n">
        <v>4</v>
      </c>
      <c r="G45" s="4" t="n">
        <v>6</v>
      </c>
      <c r="H45" s="4" t="n">
        <v>3562</v>
      </c>
      <c r="I45" s="4" t="n">
        <v>27892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5577</v>
      </c>
      <c r="S45" s="4" t="n">
        <v>1</v>
      </c>
      <c r="T45" s="4" t="n">
        <v>682</v>
      </c>
      <c r="U45" s="4" t="n">
        <v>3</v>
      </c>
      <c r="V45" s="4" t="n">
        <v>1396</v>
      </c>
      <c r="W45" s="4" t="n">
        <v>2</v>
      </c>
      <c r="X45" s="4" t="n">
        <v>52</v>
      </c>
      <c r="Y45" s="4" t="n">
        <v>1</v>
      </c>
      <c r="Z45" s="4" t="n">
        <v>798</v>
      </c>
      <c r="AA45" s="4" t="n">
        <v>2</v>
      </c>
      <c r="AB45" s="4" t="n">
        <v>627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1</v>
      </c>
      <c r="AP45" s="4" t="n">
        <v>7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29</v>
      </c>
      <c r="B46" s="5" t="s">
        <v>127</v>
      </c>
      <c r="C46" s="5" t="s">
        <v>126</v>
      </c>
      <c r="D46" s="5" t="s">
        <v>123</v>
      </c>
      <c r="E46" s="5" t="s">
        <v>122</v>
      </c>
      <c r="F46" s="4" t="n">
        <v>4320</v>
      </c>
      <c r="G46" s="4" t="n">
        <v>6565</v>
      </c>
      <c r="H46" s="4" t="n">
        <v>3911339</v>
      </c>
      <c r="I46" s="4" t="n">
        <v>39113390</v>
      </c>
      <c r="J46" s="4" t="n">
        <v>0</v>
      </c>
      <c r="K46" s="4" t="n">
        <v>0</v>
      </c>
      <c r="L46" s="4" t="n">
        <v>1</v>
      </c>
      <c r="M46" s="4" t="n">
        <v>731</v>
      </c>
      <c r="N46" s="4" t="n">
        <v>49</v>
      </c>
      <c r="O46" s="4" t="n">
        <v>141222</v>
      </c>
      <c r="P46" s="4" t="n">
        <v>50</v>
      </c>
      <c r="Q46" s="4" t="n">
        <v>141953</v>
      </c>
      <c r="R46" s="4" t="n">
        <v>7833515</v>
      </c>
      <c r="S46" s="4" t="n">
        <v>2643</v>
      </c>
      <c r="T46" s="4" t="n">
        <v>1156306</v>
      </c>
      <c r="U46" s="4" t="n">
        <v>2309</v>
      </c>
      <c r="V46" s="4" t="n">
        <v>661036</v>
      </c>
      <c r="W46" s="4" t="n">
        <v>1048</v>
      </c>
      <c r="X46" s="4" t="n">
        <v>241657</v>
      </c>
      <c r="Y46" s="4" t="n">
        <v>10</v>
      </c>
      <c r="Z46" s="4" t="n">
        <v>113130</v>
      </c>
      <c r="AA46" s="4" t="n">
        <v>512</v>
      </c>
      <c r="AB46" s="4" t="n">
        <v>119565</v>
      </c>
      <c r="AC46" s="4" t="n">
        <v>63</v>
      </c>
      <c r="AD46" s="4" t="n">
        <v>518968</v>
      </c>
      <c r="AE46" s="4" t="n">
        <v>1149</v>
      </c>
      <c r="AF46" s="4" t="n">
        <v>180937</v>
      </c>
      <c r="AG46" s="4" t="n">
        <v>1248</v>
      </c>
      <c r="AH46" s="4" t="n">
        <v>558926</v>
      </c>
      <c r="AI46" s="4" t="n">
        <v>90</v>
      </c>
      <c r="AJ46" s="4" t="n">
        <v>37611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2604</v>
      </c>
      <c r="AP46" s="4" t="n">
        <v>324782</v>
      </c>
      <c r="AQ46" s="4" t="n">
        <v>2460</v>
      </c>
      <c r="AR46" s="4" t="n">
        <v>252267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1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29</v>
      </c>
      <c r="B47" s="5" t="s">
        <v>127</v>
      </c>
      <c r="C47" s="5" t="s">
        <v>126</v>
      </c>
      <c r="D47" s="5" t="s">
        <v>125</v>
      </c>
      <c r="E47" s="5" t="s">
        <v>122</v>
      </c>
      <c r="F47" s="4" t="n">
        <v>616</v>
      </c>
      <c r="G47" s="4" t="n">
        <v>838</v>
      </c>
      <c r="H47" s="4" t="n">
        <v>550896</v>
      </c>
      <c r="I47" s="4" t="n">
        <v>550896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5</v>
      </c>
      <c r="O47" s="4" t="n">
        <v>6292</v>
      </c>
      <c r="P47" s="4" t="n">
        <v>5</v>
      </c>
      <c r="Q47" s="4" t="n">
        <v>6292</v>
      </c>
      <c r="R47" s="4" t="n">
        <v>1109382</v>
      </c>
      <c r="S47" s="4" t="n">
        <v>373</v>
      </c>
      <c r="T47" s="4" t="n">
        <v>103310</v>
      </c>
      <c r="U47" s="4" t="n">
        <v>304</v>
      </c>
      <c r="V47" s="4" t="n">
        <v>28856</v>
      </c>
      <c r="W47" s="4" t="n">
        <v>533</v>
      </c>
      <c r="X47" s="4" t="n">
        <v>88150</v>
      </c>
      <c r="Y47" s="4" t="n">
        <v>0</v>
      </c>
      <c r="Z47" s="4" t="n">
        <v>0</v>
      </c>
      <c r="AA47" s="4" t="n">
        <v>31</v>
      </c>
      <c r="AB47" s="4" t="n">
        <v>2626</v>
      </c>
      <c r="AC47" s="4" t="n">
        <v>0</v>
      </c>
      <c r="AD47" s="4" t="n">
        <v>0</v>
      </c>
      <c r="AE47" s="4" t="n">
        <v>425</v>
      </c>
      <c r="AF47" s="4" t="n">
        <v>145468</v>
      </c>
      <c r="AG47" s="4" t="n">
        <v>174</v>
      </c>
      <c r="AH47" s="4" t="n">
        <v>15792</v>
      </c>
      <c r="AI47" s="4" t="n">
        <v>106</v>
      </c>
      <c r="AJ47" s="4" t="n">
        <v>14333</v>
      </c>
      <c r="AK47" s="4" t="n">
        <v>174</v>
      </c>
      <c r="AL47" s="4" t="n">
        <v>144107</v>
      </c>
      <c r="AM47" s="4" t="n">
        <v>0</v>
      </c>
      <c r="AN47" s="4" t="n">
        <v>0</v>
      </c>
      <c r="AO47" s="4" t="n">
        <v>57</v>
      </c>
      <c r="AP47" s="4" t="n">
        <v>7608</v>
      </c>
      <c r="AQ47" s="4" t="n">
        <v>3</v>
      </c>
      <c r="AR47" s="4" t="n">
        <v>212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29</v>
      </c>
      <c r="B48" s="5" t="s">
        <v>130</v>
      </c>
      <c r="C48" s="5" t="s">
        <v>119</v>
      </c>
      <c r="D48" s="5" t="s">
        <v>120</v>
      </c>
      <c r="E48" s="5" t="s">
        <v>122</v>
      </c>
      <c r="F48" s="4" t="n">
        <v>5</v>
      </c>
      <c r="G48" s="4" t="n">
        <v>92</v>
      </c>
      <c r="H48" s="4" t="n">
        <v>296266</v>
      </c>
      <c r="I48" s="4" t="n">
        <v>296266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412890</v>
      </c>
      <c r="S48" s="4" t="n">
        <v>2</v>
      </c>
      <c r="T48" s="4" t="n">
        <v>649</v>
      </c>
      <c r="U48" s="4" t="n">
        <v>0</v>
      </c>
      <c r="V48" s="4" t="n">
        <v>0</v>
      </c>
      <c r="W48" s="4" t="n">
        <v>3</v>
      </c>
      <c r="X48" s="4" t="n">
        <v>4525</v>
      </c>
      <c r="Y48" s="4" t="n">
        <v>1</v>
      </c>
      <c r="Z48" s="4" t="n">
        <v>2670</v>
      </c>
      <c r="AA48" s="4" t="n">
        <v>3</v>
      </c>
      <c r="AB48" s="4" t="n">
        <v>2813</v>
      </c>
      <c r="AC48" s="4" t="n">
        <v>1</v>
      </c>
      <c r="AD48" s="4" t="n">
        <v>6381</v>
      </c>
      <c r="AE48" s="4" t="n">
        <v>2</v>
      </c>
      <c r="AF48" s="4" t="n">
        <v>17607</v>
      </c>
      <c r="AG48" s="4" t="n">
        <v>3</v>
      </c>
      <c r="AH48" s="4" t="n">
        <v>6761</v>
      </c>
      <c r="AI48" s="4" t="n">
        <v>3</v>
      </c>
      <c r="AJ48" s="4" t="n">
        <v>2588</v>
      </c>
      <c r="AK48" s="4" t="n">
        <v>0</v>
      </c>
      <c r="AL48" s="4" t="n">
        <v>0</v>
      </c>
      <c r="AM48" s="4" t="n">
        <v>5</v>
      </c>
      <c r="AN48" s="4" t="n">
        <v>125845</v>
      </c>
      <c r="AO48" s="4" t="n">
        <v>5</v>
      </c>
      <c r="AP48" s="4" t="n">
        <v>24211</v>
      </c>
      <c r="AQ48" s="4" t="n">
        <v>0</v>
      </c>
      <c r="AR48" s="4" t="n">
        <v>0</v>
      </c>
      <c r="AS48" s="4" t="n">
        <v>2</v>
      </c>
      <c r="AT48" s="4" t="n">
        <v>102216</v>
      </c>
      <c r="AU48" s="4" t="n">
        <v>5</v>
      </c>
      <c r="AV48" s="4" t="n">
        <v>259</v>
      </c>
      <c r="AW48" s="4" t="n">
        <v>166466</v>
      </c>
      <c r="AX48" s="4" t="n">
        <v>93240</v>
      </c>
      <c r="AY48" s="4" t="n">
        <v>4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29</v>
      </c>
      <c r="B49" s="5" t="s">
        <v>130</v>
      </c>
      <c r="C49" s="5" t="s">
        <v>119</v>
      </c>
      <c r="D49" s="5" t="s">
        <v>123</v>
      </c>
      <c r="E49" s="5" t="s">
        <v>122</v>
      </c>
      <c r="F49" s="4" t="n">
        <v>48</v>
      </c>
      <c r="G49" s="4" t="n">
        <v>58</v>
      </c>
      <c r="H49" s="4" t="n">
        <v>57322</v>
      </c>
      <c r="I49" s="4" t="n">
        <v>57322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3</v>
      </c>
      <c r="O49" s="4" t="n">
        <v>19270</v>
      </c>
      <c r="P49" s="4" t="n">
        <v>3</v>
      </c>
      <c r="Q49" s="4" t="n">
        <v>19270</v>
      </c>
      <c r="R49" s="4" t="n">
        <v>103984</v>
      </c>
      <c r="S49" s="4" t="n">
        <v>4</v>
      </c>
      <c r="T49" s="4" t="n">
        <v>1128</v>
      </c>
      <c r="U49" s="4" t="n">
        <v>43</v>
      </c>
      <c r="V49" s="4" t="n">
        <v>5181</v>
      </c>
      <c r="W49" s="4" t="n">
        <v>29</v>
      </c>
      <c r="X49" s="4" t="n">
        <v>6400</v>
      </c>
      <c r="Y49" s="4" t="n">
        <v>0</v>
      </c>
      <c r="Z49" s="4" t="n">
        <v>0</v>
      </c>
      <c r="AA49" s="4" t="n">
        <v>11</v>
      </c>
      <c r="AB49" s="4" t="n">
        <v>15227</v>
      </c>
      <c r="AC49" s="4" t="n">
        <v>4</v>
      </c>
      <c r="AD49" s="4" t="n">
        <v>10696</v>
      </c>
      <c r="AE49" s="4" t="n">
        <v>5</v>
      </c>
      <c r="AF49" s="4" t="n">
        <v>544</v>
      </c>
      <c r="AG49" s="4" t="n">
        <v>19</v>
      </c>
      <c r="AH49" s="4" t="n">
        <v>12688</v>
      </c>
      <c r="AI49" s="4" t="n">
        <v>2</v>
      </c>
      <c r="AJ49" s="4" t="n">
        <v>1750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33</v>
      </c>
      <c r="AP49" s="4" t="n">
        <v>3708</v>
      </c>
      <c r="AQ49" s="4" t="n">
        <v>33</v>
      </c>
      <c r="AR49" s="4" t="n">
        <v>3329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29</v>
      </c>
      <c r="B50" s="5" t="s">
        <v>130</v>
      </c>
      <c r="C50" s="5" t="s">
        <v>119</v>
      </c>
      <c r="D50" s="5" t="s">
        <v>125</v>
      </c>
      <c r="E50" s="5" t="s">
        <v>122</v>
      </c>
      <c r="F50" s="4" t="n">
        <v>5</v>
      </c>
      <c r="G50" s="4" t="n">
        <v>13</v>
      </c>
      <c r="H50" s="4" t="n">
        <v>10475</v>
      </c>
      <c r="I50" s="4" t="n">
        <v>10475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8744</v>
      </c>
      <c r="S50" s="4" t="n">
        <v>1</v>
      </c>
      <c r="T50" s="4" t="n">
        <v>259</v>
      </c>
      <c r="U50" s="4" t="n">
        <v>5</v>
      </c>
      <c r="V50" s="4" t="n">
        <v>563</v>
      </c>
      <c r="W50" s="4" t="n">
        <v>5</v>
      </c>
      <c r="X50" s="4" t="n">
        <v>1130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0</v>
      </c>
      <c r="AD50" s="4" t="n">
        <v>0</v>
      </c>
      <c r="AE50" s="4" t="n">
        <v>5</v>
      </c>
      <c r="AF50" s="4" t="n">
        <v>976</v>
      </c>
      <c r="AG50" s="4" t="n">
        <v>2</v>
      </c>
      <c r="AH50" s="4" t="n">
        <v>630</v>
      </c>
      <c r="AI50" s="4" t="n">
        <v>2</v>
      </c>
      <c r="AJ50" s="4" t="n">
        <v>512</v>
      </c>
      <c r="AK50" s="4" t="n">
        <v>4</v>
      </c>
      <c r="AL50" s="4" t="n">
        <v>6405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29</v>
      </c>
      <c r="B51" s="5" t="s">
        <v>130</v>
      </c>
      <c r="C51" s="5" t="s">
        <v>126</v>
      </c>
      <c r="D51" s="5" t="s">
        <v>120</v>
      </c>
      <c r="E51" s="5" t="s">
        <v>122</v>
      </c>
      <c r="F51" s="4" t="n">
        <v>12</v>
      </c>
      <c r="G51" s="4" t="n">
        <v>188</v>
      </c>
      <c r="H51" s="4" t="n">
        <v>527350</v>
      </c>
      <c r="I51" s="4" t="n">
        <v>527350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2</v>
      </c>
      <c r="O51" s="4" t="n">
        <v>119792</v>
      </c>
      <c r="P51" s="4" t="n">
        <v>2</v>
      </c>
      <c r="Q51" s="4" t="n">
        <v>119792</v>
      </c>
      <c r="R51" s="4" t="n">
        <v>819600</v>
      </c>
      <c r="S51" s="4" t="n">
        <v>1</v>
      </c>
      <c r="T51" s="4" t="n">
        <v>282</v>
      </c>
      <c r="U51" s="4" t="n">
        <v>1</v>
      </c>
      <c r="V51" s="4" t="n">
        <v>73</v>
      </c>
      <c r="W51" s="4" t="n">
        <v>3</v>
      </c>
      <c r="X51" s="4" t="n">
        <v>3325</v>
      </c>
      <c r="Y51" s="4" t="n">
        <v>1</v>
      </c>
      <c r="Z51" s="4" t="n">
        <v>300</v>
      </c>
      <c r="AA51" s="4" t="n">
        <v>6</v>
      </c>
      <c r="AB51" s="4" t="n">
        <v>7802</v>
      </c>
      <c r="AC51" s="4" t="n">
        <v>1</v>
      </c>
      <c r="AD51" s="4" t="n">
        <v>682</v>
      </c>
      <c r="AE51" s="4" t="n">
        <v>2</v>
      </c>
      <c r="AF51" s="4" t="n">
        <v>5498</v>
      </c>
      <c r="AG51" s="4" t="n">
        <v>2</v>
      </c>
      <c r="AH51" s="4" t="n">
        <v>2278</v>
      </c>
      <c r="AI51" s="4" t="n">
        <v>3</v>
      </c>
      <c r="AJ51" s="4" t="n">
        <v>4776</v>
      </c>
      <c r="AK51" s="4" t="n">
        <v>0</v>
      </c>
      <c r="AL51" s="4" t="n">
        <v>0</v>
      </c>
      <c r="AM51" s="4" t="n">
        <v>12</v>
      </c>
      <c r="AN51" s="4" t="n">
        <v>373181</v>
      </c>
      <c r="AO51" s="4" t="n">
        <v>7</v>
      </c>
      <c r="AP51" s="4" t="n">
        <v>116653</v>
      </c>
      <c r="AQ51" s="4" t="n">
        <v>1</v>
      </c>
      <c r="AR51" s="4" t="n">
        <v>68</v>
      </c>
      <c r="AS51" s="4" t="n">
        <v>1</v>
      </c>
      <c r="AT51" s="4" t="n">
        <v>12500</v>
      </c>
      <c r="AU51" s="4" t="n">
        <v>11</v>
      </c>
      <c r="AV51" s="4" t="n">
        <v>457</v>
      </c>
      <c r="AW51" s="4" t="n">
        <v>314654</v>
      </c>
      <c r="AX51" s="4" t="n">
        <v>158400</v>
      </c>
      <c r="AY51" s="4" t="n">
        <v>6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29</v>
      </c>
      <c r="B52" s="5" t="s">
        <v>130</v>
      </c>
      <c r="C52" s="5" t="s">
        <v>126</v>
      </c>
      <c r="D52" s="5" t="s">
        <v>123</v>
      </c>
      <c r="E52" s="5" t="s">
        <v>122</v>
      </c>
      <c r="F52" s="4" t="n">
        <v>333</v>
      </c>
      <c r="G52" s="4" t="n">
        <v>639</v>
      </c>
      <c r="H52" s="4" t="n">
        <v>526183</v>
      </c>
      <c r="I52" s="4" t="n">
        <v>5261830</v>
      </c>
      <c r="J52" s="4" t="n">
        <v>1</v>
      </c>
      <c r="K52" s="4" t="n">
        <v>135</v>
      </c>
      <c r="L52" s="4" t="n">
        <v>1</v>
      </c>
      <c r="M52" s="4" t="n">
        <v>135</v>
      </c>
      <c r="N52" s="4" t="n">
        <v>2</v>
      </c>
      <c r="O52" s="4" t="n">
        <v>772</v>
      </c>
      <c r="P52" s="4" t="n">
        <v>3</v>
      </c>
      <c r="Q52" s="4" t="n">
        <v>1042</v>
      </c>
      <c r="R52" s="4" t="n">
        <v>845236</v>
      </c>
      <c r="S52" s="4" t="n">
        <v>48</v>
      </c>
      <c r="T52" s="4" t="n">
        <v>14030</v>
      </c>
      <c r="U52" s="4" t="n">
        <v>295</v>
      </c>
      <c r="V52" s="4" t="n">
        <v>55914</v>
      </c>
      <c r="W52" s="4" t="n">
        <v>191</v>
      </c>
      <c r="X52" s="4" t="n">
        <v>46205</v>
      </c>
      <c r="Y52" s="4" t="n">
        <v>7</v>
      </c>
      <c r="Z52" s="4" t="n">
        <v>43227</v>
      </c>
      <c r="AA52" s="4" t="n">
        <v>83</v>
      </c>
      <c r="AB52" s="4" t="n">
        <v>58579</v>
      </c>
      <c r="AC52" s="4" t="n">
        <v>33</v>
      </c>
      <c r="AD52" s="4" t="n">
        <v>58021</v>
      </c>
      <c r="AE52" s="4" t="n">
        <v>52</v>
      </c>
      <c r="AF52" s="4" t="n">
        <v>50455</v>
      </c>
      <c r="AG52" s="4" t="n">
        <v>136</v>
      </c>
      <c r="AH52" s="4" t="n">
        <v>101883</v>
      </c>
      <c r="AI52" s="4" t="n">
        <v>50</v>
      </c>
      <c r="AJ52" s="4" t="n">
        <v>51939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226</v>
      </c>
      <c r="AP52" s="4" t="n">
        <v>45930</v>
      </c>
      <c r="AQ52" s="4" t="n">
        <v>205</v>
      </c>
      <c r="AR52" s="4" t="n">
        <v>25629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12</v>
      </c>
      <c r="AZ52" s="4" t="n">
        <v>7</v>
      </c>
      <c r="BA52" s="4" t="n">
        <v>1</v>
      </c>
    </row>
    <row r="53" customFormat="false" ht="13.5" hidden="false" customHeight="false" outlineLevel="0" collapsed="false">
      <c r="A53" s="5" t="s">
        <v>129</v>
      </c>
      <c r="B53" s="5" t="s">
        <v>130</v>
      </c>
      <c r="C53" s="5" t="s">
        <v>126</v>
      </c>
      <c r="D53" s="5" t="s">
        <v>125</v>
      </c>
      <c r="E53" s="5" t="s">
        <v>122</v>
      </c>
      <c r="F53" s="4" t="n">
        <v>44</v>
      </c>
      <c r="G53" s="4" t="n">
        <v>82</v>
      </c>
      <c r="H53" s="4" t="n">
        <v>53510</v>
      </c>
      <c r="I53" s="4" t="n">
        <v>53510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98568</v>
      </c>
      <c r="S53" s="4" t="n">
        <v>15</v>
      </c>
      <c r="T53" s="4" t="n">
        <v>3635</v>
      </c>
      <c r="U53" s="4" t="n">
        <v>36</v>
      </c>
      <c r="V53" s="4" t="n">
        <v>3165</v>
      </c>
      <c r="W53" s="4" t="n">
        <v>39</v>
      </c>
      <c r="X53" s="4" t="n">
        <v>7515</v>
      </c>
      <c r="Y53" s="4" t="n">
        <v>0</v>
      </c>
      <c r="Z53" s="4" t="n">
        <v>0</v>
      </c>
      <c r="AA53" s="4" t="n">
        <v>5</v>
      </c>
      <c r="AB53" s="4" t="n">
        <v>441</v>
      </c>
      <c r="AC53" s="4" t="n">
        <v>0</v>
      </c>
      <c r="AD53" s="4" t="n">
        <v>0</v>
      </c>
      <c r="AE53" s="4" t="n">
        <v>34</v>
      </c>
      <c r="AF53" s="4" t="n">
        <v>10003</v>
      </c>
      <c r="AG53" s="4" t="n">
        <v>18</v>
      </c>
      <c r="AH53" s="4" t="n">
        <v>4338</v>
      </c>
      <c r="AI53" s="4" t="n">
        <v>9</v>
      </c>
      <c r="AJ53" s="4" t="n">
        <v>1271</v>
      </c>
      <c r="AK53" s="4" t="n">
        <v>19</v>
      </c>
      <c r="AL53" s="4" t="n">
        <v>21615</v>
      </c>
      <c r="AM53" s="4" t="n">
        <v>0</v>
      </c>
      <c r="AN53" s="4" t="n">
        <v>0</v>
      </c>
      <c r="AO53" s="4" t="n">
        <v>3</v>
      </c>
      <c r="AP53" s="4" t="n">
        <v>1527</v>
      </c>
      <c r="AQ53" s="4" t="n">
        <v>0</v>
      </c>
      <c r="AR53" s="4" t="n">
        <v>0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2</v>
      </c>
      <c r="AZ53" s="4" t="n">
        <v>1</v>
      </c>
      <c r="BA53" s="4" t="n">
        <v>0</v>
      </c>
    </row>
    <row r="54" customFormat="false" ht="13.5" hidden="false" customHeight="false" outlineLevel="0" collapsed="false">
      <c r="A54" s="5" t="s">
        <v>129</v>
      </c>
      <c r="B54" s="5" t="s">
        <v>128</v>
      </c>
      <c r="C54" s="5" t="s">
        <v>126</v>
      </c>
      <c r="D54" s="5" t="s">
        <v>123</v>
      </c>
      <c r="E54" s="5" t="s">
        <v>122</v>
      </c>
      <c r="F54" s="4" t="n">
        <v>7</v>
      </c>
      <c r="G54" s="4" t="n">
        <v>10</v>
      </c>
      <c r="H54" s="4" t="n">
        <v>4152</v>
      </c>
      <c r="I54" s="4" t="n">
        <v>4152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12455</v>
      </c>
      <c r="S54" s="4" t="n">
        <v>1</v>
      </c>
      <c r="T54" s="4" t="n">
        <v>282</v>
      </c>
      <c r="U54" s="4" t="n">
        <v>6</v>
      </c>
      <c r="V54" s="4" t="n">
        <v>774</v>
      </c>
      <c r="W54" s="4" t="n">
        <v>3</v>
      </c>
      <c r="X54" s="4" t="n">
        <v>828</v>
      </c>
      <c r="Y54" s="4" t="n">
        <v>0</v>
      </c>
      <c r="Z54" s="4" t="n">
        <v>0</v>
      </c>
      <c r="AA54" s="4" t="n">
        <v>2</v>
      </c>
      <c r="AB54" s="4" t="n">
        <v>589</v>
      </c>
      <c r="AC54" s="4" t="n">
        <v>2</v>
      </c>
      <c r="AD54" s="4" t="n">
        <v>341</v>
      </c>
      <c r="AE54" s="4" t="n">
        <v>0</v>
      </c>
      <c r="AF54" s="4" t="n">
        <v>0</v>
      </c>
      <c r="AG54" s="4" t="n">
        <v>2</v>
      </c>
      <c r="AH54" s="4" t="n">
        <v>707</v>
      </c>
      <c r="AI54" s="4" t="n">
        <v>1</v>
      </c>
      <c r="AJ54" s="4" t="n">
        <v>287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4</v>
      </c>
      <c r="AP54" s="4" t="n">
        <v>344</v>
      </c>
      <c r="AQ54" s="4" t="n">
        <v>3</v>
      </c>
      <c r="AR54" s="4" t="n">
        <v>274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6" customFormat="false" ht="13.5" hidden="false" customHeight="false" outlineLevel="0" collapsed="false">
      <c r="B56" s="6" t="s">
        <v>131</v>
      </c>
      <c r="C56" s="6"/>
      <c r="D56" s="6"/>
      <c r="E56" s="6"/>
      <c r="F56" s="7" t="n">
        <f aca="false">SUBTOTAL(109,F2:F54)</f>
        <v>65876</v>
      </c>
      <c r="G56" s="7" t="n">
        <f aca="false">SUBTOTAL(109,G2:G54)</f>
        <v>100593</v>
      </c>
      <c r="H56" s="7" t="n">
        <f aca="false">SUBTOTAL(109,H2:H54)</f>
        <v>97750020</v>
      </c>
      <c r="I56" s="7" t="n">
        <f aca="false">SUBTOTAL(109,I2:I54)</f>
        <v>974963194</v>
      </c>
      <c r="J56" s="7" t="n">
        <f aca="false">SUBTOTAL(109,J2:J54)</f>
        <v>4</v>
      </c>
      <c r="K56" s="7" t="n">
        <f aca="false">SUBTOTAL(109,K2:K54)</f>
        <v>2773</v>
      </c>
      <c r="L56" s="7" t="n">
        <f aca="false">SUBTOTAL(109,L2:L54)</f>
        <v>787</v>
      </c>
      <c r="M56" s="7" t="n">
        <f aca="false">SUBTOTAL(109,M2:M54)</f>
        <v>1221518</v>
      </c>
      <c r="N56" s="7" t="n">
        <f aca="false">SUBTOTAL(109,N2:N54)</f>
        <v>527</v>
      </c>
      <c r="O56" s="7" t="n">
        <f aca="false">SUBTOTAL(109,O2:O54)</f>
        <v>8665108</v>
      </c>
      <c r="P56" s="7" t="n">
        <f aca="false">SUBTOTAL(109,P2:P54)</f>
        <v>1313</v>
      </c>
      <c r="Q56" s="7" t="n">
        <f aca="false">SUBTOTAL(109,Q2:Q54)</f>
        <v>9889399</v>
      </c>
      <c r="R56" s="7" t="n">
        <f aca="false">SUBTOTAL(109,R2:R54)</f>
        <v>273133599</v>
      </c>
      <c r="S56" s="7" t="n">
        <f aca="false">SUBTOTAL(109,S2:S54)</f>
        <v>29240</v>
      </c>
      <c r="T56" s="7" t="n">
        <f aca="false">SUBTOTAL(109,T2:T54)</f>
        <v>9248336</v>
      </c>
      <c r="U56" s="7" t="n">
        <f aca="false">SUBTOTAL(109,U2:U54)</f>
        <v>41869</v>
      </c>
      <c r="V56" s="7" t="n">
        <f aca="false">SUBTOTAL(109,V2:V54)</f>
        <v>6207732</v>
      </c>
      <c r="W56" s="7" t="n">
        <f aca="false">SUBTOTAL(109,W2:W54)</f>
        <v>27530</v>
      </c>
      <c r="X56" s="7" t="n">
        <f aca="false">SUBTOTAL(109,X2:X54)</f>
        <v>4872963</v>
      </c>
      <c r="Y56" s="7" t="n">
        <f aca="false">SUBTOTAL(109,Y2:Y54)</f>
        <v>710</v>
      </c>
      <c r="Z56" s="7" t="n">
        <f aca="false">SUBTOTAL(109,Z2:Z54)</f>
        <v>2430600</v>
      </c>
      <c r="AA56" s="7" t="n">
        <f aca="false">SUBTOTAL(109,AA2:AA54)</f>
        <v>11759</v>
      </c>
      <c r="AB56" s="7" t="n">
        <f aca="false">SUBTOTAL(109,AB2:AB54)</f>
        <v>6084587</v>
      </c>
      <c r="AC56" s="7" t="n">
        <f aca="false">SUBTOTAL(109,AC2:AC54)</f>
        <v>1935</v>
      </c>
      <c r="AD56" s="7" t="n">
        <f aca="false">SUBTOTAL(109,AD2:AD54)</f>
        <v>4777973</v>
      </c>
      <c r="AE56" s="7" t="n">
        <f aca="false">SUBTOTAL(109,AE2:AE54)</f>
        <v>20648</v>
      </c>
      <c r="AF56" s="7" t="n">
        <f aca="false">SUBTOTAL(109,AF2:AF54)</f>
        <v>14848504</v>
      </c>
      <c r="AG56" s="7" t="n">
        <f aca="false">SUBTOTAL(109,AG2:AG54)</f>
        <v>26585</v>
      </c>
      <c r="AH56" s="7" t="n">
        <f aca="false">SUBTOTAL(109,AH2:AH54)</f>
        <v>13260025</v>
      </c>
      <c r="AI56" s="7" t="n">
        <f aca="false">SUBTOTAL(109,AI2:AI54)</f>
        <v>6914</v>
      </c>
      <c r="AJ56" s="7" t="n">
        <f aca="false">SUBTOTAL(109,AJ2:AJ54)</f>
        <v>4177852</v>
      </c>
      <c r="AK56" s="7" t="n">
        <f aca="false">SUBTOTAL(109,AK2:AK54)</f>
        <v>4839</v>
      </c>
      <c r="AL56" s="7" t="n">
        <f aca="false">SUBTOTAL(109,AL2:AL54)</f>
        <v>4012765</v>
      </c>
      <c r="AM56" s="7" t="n">
        <f aca="false">SUBTOTAL(109,AM2:AM54)</f>
        <v>671</v>
      </c>
      <c r="AN56" s="7" t="n">
        <f aca="false">SUBTOTAL(109,AN2:AN54)</f>
        <v>10788876</v>
      </c>
      <c r="AO56" s="7" t="n">
        <f aca="false">SUBTOTAL(109,AO2:AO54)</f>
        <v>34403</v>
      </c>
      <c r="AP56" s="7" t="n">
        <f aca="false">SUBTOTAL(109,AP2:AP54)</f>
        <v>6658298</v>
      </c>
      <c r="AQ56" s="7" t="n">
        <f aca="false">SUBTOTAL(109,AQ2:AQ54)</f>
        <v>30650</v>
      </c>
      <c r="AR56" s="7" t="n">
        <f aca="false">SUBTOTAL(109,AR2:AR54)</f>
        <v>2895263</v>
      </c>
      <c r="AS56" s="7" t="n">
        <f aca="false">SUBTOTAL(109,AS2:AS54)</f>
        <v>390</v>
      </c>
      <c r="AT56" s="7" t="n">
        <f aca="false">SUBTOTAL(109,AT2:AT54)</f>
        <v>10330767</v>
      </c>
      <c r="AU56" s="7" t="n">
        <f aca="false">SUBTOTAL(109,AU2:AU54)</f>
        <v>620</v>
      </c>
      <c r="AV56" s="7" t="n">
        <f aca="false">SUBTOTAL(109,AV2:AV54)</f>
        <v>14467</v>
      </c>
      <c r="AW56" s="7" t="n">
        <f aca="false">SUBTOTAL(109,AW2:AW54)</f>
        <v>9478889</v>
      </c>
      <c r="AX56" s="7" t="n">
        <f aca="false">SUBTOTAL(109,AX2:AX54)</f>
        <v>5092368</v>
      </c>
      <c r="AY56" s="7" t="n">
        <f aca="false">SUBTOTAL(109,AY2:AY54)</f>
        <v>388</v>
      </c>
      <c r="AZ56" s="7" t="n">
        <f aca="false">SUBTOTAL(109,AZ2:AZ54)</f>
        <v>34</v>
      </c>
      <c r="BA56" s="7" t="n">
        <f aca="false">SUBTOTAL(109,BA2:BA54)</f>
        <v>48</v>
      </c>
    </row>
  </sheetData>
  <autoFilter ref="A1:E1"/>
  <mergeCells count="1">
    <mergeCell ref="B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2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729</v>
      </c>
      <c r="I2" s="4" t="n">
        <v>583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750</v>
      </c>
      <c r="S2" s="4" t="n">
        <v>1</v>
      </c>
      <c r="T2" s="4" t="n">
        <v>532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71</v>
      </c>
      <c r="AC2" s="4" t="n">
        <v>1</v>
      </c>
      <c r="AD2" s="4" t="n">
        <v>116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2</v>
      </c>
      <c r="B3" s="5" t="s">
        <v>118</v>
      </c>
      <c r="C3" s="5" t="s">
        <v>119</v>
      </c>
      <c r="D3" s="5" t="s">
        <v>120</v>
      </c>
      <c r="E3" s="5" t="s">
        <v>124</v>
      </c>
      <c r="F3" s="4" t="n">
        <v>1</v>
      </c>
      <c r="G3" s="4" t="n">
        <v>2</v>
      </c>
      <c r="H3" s="4" t="n">
        <v>14830</v>
      </c>
      <c r="I3" s="4" t="n">
        <v>10381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3114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0</v>
      </c>
      <c r="X3" s="4" t="n">
        <v>0</v>
      </c>
      <c r="Y3" s="4" t="n">
        <v>0</v>
      </c>
      <c r="Z3" s="4" t="n">
        <v>0</v>
      </c>
      <c r="AA3" s="4" t="n">
        <v>1</v>
      </c>
      <c r="AB3" s="4" t="n">
        <v>70</v>
      </c>
      <c r="AC3" s="4" t="n">
        <v>1</v>
      </c>
      <c r="AD3" s="4" t="n">
        <v>135</v>
      </c>
      <c r="AE3" s="4" t="n">
        <v>1</v>
      </c>
      <c r="AF3" s="4" t="n">
        <v>10816</v>
      </c>
      <c r="AG3" s="4" t="n">
        <v>0</v>
      </c>
      <c r="AH3" s="4" t="n">
        <v>0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1</v>
      </c>
      <c r="AN3" s="4" t="n">
        <v>3809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1</v>
      </c>
      <c r="AV3" s="4" t="n">
        <v>1</v>
      </c>
      <c r="AW3" s="4" t="n">
        <v>640</v>
      </c>
      <c r="AX3" s="4" t="n">
        <v>36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2</v>
      </c>
      <c r="B4" s="5" t="s">
        <v>118</v>
      </c>
      <c r="C4" s="5" t="s">
        <v>119</v>
      </c>
      <c r="D4" s="5" t="s">
        <v>120</v>
      </c>
      <c r="E4" s="5" t="s">
        <v>122</v>
      </c>
      <c r="F4" s="4" t="n">
        <v>248</v>
      </c>
      <c r="G4" s="4" t="n">
        <v>2175</v>
      </c>
      <c r="H4" s="4" t="n">
        <v>11772693</v>
      </c>
      <c r="I4" s="4" t="n">
        <v>117726930</v>
      </c>
      <c r="J4" s="4" t="n">
        <v>0</v>
      </c>
      <c r="K4" s="4" t="n">
        <v>0</v>
      </c>
      <c r="L4" s="4" t="n">
        <v>1</v>
      </c>
      <c r="M4" s="4" t="n">
        <v>98169</v>
      </c>
      <c r="N4" s="4" t="n">
        <v>13</v>
      </c>
      <c r="O4" s="4" t="n">
        <v>1266875</v>
      </c>
      <c r="P4" s="4" t="n">
        <v>14</v>
      </c>
      <c r="Q4" s="4" t="n">
        <v>1365044</v>
      </c>
      <c r="R4" s="4" t="n">
        <v>35318102</v>
      </c>
      <c r="S4" s="4" t="n">
        <v>35</v>
      </c>
      <c r="T4" s="4" t="n">
        <v>15200</v>
      </c>
      <c r="U4" s="4" t="n">
        <v>3</v>
      </c>
      <c r="V4" s="4" t="n">
        <v>423</v>
      </c>
      <c r="W4" s="4" t="n">
        <v>134</v>
      </c>
      <c r="X4" s="4" t="n">
        <v>111117</v>
      </c>
      <c r="Y4" s="4" t="n">
        <v>5</v>
      </c>
      <c r="Z4" s="4" t="n">
        <v>9191</v>
      </c>
      <c r="AA4" s="4" t="n">
        <v>132</v>
      </c>
      <c r="AB4" s="4" t="n">
        <v>217236</v>
      </c>
      <c r="AC4" s="4" t="n">
        <v>39</v>
      </c>
      <c r="AD4" s="4" t="n">
        <v>65919</v>
      </c>
      <c r="AE4" s="4" t="n">
        <v>104</v>
      </c>
      <c r="AF4" s="4" t="n">
        <v>3896850</v>
      </c>
      <c r="AG4" s="4" t="n">
        <v>99</v>
      </c>
      <c r="AH4" s="4" t="n">
        <v>169094</v>
      </c>
      <c r="AI4" s="4" t="n">
        <v>62</v>
      </c>
      <c r="AJ4" s="4" t="n">
        <v>60737</v>
      </c>
      <c r="AK4" s="4" t="n">
        <v>0</v>
      </c>
      <c r="AL4" s="4" t="n">
        <v>0</v>
      </c>
      <c r="AM4" s="4" t="n">
        <v>227</v>
      </c>
      <c r="AN4" s="4" t="n">
        <v>2651919</v>
      </c>
      <c r="AO4" s="4" t="n">
        <v>74</v>
      </c>
      <c r="AP4" s="4" t="n">
        <v>473436</v>
      </c>
      <c r="AQ4" s="4" t="n">
        <v>2</v>
      </c>
      <c r="AR4" s="4" t="n">
        <v>266</v>
      </c>
      <c r="AS4" s="4" t="n">
        <v>144</v>
      </c>
      <c r="AT4" s="4" t="n">
        <v>4101571</v>
      </c>
      <c r="AU4" s="4" t="n">
        <v>218</v>
      </c>
      <c r="AV4" s="4" t="n">
        <v>4965</v>
      </c>
      <c r="AW4" s="4" t="n">
        <v>3285004</v>
      </c>
      <c r="AX4" s="4" t="n">
        <v>1722300</v>
      </c>
      <c r="AY4" s="4" t="n">
        <v>93</v>
      </c>
      <c r="AZ4" s="4" t="n">
        <v>9</v>
      </c>
      <c r="BA4" s="4" t="n">
        <v>5</v>
      </c>
    </row>
    <row r="5" customFormat="false" ht="13.5" hidden="false" customHeight="false" outlineLevel="0" collapsed="false">
      <c r="A5" s="5" t="s">
        <v>132</v>
      </c>
      <c r="B5" s="5" t="s">
        <v>118</v>
      </c>
      <c r="C5" s="5" t="s">
        <v>119</v>
      </c>
      <c r="D5" s="5" t="s">
        <v>123</v>
      </c>
      <c r="E5" s="5" t="s">
        <v>121</v>
      </c>
      <c r="F5" s="4" t="n">
        <v>443</v>
      </c>
      <c r="G5" s="4" t="n">
        <v>559</v>
      </c>
      <c r="H5" s="4" t="n">
        <v>485370</v>
      </c>
      <c r="I5" s="4" t="n">
        <v>3835107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1150537</v>
      </c>
      <c r="S5" s="4" t="n">
        <v>135</v>
      </c>
      <c r="T5" s="4" t="n">
        <v>30481</v>
      </c>
      <c r="U5" s="4" t="n">
        <v>317</v>
      </c>
      <c r="V5" s="4" t="n">
        <v>37231</v>
      </c>
      <c r="W5" s="4" t="n">
        <v>300</v>
      </c>
      <c r="X5" s="4" t="n">
        <v>32290</v>
      </c>
      <c r="Y5" s="4" t="n">
        <v>2</v>
      </c>
      <c r="Z5" s="4" t="n">
        <v>5219</v>
      </c>
      <c r="AA5" s="4" t="n">
        <v>377</v>
      </c>
      <c r="AB5" s="4" t="n">
        <v>272166</v>
      </c>
      <c r="AC5" s="4" t="n">
        <v>1</v>
      </c>
      <c r="AD5" s="4" t="n">
        <v>68</v>
      </c>
      <c r="AE5" s="4" t="n">
        <v>8</v>
      </c>
      <c r="AF5" s="4" t="n">
        <v>15914</v>
      </c>
      <c r="AG5" s="4" t="n">
        <v>103</v>
      </c>
      <c r="AH5" s="4" t="n">
        <v>58704</v>
      </c>
      <c r="AI5" s="4" t="n">
        <v>11</v>
      </c>
      <c r="AJ5" s="4" t="n">
        <v>17994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19</v>
      </c>
      <c r="AP5" s="4" t="n">
        <v>3738</v>
      </c>
      <c r="AQ5" s="4" t="n">
        <v>11</v>
      </c>
      <c r="AR5" s="4" t="n">
        <v>1079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32</v>
      </c>
      <c r="B6" s="5" t="s">
        <v>118</v>
      </c>
      <c r="C6" s="5" t="s">
        <v>119</v>
      </c>
      <c r="D6" s="5" t="s">
        <v>123</v>
      </c>
      <c r="E6" s="5" t="s">
        <v>124</v>
      </c>
      <c r="F6" s="4" t="n">
        <v>107</v>
      </c>
      <c r="G6" s="4" t="n">
        <v>140</v>
      </c>
      <c r="H6" s="4" t="n">
        <v>139680</v>
      </c>
      <c r="I6" s="4" t="n">
        <v>1102997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331717</v>
      </c>
      <c r="S6" s="4" t="n">
        <v>28</v>
      </c>
      <c r="T6" s="4" t="n">
        <v>9378</v>
      </c>
      <c r="U6" s="4" t="n">
        <v>70</v>
      </c>
      <c r="V6" s="4" t="n">
        <v>10874</v>
      </c>
      <c r="W6" s="4" t="n">
        <v>62</v>
      </c>
      <c r="X6" s="4" t="n">
        <v>8008</v>
      </c>
      <c r="Y6" s="4" t="n">
        <v>1</v>
      </c>
      <c r="Z6" s="4" t="n">
        <v>1450</v>
      </c>
      <c r="AA6" s="4" t="n">
        <v>86</v>
      </c>
      <c r="AB6" s="4" t="n">
        <v>64949</v>
      </c>
      <c r="AC6" s="4" t="n">
        <v>0</v>
      </c>
      <c r="AD6" s="4" t="n">
        <v>0</v>
      </c>
      <c r="AE6" s="4" t="n">
        <v>5</v>
      </c>
      <c r="AF6" s="4" t="n">
        <v>291</v>
      </c>
      <c r="AG6" s="4" t="n">
        <v>22</v>
      </c>
      <c r="AH6" s="4" t="n">
        <v>13119</v>
      </c>
      <c r="AI6" s="4" t="n">
        <v>4</v>
      </c>
      <c r="AJ6" s="4" t="n">
        <v>285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7</v>
      </c>
      <c r="AP6" s="4" t="n">
        <v>1985</v>
      </c>
      <c r="AQ6" s="4" t="n">
        <v>1</v>
      </c>
      <c r="AR6" s="4" t="n">
        <v>567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2</v>
      </c>
      <c r="B7" s="5" t="s">
        <v>118</v>
      </c>
      <c r="C7" s="5" t="s">
        <v>119</v>
      </c>
      <c r="D7" s="5" t="s">
        <v>123</v>
      </c>
      <c r="E7" s="5" t="s">
        <v>122</v>
      </c>
      <c r="F7" s="4" t="n">
        <v>19824</v>
      </c>
      <c r="G7" s="4" t="n">
        <v>26835</v>
      </c>
      <c r="H7" s="4" t="n">
        <v>21019940</v>
      </c>
      <c r="I7" s="4" t="n">
        <v>210199400</v>
      </c>
      <c r="J7" s="4" t="n">
        <v>2</v>
      </c>
      <c r="K7" s="4" t="n">
        <v>1877</v>
      </c>
      <c r="L7" s="4" t="n">
        <v>368</v>
      </c>
      <c r="M7" s="4" t="n">
        <v>587857</v>
      </c>
      <c r="N7" s="4" t="n">
        <v>149</v>
      </c>
      <c r="O7" s="4" t="n">
        <v>1927650</v>
      </c>
      <c r="P7" s="4" t="n">
        <v>517</v>
      </c>
      <c r="Q7" s="4" t="n">
        <v>2517384</v>
      </c>
      <c r="R7" s="4" t="n">
        <v>62900664</v>
      </c>
      <c r="S7" s="4" t="n">
        <v>8132</v>
      </c>
      <c r="T7" s="4" t="n">
        <v>2451800</v>
      </c>
      <c r="U7" s="4" t="n">
        <v>13132</v>
      </c>
      <c r="V7" s="4" t="n">
        <v>1841755</v>
      </c>
      <c r="W7" s="4" t="n">
        <v>6990</v>
      </c>
      <c r="X7" s="4" t="n">
        <v>1248856</v>
      </c>
      <c r="Y7" s="4" t="n">
        <v>496</v>
      </c>
      <c r="Z7" s="4" t="n">
        <v>1446506</v>
      </c>
      <c r="AA7" s="4" t="n">
        <v>3912</v>
      </c>
      <c r="AB7" s="4" t="n">
        <v>2747963</v>
      </c>
      <c r="AC7" s="4" t="n">
        <v>646</v>
      </c>
      <c r="AD7" s="4" t="n">
        <v>1326785</v>
      </c>
      <c r="AE7" s="4" t="n">
        <v>3394</v>
      </c>
      <c r="AF7" s="4" t="n">
        <v>1570381</v>
      </c>
      <c r="AG7" s="4" t="n">
        <v>8141</v>
      </c>
      <c r="AH7" s="4" t="n">
        <v>4512012</v>
      </c>
      <c r="AI7" s="4" t="n">
        <v>1875</v>
      </c>
      <c r="AJ7" s="4" t="n">
        <v>161906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3014</v>
      </c>
      <c r="AP7" s="4" t="n">
        <v>2254877</v>
      </c>
      <c r="AQ7" s="4" t="n">
        <v>12020</v>
      </c>
      <c r="AR7" s="4" t="n">
        <v>1141391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3</v>
      </c>
      <c r="AZ7" s="4" t="n">
        <v>5</v>
      </c>
      <c r="BA7" s="4" t="n">
        <v>27</v>
      </c>
    </row>
    <row r="8" customFormat="false" ht="13.5" hidden="false" customHeight="false" outlineLevel="0" collapsed="false">
      <c r="A8" s="5" t="s">
        <v>132</v>
      </c>
      <c r="B8" s="5" t="s">
        <v>118</v>
      </c>
      <c r="C8" s="5" t="s">
        <v>119</v>
      </c>
      <c r="D8" s="5" t="s">
        <v>125</v>
      </c>
      <c r="E8" s="5" t="s">
        <v>121</v>
      </c>
      <c r="F8" s="4" t="n">
        <v>62</v>
      </c>
      <c r="G8" s="4" t="n">
        <v>93</v>
      </c>
      <c r="H8" s="4" t="n">
        <v>47088</v>
      </c>
      <c r="I8" s="4" t="n">
        <v>37309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11898</v>
      </c>
      <c r="S8" s="4" t="n">
        <v>23</v>
      </c>
      <c r="T8" s="4" t="n">
        <v>5012</v>
      </c>
      <c r="U8" s="4" t="n">
        <v>42</v>
      </c>
      <c r="V8" s="4" t="n">
        <v>2833</v>
      </c>
      <c r="W8" s="4" t="n">
        <v>43</v>
      </c>
      <c r="X8" s="4" t="n">
        <v>5631</v>
      </c>
      <c r="Y8" s="4" t="n">
        <v>0</v>
      </c>
      <c r="Z8" s="4" t="n">
        <v>0</v>
      </c>
      <c r="AA8" s="4" t="n">
        <v>1</v>
      </c>
      <c r="AB8" s="4" t="n">
        <v>129</v>
      </c>
      <c r="AC8" s="4" t="n">
        <v>0</v>
      </c>
      <c r="AD8" s="4" t="n">
        <v>0</v>
      </c>
      <c r="AE8" s="4" t="n">
        <v>48</v>
      </c>
      <c r="AF8" s="4" t="n">
        <v>10231</v>
      </c>
      <c r="AG8" s="4" t="n">
        <v>18</v>
      </c>
      <c r="AH8" s="4" t="n">
        <v>3999</v>
      </c>
      <c r="AI8" s="4" t="n">
        <v>6</v>
      </c>
      <c r="AJ8" s="4" t="n">
        <v>854</v>
      </c>
      <c r="AK8" s="4" t="n">
        <v>22</v>
      </c>
      <c r="AL8" s="4" t="n">
        <v>15647</v>
      </c>
      <c r="AM8" s="4" t="n">
        <v>0</v>
      </c>
      <c r="AN8" s="4" t="n">
        <v>0</v>
      </c>
      <c r="AO8" s="4" t="n">
        <v>5</v>
      </c>
      <c r="AP8" s="4" t="n">
        <v>788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2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0</v>
      </c>
      <c r="G9" s="4" t="n">
        <v>20</v>
      </c>
      <c r="H9" s="4" t="n">
        <v>9942</v>
      </c>
      <c r="I9" s="4" t="n">
        <v>72963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21885</v>
      </c>
      <c r="S9" s="4" t="n">
        <v>4</v>
      </c>
      <c r="T9" s="4" t="n">
        <v>936</v>
      </c>
      <c r="U9" s="4" t="n">
        <v>6</v>
      </c>
      <c r="V9" s="4" t="n">
        <v>700</v>
      </c>
      <c r="W9" s="4" t="n">
        <v>3</v>
      </c>
      <c r="X9" s="4" t="n">
        <v>500</v>
      </c>
      <c r="Y9" s="4" t="n">
        <v>0</v>
      </c>
      <c r="Z9" s="4" t="n">
        <v>0</v>
      </c>
      <c r="AA9" s="4" t="n">
        <v>2</v>
      </c>
      <c r="AB9" s="4" t="n">
        <v>174</v>
      </c>
      <c r="AC9" s="4" t="n">
        <v>1</v>
      </c>
      <c r="AD9" s="4" t="n">
        <v>73</v>
      </c>
      <c r="AE9" s="4" t="n">
        <v>7</v>
      </c>
      <c r="AF9" s="4" t="n">
        <v>2462</v>
      </c>
      <c r="AG9" s="4" t="n">
        <v>1</v>
      </c>
      <c r="AH9" s="4" t="n">
        <v>200</v>
      </c>
      <c r="AI9" s="4" t="n">
        <v>1</v>
      </c>
      <c r="AJ9" s="4" t="n">
        <v>393</v>
      </c>
      <c r="AK9" s="4" t="n">
        <v>4</v>
      </c>
      <c r="AL9" s="4" t="n">
        <v>4148</v>
      </c>
      <c r="AM9" s="4" t="n">
        <v>0</v>
      </c>
      <c r="AN9" s="4" t="n">
        <v>0</v>
      </c>
      <c r="AO9" s="4" t="n">
        <v>3</v>
      </c>
      <c r="AP9" s="4" t="n">
        <v>24</v>
      </c>
      <c r="AQ9" s="4" t="n">
        <v>0</v>
      </c>
      <c r="AR9" s="4" t="n">
        <v>0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2</v>
      </c>
      <c r="B10" s="5" t="s">
        <v>118</v>
      </c>
      <c r="C10" s="5" t="s">
        <v>119</v>
      </c>
      <c r="D10" s="5" t="s">
        <v>125</v>
      </c>
      <c r="E10" s="5" t="s">
        <v>122</v>
      </c>
      <c r="F10" s="4" t="n">
        <v>5020</v>
      </c>
      <c r="G10" s="4" t="n">
        <v>8395</v>
      </c>
      <c r="H10" s="4" t="n">
        <v>5859366</v>
      </c>
      <c r="I10" s="4" t="n">
        <v>585936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31</v>
      </c>
      <c r="O10" s="4" t="n">
        <v>55279</v>
      </c>
      <c r="P10" s="4" t="n">
        <v>31</v>
      </c>
      <c r="Q10" s="4" t="n">
        <v>55279</v>
      </c>
      <c r="R10" s="4" t="n">
        <v>17575393</v>
      </c>
      <c r="S10" s="4" t="n">
        <v>1982</v>
      </c>
      <c r="T10" s="4" t="n">
        <v>488599</v>
      </c>
      <c r="U10" s="4" t="n">
        <v>3678</v>
      </c>
      <c r="V10" s="4" t="n">
        <v>313713</v>
      </c>
      <c r="W10" s="4" t="n">
        <v>4269</v>
      </c>
      <c r="X10" s="4" t="n">
        <v>686466</v>
      </c>
      <c r="Y10" s="4" t="n">
        <v>0</v>
      </c>
      <c r="Z10" s="4" t="n">
        <v>0</v>
      </c>
      <c r="AA10" s="4" t="n">
        <v>610</v>
      </c>
      <c r="AB10" s="4" t="n">
        <v>71827</v>
      </c>
      <c r="AC10" s="4" t="n">
        <v>18</v>
      </c>
      <c r="AD10" s="4" t="n">
        <v>3364</v>
      </c>
      <c r="AE10" s="4" t="n">
        <v>4264</v>
      </c>
      <c r="AF10" s="4" t="n">
        <v>1576690</v>
      </c>
      <c r="AG10" s="4" t="n">
        <v>2208</v>
      </c>
      <c r="AH10" s="4" t="n">
        <v>526612</v>
      </c>
      <c r="AI10" s="4" t="n">
        <v>1058</v>
      </c>
      <c r="AJ10" s="4" t="n">
        <v>235969</v>
      </c>
      <c r="AK10" s="4" t="n">
        <v>2094</v>
      </c>
      <c r="AL10" s="4" t="n">
        <v>1829833</v>
      </c>
      <c r="AM10" s="4" t="n">
        <v>2</v>
      </c>
      <c r="AN10" s="4" t="n">
        <v>57518</v>
      </c>
      <c r="AO10" s="4" t="n">
        <v>451</v>
      </c>
      <c r="AP10" s="4" t="n">
        <v>68279</v>
      </c>
      <c r="AQ10" s="4" t="n">
        <v>35</v>
      </c>
      <c r="AR10" s="4" t="n">
        <v>2259</v>
      </c>
      <c r="AS10" s="4" t="n">
        <v>0</v>
      </c>
      <c r="AT10" s="4" t="n">
        <v>0</v>
      </c>
      <c r="AU10" s="4" t="n">
        <v>2</v>
      </c>
      <c r="AV10" s="4" t="n">
        <v>61</v>
      </c>
      <c r="AW10" s="4" t="n">
        <v>40140</v>
      </c>
      <c r="AX10" s="4" t="n">
        <v>21960</v>
      </c>
      <c r="AY10" s="4" t="n">
        <v>3</v>
      </c>
      <c r="AZ10" s="4" t="n">
        <v>2</v>
      </c>
      <c r="BA10" s="4" t="n">
        <v>0</v>
      </c>
    </row>
    <row r="11" customFormat="false" ht="13.5" hidden="false" customHeight="false" outlineLevel="0" collapsed="false">
      <c r="A11" s="5" t="s">
        <v>132</v>
      </c>
      <c r="B11" s="5" t="s">
        <v>118</v>
      </c>
      <c r="C11" s="5" t="s">
        <v>126</v>
      </c>
      <c r="D11" s="5" t="s">
        <v>120</v>
      </c>
      <c r="E11" s="5" t="s">
        <v>121</v>
      </c>
      <c r="F11" s="4" t="n">
        <v>1</v>
      </c>
      <c r="G11" s="4" t="n">
        <v>28</v>
      </c>
      <c r="H11" s="4" t="n">
        <v>32924</v>
      </c>
      <c r="I11" s="4" t="n">
        <v>230468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69140</v>
      </c>
      <c r="S11" s="4" t="n">
        <v>0</v>
      </c>
      <c r="T11" s="4" t="n">
        <v>0</v>
      </c>
      <c r="U11" s="4" t="n">
        <v>0</v>
      </c>
      <c r="V11" s="4" t="n">
        <v>0</v>
      </c>
      <c r="W11" s="4" t="n">
        <v>0</v>
      </c>
      <c r="X11" s="4" t="n">
        <v>0</v>
      </c>
      <c r="Y11" s="4" t="n">
        <v>0</v>
      </c>
      <c r="Z11" s="4" t="n">
        <v>0</v>
      </c>
      <c r="AA11" s="4" t="n">
        <v>1</v>
      </c>
      <c r="AB11" s="4" t="n">
        <v>1457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0</v>
      </c>
      <c r="AH11" s="4" t="n">
        <v>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1</v>
      </c>
      <c r="AN11" s="4" t="n">
        <v>30867</v>
      </c>
      <c r="AO11" s="4" t="n">
        <v>1</v>
      </c>
      <c r="AP11" s="4" t="n">
        <v>600</v>
      </c>
      <c r="AQ11" s="4" t="n">
        <v>1</v>
      </c>
      <c r="AR11" s="4" t="n">
        <v>600</v>
      </c>
      <c r="AS11" s="4" t="n">
        <v>0</v>
      </c>
      <c r="AT11" s="4" t="n">
        <v>0</v>
      </c>
      <c r="AU11" s="4" t="n">
        <v>1</v>
      </c>
      <c r="AV11" s="4" t="n">
        <v>84</v>
      </c>
      <c r="AW11" s="4" t="n">
        <v>55160</v>
      </c>
      <c r="AX11" s="4" t="n">
        <v>3024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2</v>
      </c>
      <c r="B12" s="5" t="s">
        <v>118</v>
      </c>
      <c r="C12" s="5" t="s">
        <v>126</v>
      </c>
      <c r="D12" s="5" t="s">
        <v>120</v>
      </c>
      <c r="E12" s="5" t="s">
        <v>124</v>
      </c>
      <c r="F12" s="4" t="n">
        <v>1</v>
      </c>
      <c r="G12" s="4" t="n">
        <v>16</v>
      </c>
      <c r="H12" s="4" t="n">
        <v>40008</v>
      </c>
      <c r="I12" s="4" t="n">
        <v>280056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8402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4" t="n">
        <v>0</v>
      </c>
      <c r="AA12" s="4" t="n">
        <v>1</v>
      </c>
      <c r="AB12" s="4" t="n">
        <v>5452</v>
      </c>
      <c r="AC12" s="4" t="n">
        <v>1</v>
      </c>
      <c r="AD12" s="4" t="n">
        <v>323</v>
      </c>
      <c r="AE12" s="4" t="n">
        <v>0</v>
      </c>
      <c r="AF12" s="4" t="n">
        <v>0</v>
      </c>
      <c r="AG12" s="4" t="n">
        <v>1</v>
      </c>
      <c r="AH12" s="4" t="n">
        <v>3512</v>
      </c>
      <c r="AI12" s="4" t="n">
        <v>1</v>
      </c>
      <c r="AJ12" s="4" t="n">
        <v>2839</v>
      </c>
      <c r="AK12" s="4" t="n">
        <v>0</v>
      </c>
      <c r="AL12" s="4" t="n">
        <v>0</v>
      </c>
      <c r="AM12" s="4" t="n">
        <v>1</v>
      </c>
      <c r="AN12" s="4" t="n">
        <v>27882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1</v>
      </c>
      <c r="AV12" s="4" t="n">
        <v>42</v>
      </c>
      <c r="AW12" s="4" t="n">
        <v>26880</v>
      </c>
      <c r="AX12" s="4" t="n">
        <v>15120</v>
      </c>
      <c r="AY12" s="4" t="n">
        <v>1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2</v>
      </c>
      <c r="B13" s="5" t="s">
        <v>118</v>
      </c>
      <c r="C13" s="5" t="s">
        <v>126</v>
      </c>
      <c r="D13" s="5" t="s">
        <v>120</v>
      </c>
      <c r="E13" s="5" t="s">
        <v>122</v>
      </c>
      <c r="F13" s="4" t="n">
        <v>324</v>
      </c>
      <c r="G13" s="4" t="n">
        <v>3082</v>
      </c>
      <c r="H13" s="4" t="n">
        <v>12120995</v>
      </c>
      <c r="I13" s="4" t="n">
        <v>121209950</v>
      </c>
      <c r="J13" s="4" t="n">
        <v>0</v>
      </c>
      <c r="K13" s="4" t="n">
        <v>0</v>
      </c>
      <c r="L13" s="4" t="n">
        <v>1</v>
      </c>
      <c r="M13" s="4" t="n">
        <v>52134</v>
      </c>
      <c r="N13" s="4" t="n">
        <v>15</v>
      </c>
      <c r="O13" s="4" t="n">
        <v>1166291</v>
      </c>
      <c r="P13" s="4" t="n">
        <v>16</v>
      </c>
      <c r="Q13" s="4" t="n">
        <v>1218425</v>
      </c>
      <c r="R13" s="4" t="n">
        <v>35793440</v>
      </c>
      <c r="S13" s="4" t="n">
        <v>22</v>
      </c>
      <c r="T13" s="4" t="n">
        <v>7624</v>
      </c>
      <c r="U13" s="4" t="n">
        <v>3</v>
      </c>
      <c r="V13" s="4" t="n">
        <v>570</v>
      </c>
      <c r="W13" s="4" t="n">
        <v>149</v>
      </c>
      <c r="X13" s="4" t="n">
        <v>121067</v>
      </c>
      <c r="Y13" s="4" t="n">
        <v>4</v>
      </c>
      <c r="Z13" s="4" t="n">
        <v>14427</v>
      </c>
      <c r="AA13" s="4" t="n">
        <v>195</v>
      </c>
      <c r="AB13" s="4" t="n">
        <v>89522</v>
      </c>
      <c r="AC13" s="4" t="n">
        <v>106</v>
      </c>
      <c r="AD13" s="4" t="n">
        <v>221173</v>
      </c>
      <c r="AE13" s="4" t="n">
        <v>132</v>
      </c>
      <c r="AF13" s="4" t="n">
        <v>3498381</v>
      </c>
      <c r="AG13" s="4" t="n">
        <v>171</v>
      </c>
      <c r="AH13" s="4" t="n">
        <v>237006</v>
      </c>
      <c r="AI13" s="4" t="n">
        <v>54</v>
      </c>
      <c r="AJ13" s="4" t="n">
        <v>54973</v>
      </c>
      <c r="AK13" s="4" t="n">
        <v>0</v>
      </c>
      <c r="AL13" s="4" t="n">
        <v>0</v>
      </c>
      <c r="AM13" s="4" t="n">
        <v>274</v>
      </c>
      <c r="AN13" s="4" t="n">
        <v>3841857</v>
      </c>
      <c r="AO13" s="4" t="n">
        <v>98</v>
      </c>
      <c r="AP13" s="4" t="n">
        <v>438802</v>
      </c>
      <c r="AQ13" s="4" t="n">
        <v>2</v>
      </c>
      <c r="AR13" s="4" t="n">
        <v>178</v>
      </c>
      <c r="AS13" s="4" t="n">
        <v>147</v>
      </c>
      <c r="AT13" s="4" t="n">
        <v>3595593</v>
      </c>
      <c r="AU13" s="4" t="n">
        <v>273</v>
      </c>
      <c r="AV13" s="4" t="n">
        <v>6933</v>
      </c>
      <c r="AW13" s="4" t="n">
        <v>4502967</v>
      </c>
      <c r="AX13" s="4" t="n">
        <v>2460748</v>
      </c>
      <c r="AY13" s="4" t="n">
        <v>138</v>
      </c>
      <c r="AZ13" s="4" t="n">
        <v>4</v>
      </c>
      <c r="BA13" s="4" t="n">
        <v>2</v>
      </c>
    </row>
    <row r="14" customFormat="false" ht="13.5" hidden="false" customHeight="false" outlineLevel="0" collapsed="false">
      <c r="A14" s="5" t="s">
        <v>132</v>
      </c>
      <c r="B14" s="5" t="s">
        <v>118</v>
      </c>
      <c r="C14" s="5" t="s">
        <v>126</v>
      </c>
      <c r="D14" s="5" t="s">
        <v>123</v>
      </c>
      <c r="E14" s="5" t="s">
        <v>121</v>
      </c>
      <c r="F14" s="4" t="n">
        <v>282</v>
      </c>
      <c r="G14" s="4" t="n">
        <v>389</v>
      </c>
      <c r="H14" s="4" t="n">
        <v>333790</v>
      </c>
      <c r="I14" s="4" t="n">
        <v>2677999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1</v>
      </c>
      <c r="O14" s="4" t="n">
        <v>505</v>
      </c>
      <c r="P14" s="4" t="n">
        <v>1</v>
      </c>
      <c r="Q14" s="4" t="n">
        <v>505</v>
      </c>
      <c r="R14" s="4" t="n">
        <v>802779</v>
      </c>
      <c r="S14" s="4" t="n">
        <v>93</v>
      </c>
      <c r="T14" s="4" t="n">
        <v>26706</v>
      </c>
      <c r="U14" s="4" t="n">
        <v>200</v>
      </c>
      <c r="V14" s="4" t="n">
        <v>31908</v>
      </c>
      <c r="W14" s="4" t="n">
        <v>168</v>
      </c>
      <c r="X14" s="4" t="n">
        <v>7626</v>
      </c>
      <c r="Y14" s="4" t="n">
        <v>2</v>
      </c>
      <c r="Z14" s="4" t="n">
        <v>6914</v>
      </c>
      <c r="AA14" s="4" t="n">
        <v>236</v>
      </c>
      <c r="AB14" s="4" t="n">
        <v>156911</v>
      </c>
      <c r="AC14" s="4" t="n">
        <v>11</v>
      </c>
      <c r="AD14" s="4" t="n">
        <v>22667</v>
      </c>
      <c r="AE14" s="4" t="n">
        <v>8</v>
      </c>
      <c r="AF14" s="4" t="n">
        <v>613</v>
      </c>
      <c r="AG14" s="4" t="n">
        <v>78</v>
      </c>
      <c r="AH14" s="4" t="n">
        <v>47868</v>
      </c>
      <c r="AI14" s="4" t="n">
        <v>21</v>
      </c>
      <c r="AJ14" s="4" t="n">
        <v>25426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3</v>
      </c>
      <c r="AP14" s="4" t="n">
        <v>5744</v>
      </c>
      <c r="AQ14" s="4" t="n">
        <v>9</v>
      </c>
      <c r="AR14" s="4" t="n">
        <v>609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2</v>
      </c>
      <c r="B15" s="5" t="s">
        <v>118</v>
      </c>
      <c r="C15" s="5" t="s">
        <v>126</v>
      </c>
      <c r="D15" s="5" t="s">
        <v>123</v>
      </c>
      <c r="E15" s="5" t="s">
        <v>124</v>
      </c>
      <c r="F15" s="4" t="n">
        <v>62</v>
      </c>
      <c r="G15" s="4" t="n">
        <v>86</v>
      </c>
      <c r="H15" s="4" t="n">
        <v>55333</v>
      </c>
      <c r="I15" s="4" t="n">
        <v>429941</v>
      </c>
      <c r="J15" s="4" t="n">
        <v>0</v>
      </c>
      <c r="K15" s="4" t="n">
        <v>0</v>
      </c>
      <c r="L15" s="4" t="n">
        <v>1</v>
      </c>
      <c r="M15" s="4" t="n">
        <v>5507</v>
      </c>
      <c r="N15" s="4" t="n">
        <v>0</v>
      </c>
      <c r="O15" s="4" t="n">
        <v>0</v>
      </c>
      <c r="P15" s="4" t="n">
        <v>1</v>
      </c>
      <c r="Q15" s="4" t="n">
        <v>5507</v>
      </c>
      <c r="R15" s="4" t="n">
        <v>128984</v>
      </c>
      <c r="S15" s="4" t="n">
        <v>18</v>
      </c>
      <c r="T15" s="4" t="n">
        <v>4977</v>
      </c>
      <c r="U15" s="4" t="n">
        <v>42</v>
      </c>
      <c r="V15" s="4" t="n">
        <v>6439</v>
      </c>
      <c r="W15" s="4" t="n">
        <v>32</v>
      </c>
      <c r="X15" s="4" t="n">
        <v>2098</v>
      </c>
      <c r="Y15" s="4" t="n">
        <v>0</v>
      </c>
      <c r="Z15" s="4" t="n">
        <v>0</v>
      </c>
      <c r="AA15" s="4" t="n">
        <v>46</v>
      </c>
      <c r="AB15" s="4" t="n">
        <v>20760</v>
      </c>
      <c r="AC15" s="4" t="n">
        <v>2</v>
      </c>
      <c r="AD15" s="4" t="n">
        <v>241</v>
      </c>
      <c r="AE15" s="4" t="n">
        <v>6</v>
      </c>
      <c r="AF15" s="4" t="n">
        <v>185</v>
      </c>
      <c r="AG15" s="4" t="n">
        <v>13</v>
      </c>
      <c r="AH15" s="4" t="n">
        <v>8086</v>
      </c>
      <c r="AI15" s="4" t="n">
        <v>3</v>
      </c>
      <c r="AJ15" s="4" t="n">
        <v>727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8</v>
      </c>
      <c r="AP15" s="4" t="n">
        <v>1756</v>
      </c>
      <c r="AQ15" s="4" t="n">
        <v>1</v>
      </c>
      <c r="AR15" s="4" t="n">
        <v>71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2</v>
      </c>
      <c r="B16" s="5" t="s">
        <v>118</v>
      </c>
      <c r="C16" s="5" t="s">
        <v>126</v>
      </c>
      <c r="D16" s="5" t="s">
        <v>123</v>
      </c>
      <c r="E16" s="5" t="s">
        <v>122</v>
      </c>
      <c r="F16" s="4" t="n">
        <v>22245</v>
      </c>
      <c r="G16" s="4" t="n">
        <v>30340</v>
      </c>
      <c r="H16" s="4" t="n">
        <v>21202886</v>
      </c>
      <c r="I16" s="4" t="n">
        <v>212028860</v>
      </c>
      <c r="J16" s="4" t="n">
        <v>1</v>
      </c>
      <c r="K16" s="4" t="n">
        <v>761</v>
      </c>
      <c r="L16" s="4" t="n">
        <v>413</v>
      </c>
      <c r="M16" s="4" t="n">
        <v>476556</v>
      </c>
      <c r="N16" s="4" t="n">
        <v>134</v>
      </c>
      <c r="O16" s="4" t="n">
        <v>754905</v>
      </c>
      <c r="P16" s="4" t="n">
        <v>546</v>
      </c>
      <c r="Q16" s="4" t="n">
        <v>1232222</v>
      </c>
      <c r="R16" s="4" t="n">
        <v>63615903</v>
      </c>
      <c r="S16" s="4" t="n">
        <v>9851</v>
      </c>
      <c r="T16" s="4" t="n">
        <v>2923692</v>
      </c>
      <c r="U16" s="4" t="n">
        <v>13911</v>
      </c>
      <c r="V16" s="4" t="n">
        <v>1938549</v>
      </c>
      <c r="W16" s="4" t="n">
        <v>6421</v>
      </c>
      <c r="X16" s="4" t="n">
        <v>960973</v>
      </c>
      <c r="Y16" s="4" t="n">
        <v>166</v>
      </c>
      <c r="Z16" s="4" t="n">
        <v>621911</v>
      </c>
      <c r="AA16" s="4" t="n">
        <v>4099</v>
      </c>
      <c r="AB16" s="4" t="n">
        <v>1972325</v>
      </c>
      <c r="AC16" s="4" t="n">
        <v>889</v>
      </c>
      <c r="AD16" s="4" t="n">
        <v>1826910</v>
      </c>
      <c r="AE16" s="4" t="n">
        <v>4075</v>
      </c>
      <c r="AF16" s="4" t="n">
        <v>1450728</v>
      </c>
      <c r="AG16" s="4" t="n">
        <v>9841</v>
      </c>
      <c r="AH16" s="4" t="n">
        <v>5566673</v>
      </c>
      <c r="AI16" s="4" t="n">
        <v>1944</v>
      </c>
      <c r="AJ16" s="4" t="n">
        <v>1646522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14126</v>
      </c>
      <c r="AP16" s="4" t="n">
        <v>2296330</v>
      </c>
      <c r="AQ16" s="4" t="n">
        <v>13043</v>
      </c>
      <c r="AR16" s="4" t="n">
        <v>1174049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49</v>
      </c>
      <c r="AZ16" s="4" t="n">
        <v>3</v>
      </c>
      <c r="BA16" s="4" t="n">
        <v>12</v>
      </c>
    </row>
    <row r="17" customFormat="false" ht="13.5" hidden="false" customHeight="false" outlineLevel="0" collapsed="false">
      <c r="A17" s="5" t="s">
        <v>132</v>
      </c>
      <c r="B17" s="5" t="s">
        <v>118</v>
      </c>
      <c r="C17" s="5" t="s">
        <v>126</v>
      </c>
      <c r="D17" s="5" t="s">
        <v>125</v>
      </c>
      <c r="E17" s="5" t="s">
        <v>121</v>
      </c>
      <c r="F17" s="4" t="n">
        <v>23</v>
      </c>
      <c r="G17" s="4" t="n">
        <v>32</v>
      </c>
      <c r="H17" s="4" t="n">
        <v>13807</v>
      </c>
      <c r="I17" s="4" t="n">
        <v>11384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4166</v>
      </c>
      <c r="S17" s="4" t="n">
        <v>9</v>
      </c>
      <c r="T17" s="4" t="n">
        <v>2206</v>
      </c>
      <c r="U17" s="4" t="n">
        <v>15</v>
      </c>
      <c r="V17" s="4" t="n">
        <v>1051</v>
      </c>
      <c r="W17" s="4" t="n">
        <v>15</v>
      </c>
      <c r="X17" s="4" t="n">
        <v>1680</v>
      </c>
      <c r="Y17" s="4" t="n">
        <v>0</v>
      </c>
      <c r="Z17" s="4" t="n">
        <v>0</v>
      </c>
      <c r="AA17" s="4" t="n">
        <v>5</v>
      </c>
      <c r="AB17" s="4" t="n">
        <v>664</v>
      </c>
      <c r="AC17" s="4" t="n">
        <v>2</v>
      </c>
      <c r="AD17" s="4" t="n">
        <v>216</v>
      </c>
      <c r="AE17" s="4" t="n">
        <v>13</v>
      </c>
      <c r="AF17" s="4" t="n">
        <v>2180</v>
      </c>
      <c r="AG17" s="4" t="n">
        <v>9</v>
      </c>
      <c r="AH17" s="4" t="n">
        <v>2050</v>
      </c>
      <c r="AI17" s="4" t="n">
        <v>1</v>
      </c>
      <c r="AJ17" s="4" t="n">
        <v>602</v>
      </c>
      <c r="AK17" s="4" t="n">
        <v>10</v>
      </c>
      <c r="AL17" s="4" t="n">
        <v>3134</v>
      </c>
      <c r="AM17" s="4" t="n">
        <v>0</v>
      </c>
      <c r="AN17" s="4" t="n">
        <v>0</v>
      </c>
      <c r="AO17" s="4" t="n">
        <v>4</v>
      </c>
      <c r="AP17" s="4" t="n">
        <v>108</v>
      </c>
      <c r="AQ17" s="4" t="n">
        <v>1</v>
      </c>
      <c r="AR17" s="4" t="n">
        <v>84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2</v>
      </c>
      <c r="B18" s="5" t="s">
        <v>118</v>
      </c>
      <c r="C18" s="5" t="s">
        <v>126</v>
      </c>
      <c r="D18" s="5" t="s">
        <v>125</v>
      </c>
      <c r="E18" s="5" t="s">
        <v>124</v>
      </c>
      <c r="F18" s="4" t="n">
        <v>10</v>
      </c>
      <c r="G18" s="4" t="n">
        <v>15</v>
      </c>
      <c r="H18" s="4" t="n">
        <v>6139</v>
      </c>
      <c r="I18" s="4" t="n">
        <v>47925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14380</v>
      </c>
      <c r="S18" s="4" t="n">
        <v>5</v>
      </c>
      <c r="T18" s="4" t="n">
        <v>1220</v>
      </c>
      <c r="U18" s="4" t="n">
        <v>6</v>
      </c>
      <c r="V18" s="4" t="n">
        <v>546</v>
      </c>
      <c r="W18" s="4" t="n">
        <v>3</v>
      </c>
      <c r="X18" s="4" t="n">
        <v>46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6</v>
      </c>
      <c r="AF18" s="4" t="n">
        <v>596</v>
      </c>
      <c r="AG18" s="4" t="n">
        <v>2</v>
      </c>
      <c r="AH18" s="4" t="n">
        <v>800</v>
      </c>
      <c r="AI18" s="4" t="n">
        <v>5</v>
      </c>
      <c r="AJ18" s="4" t="n">
        <v>873</v>
      </c>
      <c r="AK18" s="4" t="n">
        <v>4</v>
      </c>
      <c r="AL18" s="4" t="n">
        <v>1644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2</v>
      </c>
      <c r="B19" s="5" t="s">
        <v>118</v>
      </c>
      <c r="C19" s="5" t="s">
        <v>126</v>
      </c>
      <c r="D19" s="5" t="s">
        <v>125</v>
      </c>
      <c r="E19" s="5" t="s">
        <v>122</v>
      </c>
      <c r="F19" s="4" t="n">
        <v>5974</v>
      </c>
      <c r="G19" s="4" t="n">
        <v>10041</v>
      </c>
      <c r="H19" s="4" t="n">
        <v>6504286</v>
      </c>
      <c r="I19" s="4" t="n">
        <v>650428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27</v>
      </c>
      <c r="O19" s="4" t="n">
        <v>33902</v>
      </c>
      <c r="P19" s="4" t="n">
        <v>27</v>
      </c>
      <c r="Q19" s="4" t="n">
        <v>33902</v>
      </c>
      <c r="R19" s="4" t="n">
        <v>19513622</v>
      </c>
      <c r="S19" s="4" t="n">
        <v>2462</v>
      </c>
      <c r="T19" s="4" t="n">
        <v>604783</v>
      </c>
      <c r="U19" s="4" t="n">
        <v>4289</v>
      </c>
      <c r="V19" s="4" t="n">
        <v>369690</v>
      </c>
      <c r="W19" s="4" t="n">
        <v>5122</v>
      </c>
      <c r="X19" s="4" t="n">
        <v>817097</v>
      </c>
      <c r="Y19" s="4" t="n">
        <v>0</v>
      </c>
      <c r="Z19" s="4" t="n">
        <v>0</v>
      </c>
      <c r="AA19" s="4" t="n">
        <v>687</v>
      </c>
      <c r="AB19" s="4" t="n">
        <v>80416</v>
      </c>
      <c r="AC19" s="4" t="n">
        <v>22</v>
      </c>
      <c r="AD19" s="4" t="n">
        <v>3355</v>
      </c>
      <c r="AE19" s="4" t="n">
        <v>5037</v>
      </c>
      <c r="AF19" s="4" t="n">
        <v>1719688</v>
      </c>
      <c r="AG19" s="4" t="n">
        <v>2583</v>
      </c>
      <c r="AH19" s="4" t="n">
        <v>629448</v>
      </c>
      <c r="AI19" s="4" t="n">
        <v>1350</v>
      </c>
      <c r="AJ19" s="4" t="n">
        <v>308233</v>
      </c>
      <c r="AK19" s="4" t="n">
        <v>2321</v>
      </c>
      <c r="AL19" s="4" t="n">
        <v>1828622</v>
      </c>
      <c r="AM19" s="4" t="n">
        <v>9</v>
      </c>
      <c r="AN19" s="4" t="n">
        <v>63581</v>
      </c>
      <c r="AO19" s="4" t="n">
        <v>543</v>
      </c>
      <c r="AP19" s="4" t="n">
        <v>77567</v>
      </c>
      <c r="AQ19" s="4" t="n">
        <v>38</v>
      </c>
      <c r="AR19" s="4" t="n">
        <v>2203</v>
      </c>
      <c r="AS19" s="4" t="n">
        <v>0</v>
      </c>
      <c r="AT19" s="4" t="n">
        <v>0</v>
      </c>
      <c r="AU19" s="4" t="n">
        <v>8</v>
      </c>
      <c r="AV19" s="4" t="n">
        <v>34</v>
      </c>
      <c r="AW19" s="4" t="n">
        <v>22460</v>
      </c>
      <c r="AX19" s="4" t="n">
        <v>12240</v>
      </c>
      <c r="AY19" s="4" t="n">
        <v>1</v>
      </c>
      <c r="AZ19" s="4" t="n">
        <v>1</v>
      </c>
      <c r="BA19" s="4" t="n">
        <v>1</v>
      </c>
    </row>
    <row r="20" customFormat="false" ht="13.5" hidden="false" customHeight="false" outlineLevel="0" collapsed="false">
      <c r="A20" s="5" t="s">
        <v>132</v>
      </c>
      <c r="B20" s="5" t="s">
        <v>127</v>
      </c>
      <c r="C20" s="5" t="s">
        <v>119</v>
      </c>
      <c r="D20" s="5" t="s">
        <v>120</v>
      </c>
      <c r="E20" s="5" t="s">
        <v>122</v>
      </c>
      <c r="F20" s="4" t="n">
        <v>82</v>
      </c>
      <c r="G20" s="4" t="n">
        <v>539</v>
      </c>
      <c r="H20" s="4" t="n">
        <v>3585912</v>
      </c>
      <c r="I20" s="4" t="n">
        <v>3585912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13</v>
      </c>
      <c r="O20" s="4" t="n">
        <v>1721818</v>
      </c>
      <c r="P20" s="4" t="n">
        <v>13</v>
      </c>
      <c r="Q20" s="4" t="n">
        <v>1721818</v>
      </c>
      <c r="R20" s="4" t="n">
        <v>7171802</v>
      </c>
      <c r="S20" s="4" t="n">
        <v>25</v>
      </c>
      <c r="T20" s="4" t="n">
        <v>11060</v>
      </c>
      <c r="U20" s="4" t="n">
        <v>1</v>
      </c>
      <c r="V20" s="4" t="n">
        <v>383</v>
      </c>
      <c r="W20" s="4" t="n">
        <v>34</v>
      </c>
      <c r="X20" s="4" t="n">
        <v>46753</v>
      </c>
      <c r="Y20" s="4" t="n">
        <v>0</v>
      </c>
      <c r="Z20" s="4" t="n">
        <v>0</v>
      </c>
      <c r="AA20" s="4" t="n">
        <v>31</v>
      </c>
      <c r="AB20" s="4" t="n">
        <v>3590</v>
      </c>
      <c r="AC20" s="4" t="n">
        <v>9</v>
      </c>
      <c r="AD20" s="4" t="n">
        <v>17784</v>
      </c>
      <c r="AE20" s="4" t="n">
        <v>24</v>
      </c>
      <c r="AF20" s="4" t="n">
        <v>137574</v>
      </c>
      <c r="AG20" s="4" t="n">
        <v>41</v>
      </c>
      <c r="AH20" s="4" t="n">
        <v>30159</v>
      </c>
      <c r="AI20" s="4" t="n">
        <v>15</v>
      </c>
      <c r="AJ20" s="4" t="n">
        <v>6269</v>
      </c>
      <c r="AK20" s="4" t="n">
        <v>0</v>
      </c>
      <c r="AL20" s="4" t="n">
        <v>0</v>
      </c>
      <c r="AM20" s="4" t="n">
        <v>73</v>
      </c>
      <c r="AN20" s="4" t="n">
        <v>1895813</v>
      </c>
      <c r="AO20" s="4" t="n">
        <v>10</v>
      </c>
      <c r="AP20" s="4" t="n">
        <v>56713</v>
      </c>
      <c r="AQ20" s="4" t="n">
        <v>1</v>
      </c>
      <c r="AR20" s="4" t="n">
        <v>73</v>
      </c>
      <c r="AS20" s="4" t="n">
        <v>53</v>
      </c>
      <c r="AT20" s="4" t="n">
        <v>1379814</v>
      </c>
      <c r="AU20" s="4" t="n">
        <v>51</v>
      </c>
      <c r="AV20" s="4" t="n">
        <v>719</v>
      </c>
      <c r="AW20" s="4" t="n">
        <v>470362</v>
      </c>
      <c r="AX20" s="4" t="n">
        <v>250140</v>
      </c>
      <c r="AY20" s="4" t="n">
        <v>13</v>
      </c>
      <c r="AZ20" s="4" t="n">
        <v>2</v>
      </c>
      <c r="BA20" s="4" t="n">
        <v>0</v>
      </c>
    </row>
    <row r="21" customFormat="false" ht="13.5" hidden="false" customHeight="false" outlineLevel="0" collapsed="false">
      <c r="A21" s="5" t="s">
        <v>132</v>
      </c>
      <c r="B21" s="5" t="s">
        <v>127</v>
      </c>
      <c r="C21" s="5" t="s">
        <v>119</v>
      </c>
      <c r="D21" s="5" t="s">
        <v>123</v>
      </c>
      <c r="E21" s="5" t="s">
        <v>124</v>
      </c>
      <c r="F21" s="4" t="n">
        <v>4</v>
      </c>
      <c r="G21" s="4" t="n">
        <v>4</v>
      </c>
      <c r="H21" s="4" t="n">
        <v>2277</v>
      </c>
      <c r="I21" s="4" t="n">
        <v>18174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630</v>
      </c>
      <c r="S21" s="4" t="n">
        <v>3</v>
      </c>
      <c r="T21" s="4" t="n">
        <v>1396</v>
      </c>
      <c r="U21" s="4" t="n">
        <v>1</v>
      </c>
      <c r="V21" s="4" t="n">
        <v>493</v>
      </c>
      <c r="W21" s="4" t="n">
        <v>1</v>
      </c>
      <c r="X21" s="4" t="n">
        <v>10</v>
      </c>
      <c r="Y21" s="4" t="n">
        <v>0</v>
      </c>
      <c r="Z21" s="4" t="n">
        <v>0</v>
      </c>
      <c r="AA21" s="4" t="n">
        <v>1</v>
      </c>
      <c r="AB21" s="4" t="n">
        <v>82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1</v>
      </c>
      <c r="AH21" s="4" t="n">
        <v>296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2</v>
      </c>
      <c r="B22" s="5" t="s">
        <v>127</v>
      </c>
      <c r="C22" s="5" t="s">
        <v>119</v>
      </c>
      <c r="D22" s="5" t="s">
        <v>123</v>
      </c>
      <c r="E22" s="5" t="s">
        <v>122</v>
      </c>
      <c r="F22" s="4" t="n">
        <v>4991</v>
      </c>
      <c r="G22" s="4" t="n">
        <v>7876</v>
      </c>
      <c r="H22" s="4" t="n">
        <v>4899312</v>
      </c>
      <c r="I22" s="4" t="n">
        <v>48993120</v>
      </c>
      <c r="J22" s="4" t="n">
        <v>0</v>
      </c>
      <c r="K22" s="4" t="n">
        <v>0</v>
      </c>
      <c r="L22" s="4" t="n">
        <v>1</v>
      </c>
      <c r="M22" s="4" t="n">
        <v>429</v>
      </c>
      <c r="N22" s="4" t="n">
        <v>63</v>
      </c>
      <c r="O22" s="4" t="n">
        <v>225465</v>
      </c>
      <c r="P22" s="4" t="n">
        <v>64</v>
      </c>
      <c r="Q22" s="4" t="n">
        <v>225894</v>
      </c>
      <c r="R22" s="4" t="n">
        <v>9799655</v>
      </c>
      <c r="S22" s="4" t="n">
        <v>2889</v>
      </c>
      <c r="T22" s="4" t="n">
        <v>1257184</v>
      </c>
      <c r="U22" s="4" t="n">
        <v>2805</v>
      </c>
      <c r="V22" s="4" t="n">
        <v>862238</v>
      </c>
      <c r="W22" s="4" t="n">
        <v>1320</v>
      </c>
      <c r="X22" s="4" t="n">
        <v>316373</v>
      </c>
      <c r="Y22" s="4" t="n">
        <v>14</v>
      </c>
      <c r="Z22" s="4" t="n">
        <v>164857</v>
      </c>
      <c r="AA22" s="4" t="n">
        <v>615</v>
      </c>
      <c r="AB22" s="4" t="n">
        <v>163201</v>
      </c>
      <c r="AC22" s="4" t="n">
        <v>76</v>
      </c>
      <c r="AD22" s="4" t="n">
        <v>674571</v>
      </c>
      <c r="AE22" s="4" t="n">
        <v>1357</v>
      </c>
      <c r="AF22" s="4" t="n">
        <v>265091</v>
      </c>
      <c r="AG22" s="4" t="n">
        <v>1439</v>
      </c>
      <c r="AH22" s="4" t="n">
        <v>709707</v>
      </c>
      <c r="AI22" s="4" t="n">
        <v>124</v>
      </c>
      <c r="AJ22" s="4" t="n">
        <v>63811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3009</v>
      </c>
      <c r="AP22" s="4" t="n">
        <v>423132</v>
      </c>
      <c r="AQ22" s="4" t="n">
        <v>2772</v>
      </c>
      <c r="AR22" s="4" t="n">
        <v>289452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1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2</v>
      </c>
      <c r="B23" s="5" t="s">
        <v>127</v>
      </c>
      <c r="C23" s="5" t="s">
        <v>119</v>
      </c>
      <c r="D23" s="5" t="s">
        <v>125</v>
      </c>
      <c r="E23" s="5" t="s">
        <v>122</v>
      </c>
      <c r="F23" s="4" t="n">
        <v>676</v>
      </c>
      <c r="G23" s="4" t="n">
        <v>900</v>
      </c>
      <c r="H23" s="4" t="n">
        <v>578412</v>
      </c>
      <c r="I23" s="4" t="n">
        <v>578412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8</v>
      </c>
      <c r="O23" s="4" t="n">
        <v>9579</v>
      </c>
      <c r="P23" s="4" t="n">
        <v>8</v>
      </c>
      <c r="Q23" s="4" t="n">
        <v>9579</v>
      </c>
      <c r="R23" s="4" t="n">
        <v>1157782</v>
      </c>
      <c r="S23" s="4" t="n">
        <v>407</v>
      </c>
      <c r="T23" s="4" t="n">
        <v>113761</v>
      </c>
      <c r="U23" s="4" t="n">
        <v>333</v>
      </c>
      <c r="V23" s="4" t="n">
        <v>29991</v>
      </c>
      <c r="W23" s="4" t="n">
        <v>576</v>
      </c>
      <c r="X23" s="4" t="n">
        <v>96775</v>
      </c>
      <c r="Y23" s="4" t="n">
        <v>0</v>
      </c>
      <c r="Z23" s="4" t="n">
        <v>0</v>
      </c>
      <c r="AA23" s="4" t="n">
        <v>39</v>
      </c>
      <c r="AB23" s="4" t="n">
        <v>3216</v>
      </c>
      <c r="AC23" s="4" t="n">
        <v>0</v>
      </c>
      <c r="AD23" s="4" t="n">
        <v>0</v>
      </c>
      <c r="AE23" s="4" t="n">
        <v>460</v>
      </c>
      <c r="AF23" s="4" t="n">
        <v>143967</v>
      </c>
      <c r="AG23" s="4" t="n">
        <v>179</v>
      </c>
      <c r="AH23" s="4" t="n">
        <v>15488</v>
      </c>
      <c r="AI23" s="4" t="n">
        <v>100</v>
      </c>
      <c r="AJ23" s="4" t="n">
        <v>9765</v>
      </c>
      <c r="AK23" s="4" t="n">
        <v>187</v>
      </c>
      <c r="AL23" s="4" t="n">
        <v>157610</v>
      </c>
      <c r="AM23" s="4" t="n">
        <v>0</v>
      </c>
      <c r="AN23" s="4" t="n">
        <v>0</v>
      </c>
      <c r="AO23" s="4" t="n">
        <v>53</v>
      </c>
      <c r="AP23" s="4" t="n">
        <v>7839</v>
      </c>
      <c r="AQ23" s="4" t="n">
        <v>1</v>
      </c>
      <c r="AR23" s="4" t="n">
        <v>7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2</v>
      </c>
      <c r="B24" s="5" t="s">
        <v>127</v>
      </c>
      <c r="C24" s="5" t="s">
        <v>126</v>
      </c>
      <c r="D24" s="5" t="s">
        <v>120</v>
      </c>
      <c r="E24" s="5" t="s">
        <v>122</v>
      </c>
      <c r="F24" s="4" t="n">
        <v>71</v>
      </c>
      <c r="G24" s="4" t="n">
        <v>512</v>
      </c>
      <c r="H24" s="4" t="n">
        <v>3065008</v>
      </c>
      <c r="I24" s="4" t="n">
        <v>306500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10</v>
      </c>
      <c r="O24" s="4" t="n">
        <v>1213228</v>
      </c>
      <c r="P24" s="4" t="n">
        <v>10</v>
      </c>
      <c r="Q24" s="4" t="n">
        <v>1213228</v>
      </c>
      <c r="R24" s="4" t="n">
        <v>6190460</v>
      </c>
      <c r="S24" s="4" t="n">
        <v>20</v>
      </c>
      <c r="T24" s="4" t="n">
        <v>8590</v>
      </c>
      <c r="U24" s="4" t="n">
        <v>0</v>
      </c>
      <c r="V24" s="4" t="n">
        <v>0</v>
      </c>
      <c r="W24" s="4" t="n">
        <v>23</v>
      </c>
      <c r="X24" s="4" t="n">
        <v>8561</v>
      </c>
      <c r="Y24" s="4" t="n">
        <v>0</v>
      </c>
      <c r="Z24" s="4" t="n">
        <v>0</v>
      </c>
      <c r="AA24" s="4" t="n">
        <v>24</v>
      </c>
      <c r="AB24" s="4" t="n">
        <v>3704</v>
      </c>
      <c r="AC24" s="4" t="n">
        <v>5</v>
      </c>
      <c r="AD24" s="4" t="n">
        <v>18969</v>
      </c>
      <c r="AE24" s="4" t="n">
        <v>18</v>
      </c>
      <c r="AF24" s="4" t="n">
        <v>132932</v>
      </c>
      <c r="AG24" s="4" t="n">
        <v>21</v>
      </c>
      <c r="AH24" s="4" t="n">
        <v>14220</v>
      </c>
      <c r="AI24" s="4" t="n">
        <v>10</v>
      </c>
      <c r="AJ24" s="4" t="n">
        <v>1424</v>
      </c>
      <c r="AK24" s="4" t="n">
        <v>0</v>
      </c>
      <c r="AL24" s="4" t="n">
        <v>0</v>
      </c>
      <c r="AM24" s="4" t="n">
        <v>66</v>
      </c>
      <c r="AN24" s="4" t="n">
        <v>1716604</v>
      </c>
      <c r="AO24" s="4" t="n">
        <v>17</v>
      </c>
      <c r="AP24" s="4" t="n">
        <v>20931</v>
      </c>
      <c r="AQ24" s="4" t="n">
        <v>0</v>
      </c>
      <c r="AR24" s="4" t="n">
        <v>0</v>
      </c>
      <c r="AS24" s="4" t="n">
        <v>43</v>
      </c>
      <c r="AT24" s="4" t="n">
        <v>1139073</v>
      </c>
      <c r="AU24" s="4" t="n">
        <v>49</v>
      </c>
      <c r="AV24" s="4" t="n">
        <v>912</v>
      </c>
      <c r="AW24" s="4" t="n">
        <v>594156</v>
      </c>
      <c r="AX24" s="4" t="n">
        <v>327620</v>
      </c>
      <c r="AY24" s="4" t="n">
        <v>11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2</v>
      </c>
      <c r="B25" s="5" t="s">
        <v>127</v>
      </c>
      <c r="C25" s="5" t="s">
        <v>126</v>
      </c>
      <c r="D25" s="5" t="s">
        <v>123</v>
      </c>
      <c r="E25" s="5" t="s">
        <v>121</v>
      </c>
      <c r="F25" s="4" t="n">
        <v>4</v>
      </c>
      <c r="G25" s="4" t="n">
        <v>4</v>
      </c>
      <c r="H25" s="4" t="n">
        <v>3423</v>
      </c>
      <c r="I25" s="4" t="n">
        <v>3191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2</v>
      </c>
      <c r="O25" s="4" t="n">
        <v>2263</v>
      </c>
      <c r="P25" s="4" t="n">
        <v>2</v>
      </c>
      <c r="Q25" s="4" t="n">
        <v>2263</v>
      </c>
      <c r="R25" s="4" t="n">
        <v>6377</v>
      </c>
      <c r="S25" s="4" t="n">
        <v>2</v>
      </c>
      <c r="T25" s="4" t="n">
        <v>1274</v>
      </c>
      <c r="U25" s="4" t="n">
        <v>2</v>
      </c>
      <c r="V25" s="4" t="n">
        <v>286</v>
      </c>
      <c r="W25" s="4" t="n">
        <v>2</v>
      </c>
      <c r="X25" s="4" t="n">
        <v>20</v>
      </c>
      <c r="Y25" s="4" t="n">
        <v>0</v>
      </c>
      <c r="Z25" s="4" t="n">
        <v>0</v>
      </c>
      <c r="AA25" s="4" t="n">
        <v>2</v>
      </c>
      <c r="AB25" s="4" t="n">
        <v>433</v>
      </c>
      <c r="AC25" s="4" t="n">
        <v>1</v>
      </c>
      <c r="AD25" s="4" t="n">
        <v>215</v>
      </c>
      <c r="AE25" s="4" t="n">
        <v>0</v>
      </c>
      <c r="AF25" s="4" t="n">
        <v>0</v>
      </c>
      <c r="AG25" s="4" t="n">
        <v>2</v>
      </c>
      <c r="AH25" s="4" t="n">
        <v>1195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2</v>
      </c>
      <c r="B26" s="5" t="s">
        <v>127</v>
      </c>
      <c r="C26" s="5" t="s">
        <v>126</v>
      </c>
      <c r="D26" s="5" t="s">
        <v>123</v>
      </c>
      <c r="E26" s="5" t="s">
        <v>124</v>
      </c>
      <c r="F26" s="4" t="n">
        <v>4</v>
      </c>
      <c r="G26" s="4" t="n">
        <v>6</v>
      </c>
      <c r="H26" s="4" t="n">
        <v>3562</v>
      </c>
      <c r="I26" s="4" t="n">
        <v>2789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5577</v>
      </c>
      <c r="S26" s="4" t="n">
        <v>1</v>
      </c>
      <c r="T26" s="4" t="n">
        <v>682</v>
      </c>
      <c r="U26" s="4" t="n">
        <v>3</v>
      </c>
      <c r="V26" s="4" t="n">
        <v>1396</v>
      </c>
      <c r="W26" s="4" t="n">
        <v>2</v>
      </c>
      <c r="X26" s="4" t="n">
        <v>52</v>
      </c>
      <c r="Y26" s="4" t="n">
        <v>1</v>
      </c>
      <c r="Z26" s="4" t="n">
        <v>798</v>
      </c>
      <c r="AA26" s="4" t="n">
        <v>2</v>
      </c>
      <c r="AB26" s="4" t="n">
        <v>627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</v>
      </c>
      <c r="AP26" s="4" t="n">
        <v>7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2</v>
      </c>
      <c r="B27" s="5" t="s">
        <v>127</v>
      </c>
      <c r="C27" s="5" t="s">
        <v>126</v>
      </c>
      <c r="D27" s="5" t="s">
        <v>123</v>
      </c>
      <c r="E27" s="5" t="s">
        <v>122</v>
      </c>
      <c r="F27" s="4" t="n">
        <v>4321</v>
      </c>
      <c r="G27" s="4" t="n">
        <v>6566</v>
      </c>
      <c r="H27" s="4" t="n">
        <v>3914043</v>
      </c>
      <c r="I27" s="4" t="n">
        <v>39140430</v>
      </c>
      <c r="J27" s="4" t="n">
        <v>0</v>
      </c>
      <c r="K27" s="4" t="n">
        <v>0</v>
      </c>
      <c r="L27" s="4" t="n">
        <v>1</v>
      </c>
      <c r="M27" s="4" t="n">
        <v>731</v>
      </c>
      <c r="N27" s="4" t="n">
        <v>49</v>
      </c>
      <c r="O27" s="4" t="n">
        <v>141222</v>
      </c>
      <c r="P27" s="4" t="n">
        <v>50</v>
      </c>
      <c r="Q27" s="4" t="n">
        <v>141953</v>
      </c>
      <c r="R27" s="4" t="n">
        <v>7841627</v>
      </c>
      <c r="S27" s="4" t="n">
        <v>2644</v>
      </c>
      <c r="T27" s="4" t="n">
        <v>1156588</v>
      </c>
      <c r="U27" s="4" t="n">
        <v>2309</v>
      </c>
      <c r="V27" s="4" t="n">
        <v>661036</v>
      </c>
      <c r="W27" s="4" t="n">
        <v>1048</v>
      </c>
      <c r="X27" s="4" t="n">
        <v>241657</v>
      </c>
      <c r="Y27" s="4" t="n">
        <v>10</v>
      </c>
      <c r="Z27" s="4" t="n">
        <v>113130</v>
      </c>
      <c r="AA27" s="4" t="n">
        <v>512</v>
      </c>
      <c r="AB27" s="4" t="n">
        <v>119565</v>
      </c>
      <c r="AC27" s="4" t="n">
        <v>63</v>
      </c>
      <c r="AD27" s="4" t="n">
        <v>518968</v>
      </c>
      <c r="AE27" s="4" t="n">
        <v>1149</v>
      </c>
      <c r="AF27" s="4" t="n">
        <v>180937</v>
      </c>
      <c r="AG27" s="4" t="n">
        <v>1249</v>
      </c>
      <c r="AH27" s="4" t="n">
        <v>561052</v>
      </c>
      <c r="AI27" s="4" t="n">
        <v>91</v>
      </c>
      <c r="AJ27" s="4" t="n">
        <v>37821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2605</v>
      </c>
      <c r="AP27" s="4" t="n">
        <v>324868</v>
      </c>
      <c r="AQ27" s="4" t="n">
        <v>2461</v>
      </c>
      <c r="AR27" s="4" t="n">
        <v>252353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1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2</v>
      </c>
      <c r="B28" s="5" t="s">
        <v>127</v>
      </c>
      <c r="C28" s="5" t="s">
        <v>126</v>
      </c>
      <c r="D28" s="5" t="s">
        <v>125</v>
      </c>
      <c r="E28" s="5" t="s">
        <v>122</v>
      </c>
      <c r="F28" s="4" t="n">
        <v>618</v>
      </c>
      <c r="G28" s="4" t="n">
        <v>840</v>
      </c>
      <c r="H28" s="4" t="n">
        <v>552575</v>
      </c>
      <c r="I28" s="4" t="n">
        <v>552575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5</v>
      </c>
      <c r="O28" s="4" t="n">
        <v>6292</v>
      </c>
      <c r="P28" s="4" t="n">
        <v>5</v>
      </c>
      <c r="Q28" s="4" t="n">
        <v>6292</v>
      </c>
      <c r="R28" s="4" t="n">
        <v>1114412</v>
      </c>
      <c r="S28" s="4" t="n">
        <v>374</v>
      </c>
      <c r="T28" s="4" t="n">
        <v>103544</v>
      </c>
      <c r="U28" s="4" t="n">
        <v>305</v>
      </c>
      <c r="V28" s="4" t="n">
        <v>28901</v>
      </c>
      <c r="W28" s="4" t="n">
        <v>535</v>
      </c>
      <c r="X28" s="4" t="n">
        <v>88340</v>
      </c>
      <c r="Y28" s="4" t="n">
        <v>0</v>
      </c>
      <c r="Z28" s="4" t="n">
        <v>0</v>
      </c>
      <c r="AA28" s="4" t="n">
        <v>31</v>
      </c>
      <c r="AB28" s="4" t="n">
        <v>2626</v>
      </c>
      <c r="AC28" s="4" t="n">
        <v>0</v>
      </c>
      <c r="AD28" s="4" t="n">
        <v>0</v>
      </c>
      <c r="AE28" s="4" t="n">
        <v>427</v>
      </c>
      <c r="AF28" s="4" t="n">
        <v>145932</v>
      </c>
      <c r="AG28" s="4" t="n">
        <v>176</v>
      </c>
      <c r="AH28" s="4" t="n">
        <v>16192</v>
      </c>
      <c r="AI28" s="4" t="n">
        <v>106</v>
      </c>
      <c r="AJ28" s="4" t="n">
        <v>14333</v>
      </c>
      <c r="AK28" s="4" t="n">
        <v>174</v>
      </c>
      <c r="AL28" s="4" t="n">
        <v>144107</v>
      </c>
      <c r="AM28" s="4" t="n">
        <v>0</v>
      </c>
      <c r="AN28" s="4" t="n">
        <v>0</v>
      </c>
      <c r="AO28" s="4" t="n">
        <v>58</v>
      </c>
      <c r="AP28" s="4" t="n">
        <v>7954</v>
      </c>
      <c r="AQ28" s="4" t="n">
        <v>3</v>
      </c>
      <c r="AR28" s="4" t="n">
        <v>212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2</v>
      </c>
      <c r="B29" s="5" t="s">
        <v>130</v>
      </c>
      <c r="C29" s="5" t="s">
        <v>119</v>
      </c>
      <c r="D29" s="5" t="s">
        <v>120</v>
      </c>
      <c r="E29" s="5" t="s">
        <v>122</v>
      </c>
      <c r="F29" s="4" t="n">
        <v>5</v>
      </c>
      <c r="G29" s="4" t="n">
        <v>92</v>
      </c>
      <c r="H29" s="4" t="n">
        <v>296266</v>
      </c>
      <c r="I29" s="4" t="n">
        <v>296266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412890</v>
      </c>
      <c r="S29" s="4" t="n">
        <v>2</v>
      </c>
      <c r="T29" s="4" t="n">
        <v>649</v>
      </c>
      <c r="U29" s="4" t="n">
        <v>0</v>
      </c>
      <c r="V29" s="4" t="n">
        <v>0</v>
      </c>
      <c r="W29" s="4" t="n">
        <v>3</v>
      </c>
      <c r="X29" s="4" t="n">
        <v>4525</v>
      </c>
      <c r="Y29" s="4" t="n">
        <v>1</v>
      </c>
      <c r="Z29" s="4" t="n">
        <v>2670</v>
      </c>
      <c r="AA29" s="4" t="n">
        <v>3</v>
      </c>
      <c r="AB29" s="4" t="n">
        <v>2813</v>
      </c>
      <c r="AC29" s="4" t="n">
        <v>1</v>
      </c>
      <c r="AD29" s="4" t="n">
        <v>6381</v>
      </c>
      <c r="AE29" s="4" t="n">
        <v>2</v>
      </c>
      <c r="AF29" s="4" t="n">
        <v>17607</v>
      </c>
      <c r="AG29" s="4" t="n">
        <v>3</v>
      </c>
      <c r="AH29" s="4" t="n">
        <v>6761</v>
      </c>
      <c r="AI29" s="4" t="n">
        <v>3</v>
      </c>
      <c r="AJ29" s="4" t="n">
        <v>2588</v>
      </c>
      <c r="AK29" s="4" t="n">
        <v>0</v>
      </c>
      <c r="AL29" s="4" t="n">
        <v>0</v>
      </c>
      <c r="AM29" s="4" t="n">
        <v>5</v>
      </c>
      <c r="AN29" s="4" t="n">
        <v>125845</v>
      </c>
      <c r="AO29" s="4" t="n">
        <v>5</v>
      </c>
      <c r="AP29" s="4" t="n">
        <v>24211</v>
      </c>
      <c r="AQ29" s="4" t="n">
        <v>0</v>
      </c>
      <c r="AR29" s="4" t="n">
        <v>0</v>
      </c>
      <c r="AS29" s="4" t="n">
        <v>2</v>
      </c>
      <c r="AT29" s="4" t="n">
        <v>102216</v>
      </c>
      <c r="AU29" s="4" t="n">
        <v>5</v>
      </c>
      <c r="AV29" s="4" t="n">
        <v>259</v>
      </c>
      <c r="AW29" s="4" t="n">
        <v>166466</v>
      </c>
      <c r="AX29" s="4" t="n">
        <v>93240</v>
      </c>
      <c r="AY29" s="4" t="n">
        <v>4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2</v>
      </c>
      <c r="B30" s="5" t="s">
        <v>130</v>
      </c>
      <c r="C30" s="5" t="s">
        <v>119</v>
      </c>
      <c r="D30" s="5" t="s">
        <v>123</v>
      </c>
      <c r="E30" s="5" t="s">
        <v>122</v>
      </c>
      <c r="F30" s="4" t="n">
        <v>48</v>
      </c>
      <c r="G30" s="4" t="n">
        <v>58</v>
      </c>
      <c r="H30" s="4" t="n">
        <v>57322</v>
      </c>
      <c r="I30" s="4" t="n">
        <v>57322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3</v>
      </c>
      <c r="O30" s="4" t="n">
        <v>19270</v>
      </c>
      <c r="P30" s="4" t="n">
        <v>3</v>
      </c>
      <c r="Q30" s="4" t="n">
        <v>19270</v>
      </c>
      <c r="R30" s="4" t="n">
        <v>103984</v>
      </c>
      <c r="S30" s="4" t="n">
        <v>4</v>
      </c>
      <c r="T30" s="4" t="n">
        <v>1128</v>
      </c>
      <c r="U30" s="4" t="n">
        <v>43</v>
      </c>
      <c r="V30" s="4" t="n">
        <v>5181</v>
      </c>
      <c r="W30" s="4" t="n">
        <v>29</v>
      </c>
      <c r="X30" s="4" t="n">
        <v>6400</v>
      </c>
      <c r="Y30" s="4" t="n">
        <v>0</v>
      </c>
      <c r="Z30" s="4" t="n">
        <v>0</v>
      </c>
      <c r="AA30" s="4" t="n">
        <v>11</v>
      </c>
      <c r="AB30" s="4" t="n">
        <v>15227</v>
      </c>
      <c r="AC30" s="4" t="n">
        <v>4</v>
      </c>
      <c r="AD30" s="4" t="n">
        <v>10696</v>
      </c>
      <c r="AE30" s="4" t="n">
        <v>5</v>
      </c>
      <c r="AF30" s="4" t="n">
        <v>544</v>
      </c>
      <c r="AG30" s="4" t="n">
        <v>19</v>
      </c>
      <c r="AH30" s="4" t="n">
        <v>12688</v>
      </c>
      <c r="AI30" s="4" t="n">
        <v>2</v>
      </c>
      <c r="AJ30" s="4" t="n">
        <v>175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33</v>
      </c>
      <c r="AP30" s="4" t="n">
        <v>3708</v>
      </c>
      <c r="AQ30" s="4" t="n">
        <v>33</v>
      </c>
      <c r="AR30" s="4" t="n">
        <v>3329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2</v>
      </c>
      <c r="B31" s="5" t="s">
        <v>130</v>
      </c>
      <c r="C31" s="5" t="s">
        <v>119</v>
      </c>
      <c r="D31" s="5" t="s">
        <v>125</v>
      </c>
      <c r="E31" s="5" t="s">
        <v>122</v>
      </c>
      <c r="F31" s="4" t="n">
        <v>5</v>
      </c>
      <c r="G31" s="4" t="n">
        <v>13</v>
      </c>
      <c r="H31" s="4" t="n">
        <v>10475</v>
      </c>
      <c r="I31" s="4" t="n">
        <v>10475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8744</v>
      </c>
      <c r="S31" s="4" t="n">
        <v>1</v>
      </c>
      <c r="T31" s="4" t="n">
        <v>259</v>
      </c>
      <c r="U31" s="4" t="n">
        <v>5</v>
      </c>
      <c r="V31" s="4" t="n">
        <v>563</v>
      </c>
      <c r="W31" s="4" t="n">
        <v>5</v>
      </c>
      <c r="X31" s="4" t="n">
        <v>113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5</v>
      </c>
      <c r="AF31" s="4" t="n">
        <v>976</v>
      </c>
      <c r="AG31" s="4" t="n">
        <v>2</v>
      </c>
      <c r="AH31" s="4" t="n">
        <v>630</v>
      </c>
      <c r="AI31" s="4" t="n">
        <v>2</v>
      </c>
      <c r="AJ31" s="4" t="n">
        <v>512</v>
      </c>
      <c r="AK31" s="4" t="n">
        <v>4</v>
      </c>
      <c r="AL31" s="4" t="n">
        <v>6405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2</v>
      </c>
      <c r="B32" s="5" t="s">
        <v>130</v>
      </c>
      <c r="C32" s="5" t="s">
        <v>126</v>
      </c>
      <c r="D32" s="5" t="s">
        <v>120</v>
      </c>
      <c r="E32" s="5" t="s">
        <v>122</v>
      </c>
      <c r="F32" s="4" t="n">
        <v>12</v>
      </c>
      <c r="G32" s="4" t="n">
        <v>188</v>
      </c>
      <c r="H32" s="4" t="n">
        <v>527350</v>
      </c>
      <c r="I32" s="4" t="n">
        <v>527350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2</v>
      </c>
      <c r="O32" s="4" t="n">
        <v>119792</v>
      </c>
      <c r="P32" s="4" t="n">
        <v>2</v>
      </c>
      <c r="Q32" s="4" t="n">
        <v>119792</v>
      </c>
      <c r="R32" s="4" t="n">
        <v>819600</v>
      </c>
      <c r="S32" s="4" t="n">
        <v>1</v>
      </c>
      <c r="T32" s="4" t="n">
        <v>282</v>
      </c>
      <c r="U32" s="4" t="n">
        <v>1</v>
      </c>
      <c r="V32" s="4" t="n">
        <v>73</v>
      </c>
      <c r="W32" s="4" t="n">
        <v>3</v>
      </c>
      <c r="X32" s="4" t="n">
        <v>3325</v>
      </c>
      <c r="Y32" s="4" t="n">
        <v>1</v>
      </c>
      <c r="Z32" s="4" t="n">
        <v>300</v>
      </c>
      <c r="AA32" s="4" t="n">
        <v>6</v>
      </c>
      <c r="AB32" s="4" t="n">
        <v>7802</v>
      </c>
      <c r="AC32" s="4" t="n">
        <v>1</v>
      </c>
      <c r="AD32" s="4" t="n">
        <v>682</v>
      </c>
      <c r="AE32" s="4" t="n">
        <v>2</v>
      </c>
      <c r="AF32" s="4" t="n">
        <v>5498</v>
      </c>
      <c r="AG32" s="4" t="n">
        <v>2</v>
      </c>
      <c r="AH32" s="4" t="n">
        <v>2278</v>
      </c>
      <c r="AI32" s="4" t="n">
        <v>3</v>
      </c>
      <c r="AJ32" s="4" t="n">
        <v>4776</v>
      </c>
      <c r="AK32" s="4" t="n">
        <v>0</v>
      </c>
      <c r="AL32" s="4" t="n">
        <v>0</v>
      </c>
      <c r="AM32" s="4" t="n">
        <v>12</v>
      </c>
      <c r="AN32" s="4" t="n">
        <v>373181</v>
      </c>
      <c r="AO32" s="4" t="n">
        <v>7</v>
      </c>
      <c r="AP32" s="4" t="n">
        <v>116653</v>
      </c>
      <c r="AQ32" s="4" t="n">
        <v>1</v>
      </c>
      <c r="AR32" s="4" t="n">
        <v>68</v>
      </c>
      <c r="AS32" s="4" t="n">
        <v>1</v>
      </c>
      <c r="AT32" s="4" t="n">
        <v>12500</v>
      </c>
      <c r="AU32" s="4" t="n">
        <v>11</v>
      </c>
      <c r="AV32" s="4" t="n">
        <v>457</v>
      </c>
      <c r="AW32" s="4" t="n">
        <v>314654</v>
      </c>
      <c r="AX32" s="4" t="n">
        <v>158400</v>
      </c>
      <c r="AY32" s="4" t="n">
        <v>6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2</v>
      </c>
      <c r="B33" s="5" t="s">
        <v>130</v>
      </c>
      <c r="C33" s="5" t="s">
        <v>126</v>
      </c>
      <c r="D33" s="5" t="s">
        <v>123</v>
      </c>
      <c r="E33" s="5" t="s">
        <v>122</v>
      </c>
      <c r="F33" s="4" t="n">
        <v>333</v>
      </c>
      <c r="G33" s="4" t="n">
        <v>639</v>
      </c>
      <c r="H33" s="4" t="n">
        <v>526183</v>
      </c>
      <c r="I33" s="4" t="n">
        <v>5261830</v>
      </c>
      <c r="J33" s="4" t="n">
        <v>1</v>
      </c>
      <c r="K33" s="4" t="n">
        <v>135</v>
      </c>
      <c r="L33" s="4" t="n">
        <v>1</v>
      </c>
      <c r="M33" s="4" t="n">
        <v>135</v>
      </c>
      <c r="N33" s="4" t="n">
        <v>2</v>
      </c>
      <c r="O33" s="4" t="n">
        <v>772</v>
      </c>
      <c r="P33" s="4" t="n">
        <v>3</v>
      </c>
      <c r="Q33" s="4" t="n">
        <v>1042</v>
      </c>
      <c r="R33" s="4" t="n">
        <v>845236</v>
      </c>
      <c r="S33" s="4" t="n">
        <v>48</v>
      </c>
      <c r="T33" s="4" t="n">
        <v>14030</v>
      </c>
      <c r="U33" s="4" t="n">
        <v>295</v>
      </c>
      <c r="V33" s="4" t="n">
        <v>55914</v>
      </c>
      <c r="W33" s="4" t="n">
        <v>191</v>
      </c>
      <c r="X33" s="4" t="n">
        <v>46205</v>
      </c>
      <c r="Y33" s="4" t="n">
        <v>7</v>
      </c>
      <c r="Z33" s="4" t="n">
        <v>43227</v>
      </c>
      <c r="AA33" s="4" t="n">
        <v>83</v>
      </c>
      <c r="AB33" s="4" t="n">
        <v>58579</v>
      </c>
      <c r="AC33" s="4" t="n">
        <v>33</v>
      </c>
      <c r="AD33" s="4" t="n">
        <v>58021</v>
      </c>
      <c r="AE33" s="4" t="n">
        <v>52</v>
      </c>
      <c r="AF33" s="4" t="n">
        <v>50455</v>
      </c>
      <c r="AG33" s="4" t="n">
        <v>136</v>
      </c>
      <c r="AH33" s="4" t="n">
        <v>101883</v>
      </c>
      <c r="AI33" s="4" t="n">
        <v>50</v>
      </c>
      <c r="AJ33" s="4" t="n">
        <v>51939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226</v>
      </c>
      <c r="AP33" s="4" t="n">
        <v>45930</v>
      </c>
      <c r="AQ33" s="4" t="n">
        <v>205</v>
      </c>
      <c r="AR33" s="4" t="n">
        <v>25629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12</v>
      </c>
      <c r="AZ33" s="4" t="n">
        <v>7</v>
      </c>
      <c r="BA33" s="4" t="n">
        <v>1</v>
      </c>
    </row>
    <row r="34" customFormat="false" ht="13.5" hidden="false" customHeight="false" outlineLevel="0" collapsed="false">
      <c r="A34" s="5" t="s">
        <v>132</v>
      </c>
      <c r="B34" s="5" t="s">
        <v>130</v>
      </c>
      <c r="C34" s="5" t="s">
        <v>126</v>
      </c>
      <c r="D34" s="5" t="s">
        <v>125</v>
      </c>
      <c r="E34" s="5" t="s">
        <v>122</v>
      </c>
      <c r="F34" s="4" t="n">
        <v>44</v>
      </c>
      <c r="G34" s="4" t="n">
        <v>82</v>
      </c>
      <c r="H34" s="4" t="n">
        <v>53510</v>
      </c>
      <c r="I34" s="4" t="n">
        <v>53510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98568</v>
      </c>
      <c r="S34" s="4" t="n">
        <v>15</v>
      </c>
      <c r="T34" s="4" t="n">
        <v>3635</v>
      </c>
      <c r="U34" s="4" t="n">
        <v>36</v>
      </c>
      <c r="V34" s="4" t="n">
        <v>3165</v>
      </c>
      <c r="W34" s="4" t="n">
        <v>39</v>
      </c>
      <c r="X34" s="4" t="n">
        <v>7515</v>
      </c>
      <c r="Y34" s="4" t="n">
        <v>0</v>
      </c>
      <c r="Z34" s="4" t="n">
        <v>0</v>
      </c>
      <c r="AA34" s="4" t="n">
        <v>5</v>
      </c>
      <c r="AB34" s="4" t="n">
        <v>441</v>
      </c>
      <c r="AC34" s="4" t="n">
        <v>0</v>
      </c>
      <c r="AD34" s="4" t="n">
        <v>0</v>
      </c>
      <c r="AE34" s="4" t="n">
        <v>34</v>
      </c>
      <c r="AF34" s="4" t="n">
        <v>10003</v>
      </c>
      <c r="AG34" s="4" t="n">
        <v>18</v>
      </c>
      <c r="AH34" s="4" t="n">
        <v>4338</v>
      </c>
      <c r="AI34" s="4" t="n">
        <v>9</v>
      </c>
      <c r="AJ34" s="4" t="n">
        <v>1271</v>
      </c>
      <c r="AK34" s="4" t="n">
        <v>19</v>
      </c>
      <c r="AL34" s="4" t="n">
        <v>21615</v>
      </c>
      <c r="AM34" s="4" t="n">
        <v>0</v>
      </c>
      <c r="AN34" s="4" t="n">
        <v>0</v>
      </c>
      <c r="AO34" s="4" t="n">
        <v>3</v>
      </c>
      <c r="AP34" s="4" t="n">
        <v>1527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2</v>
      </c>
      <c r="AZ34" s="4" t="n">
        <v>1</v>
      </c>
      <c r="BA34" s="4" t="n">
        <v>0</v>
      </c>
    </row>
    <row r="35" customFormat="false" ht="13.5" hidden="false" customHeight="false" outlineLevel="0" collapsed="false">
      <c r="A35" s="5" t="s">
        <v>132</v>
      </c>
      <c r="B35" s="5" t="s">
        <v>128</v>
      </c>
      <c r="C35" s="5" t="s">
        <v>119</v>
      </c>
      <c r="D35" s="5" t="s">
        <v>123</v>
      </c>
      <c r="E35" s="5" t="s">
        <v>122</v>
      </c>
      <c r="F35" s="4" t="n">
        <v>10</v>
      </c>
      <c r="G35" s="4" t="n">
        <v>12</v>
      </c>
      <c r="H35" s="4" t="n">
        <v>9086</v>
      </c>
      <c r="I35" s="4" t="n">
        <v>9086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27250</v>
      </c>
      <c r="S35" s="4" t="n">
        <v>3</v>
      </c>
      <c r="T35" s="4" t="n">
        <v>846</v>
      </c>
      <c r="U35" s="4" t="n">
        <v>7</v>
      </c>
      <c r="V35" s="4" t="n">
        <v>888</v>
      </c>
      <c r="W35" s="4" t="n">
        <v>1</v>
      </c>
      <c r="X35" s="4" t="n">
        <v>225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3</v>
      </c>
      <c r="AF35" s="4" t="n">
        <v>594</v>
      </c>
      <c r="AG35" s="4" t="n">
        <v>4</v>
      </c>
      <c r="AH35" s="4" t="n">
        <v>2848</v>
      </c>
      <c r="AI35" s="4" t="n">
        <v>2</v>
      </c>
      <c r="AJ35" s="4" t="n">
        <v>3238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6</v>
      </c>
      <c r="AP35" s="4" t="n">
        <v>447</v>
      </c>
      <c r="AQ35" s="4" t="n">
        <v>6</v>
      </c>
      <c r="AR35" s="4" t="n">
        <v>447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2</v>
      </c>
      <c r="B36" s="5" t="s">
        <v>128</v>
      </c>
      <c r="C36" s="5" t="s">
        <v>119</v>
      </c>
      <c r="D36" s="5" t="s">
        <v>125</v>
      </c>
      <c r="E36" s="5" t="s">
        <v>122</v>
      </c>
      <c r="F36" s="4" t="n">
        <v>3</v>
      </c>
      <c r="G36" s="4" t="n">
        <v>3</v>
      </c>
      <c r="H36" s="4" t="n">
        <v>1346</v>
      </c>
      <c r="I36" s="4" t="n">
        <v>1346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4030</v>
      </c>
      <c r="S36" s="4" t="n">
        <v>0</v>
      </c>
      <c r="T36" s="4" t="n">
        <v>0</v>
      </c>
      <c r="U36" s="4" t="n">
        <v>3</v>
      </c>
      <c r="V36" s="4" t="n">
        <v>168</v>
      </c>
      <c r="W36" s="4" t="n">
        <v>3</v>
      </c>
      <c r="X36" s="4" t="n">
        <v>39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0</v>
      </c>
      <c r="AE36" s="4" t="n">
        <v>2</v>
      </c>
      <c r="AF36" s="4" t="n">
        <v>388</v>
      </c>
      <c r="AG36" s="4" t="n">
        <v>1</v>
      </c>
      <c r="AH36" s="4" t="n">
        <v>40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2</v>
      </c>
      <c r="B37" s="5" t="s">
        <v>128</v>
      </c>
      <c r="C37" s="5" t="s">
        <v>126</v>
      </c>
      <c r="D37" s="5" t="s">
        <v>123</v>
      </c>
      <c r="E37" s="5" t="s">
        <v>122</v>
      </c>
      <c r="F37" s="4" t="n">
        <v>7</v>
      </c>
      <c r="G37" s="4" t="n">
        <v>10</v>
      </c>
      <c r="H37" s="4" t="n">
        <v>4152</v>
      </c>
      <c r="I37" s="4" t="n">
        <v>4152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2455</v>
      </c>
      <c r="S37" s="4" t="n">
        <v>1</v>
      </c>
      <c r="T37" s="4" t="n">
        <v>282</v>
      </c>
      <c r="U37" s="4" t="n">
        <v>6</v>
      </c>
      <c r="V37" s="4" t="n">
        <v>774</v>
      </c>
      <c r="W37" s="4" t="n">
        <v>3</v>
      </c>
      <c r="X37" s="4" t="n">
        <v>828</v>
      </c>
      <c r="Y37" s="4" t="n">
        <v>0</v>
      </c>
      <c r="Z37" s="4" t="n">
        <v>0</v>
      </c>
      <c r="AA37" s="4" t="n">
        <v>2</v>
      </c>
      <c r="AB37" s="4" t="n">
        <v>589</v>
      </c>
      <c r="AC37" s="4" t="n">
        <v>2</v>
      </c>
      <c r="AD37" s="4" t="n">
        <v>341</v>
      </c>
      <c r="AE37" s="4" t="n">
        <v>0</v>
      </c>
      <c r="AF37" s="4" t="n">
        <v>0</v>
      </c>
      <c r="AG37" s="4" t="n">
        <v>2</v>
      </c>
      <c r="AH37" s="4" t="n">
        <v>707</v>
      </c>
      <c r="AI37" s="4" t="n">
        <v>1</v>
      </c>
      <c r="AJ37" s="4" t="n">
        <v>287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4</v>
      </c>
      <c r="AP37" s="4" t="n">
        <v>344</v>
      </c>
      <c r="AQ37" s="4" t="n">
        <v>3</v>
      </c>
      <c r="AR37" s="4" t="n">
        <v>274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729</v>
      </c>
      <c r="I2" s="4" t="n">
        <v>583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750</v>
      </c>
      <c r="S2" s="4" t="n">
        <v>1</v>
      </c>
      <c r="T2" s="4" t="n">
        <v>532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71</v>
      </c>
      <c r="AC2" s="4" t="n">
        <v>1</v>
      </c>
      <c r="AD2" s="4" t="n">
        <v>116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91</v>
      </c>
      <c r="G3" s="4" t="n">
        <v>1478</v>
      </c>
      <c r="H3" s="4" t="n">
        <v>8970651</v>
      </c>
      <c r="I3" s="4" t="n">
        <v>8970651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4</v>
      </c>
      <c r="O3" s="4" t="n">
        <v>563951</v>
      </c>
      <c r="P3" s="4" t="n">
        <v>4</v>
      </c>
      <c r="Q3" s="4" t="n">
        <v>563951</v>
      </c>
      <c r="R3" s="4" t="n">
        <v>26911942</v>
      </c>
      <c r="S3" s="4" t="n">
        <v>21</v>
      </c>
      <c r="T3" s="4" t="n">
        <v>9332</v>
      </c>
      <c r="U3" s="4" t="n">
        <v>3</v>
      </c>
      <c r="V3" s="4" t="n">
        <v>423</v>
      </c>
      <c r="W3" s="4" t="n">
        <v>108</v>
      </c>
      <c r="X3" s="4" t="n">
        <v>79462</v>
      </c>
      <c r="Y3" s="4" t="n">
        <v>5</v>
      </c>
      <c r="Z3" s="4" t="n">
        <v>9191</v>
      </c>
      <c r="AA3" s="4" t="n">
        <v>103</v>
      </c>
      <c r="AB3" s="4" t="n">
        <v>184440</v>
      </c>
      <c r="AC3" s="4" t="n">
        <v>33</v>
      </c>
      <c r="AD3" s="4" t="n">
        <v>55206</v>
      </c>
      <c r="AE3" s="4" t="n">
        <v>81</v>
      </c>
      <c r="AF3" s="4" t="n">
        <v>3084513</v>
      </c>
      <c r="AG3" s="4" t="n">
        <v>74</v>
      </c>
      <c r="AH3" s="4" t="n">
        <v>138808</v>
      </c>
      <c r="AI3" s="4" t="n">
        <v>51</v>
      </c>
      <c r="AJ3" s="4" t="n">
        <v>49076</v>
      </c>
      <c r="AK3" s="4" t="n">
        <v>0</v>
      </c>
      <c r="AL3" s="4" t="n">
        <v>0</v>
      </c>
      <c r="AM3" s="4" t="n">
        <v>172</v>
      </c>
      <c r="AN3" s="4" t="n">
        <v>1720405</v>
      </c>
      <c r="AO3" s="4" t="n">
        <v>46</v>
      </c>
      <c r="AP3" s="4" t="n">
        <v>301316</v>
      </c>
      <c r="AQ3" s="4" t="n">
        <v>2</v>
      </c>
      <c r="AR3" s="4" t="n">
        <v>266</v>
      </c>
      <c r="AS3" s="4" t="n">
        <v>111</v>
      </c>
      <c r="AT3" s="4" t="n">
        <v>3338479</v>
      </c>
      <c r="AU3" s="4" t="n">
        <v>167</v>
      </c>
      <c r="AV3" s="4" t="n">
        <v>3208</v>
      </c>
      <c r="AW3" s="4" t="n">
        <v>2196549</v>
      </c>
      <c r="AX3" s="4" t="n">
        <v>1140280</v>
      </c>
      <c r="AY3" s="4" t="n">
        <v>78</v>
      </c>
      <c r="AZ3" s="4" t="n">
        <v>9</v>
      </c>
      <c r="BA3" s="4" t="n">
        <v>3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3</v>
      </c>
      <c r="E4" s="5" t="s">
        <v>121</v>
      </c>
      <c r="F4" s="4" t="n">
        <v>440</v>
      </c>
      <c r="G4" s="4" t="n">
        <v>555</v>
      </c>
      <c r="H4" s="4" t="n">
        <v>483483</v>
      </c>
      <c r="I4" s="4" t="n">
        <v>3820011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146007</v>
      </c>
      <c r="S4" s="4" t="n">
        <v>134</v>
      </c>
      <c r="T4" s="4" t="n">
        <v>30357</v>
      </c>
      <c r="U4" s="4" t="n">
        <v>314</v>
      </c>
      <c r="V4" s="4" t="n">
        <v>36787</v>
      </c>
      <c r="W4" s="4" t="n">
        <v>298</v>
      </c>
      <c r="X4" s="4" t="n">
        <v>32260</v>
      </c>
      <c r="Y4" s="4" t="n">
        <v>2</v>
      </c>
      <c r="Z4" s="4" t="n">
        <v>5219</v>
      </c>
      <c r="AA4" s="4" t="n">
        <v>374</v>
      </c>
      <c r="AB4" s="4" t="n">
        <v>270753</v>
      </c>
      <c r="AC4" s="4" t="n">
        <v>1</v>
      </c>
      <c r="AD4" s="4" t="n">
        <v>68</v>
      </c>
      <c r="AE4" s="4" t="n">
        <v>8</v>
      </c>
      <c r="AF4" s="4" t="n">
        <v>15914</v>
      </c>
      <c r="AG4" s="4" t="n">
        <v>103</v>
      </c>
      <c r="AH4" s="4" t="n">
        <v>58704</v>
      </c>
      <c r="AI4" s="4" t="n">
        <v>11</v>
      </c>
      <c r="AJ4" s="4" t="n">
        <v>17994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9</v>
      </c>
      <c r="AP4" s="4" t="n">
        <v>3738</v>
      </c>
      <c r="AQ4" s="4" t="n">
        <v>11</v>
      </c>
      <c r="AR4" s="4" t="n">
        <v>1079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3</v>
      </c>
      <c r="E5" s="5" t="s">
        <v>124</v>
      </c>
      <c r="F5" s="4" t="n">
        <v>98</v>
      </c>
      <c r="G5" s="4" t="n">
        <v>128</v>
      </c>
      <c r="H5" s="4" t="n">
        <v>129123</v>
      </c>
      <c r="I5" s="4" t="n">
        <v>102909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308737</v>
      </c>
      <c r="S5" s="4" t="n">
        <v>22</v>
      </c>
      <c r="T5" s="4" t="n">
        <v>6627</v>
      </c>
      <c r="U5" s="4" t="n">
        <v>67</v>
      </c>
      <c r="V5" s="4" t="n">
        <v>10306</v>
      </c>
      <c r="W5" s="4" t="n">
        <v>57</v>
      </c>
      <c r="X5" s="4" t="n">
        <v>7955</v>
      </c>
      <c r="Y5" s="4" t="n">
        <v>1</v>
      </c>
      <c r="Z5" s="4" t="n">
        <v>1450</v>
      </c>
      <c r="AA5" s="4" t="n">
        <v>81</v>
      </c>
      <c r="AB5" s="4" t="n">
        <v>63921</v>
      </c>
      <c r="AC5" s="4" t="n">
        <v>0</v>
      </c>
      <c r="AD5" s="4" t="n">
        <v>0</v>
      </c>
      <c r="AE5" s="4" t="n">
        <v>3</v>
      </c>
      <c r="AF5" s="4" t="n">
        <v>209</v>
      </c>
      <c r="AG5" s="4" t="n">
        <v>19</v>
      </c>
      <c r="AH5" s="4" t="n">
        <v>10751</v>
      </c>
      <c r="AI5" s="4" t="n">
        <v>2</v>
      </c>
      <c r="AJ5" s="4" t="n">
        <v>746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5</v>
      </c>
      <c r="AP5" s="4" t="n">
        <v>1971</v>
      </c>
      <c r="AQ5" s="4" t="n">
        <v>1</v>
      </c>
      <c r="AR5" s="4" t="n">
        <v>567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3</v>
      </c>
      <c r="E6" s="5" t="s">
        <v>122</v>
      </c>
      <c r="F6" s="4" t="n">
        <v>13706</v>
      </c>
      <c r="G6" s="4" t="n">
        <v>18361</v>
      </c>
      <c r="H6" s="4" t="n">
        <v>15458348</v>
      </c>
      <c r="I6" s="4" t="n">
        <v>154583480</v>
      </c>
      <c r="J6" s="4" t="n">
        <v>1</v>
      </c>
      <c r="K6" s="4" t="n">
        <v>101</v>
      </c>
      <c r="L6" s="4" t="n">
        <v>270</v>
      </c>
      <c r="M6" s="4" t="n">
        <v>469422</v>
      </c>
      <c r="N6" s="4" t="n">
        <v>82</v>
      </c>
      <c r="O6" s="4" t="n">
        <v>1017607</v>
      </c>
      <c r="P6" s="4" t="n">
        <v>351</v>
      </c>
      <c r="Q6" s="4" t="n">
        <v>1487130</v>
      </c>
      <c r="R6" s="4" t="n">
        <v>46382778</v>
      </c>
      <c r="S6" s="4" t="n">
        <v>4592</v>
      </c>
      <c r="T6" s="4" t="n">
        <v>1368447</v>
      </c>
      <c r="U6" s="4" t="n">
        <v>9813</v>
      </c>
      <c r="V6" s="4" t="n">
        <v>1360761</v>
      </c>
      <c r="W6" s="4" t="n">
        <v>5439</v>
      </c>
      <c r="X6" s="4" t="n">
        <v>1041396</v>
      </c>
      <c r="Y6" s="4" t="n">
        <v>439</v>
      </c>
      <c r="Z6" s="4" t="n">
        <v>929283</v>
      </c>
      <c r="AA6" s="4" t="n">
        <v>2810</v>
      </c>
      <c r="AB6" s="4" t="n">
        <v>2313198</v>
      </c>
      <c r="AC6" s="4" t="n">
        <v>497</v>
      </c>
      <c r="AD6" s="4" t="n">
        <v>851193</v>
      </c>
      <c r="AE6" s="4" t="n">
        <v>1952</v>
      </c>
      <c r="AF6" s="4" t="n">
        <v>1214366</v>
      </c>
      <c r="AG6" s="4" t="n">
        <v>5688</v>
      </c>
      <c r="AH6" s="4" t="n">
        <v>3494656</v>
      </c>
      <c r="AI6" s="4" t="n">
        <v>1224</v>
      </c>
      <c r="AJ6" s="4" t="n">
        <v>126498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894</v>
      </c>
      <c r="AP6" s="4" t="n">
        <v>1619895</v>
      </c>
      <c r="AQ6" s="4" t="n">
        <v>8255</v>
      </c>
      <c r="AR6" s="4" t="n">
        <v>81129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48</v>
      </c>
      <c r="AZ6" s="4" t="n">
        <v>5</v>
      </c>
      <c r="BA6" s="4" t="n">
        <v>23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5</v>
      </c>
      <c r="E7" s="5" t="s">
        <v>121</v>
      </c>
      <c r="F7" s="4" t="n">
        <v>61</v>
      </c>
      <c r="G7" s="4" t="n">
        <v>87</v>
      </c>
      <c r="H7" s="4" t="n">
        <v>43930</v>
      </c>
      <c r="I7" s="4" t="n">
        <v>350992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05268</v>
      </c>
      <c r="S7" s="4" t="n">
        <v>22</v>
      </c>
      <c r="T7" s="4" t="n">
        <v>4753</v>
      </c>
      <c r="U7" s="4" t="n">
        <v>41</v>
      </c>
      <c r="V7" s="4" t="n">
        <v>2583</v>
      </c>
      <c r="W7" s="4" t="n">
        <v>43</v>
      </c>
      <c r="X7" s="4" t="n">
        <v>5631</v>
      </c>
      <c r="Y7" s="4" t="n">
        <v>0</v>
      </c>
      <c r="Z7" s="4" t="n">
        <v>0</v>
      </c>
      <c r="AA7" s="4" t="n">
        <v>1</v>
      </c>
      <c r="AB7" s="4" t="n">
        <v>129</v>
      </c>
      <c r="AC7" s="4" t="n">
        <v>0</v>
      </c>
      <c r="AD7" s="4" t="n">
        <v>0</v>
      </c>
      <c r="AE7" s="4" t="n">
        <v>47</v>
      </c>
      <c r="AF7" s="4" t="n">
        <v>8887</v>
      </c>
      <c r="AG7" s="4" t="n">
        <v>17</v>
      </c>
      <c r="AH7" s="4" t="n">
        <v>3456</v>
      </c>
      <c r="AI7" s="4" t="n">
        <v>6</v>
      </c>
      <c r="AJ7" s="4" t="n">
        <v>854</v>
      </c>
      <c r="AK7" s="4" t="n">
        <v>21</v>
      </c>
      <c r="AL7" s="4" t="n">
        <v>14885</v>
      </c>
      <c r="AM7" s="4" t="n">
        <v>0</v>
      </c>
      <c r="AN7" s="4" t="n">
        <v>0</v>
      </c>
      <c r="AO7" s="4" t="n">
        <v>5</v>
      </c>
      <c r="AP7" s="4" t="n">
        <v>78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4</v>
      </c>
      <c r="F8" s="4" t="n">
        <v>9</v>
      </c>
      <c r="G8" s="4" t="n">
        <v>19</v>
      </c>
      <c r="H8" s="4" t="n">
        <v>9708</v>
      </c>
      <c r="I8" s="4" t="n">
        <v>71325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21395</v>
      </c>
      <c r="S8" s="4" t="n">
        <v>3</v>
      </c>
      <c r="T8" s="4" t="n">
        <v>702</v>
      </c>
      <c r="U8" s="4" t="n">
        <v>6</v>
      </c>
      <c r="V8" s="4" t="n">
        <v>700</v>
      </c>
      <c r="W8" s="4" t="n">
        <v>3</v>
      </c>
      <c r="X8" s="4" t="n">
        <v>500</v>
      </c>
      <c r="Y8" s="4" t="n">
        <v>0</v>
      </c>
      <c r="Z8" s="4" t="n">
        <v>0</v>
      </c>
      <c r="AA8" s="4" t="n">
        <v>2</v>
      </c>
      <c r="AB8" s="4" t="n">
        <v>174</v>
      </c>
      <c r="AC8" s="4" t="n">
        <v>1</v>
      </c>
      <c r="AD8" s="4" t="n">
        <v>73</v>
      </c>
      <c r="AE8" s="4" t="n">
        <v>7</v>
      </c>
      <c r="AF8" s="4" t="n">
        <v>2462</v>
      </c>
      <c r="AG8" s="4" t="n">
        <v>1</v>
      </c>
      <c r="AH8" s="4" t="n">
        <v>200</v>
      </c>
      <c r="AI8" s="4" t="n">
        <v>1</v>
      </c>
      <c r="AJ8" s="4" t="n">
        <v>393</v>
      </c>
      <c r="AK8" s="4" t="n">
        <v>4</v>
      </c>
      <c r="AL8" s="4" t="n">
        <v>4148</v>
      </c>
      <c r="AM8" s="4" t="n">
        <v>0</v>
      </c>
      <c r="AN8" s="4" t="n">
        <v>0</v>
      </c>
      <c r="AO8" s="4" t="n">
        <v>3</v>
      </c>
      <c r="AP8" s="4" t="n">
        <v>24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2</v>
      </c>
      <c r="F9" s="4" t="n">
        <v>3616</v>
      </c>
      <c r="G9" s="4" t="n">
        <v>6386</v>
      </c>
      <c r="H9" s="4" t="n">
        <v>4548601</v>
      </c>
      <c r="I9" s="4" t="n">
        <v>4548601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12</v>
      </c>
      <c r="O9" s="4" t="n">
        <v>34889</v>
      </c>
      <c r="P9" s="4" t="n">
        <v>12</v>
      </c>
      <c r="Q9" s="4" t="n">
        <v>34889</v>
      </c>
      <c r="R9" s="4" t="n">
        <v>13645199</v>
      </c>
      <c r="S9" s="4" t="n">
        <v>1284</v>
      </c>
      <c r="T9" s="4" t="n">
        <v>314860</v>
      </c>
      <c r="U9" s="4" t="n">
        <v>2805</v>
      </c>
      <c r="V9" s="4" t="n">
        <v>245075</v>
      </c>
      <c r="W9" s="4" t="n">
        <v>3092</v>
      </c>
      <c r="X9" s="4" t="n">
        <v>489168</v>
      </c>
      <c r="Y9" s="4" t="n">
        <v>0</v>
      </c>
      <c r="Z9" s="4" t="n">
        <v>0</v>
      </c>
      <c r="AA9" s="4" t="n">
        <v>470</v>
      </c>
      <c r="AB9" s="4" t="n">
        <v>56805</v>
      </c>
      <c r="AC9" s="4" t="n">
        <v>11</v>
      </c>
      <c r="AD9" s="4" t="n">
        <v>2642</v>
      </c>
      <c r="AE9" s="4" t="n">
        <v>3157</v>
      </c>
      <c r="AF9" s="4" t="n">
        <v>1251212</v>
      </c>
      <c r="AG9" s="4" t="n">
        <v>1633</v>
      </c>
      <c r="AH9" s="4" t="n">
        <v>416177</v>
      </c>
      <c r="AI9" s="4" t="n">
        <v>774</v>
      </c>
      <c r="AJ9" s="4" t="n">
        <v>179863</v>
      </c>
      <c r="AK9" s="4" t="n">
        <v>1592</v>
      </c>
      <c r="AL9" s="4" t="n">
        <v>1497244</v>
      </c>
      <c r="AM9" s="4" t="n">
        <v>2</v>
      </c>
      <c r="AN9" s="4" t="n">
        <v>57518</v>
      </c>
      <c r="AO9" s="4" t="n">
        <v>334</v>
      </c>
      <c r="AP9" s="4" t="n">
        <v>37641</v>
      </c>
      <c r="AQ9" s="4" t="n">
        <v>27</v>
      </c>
      <c r="AR9" s="4" t="n">
        <v>1729</v>
      </c>
      <c r="AS9" s="4" t="n">
        <v>0</v>
      </c>
      <c r="AT9" s="4" t="n">
        <v>0</v>
      </c>
      <c r="AU9" s="4" t="n">
        <v>2</v>
      </c>
      <c r="AV9" s="4" t="n">
        <v>61</v>
      </c>
      <c r="AW9" s="4" t="n">
        <v>40140</v>
      </c>
      <c r="AX9" s="4" t="n">
        <v>21960</v>
      </c>
      <c r="AY9" s="4" t="n">
        <v>3</v>
      </c>
      <c r="AZ9" s="4" t="n">
        <v>2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26</v>
      </c>
      <c r="D10" s="5" t="s">
        <v>120</v>
      </c>
      <c r="E10" s="5" t="s">
        <v>122</v>
      </c>
      <c r="F10" s="4" t="n">
        <v>92</v>
      </c>
      <c r="G10" s="4" t="n">
        <v>623</v>
      </c>
      <c r="H10" s="4" t="n">
        <v>3051456</v>
      </c>
      <c r="I10" s="4" t="n">
        <v>305145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214257</v>
      </c>
      <c r="P10" s="4" t="n">
        <v>2</v>
      </c>
      <c r="Q10" s="4" t="n">
        <v>214257</v>
      </c>
      <c r="R10" s="4" t="n">
        <v>9154450</v>
      </c>
      <c r="S10" s="4" t="n">
        <v>8</v>
      </c>
      <c r="T10" s="4" t="n">
        <v>2486</v>
      </c>
      <c r="U10" s="4" t="n">
        <v>1</v>
      </c>
      <c r="V10" s="4" t="n">
        <v>146</v>
      </c>
      <c r="W10" s="4" t="n">
        <v>39</v>
      </c>
      <c r="X10" s="4" t="n">
        <v>26296</v>
      </c>
      <c r="Y10" s="4" t="n">
        <v>1</v>
      </c>
      <c r="Z10" s="4" t="n">
        <v>586</v>
      </c>
      <c r="AA10" s="4" t="n">
        <v>57</v>
      </c>
      <c r="AB10" s="4" t="n">
        <v>12457</v>
      </c>
      <c r="AC10" s="4" t="n">
        <v>30</v>
      </c>
      <c r="AD10" s="4" t="n">
        <v>23519</v>
      </c>
      <c r="AE10" s="4" t="n">
        <v>45</v>
      </c>
      <c r="AF10" s="4" t="n">
        <v>1124672</v>
      </c>
      <c r="AG10" s="4" t="n">
        <v>49</v>
      </c>
      <c r="AH10" s="4" t="n">
        <v>52413</v>
      </c>
      <c r="AI10" s="4" t="n">
        <v>13</v>
      </c>
      <c r="AJ10" s="4" t="n">
        <v>5951</v>
      </c>
      <c r="AK10" s="4" t="n">
        <v>0</v>
      </c>
      <c r="AL10" s="4" t="n">
        <v>0</v>
      </c>
      <c r="AM10" s="4" t="n">
        <v>72</v>
      </c>
      <c r="AN10" s="4" t="n">
        <v>647640</v>
      </c>
      <c r="AO10" s="4" t="n">
        <v>12</v>
      </c>
      <c r="AP10" s="4" t="n">
        <v>58620</v>
      </c>
      <c r="AQ10" s="4" t="n">
        <v>1</v>
      </c>
      <c r="AR10" s="4" t="n">
        <v>70</v>
      </c>
      <c r="AS10" s="4" t="n">
        <v>52</v>
      </c>
      <c r="AT10" s="4" t="n">
        <v>1096670</v>
      </c>
      <c r="AU10" s="4" t="n">
        <v>75</v>
      </c>
      <c r="AV10" s="4" t="n">
        <v>1270</v>
      </c>
      <c r="AW10" s="4" t="n">
        <v>806688</v>
      </c>
      <c r="AX10" s="4" t="n">
        <v>457200</v>
      </c>
      <c r="AY10" s="4" t="n">
        <v>35</v>
      </c>
      <c r="AZ10" s="4" t="n">
        <v>3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26</v>
      </c>
      <c r="D11" s="5" t="s">
        <v>123</v>
      </c>
      <c r="E11" s="5" t="s">
        <v>121</v>
      </c>
      <c r="F11" s="4" t="n">
        <v>261</v>
      </c>
      <c r="G11" s="4" t="n">
        <v>364</v>
      </c>
      <c r="H11" s="4" t="n">
        <v>310854</v>
      </c>
      <c r="I11" s="4" t="n">
        <v>249541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1</v>
      </c>
      <c r="O11" s="4" t="n">
        <v>505</v>
      </c>
      <c r="P11" s="4" t="n">
        <v>1</v>
      </c>
      <c r="Q11" s="4" t="n">
        <v>505</v>
      </c>
      <c r="R11" s="4" t="n">
        <v>747988</v>
      </c>
      <c r="S11" s="4" t="n">
        <v>90</v>
      </c>
      <c r="T11" s="4" t="n">
        <v>25860</v>
      </c>
      <c r="U11" s="4" t="n">
        <v>182</v>
      </c>
      <c r="V11" s="4" t="n">
        <v>29408</v>
      </c>
      <c r="W11" s="4" t="n">
        <v>161</v>
      </c>
      <c r="X11" s="4" t="n">
        <v>7466</v>
      </c>
      <c r="Y11" s="4" t="n">
        <v>2</v>
      </c>
      <c r="Z11" s="4" t="n">
        <v>6914</v>
      </c>
      <c r="AA11" s="4" t="n">
        <v>220</v>
      </c>
      <c r="AB11" s="4" t="n">
        <v>146342</v>
      </c>
      <c r="AC11" s="4" t="n">
        <v>10</v>
      </c>
      <c r="AD11" s="4" t="n">
        <v>19983</v>
      </c>
      <c r="AE11" s="4" t="n">
        <v>8</v>
      </c>
      <c r="AF11" s="4" t="n">
        <v>613</v>
      </c>
      <c r="AG11" s="4" t="n">
        <v>74</v>
      </c>
      <c r="AH11" s="4" t="n">
        <v>44584</v>
      </c>
      <c r="AI11" s="4" t="n">
        <v>18</v>
      </c>
      <c r="AJ11" s="4" t="n">
        <v>22601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2</v>
      </c>
      <c r="AP11" s="4" t="n">
        <v>5676</v>
      </c>
      <c r="AQ11" s="4" t="n">
        <v>8</v>
      </c>
      <c r="AR11" s="4" t="n">
        <v>541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26</v>
      </c>
      <c r="D12" s="5" t="s">
        <v>123</v>
      </c>
      <c r="E12" s="5" t="s">
        <v>124</v>
      </c>
      <c r="F12" s="4" t="n">
        <v>40</v>
      </c>
      <c r="G12" s="4" t="n">
        <v>54</v>
      </c>
      <c r="H12" s="4" t="n">
        <v>31782</v>
      </c>
      <c r="I12" s="4" t="n">
        <v>255867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6771</v>
      </c>
      <c r="S12" s="4" t="n">
        <v>11</v>
      </c>
      <c r="T12" s="4" t="n">
        <v>3102</v>
      </c>
      <c r="U12" s="4" t="n">
        <v>28</v>
      </c>
      <c r="V12" s="4" t="n">
        <v>4839</v>
      </c>
      <c r="W12" s="4" t="n">
        <v>17</v>
      </c>
      <c r="X12" s="4" t="n">
        <v>1305</v>
      </c>
      <c r="Y12" s="4" t="n">
        <v>0</v>
      </c>
      <c r="Z12" s="4" t="n">
        <v>0</v>
      </c>
      <c r="AA12" s="4" t="n">
        <v>29</v>
      </c>
      <c r="AB12" s="4" t="n">
        <v>10808</v>
      </c>
      <c r="AC12" s="4" t="n">
        <v>2</v>
      </c>
      <c r="AD12" s="4" t="n">
        <v>241</v>
      </c>
      <c r="AE12" s="4" t="n">
        <v>2</v>
      </c>
      <c r="AF12" s="4" t="n">
        <v>55</v>
      </c>
      <c r="AG12" s="4" t="n">
        <v>6</v>
      </c>
      <c r="AH12" s="4" t="n">
        <v>3609</v>
      </c>
      <c r="AI12" s="4" t="n">
        <v>1</v>
      </c>
      <c r="AJ12" s="4" t="n">
        <v>279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71</v>
      </c>
      <c r="AQ12" s="4" t="n">
        <v>1</v>
      </c>
      <c r="AR12" s="4" t="n">
        <v>71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6</v>
      </c>
      <c r="D13" s="5" t="s">
        <v>123</v>
      </c>
      <c r="E13" s="5" t="s">
        <v>122</v>
      </c>
      <c r="F13" s="4" t="n">
        <v>6469</v>
      </c>
      <c r="G13" s="4" t="n">
        <v>8557</v>
      </c>
      <c r="H13" s="4" t="n">
        <v>5997740</v>
      </c>
      <c r="I13" s="4" t="n">
        <v>59977400</v>
      </c>
      <c r="J13" s="4" t="n">
        <v>1</v>
      </c>
      <c r="K13" s="4" t="n">
        <v>761</v>
      </c>
      <c r="L13" s="4" t="n">
        <v>82</v>
      </c>
      <c r="M13" s="4" t="n">
        <v>117114</v>
      </c>
      <c r="N13" s="4" t="n">
        <v>25</v>
      </c>
      <c r="O13" s="4" t="n">
        <v>146835</v>
      </c>
      <c r="P13" s="4" t="n">
        <v>108</v>
      </c>
      <c r="Q13" s="4" t="n">
        <v>264710</v>
      </c>
      <c r="R13" s="4" t="n">
        <v>17992418</v>
      </c>
      <c r="S13" s="4" t="n">
        <v>2656</v>
      </c>
      <c r="T13" s="4" t="n">
        <v>783388</v>
      </c>
      <c r="U13" s="4" t="n">
        <v>4130</v>
      </c>
      <c r="V13" s="4" t="n">
        <v>553946</v>
      </c>
      <c r="W13" s="4" t="n">
        <v>1823</v>
      </c>
      <c r="X13" s="4" t="n">
        <v>242910</v>
      </c>
      <c r="Y13" s="4" t="n">
        <v>53</v>
      </c>
      <c r="Z13" s="4" t="n">
        <v>227336</v>
      </c>
      <c r="AA13" s="4" t="n">
        <v>1255</v>
      </c>
      <c r="AB13" s="4" t="n">
        <v>626345</v>
      </c>
      <c r="AC13" s="4" t="n">
        <v>269</v>
      </c>
      <c r="AD13" s="4" t="n">
        <v>352582</v>
      </c>
      <c r="AE13" s="4" t="n">
        <v>1059</v>
      </c>
      <c r="AF13" s="4" t="n">
        <v>364279</v>
      </c>
      <c r="AG13" s="4" t="n">
        <v>3016</v>
      </c>
      <c r="AH13" s="4" t="n">
        <v>1748169</v>
      </c>
      <c r="AI13" s="4" t="n">
        <v>564</v>
      </c>
      <c r="AJ13" s="4" t="n">
        <v>491987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794</v>
      </c>
      <c r="AP13" s="4" t="n">
        <v>607400</v>
      </c>
      <c r="AQ13" s="4" t="n">
        <v>3546</v>
      </c>
      <c r="AR13" s="4" t="n">
        <v>31468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3</v>
      </c>
      <c r="AZ13" s="4" t="n">
        <v>2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6</v>
      </c>
      <c r="D14" s="5" t="s">
        <v>125</v>
      </c>
      <c r="E14" s="5" t="s">
        <v>121</v>
      </c>
      <c r="F14" s="4" t="n">
        <v>19</v>
      </c>
      <c r="G14" s="4" t="n">
        <v>27</v>
      </c>
      <c r="H14" s="4" t="n">
        <v>12203</v>
      </c>
      <c r="I14" s="4" t="n">
        <v>100985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0297</v>
      </c>
      <c r="S14" s="4" t="n">
        <v>6</v>
      </c>
      <c r="T14" s="4" t="n">
        <v>1479</v>
      </c>
      <c r="U14" s="4" t="n">
        <v>13</v>
      </c>
      <c r="V14" s="4" t="n">
        <v>956</v>
      </c>
      <c r="W14" s="4" t="n">
        <v>15</v>
      </c>
      <c r="X14" s="4" t="n">
        <v>1680</v>
      </c>
      <c r="Y14" s="4" t="n">
        <v>0</v>
      </c>
      <c r="Z14" s="4" t="n">
        <v>0</v>
      </c>
      <c r="AA14" s="4" t="n">
        <v>5</v>
      </c>
      <c r="AB14" s="4" t="n">
        <v>664</v>
      </c>
      <c r="AC14" s="4" t="n">
        <v>1</v>
      </c>
      <c r="AD14" s="4" t="n">
        <v>136</v>
      </c>
      <c r="AE14" s="4" t="n">
        <v>12</v>
      </c>
      <c r="AF14" s="4" t="n">
        <v>2148</v>
      </c>
      <c r="AG14" s="4" t="n">
        <v>8</v>
      </c>
      <c r="AH14" s="4" t="n">
        <v>1992</v>
      </c>
      <c r="AI14" s="4" t="n">
        <v>1</v>
      </c>
      <c r="AJ14" s="4" t="n">
        <v>602</v>
      </c>
      <c r="AK14" s="4" t="n">
        <v>8</v>
      </c>
      <c r="AL14" s="4" t="n">
        <v>2530</v>
      </c>
      <c r="AM14" s="4" t="n">
        <v>0</v>
      </c>
      <c r="AN14" s="4" t="n">
        <v>0</v>
      </c>
      <c r="AO14" s="4" t="n">
        <v>3</v>
      </c>
      <c r="AP14" s="4" t="n">
        <v>100</v>
      </c>
      <c r="AQ14" s="4" t="n">
        <v>1</v>
      </c>
      <c r="AR14" s="4" t="n">
        <v>84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6</v>
      </c>
      <c r="D15" s="5" t="s">
        <v>125</v>
      </c>
      <c r="E15" s="5" t="s">
        <v>124</v>
      </c>
      <c r="F15" s="4" t="n">
        <v>5</v>
      </c>
      <c r="G15" s="4" t="n">
        <v>8</v>
      </c>
      <c r="H15" s="4" t="n">
        <v>3534</v>
      </c>
      <c r="I15" s="4" t="n">
        <v>2855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570</v>
      </c>
      <c r="S15" s="4" t="n">
        <v>2</v>
      </c>
      <c r="T15" s="4" t="n">
        <v>493</v>
      </c>
      <c r="U15" s="4" t="n">
        <v>4</v>
      </c>
      <c r="V15" s="4" t="n">
        <v>270</v>
      </c>
      <c r="W15" s="4" t="n">
        <v>1</v>
      </c>
      <c r="X15" s="4" t="n">
        <v>18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4</v>
      </c>
      <c r="AF15" s="4" t="n">
        <v>248</v>
      </c>
      <c r="AG15" s="4" t="n">
        <v>1</v>
      </c>
      <c r="AH15" s="4" t="n">
        <v>400</v>
      </c>
      <c r="AI15" s="4" t="n">
        <v>3</v>
      </c>
      <c r="AJ15" s="4" t="n">
        <v>777</v>
      </c>
      <c r="AK15" s="4" t="n">
        <v>2</v>
      </c>
      <c r="AL15" s="4" t="n">
        <v>1166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6</v>
      </c>
      <c r="D16" s="5" t="s">
        <v>125</v>
      </c>
      <c r="E16" s="5" t="s">
        <v>122</v>
      </c>
      <c r="F16" s="4" t="n">
        <v>1731</v>
      </c>
      <c r="G16" s="4" t="n">
        <v>2839</v>
      </c>
      <c r="H16" s="4" t="n">
        <v>1881837</v>
      </c>
      <c r="I16" s="4" t="n">
        <v>1881837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5391</v>
      </c>
      <c r="P16" s="4" t="n">
        <v>2</v>
      </c>
      <c r="Q16" s="4" t="n">
        <v>5391</v>
      </c>
      <c r="R16" s="4" t="n">
        <v>5644772</v>
      </c>
      <c r="S16" s="4" t="n">
        <v>674</v>
      </c>
      <c r="T16" s="4" t="n">
        <v>165285</v>
      </c>
      <c r="U16" s="4" t="n">
        <v>1276</v>
      </c>
      <c r="V16" s="4" t="n">
        <v>104972</v>
      </c>
      <c r="W16" s="4" t="n">
        <v>1505</v>
      </c>
      <c r="X16" s="4" t="n">
        <v>233116</v>
      </c>
      <c r="Y16" s="4" t="n">
        <v>0</v>
      </c>
      <c r="Z16" s="4" t="n">
        <v>0</v>
      </c>
      <c r="AA16" s="4" t="n">
        <v>216</v>
      </c>
      <c r="AB16" s="4" t="n">
        <v>26826</v>
      </c>
      <c r="AC16" s="4" t="n">
        <v>7</v>
      </c>
      <c r="AD16" s="4" t="n">
        <v>660</v>
      </c>
      <c r="AE16" s="4" t="n">
        <v>1482</v>
      </c>
      <c r="AF16" s="4" t="n">
        <v>506986</v>
      </c>
      <c r="AG16" s="4" t="n">
        <v>770</v>
      </c>
      <c r="AH16" s="4" t="n">
        <v>205570</v>
      </c>
      <c r="AI16" s="4" t="n">
        <v>370</v>
      </c>
      <c r="AJ16" s="4" t="n">
        <v>89804</v>
      </c>
      <c r="AK16" s="4" t="n">
        <v>684</v>
      </c>
      <c r="AL16" s="4" t="n">
        <v>498531</v>
      </c>
      <c r="AM16" s="4" t="n">
        <v>2</v>
      </c>
      <c r="AN16" s="4" t="n">
        <v>14527</v>
      </c>
      <c r="AO16" s="4" t="n">
        <v>107</v>
      </c>
      <c r="AP16" s="4" t="n">
        <v>35557</v>
      </c>
      <c r="AQ16" s="4" t="n">
        <v>14</v>
      </c>
      <c r="AR16" s="4" t="n">
        <v>523</v>
      </c>
      <c r="AS16" s="4" t="n">
        <v>0</v>
      </c>
      <c r="AT16" s="4" t="n">
        <v>0</v>
      </c>
      <c r="AU16" s="4" t="n">
        <v>2</v>
      </c>
      <c r="AV16" s="4" t="n">
        <v>7</v>
      </c>
      <c r="AW16" s="4" t="n">
        <v>4630</v>
      </c>
      <c r="AX16" s="4" t="n">
        <v>252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19</v>
      </c>
      <c r="D17" s="5" t="s">
        <v>123</v>
      </c>
      <c r="E17" s="5" t="s">
        <v>122</v>
      </c>
      <c r="F17" s="4" t="n">
        <v>10</v>
      </c>
      <c r="G17" s="4" t="n">
        <v>12</v>
      </c>
      <c r="H17" s="4" t="n">
        <v>9086</v>
      </c>
      <c r="I17" s="4" t="n">
        <v>9086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27250</v>
      </c>
      <c r="S17" s="4" t="n">
        <v>3</v>
      </c>
      <c r="T17" s="4" t="n">
        <v>846</v>
      </c>
      <c r="U17" s="4" t="n">
        <v>7</v>
      </c>
      <c r="V17" s="4" t="n">
        <v>888</v>
      </c>
      <c r="W17" s="4" t="n">
        <v>1</v>
      </c>
      <c r="X17" s="4" t="n">
        <v>225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3</v>
      </c>
      <c r="AF17" s="4" t="n">
        <v>594</v>
      </c>
      <c r="AG17" s="4" t="n">
        <v>4</v>
      </c>
      <c r="AH17" s="4" t="n">
        <v>2848</v>
      </c>
      <c r="AI17" s="4" t="n">
        <v>2</v>
      </c>
      <c r="AJ17" s="4" t="n">
        <v>3238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6</v>
      </c>
      <c r="AP17" s="4" t="n">
        <v>447</v>
      </c>
      <c r="AQ17" s="4" t="n">
        <v>6</v>
      </c>
      <c r="AR17" s="4" t="n">
        <v>447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19</v>
      </c>
      <c r="D18" s="5" t="s">
        <v>125</v>
      </c>
      <c r="E18" s="5" t="s">
        <v>122</v>
      </c>
      <c r="F18" s="4" t="n">
        <v>3</v>
      </c>
      <c r="G18" s="4" t="n">
        <v>3</v>
      </c>
      <c r="H18" s="4" t="n">
        <v>1346</v>
      </c>
      <c r="I18" s="4" t="n">
        <v>1346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4030</v>
      </c>
      <c r="S18" s="4" t="n">
        <v>0</v>
      </c>
      <c r="T18" s="4" t="n">
        <v>0</v>
      </c>
      <c r="U18" s="4" t="n">
        <v>3</v>
      </c>
      <c r="V18" s="4" t="n">
        <v>168</v>
      </c>
      <c r="W18" s="4" t="n">
        <v>3</v>
      </c>
      <c r="X18" s="4" t="n">
        <v>390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0</v>
      </c>
      <c r="AD18" s="4" t="n">
        <v>0</v>
      </c>
      <c r="AE18" s="4" t="n">
        <v>2</v>
      </c>
      <c r="AF18" s="4" t="n">
        <v>388</v>
      </c>
      <c r="AG18" s="4" t="n">
        <v>1</v>
      </c>
      <c r="AH18" s="4" t="n">
        <v>40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33</v>
      </c>
      <c r="C19" s="5" t="s">
        <v>119</v>
      </c>
      <c r="D19" s="5" t="s">
        <v>120</v>
      </c>
      <c r="E19" s="5" t="s">
        <v>124</v>
      </c>
      <c r="F19" s="4" t="n">
        <v>1</v>
      </c>
      <c r="G19" s="4" t="n">
        <v>2</v>
      </c>
      <c r="H19" s="4" t="n">
        <v>14830</v>
      </c>
      <c r="I19" s="4" t="n">
        <v>10381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114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0</v>
      </c>
      <c r="X19" s="4" t="n">
        <v>0</v>
      </c>
      <c r="Y19" s="4" t="n">
        <v>0</v>
      </c>
      <c r="Z19" s="4" t="n">
        <v>0</v>
      </c>
      <c r="AA19" s="4" t="n">
        <v>1</v>
      </c>
      <c r="AB19" s="4" t="n">
        <v>70</v>
      </c>
      <c r="AC19" s="4" t="n">
        <v>1</v>
      </c>
      <c r="AD19" s="4" t="n">
        <v>135</v>
      </c>
      <c r="AE19" s="4" t="n">
        <v>1</v>
      </c>
      <c r="AF19" s="4" t="n">
        <v>10816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1</v>
      </c>
      <c r="AN19" s="4" t="n">
        <v>3809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1</v>
      </c>
      <c r="AV19" s="4" t="n">
        <v>1</v>
      </c>
      <c r="AW19" s="4" t="n">
        <v>640</v>
      </c>
      <c r="AX19" s="4" t="n">
        <v>36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3</v>
      </c>
      <c r="C20" s="5" t="s">
        <v>119</v>
      </c>
      <c r="D20" s="5" t="s">
        <v>120</v>
      </c>
      <c r="E20" s="5" t="s">
        <v>122</v>
      </c>
      <c r="F20" s="4" t="n">
        <v>139</v>
      </c>
      <c r="G20" s="4" t="n">
        <v>1236</v>
      </c>
      <c r="H20" s="4" t="n">
        <v>6387954</v>
      </c>
      <c r="I20" s="4" t="n">
        <v>63879540</v>
      </c>
      <c r="J20" s="4" t="n">
        <v>0</v>
      </c>
      <c r="K20" s="4" t="n">
        <v>0</v>
      </c>
      <c r="L20" s="4" t="n">
        <v>1</v>
      </c>
      <c r="M20" s="4" t="n">
        <v>98169</v>
      </c>
      <c r="N20" s="4" t="n">
        <v>22</v>
      </c>
      <c r="O20" s="4" t="n">
        <v>2424742</v>
      </c>
      <c r="P20" s="4" t="n">
        <v>23</v>
      </c>
      <c r="Q20" s="4" t="n">
        <v>2522911</v>
      </c>
      <c r="R20" s="4" t="n">
        <v>15577962</v>
      </c>
      <c r="S20" s="4" t="n">
        <v>39</v>
      </c>
      <c r="T20" s="4" t="n">
        <v>16928</v>
      </c>
      <c r="U20" s="4" t="n">
        <v>1</v>
      </c>
      <c r="V20" s="4" t="n">
        <v>383</v>
      </c>
      <c r="W20" s="4" t="n">
        <v>60</v>
      </c>
      <c r="X20" s="4" t="n">
        <v>78408</v>
      </c>
      <c r="Y20" s="4" t="n">
        <v>0</v>
      </c>
      <c r="Z20" s="4" t="n">
        <v>0</v>
      </c>
      <c r="AA20" s="4" t="n">
        <v>60</v>
      </c>
      <c r="AB20" s="4" t="n">
        <v>36386</v>
      </c>
      <c r="AC20" s="4" t="n">
        <v>15</v>
      </c>
      <c r="AD20" s="4" t="n">
        <v>28497</v>
      </c>
      <c r="AE20" s="4" t="n">
        <v>47</v>
      </c>
      <c r="AF20" s="4" t="n">
        <v>949911</v>
      </c>
      <c r="AG20" s="4" t="n">
        <v>66</v>
      </c>
      <c r="AH20" s="4" t="n">
        <v>60445</v>
      </c>
      <c r="AI20" s="4" t="n">
        <v>26</v>
      </c>
      <c r="AJ20" s="4" t="n">
        <v>17930</v>
      </c>
      <c r="AK20" s="4" t="n">
        <v>0</v>
      </c>
      <c r="AL20" s="4" t="n">
        <v>0</v>
      </c>
      <c r="AM20" s="4" t="n">
        <v>128</v>
      </c>
      <c r="AN20" s="4" t="n">
        <v>2827327</v>
      </c>
      <c r="AO20" s="4" t="n">
        <v>38</v>
      </c>
      <c r="AP20" s="4" t="n">
        <v>228833</v>
      </c>
      <c r="AQ20" s="4" t="n">
        <v>1</v>
      </c>
      <c r="AR20" s="4" t="n">
        <v>73</v>
      </c>
      <c r="AS20" s="4" t="n">
        <v>86</v>
      </c>
      <c r="AT20" s="4" t="n">
        <v>2142906</v>
      </c>
      <c r="AU20" s="4" t="n">
        <v>102</v>
      </c>
      <c r="AV20" s="4" t="n">
        <v>2476</v>
      </c>
      <c r="AW20" s="4" t="n">
        <v>1558817</v>
      </c>
      <c r="AX20" s="4" t="n">
        <v>832160</v>
      </c>
      <c r="AY20" s="4" t="n">
        <v>28</v>
      </c>
      <c r="AZ20" s="4" t="n">
        <v>2</v>
      </c>
      <c r="BA20" s="4" t="n">
        <v>2</v>
      </c>
    </row>
    <row r="21" customFormat="false" ht="13.5" hidden="false" customHeight="false" outlineLevel="0" collapsed="false">
      <c r="A21" s="5" t="s">
        <v>129</v>
      </c>
      <c r="B21" s="5" t="s">
        <v>133</v>
      </c>
      <c r="C21" s="5" t="s">
        <v>119</v>
      </c>
      <c r="D21" s="5" t="s">
        <v>123</v>
      </c>
      <c r="E21" s="5" t="s">
        <v>121</v>
      </c>
      <c r="F21" s="4" t="n">
        <v>3</v>
      </c>
      <c r="G21" s="4" t="n">
        <v>4</v>
      </c>
      <c r="H21" s="4" t="n">
        <v>1887</v>
      </c>
      <c r="I21" s="4" t="n">
        <v>15096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4530</v>
      </c>
      <c r="S21" s="4" t="n">
        <v>1</v>
      </c>
      <c r="T21" s="4" t="n">
        <v>124</v>
      </c>
      <c r="U21" s="4" t="n">
        <v>3</v>
      </c>
      <c r="V21" s="4" t="n">
        <v>444</v>
      </c>
      <c r="W21" s="4" t="n">
        <v>2</v>
      </c>
      <c r="X21" s="4" t="n">
        <v>30</v>
      </c>
      <c r="Y21" s="4" t="n">
        <v>0</v>
      </c>
      <c r="Z21" s="4" t="n">
        <v>0</v>
      </c>
      <c r="AA21" s="4" t="n">
        <v>3</v>
      </c>
      <c r="AB21" s="4" t="n">
        <v>1413</v>
      </c>
      <c r="AC21" s="4" t="n">
        <v>0</v>
      </c>
      <c r="AD21" s="4" t="n">
        <v>0</v>
      </c>
      <c r="AE21" s="4" t="n">
        <v>0</v>
      </c>
      <c r="AF21" s="4" t="n">
        <v>0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3</v>
      </c>
      <c r="C22" s="5" t="s">
        <v>119</v>
      </c>
      <c r="D22" s="5" t="s">
        <v>123</v>
      </c>
      <c r="E22" s="5" t="s">
        <v>124</v>
      </c>
      <c r="F22" s="4" t="n">
        <v>13</v>
      </c>
      <c r="G22" s="4" t="n">
        <v>16</v>
      </c>
      <c r="H22" s="4" t="n">
        <v>12834</v>
      </c>
      <c r="I22" s="4" t="n">
        <v>92073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6610</v>
      </c>
      <c r="S22" s="4" t="n">
        <v>9</v>
      </c>
      <c r="T22" s="4" t="n">
        <v>4147</v>
      </c>
      <c r="U22" s="4" t="n">
        <v>4</v>
      </c>
      <c r="V22" s="4" t="n">
        <v>1061</v>
      </c>
      <c r="W22" s="4" t="n">
        <v>6</v>
      </c>
      <c r="X22" s="4" t="n">
        <v>63</v>
      </c>
      <c r="Y22" s="4" t="n">
        <v>0</v>
      </c>
      <c r="Z22" s="4" t="n">
        <v>0</v>
      </c>
      <c r="AA22" s="4" t="n">
        <v>6</v>
      </c>
      <c r="AB22" s="4" t="n">
        <v>1110</v>
      </c>
      <c r="AC22" s="4" t="n">
        <v>0</v>
      </c>
      <c r="AD22" s="4" t="n">
        <v>0</v>
      </c>
      <c r="AE22" s="4" t="n">
        <v>2</v>
      </c>
      <c r="AF22" s="4" t="n">
        <v>82</v>
      </c>
      <c r="AG22" s="4" t="n">
        <v>4</v>
      </c>
      <c r="AH22" s="4" t="n">
        <v>2664</v>
      </c>
      <c r="AI22" s="4" t="n">
        <v>2</v>
      </c>
      <c r="AJ22" s="4" t="n">
        <v>2111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2</v>
      </c>
      <c r="AP22" s="4" t="n">
        <v>14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3</v>
      </c>
      <c r="C23" s="5" t="s">
        <v>119</v>
      </c>
      <c r="D23" s="5" t="s">
        <v>123</v>
      </c>
      <c r="E23" s="5" t="s">
        <v>122</v>
      </c>
      <c r="F23" s="4" t="n">
        <v>11109</v>
      </c>
      <c r="G23" s="4" t="n">
        <v>16350</v>
      </c>
      <c r="H23" s="4" t="n">
        <v>10460904</v>
      </c>
      <c r="I23" s="4" t="n">
        <v>104609040</v>
      </c>
      <c r="J23" s="4" t="n">
        <v>1</v>
      </c>
      <c r="K23" s="4" t="n">
        <v>1776</v>
      </c>
      <c r="L23" s="4" t="n">
        <v>99</v>
      </c>
      <c r="M23" s="4" t="n">
        <v>118864</v>
      </c>
      <c r="N23" s="4" t="n">
        <v>130</v>
      </c>
      <c r="O23" s="4" t="n">
        <v>1135508</v>
      </c>
      <c r="P23" s="4" t="n">
        <v>230</v>
      </c>
      <c r="Q23" s="4" t="n">
        <v>1256148</v>
      </c>
      <c r="R23" s="4" t="n">
        <v>26317541</v>
      </c>
      <c r="S23" s="4" t="n">
        <v>6429</v>
      </c>
      <c r="T23" s="4" t="n">
        <v>2340537</v>
      </c>
      <c r="U23" s="4" t="n">
        <v>6124</v>
      </c>
      <c r="V23" s="4" t="n">
        <v>1343232</v>
      </c>
      <c r="W23" s="4" t="n">
        <v>2871</v>
      </c>
      <c r="X23" s="4" t="n">
        <v>523833</v>
      </c>
      <c r="Y23" s="4" t="n">
        <v>71</v>
      </c>
      <c r="Z23" s="4" t="n">
        <v>682080</v>
      </c>
      <c r="AA23" s="4" t="n">
        <v>1717</v>
      </c>
      <c r="AB23" s="4" t="n">
        <v>597966</v>
      </c>
      <c r="AC23" s="4" t="n">
        <v>225</v>
      </c>
      <c r="AD23" s="4" t="n">
        <v>1150163</v>
      </c>
      <c r="AE23" s="4" t="n">
        <v>2799</v>
      </c>
      <c r="AF23" s="4" t="n">
        <v>621106</v>
      </c>
      <c r="AG23" s="4" t="n">
        <v>3892</v>
      </c>
      <c r="AH23" s="4" t="n">
        <v>1727063</v>
      </c>
      <c r="AI23" s="4" t="n">
        <v>775</v>
      </c>
      <c r="AJ23" s="4" t="n">
        <v>417893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7129</v>
      </c>
      <c r="AP23" s="4" t="n">
        <v>1058114</v>
      </c>
      <c r="AQ23" s="4" t="n">
        <v>6537</v>
      </c>
      <c r="AR23" s="4" t="n">
        <v>61955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6</v>
      </c>
      <c r="AZ23" s="4" t="n">
        <v>0</v>
      </c>
      <c r="BA23" s="4" t="n">
        <v>4</v>
      </c>
    </row>
    <row r="24" customFormat="false" ht="13.5" hidden="false" customHeight="false" outlineLevel="0" collapsed="false">
      <c r="A24" s="5" t="s">
        <v>129</v>
      </c>
      <c r="B24" s="5" t="s">
        <v>133</v>
      </c>
      <c r="C24" s="5" t="s">
        <v>119</v>
      </c>
      <c r="D24" s="5" t="s">
        <v>125</v>
      </c>
      <c r="E24" s="5" t="s">
        <v>121</v>
      </c>
      <c r="F24" s="4" t="n">
        <v>1</v>
      </c>
      <c r="G24" s="4" t="n">
        <v>6</v>
      </c>
      <c r="H24" s="4" t="n">
        <v>3158</v>
      </c>
      <c r="I24" s="4" t="n">
        <v>22106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6630</v>
      </c>
      <c r="S24" s="4" t="n">
        <v>1</v>
      </c>
      <c r="T24" s="4" t="n">
        <v>259</v>
      </c>
      <c r="U24" s="4" t="n">
        <v>1</v>
      </c>
      <c r="V24" s="4" t="n">
        <v>250</v>
      </c>
      <c r="W24" s="4" t="n">
        <v>0</v>
      </c>
      <c r="X24" s="4" t="n">
        <v>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1</v>
      </c>
      <c r="AF24" s="4" t="n">
        <v>1344</v>
      </c>
      <c r="AG24" s="4" t="n">
        <v>1</v>
      </c>
      <c r="AH24" s="4" t="n">
        <v>543</v>
      </c>
      <c r="AI24" s="4" t="n">
        <v>0</v>
      </c>
      <c r="AJ24" s="4" t="n">
        <v>0</v>
      </c>
      <c r="AK24" s="4" t="n">
        <v>1</v>
      </c>
      <c r="AL24" s="4" t="n">
        <v>762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3</v>
      </c>
      <c r="C25" s="5" t="s">
        <v>119</v>
      </c>
      <c r="D25" s="5" t="s">
        <v>125</v>
      </c>
      <c r="E25" s="5" t="s">
        <v>124</v>
      </c>
      <c r="F25" s="4" t="n">
        <v>1</v>
      </c>
      <c r="G25" s="4" t="n">
        <v>1</v>
      </c>
      <c r="H25" s="4" t="n">
        <v>234</v>
      </c>
      <c r="I25" s="4" t="n">
        <v>1638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90</v>
      </c>
      <c r="S25" s="4" t="n">
        <v>1</v>
      </c>
      <c r="T25" s="4" t="n">
        <v>234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3</v>
      </c>
      <c r="C26" s="5" t="s">
        <v>119</v>
      </c>
      <c r="D26" s="5" t="s">
        <v>125</v>
      </c>
      <c r="E26" s="5" t="s">
        <v>122</v>
      </c>
      <c r="F26" s="4" t="n">
        <v>2080</v>
      </c>
      <c r="G26" s="4" t="n">
        <v>2909</v>
      </c>
      <c r="H26" s="4" t="n">
        <v>1889177</v>
      </c>
      <c r="I26" s="4" t="n">
        <v>1889177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27</v>
      </c>
      <c r="O26" s="4" t="n">
        <v>29969</v>
      </c>
      <c r="P26" s="4" t="n">
        <v>27</v>
      </c>
      <c r="Q26" s="4" t="n">
        <v>29969</v>
      </c>
      <c r="R26" s="4" t="n">
        <v>5087976</v>
      </c>
      <c r="S26" s="4" t="n">
        <v>1105</v>
      </c>
      <c r="T26" s="4" t="n">
        <v>287500</v>
      </c>
      <c r="U26" s="4" t="n">
        <v>1206</v>
      </c>
      <c r="V26" s="4" t="n">
        <v>98629</v>
      </c>
      <c r="W26" s="4" t="n">
        <v>1753</v>
      </c>
      <c r="X26" s="4" t="n">
        <v>294073</v>
      </c>
      <c r="Y26" s="4" t="n">
        <v>0</v>
      </c>
      <c r="Z26" s="4" t="n">
        <v>0</v>
      </c>
      <c r="AA26" s="4" t="n">
        <v>179</v>
      </c>
      <c r="AB26" s="4" t="n">
        <v>18238</v>
      </c>
      <c r="AC26" s="4" t="n">
        <v>7</v>
      </c>
      <c r="AD26" s="4" t="n">
        <v>722</v>
      </c>
      <c r="AE26" s="4" t="n">
        <v>1567</v>
      </c>
      <c r="AF26" s="4" t="n">
        <v>469445</v>
      </c>
      <c r="AG26" s="4" t="n">
        <v>754</v>
      </c>
      <c r="AH26" s="4" t="n">
        <v>125923</v>
      </c>
      <c r="AI26" s="4" t="n">
        <v>384</v>
      </c>
      <c r="AJ26" s="4" t="n">
        <v>65871</v>
      </c>
      <c r="AK26" s="4" t="n">
        <v>689</v>
      </c>
      <c r="AL26" s="4" t="n">
        <v>490199</v>
      </c>
      <c r="AM26" s="4" t="n">
        <v>0</v>
      </c>
      <c r="AN26" s="4" t="n">
        <v>0</v>
      </c>
      <c r="AO26" s="4" t="n">
        <v>170</v>
      </c>
      <c r="AP26" s="4" t="n">
        <v>38477</v>
      </c>
      <c r="AQ26" s="4" t="n">
        <v>9</v>
      </c>
      <c r="AR26" s="4" t="n">
        <v>60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3</v>
      </c>
      <c r="C27" s="5" t="s">
        <v>126</v>
      </c>
      <c r="D27" s="5" t="s">
        <v>120</v>
      </c>
      <c r="E27" s="5" t="s">
        <v>121</v>
      </c>
      <c r="F27" s="4" t="n">
        <v>1</v>
      </c>
      <c r="G27" s="4" t="n">
        <v>28</v>
      </c>
      <c r="H27" s="4" t="n">
        <v>32924</v>
      </c>
      <c r="I27" s="4" t="n">
        <v>230468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914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0</v>
      </c>
      <c r="X27" s="4" t="n">
        <v>0</v>
      </c>
      <c r="Y27" s="4" t="n">
        <v>0</v>
      </c>
      <c r="Z27" s="4" t="n">
        <v>0</v>
      </c>
      <c r="AA27" s="4" t="n">
        <v>1</v>
      </c>
      <c r="AB27" s="4" t="n">
        <v>1457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1</v>
      </c>
      <c r="AN27" s="4" t="n">
        <v>30867</v>
      </c>
      <c r="AO27" s="4" t="n">
        <v>1</v>
      </c>
      <c r="AP27" s="4" t="n">
        <v>600</v>
      </c>
      <c r="AQ27" s="4" t="n">
        <v>1</v>
      </c>
      <c r="AR27" s="4" t="n">
        <v>600</v>
      </c>
      <c r="AS27" s="4" t="n">
        <v>0</v>
      </c>
      <c r="AT27" s="4" t="n">
        <v>0</v>
      </c>
      <c r="AU27" s="4" t="n">
        <v>1</v>
      </c>
      <c r="AV27" s="4" t="n">
        <v>84</v>
      </c>
      <c r="AW27" s="4" t="n">
        <v>55160</v>
      </c>
      <c r="AX27" s="4" t="n">
        <v>3024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3</v>
      </c>
      <c r="C28" s="5" t="s">
        <v>126</v>
      </c>
      <c r="D28" s="5" t="s">
        <v>120</v>
      </c>
      <c r="E28" s="5" t="s">
        <v>124</v>
      </c>
      <c r="F28" s="4" t="n">
        <v>1</v>
      </c>
      <c r="G28" s="4" t="n">
        <v>16</v>
      </c>
      <c r="H28" s="4" t="n">
        <v>40008</v>
      </c>
      <c r="I28" s="4" t="n">
        <v>280056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8402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0</v>
      </c>
      <c r="Y28" s="4" t="n">
        <v>0</v>
      </c>
      <c r="Z28" s="4" t="n">
        <v>0</v>
      </c>
      <c r="AA28" s="4" t="n">
        <v>1</v>
      </c>
      <c r="AB28" s="4" t="n">
        <v>5452</v>
      </c>
      <c r="AC28" s="4" t="n">
        <v>1</v>
      </c>
      <c r="AD28" s="4" t="n">
        <v>323</v>
      </c>
      <c r="AE28" s="4" t="n">
        <v>0</v>
      </c>
      <c r="AF28" s="4" t="n">
        <v>0</v>
      </c>
      <c r="AG28" s="4" t="n">
        <v>1</v>
      </c>
      <c r="AH28" s="4" t="n">
        <v>3512</v>
      </c>
      <c r="AI28" s="4" t="n">
        <v>1</v>
      </c>
      <c r="AJ28" s="4" t="n">
        <v>2839</v>
      </c>
      <c r="AK28" s="4" t="n">
        <v>0</v>
      </c>
      <c r="AL28" s="4" t="n">
        <v>0</v>
      </c>
      <c r="AM28" s="4" t="n">
        <v>1</v>
      </c>
      <c r="AN28" s="4" t="n">
        <v>27882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1</v>
      </c>
      <c r="AV28" s="4" t="n">
        <v>42</v>
      </c>
      <c r="AW28" s="4" t="n">
        <v>26880</v>
      </c>
      <c r="AX28" s="4" t="n">
        <v>1512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3</v>
      </c>
      <c r="C29" s="5" t="s">
        <v>126</v>
      </c>
      <c r="D29" s="5" t="s">
        <v>120</v>
      </c>
      <c r="E29" s="5" t="s">
        <v>122</v>
      </c>
      <c r="F29" s="4" t="n">
        <v>303</v>
      </c>
      <c r="G29" s="4" t="n">
        <v>2971</v>
      </c>
      <c r="H29" s="4" t="n">
        <v>12134547</v>
      </c>
      <c r="I29" s="4" t="n">
        <v>121345470</v>
      </c>
      <c r="J29" s="4" t="n">
        <v>0</v>
      </c>
      <c r="K29" s="4" t="n">
        <v>0</v>
      </c>
      <c r="L29" s="4" t="n">
        <v>1</v>
      </c>
      <c r="M29" s="4" t="n">
        <v>52134</v>
      </c>
      <c r="N29" s="4" t="n">
        <v>23</v>
      </c>
      <c r="O29" s="4" t="n">
        <v>2165262</v>
      </c>
      <c r="P29" s="4" t="n">
        <v>24</v>
      </c>
      <c r="Q29" s="4" t="n">
        <v>2217396</v>
      </c>
      <c r="R29" s="4" t="n">
        <v>32829450</v>
      </c>
      <c r="S29" s="4" t="n">
        <v>34</v>
      </c>
      <c r="T29" s="4" t="n">
        <v>13728</v>
      </c>
      <c r="U29" s="4" t="n">
        <v>2</v>
      </c>
      <c r="V29" s="4" t="n">
        <v>424</v>
      </c>
      <c r="W29" s="4" t="n">
        <v>133</v>
      </c>
      <c r="X29" s="4" t="n">
        <v>103332</v>
      </c>
      <c r="Y29" s="4" t="n">
        <v>3</v>
      </c>
      <c r="Z29" s="4" t="n">
        <v>13841</v>
      </c>
      <c r="AA29" s="4" t="n">
        <v>162</v>
      </c>
      <c r="AB29" s="4" t="n">
        <v>80769</v>
      </c>
      <c r="AC29" s="4" t="n">
        <v>81</v>
      </c>
      <c r="AD29" s="4" t="n">
        <v>216623</v>
      </c>
      <c r="AE29" s="4" t="n">
        <v>105</v>
      </c>
      <c r="AF29" s="4" t="n">
        <v>2506641</v>
      </c>
      <c r="AG29" s="4" t="n">
        <v>143</v>
      </c>
      <c r="AH29" s="4" t="n">
        <v>198813</v>
      </c>
      <c r="AI29" s="4" t="n">
        <v>51</v>
      </c>
      <c r="AJ29" s="4" t="n">
        <v>50446</v>
      </c>
      <c r="AK29" s="4" t="n">
        <v>0</v>
      </c>
      <c r="AL29" s="4" t="n">
        <v>0</v>
      </c>
      <c r="AM29" s="4" t="n">
        <v>268</v>
      </c>
      <c r="AN29" s="4" t="n">
        <v>4910821</v>
      </c>
      <c r="AO29" s="4" t="n">
        <v>103</v>
      </c>
      <c r="AP29" s="4" t="n">
        <v>401113</v>
      </c>
      <c r="AQ29" s="4" t="n">
        <v>1</v>
      </c>
      <c r="AR29" s="4" t="n">
        <v>108</v>
      </c>
      <c r="AS29" s="4" t="n">
        <v>138</v>
      </c>
      <c r="AT29" s="4" t="n">
        <v>3637996</v>
      </c>
      <c r="AU29" s="4" t="n">
        <v>247</v>
      </c>
      <c r="AV29" s="4" t="n">
        <v>6575</v>
      </c>
      <c r="AW29" s="4" t="n">
        <v>4290435</v>
      </c>
      <c r="AX29" s="4" t="n">
        <v>2331168</v>
      </c>
      <c r="AY29" s="4" t="n">
        <v>114</v>
      </c>
      <c r="AZ29" s="4" t="n">
        <v>1</v>
      </c>
      <c r="BA29" s="4" t="n">
        <v>2</v>
      </c>
    </row>
    <row r="30" customFormat="false" ht="13.5" hidden="false" customHeight="false" outlineLevel="0" collapsed="false">
      <c r="A30" s="5" t="s">
        <v>129</v>
      </c>
      <c r="B30" s="5" t="s">
        <v>133</v>
      </c>
      <c r="C30" s="5" t="s">
        <v>126</v>
      </c>
      <c r="D30" s="5" t="s">
        <v>123</v>
      </c>
      <c r="E30" s="5" t="s">
        <v>121</v>
      </c>
      <c r="F30" s="4" t="n">
        <v>25</v>
      </c>
      <c r="G30" s="4" t="n">
        <v>29</v>
      </c>
      <c r="H30" s="4" t="n">
        <v>26359</v>
      </c>
      <c r="I30" s="4" t="n">
        <v>214492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2</v>
      </c>
      <c r="O30" s="4" t="n">
        <v>2263</v>
      </c>
      <c r="P30" s="4" t="n">
        <v>2</v>
      </c>
      <c r="Q30" s="4" t="n">
        <v>2263</v>
      </c>
      <c r="R30" s="4" t="n">
        <v>61168</v>
      </c>
      <c r="S30" s="4" t="n">
        <v>5</v>
      </c>
      <c r="T30" s="4" t="n">
        <v>2120</v>
      </c>
      <c r="U30" s="4" t="n">
        <v>20</v>
      </c>
      <c r="V30" s="4" t="n">
        <v>2786</v>
      </c>
      <c r="W30" s="4" t="n">
        <v>9</v>
      </c>
      <c r="X30" s="4" t="n">
        <v>180</v>
      </c>
      <c r="Y30" s="4" t="n">
        <v>0</v>
      </c>
      <c r="Z30" s="4" t="n">
        <v>0</v>
      </c>
      <c r="AA30" s="4" t="n">
        <v>18</v>
      </c>
      <c r="AB30" s="4" t="n">
        <v>11002</v>
      </c>
      <c r="AC30" s="4" t="n">
        <v>2</v>
      </c>
      <c r="AD30" s="4" t="n">
        <v>2899</v>
      </c>
      <c r="AE30" s="4" t="n">
        <v>0</v>
      </c>
      <c r="AF30" s="4" t="n">
        <v>0</v>
      </c>
      <c r="AG30" s="4" t="n">
        <v>6</v>
      </c>
      <c r="AH30" s="4" t="n">
        <v>4479</v>
      </c>
      <c r="AI30" s="4" t="n">
        <v>3</v>
      </c>
      <c r="AJ30" s="4" t="n">
        <v>2825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</v>
      </c>
      <c r="AP30" s="4" t="n">
        <v>68</v>
      </c>
      <c r="AQ30" s="4" t="n">
        <v>1</v>
      </c>
      <c r="AR30" s="4" t="n">
        <v>68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33</v>
      </c>
      <c r="C31" s="5" t="s">
        <v>126</v>
      </c>
      <c r="D31" s="5" t="s">
        <v>123</v>
      </c>
      <c r="E31" s="5" t="s">
        <v>124</v>
      </c>
      <c r="F31" s="4" t="n">
        <v>26</v>
      </c>
      <c r="G31" s="4" t="n">
        <v>38</v>
      </c>
      <c r="H31" s="4" t="n">
        <v>27113</v>
      </c>
      <c r="I31" s="4" t="n">
        <v>201966</v>
      </c>
      <c r="J31" s="4" t="n">
        <v>0</v>
      </c>
      <c r="K31" s="4" t="n">
        <v>0</v>
      </c>
      <c r="L31" s="4" t="n">
        <v>1</v>
      </c>
      <c r="M31" s="4" t="n">
        <v>5507</v>
      </c>
      <c r="N31" s="4" t="n">
        <v>0</v>
      </c>
      <c r="O31" s="4" t="n">
        <v>0</v>
      </c>
      <c r="P31" s="4" t="n">
        <v>1</v>
      </c>
      <c r="Q31" s="4" t="n">
        <v>5507</v>
      </c>
      <c r="R31" s="4" t="n">
        <v>57790</v>
      </c>
      <c r="S31" s="4" t="n">
        <v>8</v>
      </c>
      <c r="T31" s="4" t="n">
        <v>2557</v>
      </c>
      <c r="U31" s="4" t="n">
        <v>17</v>
      </c>
      <c r="V31" s="4" t="n">
        <v>2996</v>
      </c>
      <c r="W31" s="4" t="n">
        <v>17</v>
      </c>
      <c r="X31" s="4" t="n">
        <v>845</v>
      </c>
      <c r="Y31" s="4" t="n">
        <v>1</v>
      </c>
      <c r="Z31" s="4" t="n">
        <v>798</v>
      </c>
      <c r="AA31" s="4" t="n">
        <v>19</v>
      </c>
      <c r="AB31" s="4" t="n">
        <v>10579</v>
      </c>
      <c r="AC31" s="4" t="n">
        <v>0</v>
      </c>
      <c r="AD31" s="4" t="n">
        <v>0</v>
      </c>
      <c r="AE31" s="4" t="n">
        <v>4</v>
      </c>
      <c r="AF31" s="4" t="n">
        <v>130</v>
      </c>
      <c r="AG31" s="4" t="n">
        <v>7</v>
      </c>
      <c r="AH31" s="4" t="n">
        <v>4477</v>
      </c>
      <c r="AI31" s="4" t="n">
        <v>2</v>
      </c>
      <c r="AJ31" s="4" t="n">
        <v>448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8</v>
      </c>
      <c r="AP31" s="4" t="n">
        <v>1692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3</v>
      </c>
      <c r="C32" s="5" t="s">
        <v>126</v>
      </c>
      <c r="D32" s="5" t="s">
        <v>123</v>
      </c>
      <c r="E32" s="5" t="s">
        <v>122</v>
      </c>
      <c r="F32" s="4" t="n">
        <v>20097</v>
      </c>
      <c r="G32" s="4" t="n">
        <v>28349</v>
      </c>
      <c r="H32" s="4" t="n">
        <v>19119189</v>
      </c>
      <c r="I32" s="4" t="n">
        <v>191191890</v>
      </c>
      <c r="J32" s="4" t="n">
        <v>0</v>
      </c>
      <c r="K32" s="4" t="n">
        <v>0</v>
      </c>
      <c r="L32" s="4" t="n">
        <v>332</v>
      </c>
      <c r="M32" s="4" t="n">
        <v>360173</v>
      </c>
      <c r="N32" s="4" t="n">
        <v>158</v>
      </c>
      <c r="O32" s="4" t="n">
        <v>749292</v>
      </c>
      <c r="P32" s="4" t="n">
        <v>488</v>
      </c>
      <c r="Q32" s="4" t="n">
        <v>1109465</v>
      </c>
      <c r="R32" s="4" t="n">
        <v>53465112</v>
      </c>
      <c r="S32" s="4" t="n">
        <v>9839</v>
      </c>
      <c r="T32" s="4" t="n">
        <v>3296892</v>
      </c>
      <c r="U32" s="4" t="n">
        <v>12090</v>
      </c>
      <c r="V32" s="4" t="n">
        <v>2045639</v>
      </c>
      <c r="W32" s="4" t="n">
        <v>5646</v>
      </c>
      <c r="X32" s="4" t="n">
        <v>959720</v>
      </c>
      <c r="Y32" s="4" t="n">
        <v>123</v>
      </c>
      <c r="Z32" s="4" t="n">
        <v>507705</v>
      </c>
      <c r="AA32" s="4" t="n">
        <v>3356</v>
      </c>
      <c r="AB32" s="4" t="n">
        <v>1465545</v>
      </c>
      <c r="AC32" s="4" t="n">
        <v>683</v>
      </c>
      <c r="AD32" s="4" t="n">
        <v>1993296</v>
      </c>
      <c r="AE32" s="4" t="n">
        <v>4165</v>
      </c>
      <c r="AF32" s="4" t="n">
        <v>1267386</v>
      </c>
      <c r="AG32" s="4" t="n">
        <v>8074</v>
      </c>
      <c r="AH32" s="4" t="n">
        <v>4379556</v>
      </c>
      <c r="AI32" s="4" t="n">
        <v>1471</v>
      </c>
      <c r="AJ32" s="4" t="n">
        <v>1192356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2937</v>
      </c>
      <c r="AP32" s="4" t="n">
        <v>2013798</v>
      </c>
      <c r="AQ32" s="4" t="n">
        <v>11958</v>
      </c>
      <c r="AR32" s="4" t="n">
        <v>1111722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37</v>
      </c>
      <c r="AZ32" s="4" t="n">
        <v>1</v>
      </c>
      <c r="BA32" s="4" t="n">
        <v>10</v>
      </c>
    </row>
    <row r="33" customFormat="false" ht="13.5" hidden="false" customHeight="false" outlineLevel="0" collapsed="false">
      <c r="A33" s="5" t="s">
        <v>129</v>
      </c>
      <c r="B33" s="5" t="s">
        <v>133</v>
      </c>
      <c r="C33" s="5" t="s">
        <v>126</v>
      </c>
      <c r="D33" s="5" t="s">
        <v>125</v>
      </c>
      <c r="E33" s="5" t="s">
        <v>121</v>
      </c>
      <c r="F33" s="4" t="n">
        <v>4</v>
      </c>
      <c r="G33" s="4" t="n">
        <v>5</v>
      </c>
      <c r="H33" s="4" t="n">
        <v>1604</v>
      </c>
      <c r="I33" s="4" t="n">
        <v>12857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869</v>
      </c>
      <c r="S33" s="4" t="n">
        <v>3</v>
      </c>
      <c r="T33" s="4" t="n">
        <v>727</v>
      </c>
      <c r="U33" s="4" t="n">
        <v>2</v>
      </c>
      <c r="V33" s="4" t="n">
        <v>95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1</v>
      </c>
      <c r="AD33" s="4" t="n">
        <v>80</v>
      </c>
      <c r="AE33" s="4" t="n">
        <v>1</v>
      </c>
      <c r="AF33" s="4" t="n">
        <v>32</v>
      </c>
      <c r="AG33" s="4" t="n">
        <v>1</v>
      </c>
      <c r="AH33" s="4" t="n">
        <v>58</v>
      </c>
      <c r="AI33" s="4" t="n">
        <v>0</v>
      </c>
      <c r="AJ33" s="4" t="n">
        <v>0</v>
      </c>
      <c r="AK33" s="4" t="n">
        <v>2</v>
      </c>
      <c r="AL33" s="4" t="n">
        <v>604</v>
      </c>
      <c r="AM33" s="4" t="n">
        <v>0</v>
      </c>
      <c r="AN33" s="4" t="n">
        <v>0</v>
      </c>
      <c r="AO33" s="4" t="n">
        <v>1</v>
      </c>
      <c r="AP33" s="4" t="n">
        <v>8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29</v>
      </c>
      <c r="B34" s="5" t="s">
        <v>133</v>
      </c>
      <c r="C34" s="5" t="s">
        <v>126</v>
      </c>
      <c r="D34" s="5" t="s">
        <v>125</v>
      </c>
      <c r="E34" s="5" t="s">
        <v>124</v>
      </c>
      <c r="F34" s="4" t="n">
        <v>5</v>
      </c>
      <c r="G34" s="4" t="n">
        <v>7</v>
      </c>
      <c r="H34" s="4" t="n">
        <v>2605</v>
      </c>
      <c r="I34" s="4" t="n">
        <v>19372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5810</v>
      </c>
      <c r="S34" s="4" t="n">
        <v>3</v>
      </c>
      <c r="T34" s="4" t="n">
        <v>727</v>
      </c>
      <c r="U34" s="4" t="n">
        <v>2</v>
      </c>
      <c r="V34" s="4" t="n">
        <v>276</v>
      </c>
      <c r="W34" s="4" t="n">
        <v>2</v>
      </c>
      <c r="X34" s="4" t="n">
        <v>28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2</v>
      </c>
      <c r="AF34" s="4" t="n">
        <v>348</v>
      </c>
      <c r="AG34" s="4" t="n">
        <v>1</v>
      </c>
      <c r="AH34" s="4" t="n">
        <v>400</v>
      </c>
      <c r="AI34" s="4" t="n">
        <v>2</v>
      </c>
      <c r="AJ34" s="4" t="n">
        <v>96</v>
      </c>
      <c r="AK34" s="4" t="n">
        <v>2</v>
      </c>
      <c r="AL34" s="4" t="n">
        <v>478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29</v>
      </c>
      <c r="B35" s="5" t="s">
        <v>133</v>
      </c>
      <c r="C35" s="5" t="s">
        <v>126</v>
      </c>
      <c r="D35" s="5" t="s">
        <v>125</v>
      </c>
      <c r="E35" s="5" t="s">
        <v>122</v>
      </c>
      <c r="F35" s="4" t="n">
        <v>4861</v>
      </c>
      <c r="G35" s="4" t="n">
        <v>8042</v>
      </c>
      <c r="H35" s="4" t="n">
        <v>5175024</v>
      </c>
      <c r="I35" s="4" t="n">
        <v>5175024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30</v>
      </c>
      <c r="O35" s="4" t="n">
        <v>34803</v>
      </c>
      <c r="P35" s="4" t="n">
        <v>30</v>
      </c>
      <c r="Q35" s="4" t="n">
        <v>34803</v>
      </c>
      <c r="R35" s="4" t="n">
        <v>14983262</v>
      </c>
      <c r="S35" s="4" t="n">
        <v>2162</v>
      </c>
      <c r="T35" s="4" t="n">
        <v>543042</v>
      </c>
      <c r="U35" s="4" t="n">
        <v>3318</v>
      </c>
      <c r="V35" s="4" t="n">
        <v>293619</v>
      </c>
      <c r="W35" s="4" t="n">
        <v>4152</v>
      </c>
      <c r="X35" s="4" t="n">
        <v>672321</v>
      </c>
      <c r="Y35" s="4" t="n">
        <v>0</v>
      </c>
      <c r="Z35" s="4" t="n">
        <v>0</v>
      </c>
      <c r="AA35" s="4" t="n">
        <v>502</v>
      </c>
      <c r="AB35" s="4" t="n">
        <v>56216</v>
      </c>
      <c r="AC35" s="4" t="n">
        <v>15</v>
      </c>
      <c r="AD35" s="4" t="n">
        <v>2695</v>
      </c>
      <c r="AE35" s="4" t="n">
        <v>3982</v>
      </c>
      <c r="AF35" s="4" t="n">
        <v>1358634</v>
      </c>
      <c r="AG35" s="4" t="n">
        <v>1989</v>
      </c>
      <c r="AH35" s="4" t="n">
        <v>440070</v>
      </c>
      <c r="AI35" s="4" t="n">
        <v>1086</v>
      </c>
      <c r="AJ35" s="4" t="n">
        <v>232762</v>
      </c>
      <c r="AK35" s="4" t="n">
        <v>1811</v>
      </c>
      <c r="AL35" s="4" t="n">
        <v>1474198</v>
      </c>
      <c r="AM35" s="4" t="n">
        <v>7</v>
      </c>
      <c r="AN35" s="4" t="n">
        <v>49054</v>
      </c>
      <c r="AO35" s="4" t="n">
        <v>494</v>
      </c>
      <c r="AP35" s="4" t="n">
        <v>49964</v>
      </c>
      <c r="AQ35" s="4" t="n">
        <v>27</v>
      </c>
      <c r="AR35" s="4" t="n">
        <v>1892</v>
      </c>
      <c r="AS35" s="4" t="n">
        <v>0</v>
      </c>
      <c r="AT35" s="4" t="n">
        <v>0</v>
      </c>
      <c r="AU35" s="4" t="n">
        <v>6</v>
      </c>
      <c r="AV35" s="4" t="n">
        <v>27</v>
      </c>
      <c r="AW35" s="4" t="n">
        <v>17830</v>
      </c>
      <c r="AX35" s="4" t="n">
        <v>9720</v>
      </c>
      <c r="AY35" s="4" t="n">
        <v>1</v>
      </c>
      <c r="AZ35" s="4" t="n">
        <v>1</v>
      </c>
      <c r="BA35" s="4" t="n">
        <v>1</v>
      </c>
    </row>
    <row r="36" customFormat="false" ht="13.5" hidden="false" customHeight="false" outlineLevel="0" collapsed="false">
      <c r="A36" s="5" t="s">
        <v>129</v>
      </c>
      <c r="B36" s="5" t="s">
        <v>134</v>
      </c>
      <c r="C36" s="5" t="s">
        <v>119</v>
      </c>
      <c r="D36" s="5" t="s">
        <v>120</v>
      </c>
      <c r="E36" s="5" t="s">
        <v>122</v>
      </c>
      <c r="F36" s="4" t="n">
        <v>5</v>
      </c>
      <c r="G36" s="4" t="n">
        <v>92</v>
      </c>
      <c r="H36" s="4" t="n">
        <v>296266</v>
      </c>
      <c r="I36" s="4" t="n">
        <v>296266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412890</v>
      </c>
      <c r="S36" s="4" t="n">
        <v>2</v>
      </c>
      <c r="T36" s="4" t="n">
        <v>649</v>
      </c>
      <c r="U36" s="4" t="n">
        <v>0</v>
      </c>
      <c r="V36" s="4" t="n">
        <v>0</v>
      </c>
      <c r="W36" s="4" t="n">
        <v>3</v>
      </c>
      <c r="X36" s="4" t="n">
        <v>4525</v>
      </c>
      <c r="Y36" s="4" t="n">
        <v>1</v>
      </c>
      <c r="Z36" s="4" t="n">
        <v>2670</v>
      </c>
      <c r="AA36" s="4" t="n">
        <v>3</v>
      </c>
      <c r="AB36" s="4" t="n">
        <v>2813</v>
      </c>
      <c r="AC36" s="4" t="n">
        <v>1</v>
      </c>
      <c r="AD36" s="4" t="n">
        <v>6381</v>
      </c>
      <c r="AE36" s="4" t="n">
        <v>2</v>
      </c>
      <c r="AF36" s="4" t="n">
        <v>17607</v>
      </c>
      <c r="AG36" s="4" t="n">
        <v>3</v>
      </c>
      <c r="AH36" s="4" t="n">
        <v>6761</v>
      </c>
      <c r="AI36" s="4" t="n">
        <v>3</v>
      </c>
      <c r="AJ36" s="4" t="n">
        <v>2588</v>
      </c>
      <c r="AK36" s="4" t="n">
        <v>0</v>
      </c>
      <c r="AL36" s="4" t="n">
        <v>0</v>
      </c>
      <c r="AM36" s="4" t="n">
        <v>5</v>
      </c>
      <c r="AN36" s="4" t="n">
        <v>125845</v>
      </c>
      <c r="AO36" s="4" t="n">
        <v>5</v>
      </c>
      <c r="AP36" s="4" t="n">
        <v>24211</v>
      </c>
      <c r="AQ36" s="4" t="n">
        <v>0</v>
      </c>
      <c r="AR36" s="4" t="n">
        <v>0</v>
      </c>
      <c r="AS36" s="4" t="n">
        <v>2</v>
      </c>
      <c r="AT36" s="4" t="n">
        <v>102216</v>
      </c>
      <c r="AU36" s="4" t="n">
        <v>5</v>
      </c>
      <c r="AV36" s="4" t="n">
        <v>259</v>
      </c>
      <c r="AW36" s="4" t="n">
        <v>166466</v>
      </c>
      <c r="AX36" s="4" t="n">
        <v>93240</v>
      </c>
      <c r="AY36" s="4" t="n">
        <v>4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29</v>
      </c>
      <c r="B37" s="5" t="s">
        <v>134</v>
      </c>
      <c r="C37" s="5" t="s">
        <v>119</v>
      </c>
      <c r="D37" s="5" t="s">
        <v>123</v>
      </c>
      <c r="E37" s="5" t="s">
        <v>122</v>
      </c>
      <c r="F37" s="4" t="n">
        <v>48</v>
      </c>
      <c r="G37" s="4" t="n">
        <v>58</v>
      </c>
      <c r="H37" s="4" t="n">
        <v>57322</v>
      </c>
      <c r="I37" s="4" t="n">
        <v>57322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3</v>
      </c>
      <c r="O37" s="4" t="n">
        <v>19270</v>
      </c>
      <c r="P37" s="4" t="n">
        <v>3</v>
      </c>
      <c r="Q37" s="4" t="n">
        <v>19270</v>
      </c>
      <c r="R37" s="4" t="n">
        <v>103984</v>
      </c>
      <c r="S37" s="4" t="n">
        <v>4</v>
      </c>
      <c r="T37" s="4" t="n">
        <v>1128</v>
      </c>
      <c r="U37" s="4" t="n">
        <v>43</v>
      </c>
      <c r="V37" s="4" t="n">
        <v>5181</v>
      </c>
      <c r="W37" s="4" t="n">
        <v>29</v>
      </c>
      <c r="X37" s="4" t="n">
        <v>6400</v>
      </c>
      <c r="Y37" s="4" t="n">
        <v>0</v>
      </c>
      <c r="Z37" s="4" t="n">
        <v>0</v>
      </c>
      <c r="AA37" s="4" t="n">
        <v>11</v>
      </c>
      <c r="AB37" s="4" t="n">
        <v>15227</v>
      </c>
      <c r="AC37" s="4" t="n">
        <v>4</v>
      </c>
      <c r="AD37" s="4" t="n">
        <v>10696</v>
      </c>
      <c r="AE37" s="4" t="n">
        <v>5</v>
      </c>
      <c r="AF37" s="4" t="n">
        <v>544</v>
      </c>
      <c r="AG37" s="4" t="n">
        <v>19</v>
      </c>
      <c r="AH37" s="4" t="n">
        <v>12688</v>
      </c>
      <c r="AI37" s="4" t="n">
        <v>2</v>
      </c>
      <c r="AJ37" s="4" t="n">
        <v>175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33</v>
      </c>
      <c r="AP37" s="4" t="n">
        <v>3708</v>
      </c>
      <c r="AQ37" s="4" t="n">
        <v>33</v>
      </c>
      <c r="AR37" s="4" t="n">
        <v>3329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29</v>
      </c>
      <c r="B38" s="5" t="s">
        <v>134</v>
      </c>
      <c r="C38" s="5" t="s">
        <v>119</v>
      </c>
      <c r="D38" s="5" t="s">
        <v>125</v>
      </c>
      <c r="E38" s="5" t="s">
        <v>122</v>
      </c>
      <c r="F38" s="4" t="n">
        <v>5</v>
      </c>
      <c r="G38" s="4" t="n">
        <v>13</v>
      </c>
      <c r="H38" s="4" t="n">
        <v>10475</v>
      </c>
      <c r="I38" s="4" t="n">
        <v>10475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8744</v>
      </c>
      <c r="S38" s="4" t="n">
        <v>1</v>
      </c>
      <c r="T38" s="4" t="n">
        <v>259</v>
      </c>
      <c r="U38" s="4" t="n">
        <v>5</v>
      </c>
      <c r="V38" s="4" t="n">
        <v>563</v>
      </c>
      <c r="W38" s="4" t="n">
        <v>5</v>
      </c>
      <c r="X38" s="4" t="n">
        <v>113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5</v>
      </c>
      <c r="AF38" s="4" t="n">
        <v>976</v>
      </c>
      <c r="AG38" s="4" t="n">
        <v>2</v>
      </c>
      <c r="AH38" s="4" t="n">
        <v>630</v>
      </c>
      <c r="AI38" s="4" t="n">
        <v>2</v>
      </c>
      <c r="AJ38" s="4" t="n">
        <v>512</v>
      </c>
      <c r="AK38" s="4" t="n">
        <v>4</v>
      </c>
      <c r="AL38" s="4" t="n">
        <v>6405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29</v>
      </c>
      <c r="B39" s="5" t="s">
        <v>134</v>
      </c>
      <c r="C39" s="5" t="s">
        <v>126</v>
      </c>
      <c r="D39" s="5" t="s">
        <v>120</v>
      </c>
      <c r="E39" s="5" t="s">
        <v>122</v>
      </c>
      <c r="F39" s="4" t="n">
        <v>12</v>
      </c>
      <c r="G39" s="4" t="n">
        <v>188</v>
      </c>
      <c r="H39" s="4" t="n">
        <v>527350</v>
      </c>
      <c r="I39" s="4" t="n">
        <v>52735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2</v>
      </c>
      <c r="O39" s="4" t="n">
        <v>119792</v>
      </c>
      <c r="P39" s="4" t="n">
        <v>2</v>
      </c>
      <c r="Q39" s="4" t="n">
        <v>119792</v>
      </c>
      <c r="R39" s="4" t="n">
        <v>819600</v>
      </c>
      <c r="S39" s="4" t="n">
        <v>1</v>
      </c>
      <c r="T39" s="4" t="n">
        <v>282</v>
      </c>
      <c r="U39" s="4" t="n">
        <v>1</v>
      </c>
      <c r="V39" s="4" t="n">
        <v>73</v>
      </c>
      <c r="W39" s="4" t="n">
        <v>3</v>
      </c>
      <c r="X39" s="4" t="n">
        <v>3325</v>
      </c>
      <c r="Y39" s="4" t="n">
        <v>1</v>
      </c>
      <c r="Z39" s="4" t="n">
        <v>300</v>
      </c>
      <c r="AA39" s="4" t="n">
        <v>6</v>
      </c>
      <c r="AB39" s="4" t="n">
        <v>7802</v>
      </c>
      <c r="AC39" s="4" t="n">
        <v>1</v>
      </c>
      <c r="AD39" s="4" t="n">
        <v>682</v>
      </c>
      <c r="AE39" s="4" t="n">
        <v>2</v>
      </c>
      <c r="AF39" s="4" t="n">
        <v>5498</v>
      </c>
      <c r="AG39" s="4" t="n">
        <v>2</v>
      </c>
      <c r="AH39" s="4" t="n">
        <v>2278</v>
      </c>
      <c r="AI39" s="4" t="n">
        <v>3</v>
      </c>
      <c r="AJ39" s="4" t="n">
        <v>4776</v>
      </c>
      <c r="AK39" s="4" t="n">
        <v>0</v>
      </c>
      <c r="AL39" s="4" t="n">
        <v>0</v>
      </c>
      <c r="AM39" s="4" t="n">
        <v>12</v>
      </c>
      <c r="AN39" s="4" t="n">
        <v>373181</v>
      </c>
      <c r="AO39" s="4" t="n">
        <v>7</v>
      </c>
      <c r="AP39" s="4" t="n">
        <v>116653</v>
      </c>
      <c r="AQ39" s="4" t="n">
        <v>1</v>
      </c>
      <c r="AR39" s="4" t="n">
        <v>68</v>
      </c>
      <c r="AS39" s="4" t="n">
        <v>1</v>
      </c>
      <c r="AT39" s="4" t="n">
        <v>12500</v>
      </c>
      <c r="AU39" s="4" t="n">
        <v>11</v>
      </c>
      <c r="AV39" s="4" t="n">
        <v>457</v>
      </c>
      <c r="AW39" s="4" t="n">
        <v>314654</v>
      </c>
      <c r="AX39" s="4" t="n">
        <v>158400</v>
      </c>
      <c r="AY39" s="4" t="n">
        <v>6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29</v>
      </c>
      <c r="B40" s="5" t="s">
        <v>134</v>
      </c>
      <c r="C40" s="5" t="s">
        <v>126</v>
      </c>
      <c r="D40" s="5" t="s">
        <v>123</v>
      </c>
      <c r="E40" s="5" t="s">
        <v>122</v>
      </c>
      <c r="F40" s="4" t="n">
        <v>340</v>
      </c>
      <c r="G40" s="4" t="n">
        <v>649</v>
      </c>
      <c r="H40" s="4" t="n">
        <v>530335</v>
      </c>
      <c r="I40" s="4" t="n">
        <v>5303350</v>
      </c>
      <c r="J40" s="4" t="n">
        <v>1</v>
      </c>
      <c r="K40" s="4" t="n">
        <v>135</v>
      </c>
      <c r="L40" s="4" t="n">
        <v>1</v>
      </c>
      <c r="M40" s="4" t="n">
        <v>135</v>
      </c>
      <c r="N40" s="4" t="n">
        <v>2</v>
      </c>
      <c r="O40" s="4" t="n">
        <v>772</v>
      </c>
      <c r="P40" s="4" t="n">
        <v>3</v>
      </c>
      <c r="Q40" s="4" t="n">
        <v>1042</v>
      </c>
      <c r="R40" s="4" t="n">
        <v>857691</v>
      </c>
      <c r="S40" s="4" t="n">
        <v>49</v>
      </c>
      <c r="T40" s="4" t="n">
        <v>14312</v>
      </c>
      <c r="U40" s="4" t="n">
        <v>301</v>
      </c>
      <c r="V40" s="4" t="n">
        <v>56688</v>
      </c>
      <c r="W40" s="4" t="n">
        <v>194</v>
      </c>
      <c r="X40" s="4" t="n">
        <v>47033</v>
      </c>
      <c r="Y40" s="4" t="n">
        <v>7</v>
      </c>
      <c r="Z40" s="4" t="n">
        <v>43227</v>
      </c>
      <c r="AA40" s="4" t="n">
        <v>85</v>
      </c>
      <c r="AB40" s="4" t="n">
        <v>59168</v>
      </c>
      <c r="AC40" s="4" t="n">
        <v>35</v>
      </c>
      <c r="AD40" s="4" t="n">
        <v>58362</v>
      </c>
      <c r="AE40" s="4" t="n">
        <v>52</v>
      </c>
      <c r="AF40" s="4" t="n">
        <v>50455</v>
      </c>
      <c r="AG40" s="4" t="n">
        <v>138</v>
      </c>
      <c r="AH40" s="4" t="n">
        <v>102590</v>
      </c>
      <c r="AI40" s="4" t="n">
        <v>51</v>
      </c>
      <c r="AJ40" s="4" t="n">
        <v>52226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230</v>
      </c>
      <c r="AP40" s="4" t="n">
        <v>46274</v>
      </c>
      <c r="AQ40" s="4" t="n">
        <v>208</v>
      </c>
      <c r="AR40" s="4" t="n">
        <v>25903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12</v>
      </c>
      <c r="AZ40" s="4" t="n">
        <v>7</v>
      </c>
      <c r="BA40" s="4" t="n">
        <v>1</v>
      </c>
    </row>
    <row r="41" customFormat="false" ht="13.5" hidden="false" customHeight="false" outlineLevel="0" collapsed="false">
      <c r="A41" s="5" t="s">
        <v>129</v>
      </c>
      <c r="B41" s="5" t="s">
        <v>134</v>
      </c>
      <c r="C41" s="5" t="s">
        <v>126</v>
      </c>
      <c r="D41" s="5" t="s">
        <v>125</v>
      </c>
      <c r="E41" s="5" t="s">
        <v>122</v>
      </c>
      <c r="F41" s="4" t="n">
        <v>44</v>
      </c>
      <c r="G41" s="4" t="n">
        <v>82</v>
      </c>
      <c r="H41" s="4" t="n">
        <v>53510</v>
      </c>
      <c r="I41" s="4" t="n">
        <v>53510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98568</v>
      </c>
      <c r="S41" s="4" t="n">
        <v>15</v>
      </c>
      <c r="T41" s="4" t="n">
        <v>3635</v>
      </c>
      <c r="U41" s="4" t="n">
        <v>36</v>
      </c>
      <c r="V41" s="4" t="n">
        <v>3165</v>
      </c>
      <c r="W41" s="4" t="n">
        <v>39</v>
      </c>
      <c r="X41" s="4" t="n">
        <v>7515</v>
      </c>
      <c r="Y41" s="4" t="n">
        <v>0</v>
      </c>
      <c r="Z41" s="4" t="n">
        <v>0</v>
      </c>
      <c r="AA41" s="4" t="n">
        <v>5</v>
      </c>
      <c r="AB41" s="4" t="n">
        <v>441</v>
      </c>
      <c r="AC41" s="4" t="n">
        <v>0</v>
      </c>
      <c r="AD41" s="4" t="n">
        <v>0</v>
      </c>
      <c r="AE41" s="4" t="n">
        <v>34</v>
      </c>
      <c r="AF41" s="4" t="n">
        <v>10003</v>
      </c>
      <c r="AG41" s="4" t="n">
        <v>18</v>
      </c>
      <c r="AH41" s="4" t="n">
        <v>4338</v>
      </c>
      <c r="AI41" s="4" t="n">
        <v>9</v>
      </c>
      <c r="AJ41" s="4" t="n">
        <v>1271</v>
      </c>
      <c r="AK41" s="4" t="n">
        <v>19</v>
      </c>
      <c r="AL41" s="4" t="n">
        <v>21615</v>
      </c>
      <c r="AM41" s="4" t="n">
        <v>0</v>
      </c>
      <c r="AN41" s="4" t="n">
        <v>0</v>
      </c>
      <c r="AO41" s="4" t="n">
        <v>3</v>
      </c>
      <c r="AP41" s="4" t="n">
        <v>1527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2</v>
      </c>
      <c r="AZ41" s="4" t="n">
        <v>1</v>
      </c>
      <c r="BA41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2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729</v>
      </c>
      <c r="I2" s="4" t="n">
        <v>583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750</v>
      </c>
      <c r="S2" s="4" t="n">
        <v>1</v>
      </c>
      <c r="T2" s="4" t="n">
        <v>532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71</v>
      </c>
      <c r="AC2" s="4" t="n">
        <v>1</v>
      </c>
      <c r="AD2" s="4" t="n">
        <v>116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2</v>
      </c>
      <c r="C3" s="5" t="s">
        <v>119</v>
      </c>
      <c r="D3" s="5" t="s">
        <v>120</v>
      </c>
      <c r="E3" s="5" t="s">
        <v>122</v>
      </c>
      <c r="F3" s="4" t="n">
        <v>191</v>
      </c>
      <c r="G3" s="4" t="n">
        <v>1478</v>
      </c>
      <c r="H3" s="4" t="n">
        <v>8970651</v>
      </c>
      <c r="I3" s="4" t="n">
        <v>8970651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4</v>
      </c>
      <c r="O3" s="4" t="n">
        <v>563951</v>
      </c>
      <c r="P3" s="4" t="n">
        <v>4</v>
      </c>
      <c r="Q3" s="4" t="n">
        <v>563951</v>
      </c>
      <c r="R3" s="4" t="n">
        <v>26911942</v>
      </c>
      <c r="S3" s="4" t="n">
        <v>21</v>
      </c>
      <c r="T3" s="4" t="n">
        <v>9332</v>
      </c>
      <c r="U3" s="4" t="n">
        <v>3</v>
      </c>
      <c r="V3" s="4" t="n">
        <v>423</v>
      </c>
      <c r="W3" s="4" t="n">
        <v>108</v>
      </c>
      <c r="X3" s="4" t="n">
        <v>79462</v>
      </c>
      <c r="Y3" s="4" t="n">
        <v>5</v>
      </c>
      <c r="Z3" s="4" t="n">
        <v>9191</v>
      </c>
      <c r="AA3" s="4" t="n">
        <v>103</v>
      </c>
      <c r="AB3" s="4" t="n">
        <v>184440</v>
      </c>
      <c r="AC3" s="4" t="n">
        <v>33</v>
      </c>
      <c r="AD3" s="4" t="n">
        <v>55206</v>
      </c>
      <c r="AE3" s="4" t="n">
        <v>81</v>
      </c>
      <c r="AF3" s="4" t="n">
        <v>3084513</v>
      </c>
      <c r="AG3" s="4" t="n">
        <v>74</v>
      </c>
      <c r="AH3" s="4" t="n">
        <v>138808</v>
      </c>
      <c r="AI3" s="4" t="n">
        <v>51</v>
      </c>
      <c r="AJ3" s="4" t="n">
        <v>49076</v>
      </c>
      <c r="AK3" s="4" t="n">
        <v>0</v>
      </c>
      <c r="AL3" s="4" t="n">
        <v>0</v>
      </c>
      <c r="AM3" s="4" t="n">
        <v>172</v>
      </c>
      <c r="AN3" s="4" t="n">
        <v>1720405</v>
      </c>
      <c r="AO3" s="4" t="n">
        <v>46</v>
      </c>
      <c r="AP3" s="4" t="n">
        <v>301316</v>
      </c>
      <c r="AQ3" s="4" t="n">
        <v>2</v>
      </c>
      <c r="AR3" s="4" t="n">
        <v>266</v>
      </c>
      <c r="AS3" s="4" t="n">
        <v>111</v>
      </c>
      <c r="AT3" s="4" t="n">
        <v>3338479</v>
      </c>
      <c r="AU3" s="4" t="n">
        <v>167</v>
      </c>
      <c r="AV3" s="4" t="n">
        <v>3208</v>
      </c>
      <c r="AW3" s="4" t="n">
        <v>2196549</v>
      </c>
      <c r="AX3" s="4" t="n">
        <v>1140280</v>
      </c>
      <c r="AY3" s="4" t="n">
        <v>78</v>
      </c>
      <c r="AZ3" s="4" t="n">
        <v>9</v>
      </c>
      <c r="BA3" s="4" t="n">
        <v>3</v>
      </c>
    </row>
    <row r="4" customFormat="false" ht="13.5" hidden="false" customHeight="false" outlineLevel="0" collapsed="false">
      <c r="A4" s="5" t="s">
        <v>117</v>
      </c>
      <c r="B4" s="5" t="s">
        <v>132</v>
      </c>
      <c r="C4" s="5" t="s">
        <v>119</v>
      </c>
      <c r="D4" s="5" t="s">
        <v>123</v>
      </c>
      <c r="E4" s="5" t="s">
        <v>121</v>
      </c>
      <c r="F4" s="4" t="n">
        <v>440</v>
      </c>
      <c r="G4" s="4" t="n">
        <v>555</v>
      </c>
      <c r="H4" s="4" t="n">
        <v>483483</v>
      </c>
      <c r="I4" s="4" t="n">
        <v>3820011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1146007</v>
      </c>
      <c r="S4" s="4" t="n">
        <v>134</v>
      </c>
      <c r="T4" s="4" t="n">
        <v>30357</v>
      </c>
      <c r="U4" s="4" t="n">
        <v>314</v>
      </c>
      <c r="V4" s="4" t="n">
        <v>36787</v>
      </c>
      <c r="W4" s="4" t="n">
        <v>298</v>
      </c>
      <c r="X4" s="4" t="n">
        <v>32260</v>
      </c>
      <c r="Y4" s="4" t="n">
        <v>2</v>
      </c>
      <c r="Z4" s="4" t="n">
        <v>5219</v>
      </c>
      <c r="AA4" s="4" t="n">
        <v>374</v>
      </c>
      <c r="AB4" s="4" t="n">
        <v>270753</v>
      </c>
      <c r="AC4" s="4" t="n">
        <v>1</v>
      </c>
      <c r="AD4" s="4" t="n">
        <v>68</v>
      </c>
      <c r="AE4" s="4" t="n">
        <v>8</v>
      </c>
      <c r="AF4" s="4" t="n">
        <v>15914</v>
      </c>
      <c r="AG4" s="4" t="n">
        <v>103</v>
      </c>
      <c r="AH4" s="4" t="n">
        <v>58704</v>
      </c>
      <c r="AI4" s="4" t="n">
        <v>11</v>
      </c>
      <c r="AJ4" s="4" t="n">
        <v>17994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19</v>
      </c>
      <c r="AP4" s="4" t="n">
        <v>3738</v>
      </c>
      <c r="AQ4" s="4" t="n">
        <v>11</v>
      </c>
      <c r="AR4" s="4" t="n">
        <v>1079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2</v>
      </c>
      <c r="C5" s="5" t="s">
        <v>119</v>
      </c>
      <c r="D5" s="5" t="s">
        <v>123</v>
      </c>
      <c r="E5" s="5" t="s">
        <v>124</v>
      </c>
      <c r="F5" s="4" t="n">
        <v>98</v>
      </c>
      <c r="G5" s="4" t="n">
        <v>128</v>
      </c>
      <c r="H5" s="4" t="n">
        <v>129123</v>
      </c>
      <c r="I5" s="4" t="n">
        <v>102909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308737</v>
      </c>
      <c r="S5" s="4" t="n">
        <v>22</v>
      </c>
      <c r="T5" s="4" t="n">
        <v>6627</v>
      </c>
      <c r="U5" s="4" t="n">
        <v>67</v>
      </c>
      <c r="V5" s="4" t="n">
        <v>10306</v>
      </c>
      <c r="W5" s="4" t="n">
        <v>57</v>
      </c>
      <c r="X5" s="4" t="n">
        <v>7955</v>
      </c>
      <c r="Y5" s="4" t="n">
        <v>1</v>
      </c>
      <c r="Z5" s="4" t="n">
        <v>1450</v>
      </c>
      <c r="AA5" s="4" t="n">
        <v>81</v>
      </c>
      <c r="AB5" s="4" t="n">
        <v>63921</v>
      </c>
      <c r="AC5" s="4" t="n">
        <v>0</v>
      </c>
      <c r="AD5" s="4" t="n">
        <v>0</v>
      </c>
      <c r="AE5" s="4" t="n">
        <v>3</v>
      </c>
      <c r="AF5" s="4" t="n">
        <v>209</v>
      </c>
      <c r="AG5" s="4" t="n">
        <v>19</v>
      </c>
      <c r="AH5" s="4" t="n">
        <v>10751</v>
      </c>
      <c r="AI5" s="4" t="n">
        <v>2</v>
      </c>
      <c r="AJ5" s="4" t="n">
        <v>746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5</v>
      </c>
      <c r="AP5" s="4" t="n">
        <v>1971</v>
      </c>
      <c r="AQ5" s="4" t="n">
        <v>1</v>
      </c>
      <c r="AR5" s="4" t="n">
        <v>567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2</v>
      </c>
      <c r="C6" s="5" t="s">
        <v>119</v>
      </c>
      <c r="D6" s="5" t="s">
        <v>123</v>
      </c>
      <c r="E6" s="5" t="s">
        <v>122</v>
      </c>
      <c r="F6" s="4" t="n">
        <v>13716</v>
      </c>
      <c r="G6" s="4" t="n">
        <v>18373</v>
      </c>
      <c r="H6" s="4" t="n">
        <v>15467434</v>
      </c>
      <c r="I6" s="4" t="n">
        <v>154674340</v>
      </c>
      <c r="J6" s="4" t="n">
        <v>1</v>
      </c>
      <c r="K6" s="4" t="n">
        <v>101</v>
      </c>
      <c r="L6" s="4" t="n">
        <v>270</v>
      </c>
      <c r="M6" s="4" t="n">
        <v>469422</v>
      </c>
      <c r="N6" s="4" t="n">
        <v>82</v>
      </c>
      <c r="O6" s="4" t="n">
        <v>1017607</v>
      </c>
      <c r="P6" s="4" t="n">
        <v>351</v>
      </c>
      <c r="Q6" s="4" t="n">
        <v>1487130</v>
      </c>
      <c r="R6" s="4" t="n">
        <v>46410028</v>
      </c>
      <c r="S6" s="4" t="n">
        <v>4595</v>
      </c>
      <c r="T6" s="4" t="n">
        <v>1369293</v>
      </c>
      <c r="U6" s="4" t="n">
        <v>9820</v>
      </c>
      <c r="V6" s="4" t="n">
        <v>1361649</v>
      </c>
      <c r="W6" s="4" t="n">
        <v>5440</v>
      </c>
      <c r="X6" s="4" t="n">
        <v>1041621</v>
      </c>
      <c r="Y6" s="4" t="n">
        <v>439</v>
      </c>
      <c r="Z6" s="4" t="n">
        <v>929283</v>
      </c>
      <c r="AA6" s="4" t="n">
        <v>2810</v>
      </c>
      <c r="AB6" s="4" t="n">
        <v>2313198</v>
      </c>
      <c r="AC6" s="4" t="n">
        <v>497</v>
      </c>
      <c r="AD6" s="4" t="n">
        <v>851193</v>
      </c>
      <c r="AE6" s="4" t="n">
        <v>1955</v>
      </c>
      <c r="AF6" s="4" t="n">
        <v>1214960</v>
      </c>
      <c r="AG6" s="4" t="n">
        <v>5692</v>
      </c>
      <c r="AH6" s="4" t="n">
        <v>3497504</v>
      </c>
      <c r="AI6" s="4" t="n">
        <v>1226</v>
      </c>
      <c r="AJ6" s="4" t="n">
        <v>1268225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900</v>
      </c>
      <c r="AP6" s="4" t="n">
        <v>1620342</v>
      </c>
      <c r="AQ6" s="4" t="n">
        <v>8261</v>
      </c>
      <c r="AR6" s="4" t="n">
        <v>81174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48</v>
      </c>
      <c r="AZ6" s="4" t="n">
        <v>5</v>
      </c>
      <c r="BA6" s="4" t="n">
        <v>23</v>
      </c>
    </row>
    <row r="7" customFormat="false" ht="13.5" hidden="false" customHeight="false" outlineLevel="0" collapsed="false">
      <c r="A7" s="5" t="s">
        <v>117</v>
      </c>
      <c r="B7" s="5" t="s">
        <v>132</v>
      </c>
      <c r="C7" s="5" t="s">
        <v>119</v>
      </c>
      <c r="D7" s="5" t="s">
        <v>125</v>
      </c>
      <c r="E7" s="5" t="s">
        <v>121</v>
      </c>
      <c r="F7" s="4" t="n">
        <v>61</v>
      </c>
      <c r="G7" s="4" t="n">
        <v>87</v>
      </c>
      <c r="H7" s="4" t="n">
        <v>43930</v>
      </c>
      <c r="I7" s="4" t="n">
        <v>350992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05268</v>
      </c>
      <c r="S7" s="4" t="n">
        <v>22</v>
      </c>
      <c r="T7" s="4" t="n">
        <v>4753</v>
      </c>
      <c r="U7" s="4" t="n">
        <v>41</v>
      </c>
      <c r="V7" s="4" t="n">
        <v>2583</v>
      </c>
      <c r="W7" s="4" t="n">
        <v>43</v>
      </c>
      <c r="X7" s="4" t="n">
        <v>5631</v>
      </c>
      <c r="Y7" s="4" t="n">
        <v>0</v>
      </c>
      <c r="Z7" s="4" t="n">
        <v>0</v>
      </c>
      <c r="AA7" s="4" t="n">
        <v>1</v>
      </c>
      <c r="AB7" s="4" t="n">
        <v>129</v>
      </c>
      <c r="AC7" s="4" t="n">
        <v>0</v>
      </c>
      <c r="AD7" s="4" t="n">
        <v>0</v>
      </c>
      <c r="AE7" s="4" t="n">
        <v>47</v>
      </c>
      <c r="AF7" s="4" t="n">
        <v>8887</v>
      </c>
      <c r="AG7" s="4" t="n">
        <v>17</v>
      </c>
      <c r="AH7" s="4" t="n">
        <v>3456</v>
      </c>
      <c r="AI7" s="4" t="n">
        <v>6</v>
      </c>
      <c r="AJ7" s="4" t="n">
        <v>854</v>
      </c>
      <c r="AK7" s="4" t="n">
        <v>21</v>
      </c>
      <c r="AL7" s="4" t="n">
        <v>14885</v>
      </c>
      <c r="AM7" s="4" t="n">
        <v>0</v>
      </c>
      <c r="AN7" s="4" t="n">
        <v>0</v>
      </c>
      <c r="AO7" s="4" t="n">
        <v>5</v>
      </c>
      <c r="AP7" s="4" t="n">
        <v>788</v>
      </c>
      <c r="AQ7" s="4" t="n">
        <v>0</v>
      </c>
      <c r="AR7" s="4" t="n">
        <v>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2</v>
      </c>
      <c r="C8" s="5" t="s">
        <v>119</v>
      </c>
      <c r="D8" s="5" t="s">
        <v>125</v>
      </c>
      <c r="E8" s="5" t="s">
        <v>124</v>
      </c>
      <c r="F8" s="4" t="n">
        <v>9</v>
      </c>
      <c r="G8" s="4" t="n">
        <v>19</v>
      </c>
      <c r="H8" s="4" t="n">
        <v>9708</v>
      </c>
      <c r="I8" s="4" t="n">
        <v>71325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21395</v>
      </c>
      <c r="S8" s="4" t="n">
        <v>3</v>
      </c>
      <c r="T8" s="4" t="n">
        <v>702</v>
      </c>
      <c r="U8" s="4" t="n">
        <v>6</v>
      </c>
      <c r="V8" s="4" t="n">
        <v>700</v>
      </c>
      <c r="W8" s="4" t="n">
        <v>3</v>
      </c>
      <c r="X8" s="4" t="n">
        <v>500</v>
      </c>
      <c r="Y8" s="4" t="n">
        <v>0</v>
      </c>
      <c r="Z8" s="4" t="n">
        <v>0</v>
      </c>
      <c r="AA8" s="4" t="n">
        <v>2</v>
      </c>
      <c r="AB8" s="4" t="n">
        <v>174</v>
      </c>
      <c r="AC8" s="4" t="n">
        <v>1</v>
      </c>
      <c r="AD8" s="4" t="n">
        <v>73</v>
      </c>
      <c r="AE8" s="4" t="n">
        <v>7</v>
      </c>
      <c r="AF8" s="4" t="n">
        <v>2462</v>
      </c>
      <c r="AG8" s="4" t="n">
        <v>1</v>
      </c>
      <c r="AH8" s="4" t="n">
        <v>200</v>
      </c>
      <c r="AI8" s="4" t="n">
        <v>1</v>
      </c>
      <c r="AJ8" s="4" t="n">
        <v>393</v>
      </c>
      <c r="AK8" s="4" t="n">
        <v>4</v>
      </c>
      <c r="AL8" s="4" t="n">
        <v>4148</v>
      </c>
      <c r="AM8" s="4" t="n">
        <v>0</v>
      </c>
      <c r="AN8" s="4" t="n">
        <v>0</v>
      </c>
      <c r="AO8" s="4" t="n">
        <v>3</v>
      </c>
      <c r="AP8" s="4" t="n">
        <v>24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2</v>
      </c>
      <c r="C9" s="5" t="s">
        <v>119</v>
      </c>
      <c r="D9" s="5" t="s">
        <v>125</v>
      </c>
      <c r="E9" s="5" t="s">
        <v>122</v>
      </c>
      <c r="F9" s="4" t="n">
        <v>3619</v>
      </c>
      <c r="G9" s="4" t="n">
        <v>6389</v>
      </c>
      <c r="H9" s="4" t="n">
        <v>4549947</v>
      </c>
      <c r="I9" s="4" t="n">
        <v>4549947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12</v>
      </c>
      <c r="O9" s="4" t="n">
        <v>34889</v>
      </c>
      <c r="P9" s="4" t="n">
        <v>12</v>
      </c>
      <c r="Q9" s="4" t="n">
        <v>34889</v>
      </c>
      <c r="R9" s="4" t="n">
        <v>13649229</v>
      </c>
      <c r="S9" s="4" t="n">
        <v>1284</v>
      </c>
      <c r="T9" s="4" t="n">
        <v>314860</v>
      </c>
      <c r="U9" s="4" t="n">
        <v>2808</v>
      </c>
      <c r="V9" s="4" t="n">
        <v>245243</v>
      </c>
      <c r="W9" s="4" t="n">
        <v>3095</v>
      </c>
      <c r="X9" s="4" t="n">
        <v>489558</v>
      </c>
      <c r="Y9" s="4" t="n">
        <v>0</v>
      </c>
      <c r="Z9" s="4" t="n">
        <v>0</v>
      </c>
      <c r="AA9" s="4" t="n">
        <v>470</v>
      </c>
      <c r="AB9" s="4" t="n">
        <v>56805</v>
      </c>
      <c r="AC9" s="4" t="n">
        <v>11</v>
      </c>
      <c r="AD9" s="4" t="n">
        <v>2642</v>
      </c>
      <c r="AE9" s="4" t="n">
        <v>3159</v>
      </c>
      <c r="AF9" s="4" t="n">
        <v>1251600</v>
      </c>
      <c r="AG9" s="4" t="n">
        <v>1634</v>
      </c>
      <c r="AH9" s="4" t="n">
        <v>416577</v>
      </c>
      <c r="AI9" s="4" t="n">
        <v>774</v>
      </c>
      <c r="AJ9" s="4" t="n">
        <v>179863</v>
      </c>
      <c r="AK9" s="4" t="n">
        <v>1592</v>
      </c>
      <c r="AL9" s="4" t="n">
        <v>1497244</v>
      </c>
      <c r="AM9" s="4" t="n">
        <v>2</v>
      </c>
      <c r="AN9" s="4" t="n">
        <v>57518</v>
      </c>
      <c r="AO9" s="4" t="n">
        <v>334</v>
      </c>
      <c r="AP9" s="4" t="n">
        <v>37641</v>
      </c>
      <c r="AQ9" s="4" t="n">
        <v>27</v>
      </c>
      <c r="AR9" s="4" t="n">
        <v>1729</v>
      </c>
      <c r="AS9" s="4" t="n">
        <v>0</v>
      </c>
      <c r="AT9" s="4" t="n">
        <v>0</v>
      </c>
      <c r="AU9" s="4" t="n">
        <v>2</v>
      </c>
      <c r="AV9" s="4" t="n">
        <v>61</v>
      </c>
      <c r="AW9" s="4" t="n">
        <v>40140</v>
      </c>
      <c r="AX9" s="4" t="n">
        <v>21960</v>
      </c>
      <c r="AY9" s="4" t="n">
        <v>3</v>
      </c>
      <c r="AZ9" s="4" t="n">
        <v>2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2</v>
      </c>
      <c r="C10" s="5" t="s">
        <v>126</v>
      </c>
      <c r="D10" s="5" t="s">
        <v>120</v>
      </c>
      <c r="E10" s="5" t="s">
        <v>122</v>
      </c>
      <c r="F10" s="4" t="n">
        <v>92</v>
      </c>
      <c r="G10" s="4" t="n">
        <v>623</v>
      </c>
      <c r="H10" s="4" t="n">
        <v>3051456</v>
      </c>
      <c r="I10" s="4" t="n">
        <v>3051456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2</v>
      </c>
      <c r="O10" s="4" t="n">
        <v>214257</v>
      </c>
      <c r="P10" s="4" t="n">
        <v>2</v>
      </c>
      <c r="Q10" s="4" t="n">
        <v>214257</v>
      </c>
      <c r="R10" s="4" t="n">
        <v>9154450</v>
      </c>
      <c r="S10" s="4" t="n">
        <v>8</v>
      </c>
      <c r="T10" s="4" t="n">
        <v>2486</v>
      </c>
      <c r="U10" s="4" t="n">
        <v>1</v>
      </c>
      <c r="V10" s="4" t="n">
        <v>146</v>
      </c>
      <c r="W10" s="4" t="n">
        <v>39</v>
      </c>
      <c r="X10" s="4" t="n">
        <v>26296</v>
      </c>
      <c r="Y10" s="4" t="n">
        <v>1</v>
      </c>
      <c r="Z10" s="4" t="n">
        <v>586</v>
      </c>
      <c r="AA10" s="4" t="n">
        <v>57</v>
      </c>
      <c r="AB10" s="4" t="n">
        <v>12457</v>
      </c>
      <c r="AC10" s="4" t="n">
        <v>30</v>
      </c>
      <c r="AD10" s="4" t="n">
        <v>23519</v>
      </c>
      <c r="AE10" s="4" t="n">
        <v>45</v>
      </c>
      <c r="AF10" s="4" t="n">
        <v>1124672</v>
      </c>
      <c r="AG10" s="4" t="n">
        <v>49</v>
      </c>
      <c r="AH10" s="4" t="n">
        <v>52413</v>
      </c>
      <c r="AI10" s="4" t="n">
        <v>13</v>
      </c>
      <c r="AJ10" s="4" t="n">
        <v>5951</v>
      </c>
      <c r="AK10" s="4" t="n">
        <v>0</v>
      </c>
      <c r="AL10" s="4" t="n">
        <v>0</v>
      </c>
      <c r="AM10" s="4" t="n">
        <v>72</v>
      </c>
      <c r="AN10" s="4" t="n">
        <v>647640</v>
      </c>
      <c r="AO10" s="4" t="n">
        <v>12</v>
      </c>
      <c r="AP10" s="4" t="n">
        <v>58620</v>
      </c>
      <c r="AQ10" s="4" t="n">
        <v>1</v>
      </c>
      <c r="AR10" s="4" t="n">
        <v>70</v>
      </c>
      <c r="AS10" s="4" t="n">
        <v>52</v>
      </c>
      <c r="AT10" s="4" t="n">
        <v>1096670</v>
      </c>
      <c r="AU10" s="4" t="n">
        <v>75</v>
      </c>
      <c r="AV10" s="4" t="n">
        <v>1270</v>
      </c>
      <c r="AW10" s="4" t="n">
        <v>806688</v>
      </c>
      <c r="AX10" s="4" t="n">
        <v>457200</v>
      </c>
      <c r="AY10" s="4" t="n">
        <v>35</v>
      </c>
      <c r="AZ10" s="4" t="n">
        <v>3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2</v>
      </c>
      <c r="C11" s="5" t="s">
        <v>126</v>
      </c>
      <c r="D11" s="5" t="s">
        <v>123</v>
      </c>
      <c r="E11" s="5" t="s">
        <v>121</v>
      </c>
      <c r="F11" s="4" t="n">
        <v>261</v>
      </c>
      <c r="G11" s="4" t="n">
        <v>364</v>
      </c>
      <c r="H11" s="4" t="n">
        <v>310854</v>
      </c>
      <c r="I11" s="4" t="n">
        <v>249541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1</v>
      </c>
      <c r="O11" s="4" t="n">
        <v>505</v>
      </c>
      <c r="P11" s="4" t="n">
        <v>1</v>
      </c>
      <c r="Q11" s="4" t="n">
        <v>505</v>
      </c>
      <c r="R11" s="4" t="n">
        <v>747988</v>
      </c>
      <c r="S11" s="4" t="n">
        <v>90</v>
      </c>
      <c r="T11" s="4" t="n">
        <v>25860</v>
      </c>
      <c r="U11" s="4" t="n">
        <v>182</v>
      </c>
      <c r="V11" s="4" t="n">
        <v>29408</v>
      </c>
      <c r="W11" s="4" t="n">
        <v>161</v>
      </c>
      <c r="X11" s="4" t="n">
        <v>7466</v>
      </c>
      <c r="Y11" s="4" t="n">
        <v>2</v>
      </c>
      <c r="Z11" s="4" t="n">
        <v>6914</v>
      </c>
      <c r="AA11" s="4" t="n">
        <v>220</v>
      </c>
      <c r="AB11" s="4" t="n">
        <v>146342</v>
      </c>
      <c r="AC11" s="4" t="n">
        <v>10</v>
      </c>
      <c r="AD11" s="4" t="n">
        <v>19983</v>
      </c>
      <c r="AE11" s="4" t="n">
        <v>8</v>
      </c>
      <c r="AF11" s="4" t="n">
        <v>613</v>
      </c>
      <c r="AG11" s="4" t="n">
        <v>74</v>
      </c>
      <c r="AH11" s="4" t="n">
        <v>44584</v>
      </c>
      <c r="AI11" s="4" t="n">
        <v>18</v>
      </c>
      <c r="AJ11" s="4" t="n">
        <v>22601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2</v>
      </c>
      <c r="AP11" s="4" t="n">
        <v>5676</v>
      </c>
      <c r="AQ11" s="4" t="n">
        <v>8</v>
      </c>
      <c r="AR11" s="4" t="n">
        <v>541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2</v>
      </c>
      <c r="C12" s="5" t="s">
        <v>126</v>
      </c>
      <c r="D12" s="5" t="s">
        <v>123</v>
      </c>
      <c r="E12" s="5" t="s">
        <v>124</v>
      </c>
      <c r="F12" s="4" t="n">
        <v>40</v>
      </c>
      <c r="G12" s="4" t="n">
        <v>54</v>
      </c>
      <c r="H12" s="4" t="n">
        <v>31782</v>
      </c>
      <c r="I12" s="4" t="n">
        <v>255867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6771</v>
      </c>
      <c r="S12" s="4" t="n">
        <v>11</v>
      </c>
      <c r="T12" s="4" t="n">
        <v>3102</v>
      </c>
      <c r="U12" s="4" t="n">
        <v>28</v>
      </c>
      <c r="V12" s="4" t="n">
        <v>4839</v>
      </c>
      <c r="W12" s="4" t="n">
        <v>17</v>
      </c>
      <c r="X12" s="4" t="n">
        <v>1305</v>
      </c>
      <c r="Y12" s="4" t="n">
        <v>0</v>
      </c>
      <c r="Z12" s="4" t="n">
        <v>0</v>
      </c>
      <c r="AA12" s="4" t="n">
        <v>29</v>
      </c>
      <c r="AB12" s="4" t="n">
        <v>10808</v>
      </c>
      <c r="AC12" s="4" t="n">
        <v>2</v>
      </c>
      <c r="AD12" s="4" t="n">
        <v>241</v>
      </c>
      <c r="AE12" s="4" t="n">
        <v>2</v>
      </c>
      <c r="AF12" s="4" t="n">
        <v>55</v>
      </c>
      <c r="AG12" s="4" t="n">
        <v>6</v>
      </c>
      <c r="AH12" s="4" t="n">
        <v>3609</v>
      </c>
      <c r="AI12" s="4" t="n">
        <v>1</v>
      </c>
      <c r="AJ12" s="4" t="n">
        <v>279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1</v>
      </c>
      <c r="AP12" s="4" t="n">
        <v>71</v>
      </c>
      <c r="AQ12" s="4" t="n">
        <v>1</v>
      </c>
      <c r="AR12" s="4" t="n">
        <v>71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2</v>
      </c>
      <c r="C13" s="5" t="s">
        <v>126</v>
      </c>
      <c r="D13" s="5" t="s">
        <v>123</v>
      </c>
      <c r="E13" s="5" t="s">
        <v>122</v>
      </c>
      <c r="F13" s="4" t="n">
        <v>6469</v>
      </c>
      <c r="G13" s="4" t="n">
        <v>8557</v>
      </c>
      <c r="H13" s="4" t="n">
        <v>5997740</v>
      </c>
      <c r="I13" s="4" t="n">
        <v>59977400</v>
      </c>
      <c r="J13" s="4" t="n">
        <v>1</v>
      </c>
      <c r="K13" s="4" t="n">
        <v>761</v>
      </c>
      <c r="L13" s="4" t="n">
        <v>82</v>
      </c>
      <c r="M13" s="4" t="n">
        <v>117114</v>
      </c>
      <c r="N13" s="4" t="n">
        <v>25</v>
      </c>
      <c r="O13" s="4" t="n">
        <v>146835</v>
      </c>
      <c r="P13" s="4" t="n">
        <v>108</v>
      </c>
      <c r="Q13" s="4" t="n">
        <v>264710</v>
      </c>
      <c r="R13" s="4" t="n">
        <v>17992418</v>
      </c>
      <c r="S13" s="4" t="n">
        <v>2656</v>
      </c>
      <c r="T13" s="4" t="n">
        <v>783388</v>
      </c>
      <c r="U13" s="4" t="n">
        <v>4130</v>
      </c>
      <c r="V13" s="4" t="n">
        <v>553946</v>
      </c>
      <c r="W13" s="4" t="n">
        <v>1823</v>
      </c>
      <c r="X13" s="4" t="n">
        <v>242910</v>
      </c>
      <c r="Y13" s="4" t="n">
        <v>53</v>
      </c>
      <c r="Z13" s="4" t="n">
        <v>227336</v>
      </c>
      <c r="AA13" s="4" t="n">
        <v>1255</v>
      </c>
      <c r="AB13" s="4" t="n">
        <v>626345</v>
      </c>
      <c r="AC13" s="4" t="n">
        <v>269</v>
      </c>
      <c r="AD13" s="4" t="n">
        <v>352582</v>
      </c>
      <c r="AE13" s="4" t="n">
        <v>1059</v>
      </c>
      <c r="AF13" s="4" t="n">
        <v>364279</v>
      </c>
      <c r="AG13" s="4" t="n">
        <v>3016</v>
      </c>
      <c r="AH13" s="4" t="n">
        <v>1748169</v>
      </c>
      <c r="AI13" s="4" t="n">
        <v>564</v>
      </c>
      <c r="AJ13" s="4" t="n">
        <v>491987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794</v>
      </c>
      <c r="AP13" s="4" t="n">
        <v>607400</v>
      </c>
      <c r="AQ13" s="4" t="n">
        <v>3546</v>
      </c>
      <c r="AR13" s="4" t="n">
        <v>31468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13</v>
      </c>
      <c r="AZ13" s="4" t="n">
        <v>2</v>
      </c>
      <c r="BA13" s="4" t="n">
        <v>2</v>
      </c>
    </row>
    <row r="14" customFormat="false" ht="13.5" hidden="false" customHeight="false" outlineLevel="0" collapsed="false">
      <c r="A14" s="5" t="s">
        <v>117</v>
      </c>
      <c r="B14" s="5" t="s">
        <v>132</v>
      </c>
      <c r="C14" s="5" t="s">
        <v>126</v>
      </c>
      <c r="D14" s="5" t="s">
        <v>125</v>
      </c>
      <c r="E14" s="5" t="s">
        <v>121</v>
      </c>
      <c r="F14" s="4" t="n">
        <v>19</v>
      </c>
      <c r="G14" s="4" t="n">
        <v>27</v>
      </c>
      <c r="H14" s="4" t="n">
        <v>12203</v>
      </c>
      <c r="I14" s="4" t="n">
        <v>100985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0297</v>
      </c>
      <c r="S14" s="4" t="n">
        <v>6</v>
      </c>
      <c r="T14" s="4" t="n">
        <v>1479</v>
      </c>
      <c r="U14" s="4" t="n">
        <v>13</v>
      </c>
      <c r="V14" s="4" t="n">
        <v>956</v>
      </c>
      <c r="W14" s="4" t="n">
        <v>15</v>
      </c>
      <c r="X14" s="4" t="n">
        <v>1680</v>
      </c>
      <c r="Y14" s="4" t="n">
        <v>0</v>
      </c>
      <c r="Z14" s="4" t="n">
        <v>0</v>
      </c>
      <c r="AA14" s="4" t="n">
        <v>5</v>
      </c>
      <c r="AB14" s="4" t="n">
        <v>664</v>
      </c>
      <c r="AC14" s="4" t="n">
        <v>1</v>
      </c>
      <c r="AD14" s="4" t="n">
        <v>136</v>
      </c>
      <c r="AE14" s="4" t="n">
        <v>12</v>
      </c>
      <c r="AF14" s="4" t="n">
        <v>2148</v>
      </c>
      <c r="AG14" s="4" t="n">
        <v>8</v>
      </c>
      <c r="AH14" s="4" t="n">
        <v>1992</v>
      </c>
      <c r="AI14" s="4" t="n">
        <v>1</v>
      </c>
      <c r="AJ14" s="4" t="n">
        <v>602</v>
      </c>
      <c r="AK14" s="4" t="n">
        <v>8</v>
      </c>
      <c r="AL14" s="4" t="n">
        <v>2530</v>
      </c>
      <c r="AM14" s="4" t="n">
        <v>0</v>
      </c>
      <c r="AN14" s="4" t="n">
        <v>0</v>
      </c>
      <c r="AO14" s="4" t="n">
        <v>3</v>
      </c>
      <c r="AP14" s="4" t="n">
        <v>100</v>
      </c>
      <c r="AQ14" s="4" t="n">
        <v>1</v>
      </c>
      <c r="AR14" s="4" t="n">
        <v>84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2</v>
      </c>
      <c r="C15" s="5" t="s">
        <v>126</v>
      </c>
      <c r="D15" s="5" t="s">
        <v>125</v>
      </c>
      <c r="E15" s="5" t="s">
        <v>124</v>
      </c>
      <c r="F15" s="4" t="n">
        <v>5</v>
      </c>
      <c r="G15" s="4" t="n">
        <v>8</v>
      </c>
      <c r="H15" s="4" t="n">
        <v>3534</v>
      </c>
      <c r="I15" s="4" t="n">
        <v>28553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570</v>
      </c>
      <c r="S15" s="4" t="n">
        <v>2</v>
      </c>
      <c r="T15" s="4" t="n">
        <v>493</v>
      </c>
      <c r="U15" s="4" t="n">
        <v>4</v>
      </c>
      <c r="V15" s="4" t="n">
        <v>270</v>
      </c>
      <c r="W15" s="4" t="n">
        <v>1</v>
      </c>
      <c r="X15" s="4" t="n">
        <v>18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4</v>
      </c>
      <c r="AF15" s="4" t="n">
        <v>248</v>
      </c>
      <c r="AG15" s="4" t="n">
        <v>1</v>
      </c>
      <c r="AH15" s="4" t="n">
        <v>400</v>
      </c>
      <c r="AI15" s="4" t="n">
        <v>3</v>
      </c>
      <c r="AJ15" s="4" t="n">
        <v>777</v>
      </c>
      <c r="AK15" s="4" t="n">
        <v>2</v>
      </c>
      <c r="AL15" s="4" t="n">
        <v>1166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2</v>
      </c>
      <c r="C16" s="5" t="s">
        <v>126</v>
      </c>
      <c r="D16" s="5" t="s">
        <v>125</v>
      </c>
      <c r="E16" s="5" t="s">
        <v>122</v>
      </c>
      <c r="F16" s="4" t="n">
        <v>1731</v>
      </c>
      <c r="G16" s="4" t="n">
        <v>2839</v>
      </c>
      <c r="H16" s="4" t="n">
        <v>1881837</v>
      </c>
      <c r="I16" s="4" t="n">
        <v>1881837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5391</v>
      </c>
      <c r="P16" s="4" t="n">
        <v>2</v>
      </c>
      <c r="Q16" s="4" t="n">
        <v>5391</v>
      </c>
      <c r="R16" s="4" t="n">
        <v>5644772</v>
      </c>
      <c r="S16" s="4" t="n">
        <v>674</v>
      </c>
      <c r="T16" s="4" t="n">
        <v>165285</v>
      </c>
      <c r="U16" s="4" t="n">
        <v>1276</v>
      </c>
      <c r="V16" s="4" t="n">
        <v>104972</v>
      </c>
      <c r="W16" s="4" t="n">
        <v>1505</v>
      </c>
      <c r="X16" s="4" t="n">
        <v>233116</v>
      </c>
      <c r="Y16" s="4" t="n">
        <v>0</v>
      </c>
      <c r="Z16" s="4" t="n">
        <v>0</v>
      </c>
      <c r="AA16" s="4" t="n">
        <v>216</v>
      </c>
      <c r="AB16" s="4" t="n">
        <v>26826</v>
      </c>
      <c r="AC16" s="4" t="n">
        <v>7</v>
      </c>
      <c r="AD16" s="4" t="n">
        <v>660</v>
      </c>
      <c r="AE16" s="4" t="n">
        <v>1482</v>
      </c>
      <c r="AF16" s="4" t="n">
        <v>506986</v>
      </c>
      <c r="AG16" s="4" t="n">
        <v>770</v>
      </c>
      <c r="AH16" s="4" t="n">
        <v>205570</v>
      </c>
      <c r="AI16" s="4" t="n">
        <v>370</v>
      </c>
      <c r="AJ16" s="4" t="n">
        <v>89804</v>
      </c>
      <c r="AK16" s="4" t="n">
        <v>684</v>
      </c>
      <c r="AL16" s="4" t="n">
        <v>498531</v>
      </c>
      <c r="AM16" s="4" t="n">
        <v>2</v>
      </c>
      <c r="AN16" s="4" t="n">
        <v>14527</v>
      </c>
      <c r="AO16" s="4" t="n">
        <v>107</v>
      </c>
      <c r="AP16" s="4" t="n">
        <v>35557</v>
      </c>
      <c r="AQ16" s="4" t="n">
        <v>14</v>
      </c>
      <c r="AR16" s="4" t="n">
        <v>523</v>
      </c>
      <c r="AS16" s="4" t="n">
        <v>0</v>
      </c>
      <c r="AT16" s="4" t="n">
        <v>0</v>
      </c>
      <c r="AU16" s="4" t="n">
        <v>2</v>
      </c>
      <c r="AV16" s="4" t="n">
        <v>7</v>
      </c>
      <c r="AW16" s="4" t="n">
        <v>4630</v>
      </c>
      <c r="AX16" s="4" t="n">
        <v>252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29</v>
      </c>
      <c r="B17" s="5" t="s">
        <v>132</v>
      </c>
      <c r="C17" s="5" t="s">
        <v>119</v>
      </c>
      <c r="D17" s="5" t="s">
        <v>120</v>
      </c>
      <c r="E17" s="5" t="s">
        <v>124</v>
      </c>
      <c r="F17" s="4" t="n">
        <v>1</v>
      </c>
      <c r="G17" s="4" t="n">
        <v>2</v>
      </c>
      <c r="H17" s="4" t="n">
        <v>14830</v>
      </c>
      <c r="I17" s="4" t="n">
        <v>10381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1140</v>
      </c>
      <c r="S17" s="4" t="n">
        <v>0</v>
      </c>
      <c r="T17" s="4" t="n">
        <v>0</v>
      </c>
      <c r="U17" s="4" t="n">
        <v>0</v>
      </c>
      <c r="V17" s="4" t="n">
        <v>0</v>
      </c>
      <c r="W17" s="4" t="n">
        <v>0</v>
      </c>
      <c r="X17" s="4" t="n">
        <v>0</v>
      </c>
      <c r="Y17" s="4" t="n">
        <v>0</v>
      </c>
      <c r="Z17" s="4" t="n">
        <v>0</v>
      </c>
      <c r="AA17" s="4" t="n">
        <v>1</v>
      </c>
      <c r="AB17" s="4" t="n">
        <v>70</v>
      </c>
      <c r="AC17" s="4" t="n">
        <v>1</v>
      </c>
      <c r="AD17" s="4" t="n">
        <v>135</v>
      </c>
      <c r="AE17" s="4" t="n">
        <v>1</v>
      </c>
      <c r="AF17" s="4" t="n">
        <v>10816</v>
      </c>
      <c r="AG17" s="4" t="n">
        <v>0</v>
      </c>
      <c r="AH17" s="4" t="n">
        <v>0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1</v>
      </c>
      <c r="AN17" s="4" t="n">
        <v>3809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1</v>
      </c>
      <c r="AV17" s="4" t="n">
        <v>1</v>
      </c>
      <c r="AW17" s="4" t="n">
        <v>640</v>
      </c>
      <c r="AX17" s="4" t="n">
        <v>36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32</v>
      </c>
      <c r="C18" s="5" t="s">
        <v>119</v>
      </c>
      <c r="D18" s="5" t="s">
        <v>120</v>
      </c>
      <c r="E18" s="5" t="s">
        <v>122</v>
      </c>
      <c r="F18" s="4" t="n">
        <v>144</v>
      </c>
      <c r="G18" s="4" t="n">
        <v>1328</v>
      </c>
      <c r="H18" s="4" t="n">
        <v>6684220</v>
      </c>
      <c r="I18" s="4" t="n">
        <v>66842200</v>
      </c>
      <c r="J18" s="4" t="n">
        <v>0</v>
      </c>
      <c r="K18" s="4" t="n">
        <v>0</v>
      </c>
      <c r="L18" s="4" t="n">
        <v>1</v>
      </c>
      <c r="M18" s="4" t="n">
        <v>98169</v>
      </c>
      <c r="N18" s="4" t="n">
        <v>22</v>
      </c>
      <c r="O18" s="4" t="n">
        <v>2424742</v>
      </c>
      <c r="P18" s="4" t="n">
        <v>23</v>
      </c>
      <c r="Q18" s="4" t="n">
        <v>2522911</v>
      </c>
      <c r="R18" s="4" t="n">
        <v>15990852</v>
      </c>
      <c r="S18" s="4" t="n">
        <v>41</v>
      </c>
      <c r="T18" s="4" t="n">
        <v>17577</v>
      </c>
      <c r="U18" s="4" t="n">
        <v>1</v>
      </c>
      <c r="V18" s="4" t="n">
        <v>383</v>
      </c>
      <c r="W18" s="4" t="n">
        <v>63</v>
      </c>
      <c r="X18" s="4" t="n">
        <v>82933</v>
      </c>
      <c r="Y18" s="4" t="n">
        <v>1</v>
      </c>
      <c r="Z18" s="4" t="n">
        <v>2670</v>
      </c>
      <c r="AA18" s="4" t="n">
        <v>63</v>
      </c>
      <c r="AB18" s="4" t="n">
        <v>39199</v>
      </c>
      <c r="AC18" s="4" t="n">
        <v>16</v>
      </c>
      <c r="AD18" s="4" t="n">
        <v>34878</v>
      </c>
      <c r="AE18" s="4" t="n">
        <v>49</v>
      </c>
      <c r="AF18" s="4" t="n">
        <v>967518</v>
      </c>
      <c r="AG18" s="4" t="n">
        <v>69</v>
      </c>
      <c r="AH18" s="4" t="n">
        <v>67206</v>
      </c>
      <c r="AI18" s="4" t="n">
        <v>29</v>
      </c>
      <c r="AJ18" s="4" t="n">
        <v>20518</v>
      </c>
      <c r="AK18" s="4" t="n">
        <v>0</v>
      </c>
      <c r="AL18" s="4" t="n">
        <v>0</v>
      </c>
      <c r="AM18" s="4" t="n">
        <v>133</v>
      </c>
      <c r="AN18" s="4" t="n">
        <v>2953172</v>
      </c>
      <c r="AO18" s="4" t="n">
        <v>43</v>
      </c>
      <c r="AP18" s="4" t="n">
        <v>253044</v>
      </c>
      <c r="AQ18" s="4" t="n">
        <v>1</v>
      </c>
      <c r="AR18" s="4" t="n">
        <v>73</v>
      </c>
      <c r="AS18" s="4" t="n">
        <v>88</v>
      </c>
      <c r="AT18" s="4" t="n">
        <v>2245122</v>
      </c>
      <c r="AU18" s="4" t="n">
        <v>107</v>
      </c>
      <c r="AV18" s="4" t="n">
        <v>2735</v>
      </c>
      <c r="AW18" s="4" t="n">
        <v>1725283</v>
      </c>
      <c r="AX18" s="4" t="n">
        <v>925400</v>
      </c>
      <c r="AY18" s="4" t="n">
        <v>32</v>
      </c>
      <c r="AZ18" s="4" t="n">
        <v>2</v>
      </c>
      <c r="BA18" s="4" t="n">
        <v>2</v>
      </c>
    </row>
    <row r="19" customFormat="false" ht="13.5" hidden="false" customHeight="false" outlineLevel="0" collapsed="false">
      <c r="A19" s="5" t="s">
        <v>129</v>
      </c>
      <c r="B19" s="5" t="s">
        <v>132</v>
      </c>
      <c r="C19" s="5" t="s">
        <v>119</v>
      </c>
      <c r="D19" s="5" t="s">
        <v>123</v>
      </c>
      <c r="E19" s="5" t="s">
        <v>121</v>
      </c>
      <c r="F19" s="4" t="n">
        <v>3</v>
      </c>
      <c r="G19" s="4" t="n">
        <v>4</v>
      </c>
      <c r="H19" s="4" t="n">
        <v>1887</v>
      </c>
      <c r="I19" s="4" t="n">
        <v>15096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4530</v>
      </c>
      <c r="S19" s="4" t="n">
        <v>1</v>
      </c>
      <c r="T19" s="4" t="n">
        <v>124</v>
      </c>
      <c r="U19" s="4" t="n">
        <v>3</v>
      </c>
      <c r="V19" s="4" t="n">
        <v>444</v>
      </c>
      <c r="W19" s="4" t="n">
        <v>2</v>
      </c>
      <c r="X19" s="4" t="n">
        <v>30</v>
      </c>
      <c r="Y19" s="4" t="n">
        <v>0</v>
      </c>
      <c r="Z19" s="4" t="n">
        <v>0</v>
      </c>
      <c r="AA19" s="4" t="n">
        <v>3</v>
      </c>
      <c r="AB19" s="4" t="n">
        <v>1413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0</v>
      </c>
      <c r="AH19" s="4" t="n">
        <v>0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32</v>
      </c>
      <c r="C20" s="5" t="s">
        <v>119</v>
      </c>
      <c r="D20" s="5" t="s">
        <v>123</v>
      </c>
      <c r="E20" s="5" t="s">
        <v>124</v>
      </c>
      <c r="F20" s="4" t="n">
        <v>13</v>
      </c>
      <c r="G20" s="4" t="n">
        <v>16</v>
      </c>
      <c r="H20" s="4" t="n">
        <v>12834</v>
      </c>
      <c r="I20" s="4" t="n">
        <v>92073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26610</v>
      </c>
      <c r="S20" s="4" t="n">
        <v>9</v>
      </c>
      <c r="T20" s="4" t="n">
        <v>4147</v>
      </c>
      <c r="U20" s="4" t="n">
        <v>4</v>
      </c>
      <c r="V20" s="4" t="n">
        <v>1061</v>
      </c>
      <c r="W20" s="4" t="n">
        <v>6</v>
      </c>
      <c r="X20" s="4" t="n">
        <v>63</v>
      </c>
      <c r="Y20" s="4" t="n">
        <v>0</v>
      </c>
      <c r="Z20" s="4" t="n">
        <v>0</v>
      </c>
      <c r="AA20" s="4" t="n">
        <v>6</v>
      </c>
      <c r="AB20" s="4" t="n">
        <v>1110</v>
      </c>
      <c r="AC20" s="4" t="n">
        <v>0</v>
      </c>
      <c r="AD20" s="4" t="n">
        <v>0</v>
      </c>
      <c r="AE20" s="4" t="n">
        <v>2</v>
      </c>
      <c r="AF20" s="4" t="n">
        <v>82</v>
      </c>
      <c r="AG20" s="4" t="n">
        <v>4</v>
      </c>
      <c r="AH20" s="4" t="n">
        <v>2664</v>
      </c>
      <c r="AI20" s="4" t="n">
        <v>2</v>
      </c>
      <c r="AJ20" s="4" t="n">
        <v>2111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14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32</v>
      </c>
      <c r="C21" s="5" t="s">
        <v>119</v>
      </c>
      <c r="D21" s="5" t="s">
        <v>123</v>
      </c>
      <c r="E21" s="5" t="s">
        <v>122</v>
      </c>
      <c r="F21" s="4" t="n">
        <v>11157</v>
      </c>
      <c r="G21" s="4" t="n">
        <v>16408</v>
      </c>
      <c r="H21" s="4" t="n">
        <v>10518226</v>
      </c>
      <c r="I21" s="4" t="n">
        <v>105182260</v>
      </c>
      <c r="J21" s="4" t="n">
        <v>1</v>
      </c>
      <c r="K21" s="4" t="n">
        <v>1776</v>
      </c>
      <c r="L21" s="4" t="n">
        <v>99</v>
      </c>
      <c r="M21" s="4" t="n">
        <v>118864</v>
      </c>
      <c r="N21" s="4" t="n">
        <v>133</v>
      </c>
      <c r="O21" s="4" t="n">
        <v>1154778</v>
      </c>
      <c r="P21" s="4" t="n">
        <v>233</v>
      </c>
      <c r="Q21" s="4" t="n">
        <v>1275418</v>
      </c>
      <c r="R21" s="4" t="n">
        <v>26421525</v>
      </c>
      <c r="S21" s="4" t="n">
        <v>6433</v>
      </c>
      <c r="T21" s="4" t="n">
        <v>2341665</v>
      </c>
      <c r="U21" s="4" t="n">
        <v>6167</v>
      </c>
      <c r="V21" s="4" t="n">
        <v>1348413</v>
      </c>
      <c r="W21" s="4" t="n">
        <v>2900</v>
      </c>
      <c r="X21" s="4" t="n">
        <v>530233</v>
      </c>
      <c r="Y21" s="4" t="n">
        <v>71</v>
      </c>
      <c r="Z21" s="4" t="n">
        <v>682080</v>
      </c>
      <c r="AA21" s="4" t="n">
        <v>1728</v>
      </c>
      <c r="AB21" s="4" t="n">
        <v>613193</v>
      </c>
      <c r="AC21" s="4" t="n">
        <v>229</v>
      </c>
      <c r="AD21" s="4" t="n">
        <v>1160859</v>
      </c>
      <c r="AE21" s="4" t="n">
        <v>2804</v>
      </c>
      <c r="AF21" s="4" t="n">
        <v>621650</v>
      </c>
      <c r="AG21" s="4" t="n">
        <v>3911</v>
      </c>
      <c r="AH21" s="4" t="n">
        <v>1739751</v>
      </c>
      <c r="AI21" s="4" t="n">
        <v>777</v>
      </c>
      <c r="AJ21" s="4" t="n">
        <v>419643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7162</v>
      </c>
      <c r="AP21" s="4" t="n">
        <v>1061822</v>
      </c>
      <c r="AQ21" s="4" t="n">
        <v>6570</v>
      </c>
      <c r="AR21" s="4" t="n">
        <v>622879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6</v>
      </c>
      <c r="AZ21" s="4" t="n">
        <v>0</v>
      </c>
      <c r="BA21" s="4" t="n">
        <v>4</v>
      </c>
    </row>
    <row r="22" customFormat="false" ht="13.5" hidden="false" customHeight="false" outlineLevel="0" collapsed="false">
      <c r="A22" s="5" t="s">
        <v>129</v>
      </c>
      <c r="B22" s="5" t="s">
        <v>132</v>
      </c>
      <c r="C22" s="5" t="s">
        <v>119</v>
      </c>
      <c r="D22" s="5" t="s">
        <v>125</v>
      </c>
      <c r="E22" s="5" t="s">
        <v>121</v>
      </c>
      <c r="F22" s="4" t="n">
        <v>1</v>
      </c>
      <c r="G22" s="4" t="n">
        <v>6</v>
      </c>
      <c r="H22" s="4" t="n">
        <v>3158</v>
      </c>
      <c r="I22" s="4" t="n">
        <v>22106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6630</v>
      </c>
      <c r="S22" s="4" t="n">
        <v>1</v>
      </c>
      <c r="T22" s="4" t="n">
        <v>259</v>
      </c>
      <c r="U22" s="4" t="n">
        <v>1</v>
      </c>
      <c r="V22" s="4" t="n">
        <v>250</v>
      </c>
      <c r="W22" s="4" t="n">
        <v>0</v>
      </c>
      <c r="X22" s="4" t="n">
        <v>0</v>
      </c>
      <c r="Y22" s="4" t="n">
        <v>0</v>
      </c>
      <c r="Z22" s="4" t="n">
        <v>0</v>
      </c>
      <c r="AA22" s="4" t="n">
        <v>0</v>
      </c>
      <c r="AB22" s="4" t="n">
        <v>0</v>
      </c>
      <c r="AC22" s="4" t="n">
        <v>0</v>
      </c>
      <c r="AD22" s="4" t="n">
        <v>0</v>
      </c>
      <c r="AE22" s="4" t="n">
        <v>1</v>
      </c>
      <c r="AF22" s="4" t="n">
        <v>1344</v>
      </c>
      <c r="AG22" s="4" t="n">
        <v>1</v>
      </c>
      <c r="AH22" s="4" t="n">
        <v>543</v>
      </c>
      <c r="AI22" s="4" t="n">
        <v>0</v>
      </c>
      <c r="AJ22" s="4" t="n">
        <v>0</v>
      </c>
      <c r="AK22" s="4" t="n">
        <v>1</v>
      </c>
      <c r="AL22" s="4" t="n">
        <v>762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2</v>
      </c>
      <c r="C23" s="5" t="s">
        <v>119</v>
      </c>
      <c r="D23" s="5" t="s">
        <v>125</v>
      </c>
      <c r="E23" s="5" t="s">
        <v>124</v>
      </c>
      <c r="F23" s="4" t="n">
        <v>1</v>
      </c>
      <c r="G23" s="4" t="n">
        <v>1</v>
      </c>
      <c r="H23" s="4" t="n">
        <v>234</v>
      </c>
      <c r="I23" s="4" t="n">
        <v>1638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490</v>
      </c>
      <c r="S23" s="4" t="n">
        <v>1</v>
      </c>
      <c r="T23" s="4" t="n">
        <v>234</v>
      </c>
      <c r="U23" s="4" t="n">
        <v>0</v>
      </c>
      <c r="V23" s="4" t="n">
        <v>0</v>
      </c>
      <c r="W23" s="4" t="n">
        <v>0</v>
      </c>
      <c r="X23" s="4" t="n">
        <v>0</v>
      </c>
      <c r="Y23" s="4" t="n">
        <v>0</v>
      </c>
      <c r="Z23" s="4" t="n">
        <v>0</v>
      </c>
      <c r="AA23" s="4" t="n">
        <v>0</v>
      </c>
      <c r="AB23" s="4" t="n">
        <v>0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0</v>
      </c>
      <c r="AH23" s="4" t="n">
        <v>0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32</v>
      </c>
      <c r="C24" s="5" t="s">
        <v>119</v>
      </c>
      <c r="D24" s="5" t="s">
        <v>125</v>
      </c>
      <c r="E24" s="5" t="s">
        <v>122</v>
      </c>
      <c r="F24" s="4" t="n">
        <v>2085</v>
      </c>
      <c r="G24" s="4" t="n">
        <v>2922</v>
      </c>
      <c r="H24" s="4" t="n">
        <v>1899652</v>
      </c>
      <c r="I24" s="4" t="n">
        <v>1899652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7</v>
      </c>
      <c r="O24" s="4" t="n">
        <v>29969</v>
      </c>
      <c r="P24" s="4" t="n">
        <v>27</v>
      </c>
      <c r="Q24" s="4" t="n">
        <v>29969</v>
      </c>
      <c r="R24" s="4" t="n">
        <v>5106720</v>
      </c>
      <c r="S24" s="4" t="n">
        <v>1106</v>
      </c>
      <c r="T24" s="4" t="n">
        <v>287759</v>
      </c>
      <c r="U24" s="4" t="n">
        <v>1211</v>
      </c>
      <c r="V24" s="4" t="n">
        <v>99192</v>
      </c>
      <c r="W24" s="4" t="n">
        <v>1758</v>
      </c>
      <c r="X24" s="4" t="n">
        <v>295203</v>
      </c>
      <c r="Y24" s="4" t="n">
        <v>0</v>
      </c>
      <c r="Z24" s="4" t="n">
        <v>0</v>
      </c>
      <c r="AA24" s="4" t="n">
        <v>179</v>
      </c>
      <c r="AB24" s="4" t="n">
        <v>18238</v>
      </c>
      <c r="AC24" s="4" t="n">
        <v>7</v>
      </c>
      <c r="AD24" s="4" t="n">
        <v>722</v>
      </c>
      <c r="AE24" s="4" t="n">
        <v>1572</v>
      </c>
      <c r="AF24" s="4" t="n">
        <v>470421</v>
      </c>
      <c r="AG24" s="4" t="n">
        <v>756</v>
      </c>
      <c r="AH24" s="4" t="n">
        <v>126553</v>
      </c>
      <c r="AI24" s="4" t="n">
        <v>386</v>
      </c>
      <c r="AJ24" s="4" t="n">
        <v>66383</v>
      </c>
      <c r="AK24" s="4" t="n">
        <v>693</v>
      </c>
      <c r="AL24" s="4" t="n">
        <v>496604</v>
      </c>
      <c r="AM24" s="4" t="n">
        <v>0</v>
      </c>
      <c r="AN24" s="4" t="n">
        <v>0</v>
      </c>
      <c r="AO24" s="4" t="n">
        <v>170</v>
      </c>
      <c r="AP24" s="4" t="n">
        <v>38477</v>
      </c>
      <c r="AQ24" s="4" t="n">
        <v>9</v>
      </c>
      <c r="AR24" s="4" t="n">
        <v>60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32</v>
      </c>
      <c r="C25" s="5" t="s">
        <v>126</v>
      </c>
      <c r="D25" s="5" t="s">
        <v>120</v>
      </c>
      <c r="E25" s="5" t="s">
        <v>121</v>
      </c>
      <c r="F25" s="4" t="n">
        <v>1</v>
      </c>
      <c r="G25" s="4" t="n">
        <v>28</v>
      </c>
      <c r="H25" s="4" t="n">
        <v>32924</v>
      </c>
      <c r="I25" s="4" t="n">
        <v>230468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69140</v>
      </c>
      <c r="S25" s="4" t="n">
        <v>0</v>
      </c>
      <c r="T25" s="4" t="n">
        <v>0</v>
      </c>
      <c r="U25" s="4" t="n">
        <v>0</v>
      </c>
      <c r="V25" s="4" t="n">
        <v>0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1</v>
      </c>
      <c r="AB25" s="4" t="n">
        <v>1457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0</v>
      </c>
      <c r="AH25" s="4" t="n">
        <v>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1</v>
      </c>
      <c r="AN25" s="4" t="n">
        <v>30867</v>
      </c>
      <c r="AO25" s="4" t="n">
        <v>1</v>
      </c>
      <c r="AP25" s="4" t="n">
        <v>600</v>
      </c>
      <c r="AQ25" s="4" t="n">
        <v>1</v>
      </c>
      <c r="AR25" s="4" t="n">
        <v>600</v>
      </c>
      <c r="AS25" s="4" t="n">
        <v>0</v>
      </c>
      <c r="AT25" s="4" t="n">
        <v>0</v>
      </c>
      <c r="AU25" s="4" t="n">
        <v>1</v>
      </c>
      <c r="AV25" s="4" t="n">
        <v>84</v>
      </c>
      <c r="AW25" s="4" t="n">
        <v>55160</v>
      </c>
      <c r="AX25" s="4" t="n">
        <v>3024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32</v>
      </c>
      <c r="C26" s="5" t="s">
        <v>126</v>
      </c>
      <c r="D26" s="5" t="s">
        <v>120</v>
      </c>
      <c r="E26" s="5" t="s">
        <v>124</v>
      </c>
      <c r="F26" s="4" t="n">
        <v>1</v>
      </c>
      <c r="G26" s="4" t="n">
        <v>16</v>
      </c>
      <c r="H26" s="4" t="n">
        <v>40008</v>
      </c>
      <c r="I26" s="4" t="n">
        <v>280056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8402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1</v>
      </c>
      <c r="AB26" s="4" t="n">
        <v>5452</v>
      </c>
      <c r="AC26" s="4" t="n">
        <v>1</v>
      </c>
      <c r="AD26" s="4" t="n">
        <v>323</v>
      </c>
      <c r="AE26" s="4" t="n">
        <v>0</v>
      </c>
      <c r="AF26" s="4" t="n">
        <v>0</v>
      </c>
      <c r="AG26" s="4" t="n">
        <v>1</v>
      </c>
      <c r="AH26" s="4" t="n">
        <v>3512</v>
      </c>
      <c r="AI26" s="4" t="n">
        <v>1</v>
      </c>
      <c r="AJ26" s="4" t="n">
        <v>2839</v>
      </c>
      <c r="AK26" s="4" t="n">
        <v>0</v>
      </c>
      <c r="AL26" s="4" t="n">
        <v>0</v>
      </c>
      <c r="AM26" s="4" t="n">
        <v>1</v>
      </c>
      <c r="AN26" s="4" t="n">
        <v>27882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1</v>
      </c>
      <c r="AV26" s="4" t="n">
        <v>42</v>
      </c>
      <c r="AW26" s="4" t="n">
        <v>26880</v>
      </c>
      <c r="AX26" s="4" t="n">
        <v>15120</v>
      </c>
      <c r="AY26" s="4" t="n">
        <v>1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32</v>
      </c>
      <c r="C27" s="5" t="s">
        <v>126</v>
      </c>
      <c r="D27" s="5" t="s">
        <v>120</v>
      </c>
      <c r="E27" s="5" t="s">
        <v>122</v>
      </c>
      <c r="F27" s="4" t="n">
        <v>315</v>
      </c>
      <c r="G27" s="4" t="n">
        <v>3159</v>
      </c>
      <c r="H27" s="4" t="n">
        <v>12661897</v>
      </c>
      <c r="I27" s="4" t="n">
        <v>126618970</v>
      </c>
      <c r="J27" s="4" t="n">
        <v>0</v>
      </c>
      <c r="K27" s="4" t="n">
        <v>0</v>
      </c>
      <c r="L27" s="4" t="n">
        <v>1</v>
      </c>
      <c r="M27" s="4" t="n">
        <v>52134</v>
      </c>
      <c r="N27" s="4" t="n">
        <v>25</v>
      </c>
      <c r="O27" s="4" t="n">
        <v>2285054</v>
      </c>
      <c r="P27" s="4" t="n">
        <v>26</v>
      </c>
      <c r="Q27" s="4" t="n">
        <v>2337188</v>
      </c>
      <c r="R27" s="4" t="n">
        <v>33649050</v>
      </c>
      <c r="S27" s="4" t="n">
        <v>35</v>
      </c>
      <c r="T27" s="4" t="n">
        <v>14010</v>
      </c>
      <c r="U27" s="4" t="n">
        <v>3</v>
      </c>
      <c r="V27" s="4" t="n">
        <v>497</v>
      </c>
      <c r="W27" s="4" t="n">
        <v>136</v>
      </c>
      <c r="X27" s="4" t="n">
        <v>106657</v>
      </c>
      <c r="Y27" s="4" t="n">
        <v>4</v>
      </c>
      <c r="Z27" s="4" t="n">
        <v>14141</v>
      </c>
      <c r="AA27" s="4" t="n">
        <v>168</v>
      </c>
      <c r="AB27" s="4" t="n">
        <v>88571</v>
      </c>
      <c r="AC27" s="4" t="n">
        <v>82</v>
      </c>
      <c r="AD27" s="4" t="n">
        <v>217305</v>
      </c>
      <c r="AE27" s="4" t="n">
        <v>107</v>
      </c>
      <c r="AF27" s="4" t="n">
        <v>2512139</v>
      </c>
      <c r="AG27" s="4" t="n">
        <v>145</v>
      </c>
      <c r="AH27" s="4" t="n">
        <v>201091</v>
      </c>
      <c r="AI27" s="4" t="n">
        <v>54</v>
      </c>
      <c r="AJ27" s="4" t="n">
        <v>55222</v>
      </c>
      <c r="AK27" s="4" t="n">
        <v>0</v>
      </c>
      <c r="AL27" s="4" t="n">
        <v>0</v>
      </c>
      <c r="AM27" s="4" t="n">
        <v>280</v>
      </c>
      <c r="AN27" s="4" t="n">
        <v>5284002</v>
      </c>
      <c r="AO27" s="4" t="n">
        <v>110</v>
      </c>
      <c r="AP27" s="4" t="n">
        <v>517766</v>
      </c>
      <c r="AQ27" s="4" t="n">
        <v>2</v>
      </c>
      <c r="AR27" s="4" t="n">
        <v>176</v>
      </c>
      <c r="AS27" s="4" t="n">
        <v>139</v>
      </c>
      <c r="AT27" s="4" t="n">
        <v>3650496</v>
      </c>
      <c r="AU27" s="4" t="n">
        <v>258</v>
      </c>
      <c r="AV27" s="4" t="n">
        <v>7032</v>
      </c>
      <c r="AW27" s="4" t="n">
        <v>4605089</v>
      </c>
      <c r="AX27" s="4" t="n">
        <v>2489568</v>
      </c>
      <c r="AY27" s="4" t="n">
        <v>120</v>
      </c>
      <c r="AZ27" s="4" t="n">
        <v>1</v>
      </c>
      <c r="BA27" s="4" t="n">
        <v>2</v>
      </c>
    </row>
    <row r="28" customFormat="false" ht="13.5" hidden="false" customHeight="false" outlineLevel="0" collapsed="false">
      <c r="A28" s="5" t="s">
        <v>129</v>
      </c>
      <c r="B28" s="5" t="s">
        <v>132</v>
      </c>
      <c r="C28" s="5" t="s">
        <v>126</v>
      </c>
      <c r="D28" s="5" t="s">
        <v>123</v>
      </c>
      <c r="E28" s="5" t="s">
        <v>121</v>
      </c>
      <c r="F28" s="4" t="n">
        <v>25</v>
      </c>
      <c r="G28" s="4" t="n">
        <v>29</v>
      </c>
      <c r="H28" s="4" t="n">
        <v>26359</v>
      </c>
      <c r="I28" s="4" t="n">
        <v>214492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</v>
      </c>
      <c r="O28" s="4" t="n">
        <v>2263</v>
      </c>
      <c r="P28" s="4" t="n">
        <v>2</v>
      </c>
      <c r="Q28" s="4" t="n">
        <v>2263</v>
      </c>
      <c r="R28" s="4" t="n">
        <v>61168</v>
      </c>
      <c r="S28" s="4" t="n">
        <v>5</v>
      </c>
      <c r="T28" s="4" t="n">
        <v>2120</v>
      </c>
      <c r="U28" s="4" t="n">
        <v>20</v>
      </c>
      <c r="V28" s="4" t="n">
        <v>2786</v>
      </c>
      <c r="W28" s="4" t="n">
        <v>9</v>
      </c>
      <c r="X28" s="4" t="n">
        <v>180</v>
      </c>
      <c r="Y28" s="4" t="n">
        <v>0</v>
      </c>
      <c r="Z28" s="4" t="n">
        <v>0</v>
      </c>
      <c r="AA28" s="4" t="n">
        <v>18</v>
      </c>
      <c r="AB28" s="4" t="n">
        <v>11002</v>
      </c>
      <c r="AC28" s="4" t="n">
        <v>2</v>
      </c>
      <c r="AD28" s="4" t="n">
        <v>2899</v>
      </c>
      <c r="AE28" s="4" t="n">
        <v>0</v>
      </c>
      <c r="AF28" s="4" t="n">
        <v>0</v>
      </c>
      <c r="AG28" s="4" t="n">
        <v>6</v>
      </c>
      <c r="AH28" s="4" t="n">
        <v>4479</v>
      </c>
      <c r="AI28" s="4" t="n">
        <v>3</v>
      </c>
      <c r="AJ28" s="4" t="n">
        <v>2825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1</v>
      </c>
      <c r="AP28" s="4" t="n">
        <v>68</v>
      </c>
      <c r="AQ28" s="4" t="n">
        <v>1</v>
      </c>
      <c r="AR28" s="4" t="n">
        <v>68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2</v>
      </c>
      <c r="C29" s="5" t="s">
        <v>126</v>
      </c>
      <c r="D29" s="5" t="s">
        <v>123</v>
      </c>
      <c r="E29" s="5" t="s">
        <v>124</v>
      </c>
      <c r="F29" s="4" t="n">
        <v>26</v>
      </c>
      <c r="G29" s="4" t="n">
        <v>38</v>
      </c>
      <c r="H29" s="4" t="n">
        <v>27113</v>
      </c>
      <c r="I29" s="4" t="n">
        <v>201966</v>
      </c>
      <c r="J29" s="4" t="n">
        <v>0</v>
      </c>
      <c r="K29" s="4" t="n">
        <v>0</v>
      </c>
      <c r="L29" s="4" t="n">
        <v>1</v>
      </c>
      <c r="M29" s="4" t="n">
        <v>5507</v>
      </c>
      <c r="N29" s="4" t="n">
        <v>0</v>
      </c>
      <c r="O29" s="4" t="n">
        <v>0</v>
      </c>
      <c r="P29" s="4" t="n">
        <v>1</v>
      </c>
      <c r="Q29" s="4" t="n">
        <v>5507</v>
      </c>
      <c r="R29" s="4" t="n">
        <v>57790</v>
      </c>
      <c r="S29" s="4" t="n">
        <v>8</v>
      </c>
      <c r="T29" s="4" t="n">
        <v>2557</v>
      </c>
      <c r="U29" s="4" t="n">
        <v>17</v>
      </c>
      <c r="V29" s="4" t="n">
        <v>2996</v>
      </c>
      <c r="W29" s="4" t="n">
        <v>17</v>
      </c>
      <c r="X29" s="4" t="n">
        <v>845</v>
      </c>
      <c r="Y29" s="4" t="n">
        <v>1</v>
      </c>
      <c r="Z29" s="4" t="n">
        <v>798</v>
      </c>
      <c r="AA29" s="4" t="n">
        <v>19</v>
      </c>
      <c r="AB29" s="4" t="n">
        <v>10579</v>
      </c>
      <c r="AC29" s="4" t="n">
        <v>0</v>
      </c>
      <c r="AD29" s="4" t="n">
        <v>0</v>
      </c>
      <c r="AE29" s="4" t="n">
        <v>4</v>
      </c>
      <c r="AF29" s="4" t="n">
        <v>130</v>
      </c>
      <c r="AG29" s="4" t="n">
        <v>7</v>
      </c>
      <c r="AH29" s="4" t="n">
        <v>4477</v>
      </c>
      <c r="AI29" s="4" t="n">
        <v>2</v>
      </c>
      <c r="AJ29" s="4" t="n">
        <v>448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8</v>
      </c>
      <c r="AP29" s="4" t="n">
        <v>1692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29</v>
      </c>
      <c r="B30" s="5" t="s">
        <v>132</v>
      </c>
      <c r="C30" s="5" t="s">
        <v>126</v>
      </c>
      <c r="D30" s="5" t="s">
        <v>123</v>
      </c>
      <c r="E30" s="5" t="s">
        <v>122</v>
      </c>
      <c r="F30" s="4" t="n">
        <v>20437</v>
      </c>
      <c r="G30" s="4" t="n">
        <v>28998</v>
      </c>
      <c r="H30" s="4" t="n">
        <v>19649524</v>
      </c>
      <c r="I30" s="4" t="n">
        <v>196495240</v>
      </c>
      <c r="J30" s="4" t="n">
        <v>1</v>
      </c>
      <c r="K30" s="4" t="n">
        <v>135</v>
      </c>
      <c r="L30" s="4" t="n">
        <v>333</v>
      </c>
      <c r="M30" s="4" t="n">
        <v>360308</v>
      </c>
      <c r="N30" s="4" t="n">
        <v>160</v>
      </c>
      <c r="O30" s="4" t="n">
        <v>750064</v>
      </c>
      <c r="P30" s="4" t="n">
        <v>491</v>
      </c>
      <c r="Q30" s="4" t="n">
        <v>1110507</v>
      </c>
      <c r="R30" s="4" t="n">
        <v>54322803</v>
      </c>
      <c r="S30" s="4" t="n">
        <v>9888</v>
      </c>
      <c r="T30" s="4" t="n">
        <v>3311204</v>
      </c>
      <c r="U30" s="4" t="n">
        <v>12391</v>
      </c>
      <c r="V30" s="4" t="n">
        <v>2102327</v>
      </c>
      <c r="W30" s="4" t="n">
        <v>5840</v>
      </c>
      <c r="X30" s="4" t="n">
        <v>1006753</v>
      </c>
      <c r="Y30" s="4" t="n">
        <v>130</v>
      </c>
      <c r="Z30" s="4" t="n">
        <v>550932</v>
      </c>
      <c r="AA30" s="4" t="n">
        <v>3441</v>
      </c>
      <c r="AB30" s="4" t="n">
        <v>1524713</v>
      </c>
      <c r="AC30" s="4" t="n">
        <v>718</v>
      </c>
      <c r="AD30" s="4" t="n">
        <v>2051658</v>
      </c>
      <c r="AE30" s="4" t="n">
        <v>4217</v>
      </c>
      <c r="AF30" s="4" t="n">
        <v>1317841</v>
      </c>
      <c r="AG30" s="4" t="n">
        <v>8212</v>
      </c>
      <c r="AH30" s="4" t="n">
        <v>4482146</v>
      </c>
      <c r="AI30" s="4" t="n">
        <v>1522</v>
      </c>
      <c r="AJ30" s="4" t="n">
        <v>1244582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3167</v>
      </c>
      <c r="AP30" s="4" t="n">
        <v>2060072</v>
      </c>
      <c r="AQ30" s="4" t="n">
        <v>12166</v>
      </c>
      <c r="AR30" s="4" t="n">
        <v>1137625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49</v>
      </c>
      <c r="AZ30" s="4" t="n">
        <v>8</v>
      </c>
      <c r="BA30" s="4" t="n">
        <v>11</v>
      </c>
    </row>
    <row r="31" customFormat="false" ht="13.5" hidden="false" customHeight="false" outlineLevel="0" collapsed="false">
      <c r="A31" s="5" t="s">
        <v>129</v>
      </c>
      <c r="B31" s="5" t="s">
        <v>132</v>
      </c>
      <c r="C31" s="5" t="s">
        <v>126</v>
      </c>
      <c r="D31" s="5" t="s">
        <v>125</v>
      </c>
      <c r="E31" s="5" t="s">
        <v>121</v>
      </c>
      <c r="F31" s="4" t="n">
        <v>4</v>
      </c>
      <c r="G31" s="4" t="n">
        <v>5</v>
      </c>
      <c r="H31" s="4" t="n">
        <v>1604</v>
      </c>
      <c r="I31" s="4" t="n">
        <v>12857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3869</v>
      </c>
      <c r="S31" s="4" t="n">
        <v>3</v>
      </c>
      <c r="T31" s="4" t="n">
        <v>727</v>
      </c>
      <c r="U31" s="4" t="n">
        <v>2</v>
      </c>
      <c r="V31" s="4" t="n">
        <v>95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1</v>
      </c>
      <c r="AD31" s="4" t="n">
        <v>80</v>
      </c>
      <c r="AE31" s="4" t="n">
        <v>1</v>
      </c>
      <c r="AF31" s="4" t="n">
        <v>32</v>
      </c>
      <c r="AG31" s="4" t="n">
        <v>1</v>
      </c>
      <c r="AH31" s="4" t="n">
        <v>58</v>
      </c>
      <c r="AI31" s="4" t="n">
        <v>0</v>
      </c>
      <c r="AJ31" s="4" t="n">
        <v>0</v>
      </c>
      <c r="AK31" s="4" t="n">
        <v>2</v>
      </c>
      <c r="AL31" s="4" t="n">
        <v>604</v>
      </c>
      <c r="AM31" s="4" t="n">
        <v>0</v>
      </c>
      <c r="AN31" s="4" t="n">
        <v>0</v>
      </c>
      <c r="AO31" s="4" t="n">
        <v>1</v>
      </c>
      <c r="AP31" s="4" t="n">
        <v>8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29</v>
      </c>
      <c r="B32" s="5" t="s">
        <v>132</v>
      </c>
      <c r="C32" s="5" t="s">
        <v>126</v>
      </c>
      <c r="D32" s="5" t="s">
        <v>125</v>
      </c>
      <c r="E32" s="5" t="s">
        <v>124</v>
      </c>
      <c r="F32" s="4" t="n">
        <v>5</v>
      </c>
      <c r="G32" s="4" t="n">
        <v>7</v>
      </c>
      <c r="H32" s="4" t="n">
        <v>2605</v>
      </c>
      <c r="I32" s="4" t="n">
        <v>19372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5810</v>
      </c>
      <c r="S32" s="4" t="n">
        <v>3</v>
      </c>
      <c r="T32" s="4" t="n">
        <v>727</v>
      </c>
      <c r="U32" s="4" t="n">
        <v>2</v>
      </c>
      <c r="V32" s="4" t="n">
        <v>276</v>
      </c>
      <c r="W32" s="4" t="n">
        <v>2</v>
      </c>
      <c r="X32" s="4" t="n">
        <v>28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2</v>
      </c>
      <c r="AF32" s="4" t="n">
        <v>348</v>
      </c>
      <c r="AG32" s="4" t="n">
        <v>1</v>
      </c>
      <c r="AH32" s="4" t="n">
        <v>400</v>
      </c>
      <c r="AI32" s="4" t="n">
        <v>2</v>
      </c>
      <c r="AJ32" s="4" t="n">
        <v>96</v>
      </c>
      <c r="AK32" s="4" t="n">
        <v>2</v>
      </c>
      <c r="AL32" s="4" t="n">
        <v>478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29</v>
      </c>
      <c r="B33" s="5" t="s">
        <v>132</v>
      </c>
      <c r="C33" s="5" t="s">
        <v>126</v>
      </c>
      <c r="D33" s="5" t="s">
        <v>125</v>
      </c>
      <c r="E33" s="5" t="s">
        <v>122</v>
      </c>
      <c r="F33" s="4" t="n">
        <v>4905</v>
      </c>
      <c r="G33" s="4" t="n">
        <v>8124</v>
      </c>
      <c r="H33" s="4" t="n">
        <v>5228534</v>
      </c>
      <c r="I33" s="4" t="n">
        <v>5228534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30</v>
      </c>
      <c r="O33" s="4" t="n">
        <v>34803</v>
      </c>
      <c r="P33" s="4" t="n">
        <v>30</v>
      </c>
      <c r="Q33" s="4" t="n">
        <v>34803</v>
      </c>
      <c r="R33" s="4" t="n">
        <v>15081830</v>
      </c>
      <c r="S33" s="4" t="n">
        <v>2177</v>
      </c>
      <c r="T33" s="4" t="n">
        <v>546677</v>
      </c>
      <c r="U33" s="4" t="n">
        <v>3354</v>
      </c>
      <c r="V33" s="4" t="n">
        <v>296784</v>
      </c>
      <c r="W33" s="4" t="n">
        <v>4191</v>
      </c>
      <c r="X33" s="4" t="n">
        <v>679836</v>
      </c>
      <c r="Y33" s="4" t="n">
        <v>0</v>
      </c>
      <c r="Z33" s="4" t="n">
        <v>0</v>
      </c>
      <c r="AA33" s="4" t="n">
        <v>507</v>
      </c>
      <c r="AB33" s="4" t="n">
        <v>56657</v>
      </c>
      <c r="AC33" s="4" t="n">
        <v>15</v>
      </c>
      <c r="AD33" s="4" t="n">
        <v>2695</v>
      </c>
      <c r="AE33" s="4" t="n">
        <v>4016</v>
      </c>
      <c r="AF33" s="4" t="n">
        <v>1368637</v>
      </c>
      <c r="AG33" s="4" t="n">
        <v>2007</v>
      </c>
      <c r="AH33" s="4" t="n">
        <v>444408</v>
      </c>
      <c r="AI33" s="4" t="n">
        <v>1095</v>
      </c>
      <c r="AJ33" s="4" t="n">
        <v>234033</v>
      </c>
      <c r="AK33" s="4" t="n">
        <v>1830</v>
      </c>
      <c r="AL33" s="4" t="n">
        <v>1495813</v>
      </c>
      <c r="AM33" s="4" t="n">
        <v>7</v>
      </c>
      <c r="AN33" s="4" t="n">
        <v>49054</v>
      </c>
      <c r="AO33" s="4" t="n">
        <v>497</v>
      </c>
      <c r="AP33" s="4" t="n">
        <v>51491</v>
      </c>
      <c r="AQ33" s="4" t="n">
        <v>27</v>
      </c>
      <c r="AR33" s="4" t="n">
        <v>1892</v>
      </c>
      <c r="AS33" s="4" t="n">
        <v>0</v>
      </c>
      <c r="AT33" s="4" t="n">
        <v>0</v>
      </c>
      <c r="AU33" s="4" t="n">
        <v>6</v>
      </c>
      <c r="AV33" s="4" t="n">
        <v>27</v>
      </c>
      <c r="AW33" s="4" t="n">
        <v>17830</v>
      </c>
      <c r="AX33" s="4" t="n">
        <v>9720</v>
      </c>
      <c r="AY33" s="4" t="n">
        <v>3</v>
      </c>
      <c r="AZ33" s="4" t="n">
        <v>2</v>
      </c>
      <c r="BA33" s="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2</v>
      </c>
      <c r="D2" s="5" t="s">
        <v>120</v>
      </c>
      <c r="E2" s="5" t="s">
        <v>121</v>
      </c>
      <c r="F2" s="4" t="n">
        <v>1</v>
      </c>
      <c r="G2" s="4" t="n">
        <v>1</v>
      </c>
      <c r="H2" s="4" t="n">
        <v>729</v>
      </c>
      <c r="I2" s="4" t="n">
        <v>5832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750</v>
      </c>
      <c r="S2" s="4" t="n">
        <v>1</v>
      </c>
      <c r="T2" s="4" t="n">
        <v>532</v>
      </c>
      <c r="U2" s="4" t="n">
        <v>0</v>
      </c>
      <c r="V2" s="4" t="n">
        <v>0</v>
      </c>
      <c r="W2" s="4" t="n">
        <v>1</v>
      </c>
      <c r="X2" s="4" t="n">
        <v>10</v>
      </c>
      <c r="Y2" s="4" t="n">
        <v>0</v>
      </c>
      <c r="Z2" s="4" t="n">
        <v>0</v>
      </c>
      <c r="AA2" s="4" t="n">
        <v>1</v>
      </c>
      <c r="AB2" s="4" t="n">
        <v>71</v>
      </c>
      <c r="AC2" s="4" t="n">
        <v>1</v>
      </c>
      <c r="AD2" s="4" t="n">
        <v>116</v>
      </c>
      <c r="AE2" s="4" t="n">
        <v>0</v>
      </c>
      <c r="AF2" s="4" t="n">
        <v>0</v>
      </c>
      <c r="AG2" s="4" t="n">
        <v>0</v>
      </c>
      <c r="AH2" s="4" t="n">
        <v>0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0</v>
      </c>
      <c r="AN2" s="4" t="n">
        <v>0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2</v>
      </c>
      <c r="D3" s="5" t="s">
        <v>120</v>
      </c>
      <c r="E3" s="5" t="s">
        <v>122</v>
      </c>
      <c r="F3" s="4" t="n">
        <v>283</v>
      </c>
      <c r="G3" s="4" t="n">
        <v>2101</v>
      </c>
      <c r="H3" s="4" t="n">
        <v>12022107</v>
      </c>
      <c r="I3" s="4" t="n">
        <v>12022107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6</v>
      </c>
      <c r="O3" s="4" t="n">
        <v>778208</v>
      </c>
      <c r="P3" s="4" t="n">
        <v>6</v>
      </c>
      <c r="Q3" s="4" t="n">
        <v>778208</v>
      </c>
      <c r="R3" s="4" t="n">
        <v>36066392</v>
      </c>
      <c r="S3" s="4" t="n">
        <v>29</v>
      </c>
      <c r="T3" s="4" t="n">
        <v>11818</v>
      </c>
      <c r="U3" s="4" t="n">
        <v>4</v>
      </c>
      <c r="V3" s="4" t="n">
        <v>569</v>
      </c>
      <c r="W3" s="4" t="n">
        <v>147</v>
      </c>
      <c r="X3" s="4" t="n">
        <v>105758</v>
      </c>
      <c r="Y3" s="4" t="n">
        <v>6</v>
      </c>
      <c r="Z3" s="4" t="n">
        <v>9777</v>
      </c>
      <c r="AA3" s="4" t="n">
        <v>160</v>
      </c>
      <c r="AB3" s="4" t="n">
        <v>196897</v>
      </c>
      <c r="AC3" s="4" t="n">
        <v>63</v>
      </c>
      <c r="AD3" s="4" t="n">
        <v>78725</v>
      </c>
      <c r="AE3" s="4" t="n">
        <v>126</v>
      </c>
      <c r="AF3" s="4" t="n">
        <v>4209185</v>
      </c>
      <c r="AG3" s="4" t="n">
        <v>123</v>
      </c>
      <c r="AH3" s="4" t="n">
        <v>191221</v>
      </c>
      <c r="AI3" s="4" t="n">
        <v>64</v>
      </c>
      <c r="AJ3" s="4" t="n">
        <v>55027</v>
      </c>
      <c r="AK3" s="4" t="n">
        <v>0</v>
      </c>
      <c r="AL3" s="4" t="n">
        <v>0</v>
      </c>
      <c r="AM3" s="4" t="n">
        <v>244</v>
      </c>
      <c r="AN3" s="4" t="n">
        <v>2368045</v>
      </c>
      <c r="AO3" s="4" t="n">
        <v>58</v>
      </c>
      <c r="AP3" s="4" t="n">
        <v>359936</v>
      </c>
      <c r="AQ3" s="4" t="n">
        <v>3</v>
      </c>
      <c r="AR3" s="4" t="n">
        <v>336</v>
      </c>
      <c r="AS3" s="4" t="n">
        <v>163</v>
      </c>
      <c r="AT3" s="4" t="n">
        <v>4435149</v>
      </c>
      <c r="AU3" s="4" t="n">
        <v>242</v>
      </c>
      <c r="AV3" s="4" t="n">
        <v>4478</v>
      </c>
      <c r="AW3" s="4" t="n">
        <v>3003237</v>
      </c>
      <c r="AX3" s="4" t="n">
        <v>1597480</v>
      </c>
      <c r="AY3" s="4" t="n">
        <v>113</v>
      </c>
      <c r="AZ3" s="4" t="n">
        <v>12</v>
      </c>
      <c r="BA3" s="4" t="n">
        <v>3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2</v>
      </c>
      <c r="D4" s="5" t="s">
        <v>123</v>
      </c>
      <c r="E4" s="5" t="s">
        <v>121</v>
      </c>
      <c r="F4" s="4" t="n">
        <v>701</v>
      </c>
      <c r="G4" s="4" t="n">
        <v>919</v>
      </c>
      <c r="H4" s="4" t="n">
        <v>794337</v>
      </c>
      <c r="I4" s="4" t="n">
        <v>63154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</v>
      </c>
      <c r="O4" s="4" t="n">
        <v>505</v>
      </c>
      <c r="P4" s="4" t="n">
        <v>1</v>
      </c>
      <c r="Q4" s="4" t="n">
        <v>505</v>
      </c>
      <c r="R4" s="4" t="n">
        <v>1893995</v>
      </c>
      <c r="S4" s="4" t="n">
        <v>224</v>
      </c>
      <c r="T4" s="4" t="n">
        <v>56217</v>
      </c>
      <c r="U4" s="4" t="n">
        <v>496</v>
      </c>
      <c r="V4" s="4" t="n">
        <v>66195</v>
      </c>
      <c r="W4" s="4" t="n">
        <v>459</v>
      </c>
      <c r="X4" s="4" t="n">
        <v>39726</v>
      </c>
      <c r="Y4" s="4" t="n">
        <v>4</v>
      </c>
      <c r="Z4" s="4" t="n">
        <v>12133</v>
      </c>
      <c r="AA4" s="4" t="n">
        <v>594</v>
      </c>
      <c r="AB4" s="4" t="n">
        <v>417095</v>
      </c>
      <c r="AC4" s="4" t="n">
        <v>11</v>
      </c>
      <c r="AD4" s="4" t="n">
        <v>20051</v>
      </c>
      <c r="AE4" s="4" t="n">
        <v>16</v>
      </c>
      <c r="AF4" s="4" t="n">
        <v>16527</v>
      </c>
      <c r="AG4" s="4" t="n">
        <v>177</v>
      </c>
      <c r="AH4" s="4" t="n">
        <v>103288</v>
      </c>
      <c r="AI4" s="4" t="n">
        <v>29</v>
      </c>
      <c r="AJ4" s="4" t="n">
        <v>40595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31</v>
      </c>
      <c r="AP4" s="4" t="n">
        <v>9414</v>
      </c>
      <c r="AQ4" s="4" t="n">
        <v>19</v>
      </c>
      <c r="AR4" s="4" t="n">
        <v>162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2</v>
      </c>
      <c r="D5" s="5" t="s">
        <v>123</v>
      </c>
      <c r="E5" s="5" t="s">
        <v>124</v>
      </c>
      <c r="F5" s="4" t="n">
        <v>138</v>
      </c>
      <c r="G5" s="4" t="n">
        <v>182</v>
      </c>
      <c r="H5" s="4" t="n">
        <v>160905</v>
      </c>
      <c r="I5" s="4" t="n">
        <v>1284965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0</v>
      </c>
      <c r="O5" s="4" t="n">
        <v>0</v>
      </c>
      <c r="P5" s="4" t="n">
        <v>0</v>
      </c>
      <c r="Q5" s="4" t="n">
        <v>0</v>
      </c>
      <c r="R5" s="4" t="n">
        <v>385508</v>
      </c>
      <c r="S5" s="4" t="n">
        <v>33</v>
      </c>
      <c r="T5" s="4" t="n">
        <v>9729</v>
      </c>
      <c r="U5" s="4" t="n">
        <v>95</v>
      </c>
      <c r="V5" s="4" t="n">
        <v>15145</v>
      </c>
      <c r="W5" s="4" t="n">
        <v>74</v>
      </c>
      <c r="X5" s="4" t="n">
        <v>9260</v>
      </c>
      <c r="Y5" s="4" t="n">
        <v>1</v>
      </c>
      <c r="Z5" s="4" t="n">
        <v>1450</v>
      </c>
      <c r="AA5" s="4" t="n">
        <v>110</v>
      </c>
      <c r="AB5" s="4" t="n">
        <v>74729</v>
      </c>
      <c r="AC5" s="4" t="n">
        <v>2</v>
      </c>
      <c r="AD5" s="4" t="n">
        <v>241</v>
      </c>
      <c r="AE5" s="4" t="n">
        <v>5</v>
      </c>
      <c r="AF5" s="4" t="n">
        <v>264</v>
      </c>
      <c r="AG5" s="4" t="n">
        <v>25</v>
      </c>
      <c r="AH5" s="4" t="n">
        <v>14360</v>
      </c>
      <c r="AI5" s="4" t="n">
        <v>3</v>
      </c>
      <c r="AJ5" s="4" t="n">
        <v>1025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6</v>
      </c>
      <c r="AP5" s="4" t="n">
        <v>2042</v>
      </c>
      <c r="AQ5" s="4" t="n">
        <v>2</v>
      </c>
      <c r="AR5" s="4" t="n">
        <v>638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2</v>
      </c>
      <c r="D6" s="5" t="s">
        <v>123</v>
      </c>
      <c r="E6" s="5" t="s">
        <v>122</v>
      </c>
      <c r="F6" s="4" t="n">
        <v>20172</v>
      </c>
      <c r="G6" s="4" t="n">
        <v>26914</v>
      </c>
      <c r="H6" s="4" t="n">
        <v>21452519</v>
      </c>
      <c r="I6" s="4" t="n">
        <v>214525190</v>
      </c>
      <c r="J6" s="4" t="n">
        <v>2</v>
      </c>
      <c r="K6" s="4" t="n">
        <v>862</v>
      </c>
      <c r="L6" s="4" t="n">
        <v>352</v>
      </c>
      <c r="M6" s="4" t="n">
        <v>586536</v>
      </c>
      <c r="N6" s="4" t="n">
        <v>107</v>
      </c>
      <c r="O6" s="4" t="n">
        <v>1164442</v>
      </c>
      <c r="P6" s="4" t="n">
        <v>459</v>
      </c>
      <c r="Q6" s="4" t="n">
        <v>1751840</v>
      </c>
      <c r="R6" s="4" t="n">
        <v>64364487</v>
      </c>
      <c r="S6" s="4" t="n">
        <v>7247</v>
      </c>
      <c r="T6" s="4" t="n">
        <v>2151553</v>
      </c>
      <c r="U6" s="4" t="n">
        <v>13941</v>
      </c>
      <c r="V6" s="4" t="n">
        <v>1914385</v>
      </c>
      <c r="W6" s="4" t="n">
        <v>7261</v>
      </c>
      <c r="X6" s="4" t="n">
        <v>1284296</v>
      </c>
      <c r="Y6" s="4" t="n">
        <v>492</v>
      </c>
      <c r="Z6" s="4" t="n">
        <v>1156619</v>
      </c>
      <c r="AA6" s="4" t="n">
        <v>4064</v>
      </c>
      <c r="AB6" s="4" t="n">
        <v>2939131</v>
      </c>
      <c r="AC6" s="4" t="n">
        <v>766</v>
      </c>
      <c r="AD6" s="4" t="n">
        <v>1203775</v>
      </c>
      <c r="AE6" s="4" t="n">
        <v>3010</v>
      </c>
      <c r="AF6" s="4" t="n">
        <v>1578610</v>
      </c>
      <c r="AG6" s="4" t="n">
        <v>8703</v>
      </c>
      <c r="AH6" s="4" t="n">
        <v>5240699</v>
      </c>
      <c r="AI6" s="4" t="n">
        <v>1787</v>
      </c>
      <c r="AJ6" s="4" t="n">
        <v>175676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2686</v>
      </c>
      <c r="AP6" s="4" t="n">
        <v>2227123</v>
      </c>
      <c r="AQ6" s="4" t="n">
        <v>11799</v>
      </c>
      <c r="AR6" s="4" t="n">
        <v>1125801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61</v>
      </c>
      <c r="AZ6" s="4" t="n">
        <v>7</v>
      </c>
      <c r="BA6" s="4" t="n">
        <v>25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2</v>
      </c>
      <c r="D7" s="5" t="s">
        <v>125</v>
      </c>
      <c r="E7" s="5" t="s">
        <v>121</v>
      </c>
      <c r="F7" s="4" t="n">
        <v>80</v>
      </c>
      <c r="G7" s="4" t="n">
        <v>114</v>
      </c>
      <c r="H7" s="4" t="n">
        <v>56133</v>
      </c>
      <c r="I7" s="4" t="n">
        <v>451977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135565</v>
      </c>
      <c r="S7" s="4" t="n">
        <v>28</v>
      </c>
      <c r="T7" s="4" t="n">
        <v>6232</v>
      </c>
      <c r="U7" s="4" t="n">
        <v>54</v>
      </c>
      <c r="V7" s="4" t="n">
        <v>3539</v>
      </c>
      <c r="W7" s="4" t="n">
        <v>58</v>
      </c>
      <c r="X7" s="4" t="n">
        <v>7311</v>
      </c>
      <c r="Y7" s="4" t="n">
        <v>0</v>
      </c>
      <c r="Z7" s="4" t="n">
        <v>0</v>
      </c>
      <c r="AA7" s="4" t="n">
        <v>6</v>
      </c>
      <c r="AB7" s="4" t="n">
        <v>793</v>
      </c>
      <c r="AC7" s="4" t="n">
        <v>1</v>
      </c>
      <c r="AD7" s="4" t="n">
        <v>136</v>
      </c>
      <c r="AE7" s="4" t="n">
        <v>59</v>
      </c>
      <c r="AF7" s="4" t="n">
        <v>11035</v>
      </c>
      <c r="AG7" s="4" t="n">
        <v>25</v>
      </c>
      <c r="AH7" s="4" t="n">
        <v>5448</v>
      </c>
      <c r="AI7" s="4" t="n">
        <v>7</v>
      </c>
      <c r="AJ7" s="4" t="n">
        <v>1456</v>
      </c>
      <c r="AK7" s="4" t="n">
        <v>29</v>
      </c>
      <c r="AL7" s="4" t="n">
        <v>17415</v>
      </c>
      <c r="AM7" s="4" t="n">
        <v>0</v>
      </c>
      <c r="AN7" s="4" t="n">
        <v>0</v>
      </c>
      <c r="AO7" s="4" t="n">
        <v>8</v>
      </c>
      <c r="AP7" s="4" t="n">
        <v>888</v>
      </c>
      <c r="AQ7" s="4" t="n">
        <v>1</v>
      </c>
      <c r="AR7" s="4" t="n">
        <v>8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2</v>
      </c>
      <c r="D8" s="5" t="s">
        <v>125</v>
      </c>
      <c r="E8" s="5" t="s">
        <v>124</v>
      </c>
      <c r="F8" s="4" t="n">
        <v>14</v>
      </c>
      <c r="G8" s="4" t="n">
        <v>27</v>
      </c>
      <c r="H8" s="4" t="n">
        <v>13242</v>
      </c>
      <c r="I8" s="4" t="n">
        <v>99878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29965</v>
      </c>
      <c r="S8" s="4" t="n">
        <v>5</v>
      </c>
      <c r="T8" s="4" t="n">
        <v>1195</v>
      </c>
      <c r="U8" s="4" t="n">
        <v>10</v>
      </c>
      <c r="V8" s="4" t="n">
        <v>970</v>
      </c>
      <c r="W8" s="4" t="n">
        <v>4</v>
      </c>
      <c r="X8" s="4" t="n">
        <v>680</v>
      </c>
      <c r="Y8" s="4" t="n">
        <v>0</v>
      </c>
      <c r="Z8" s="4" t="n">
        <v>0</v>
      </c>
      <c r="AA8" s="4" t="n">
        <v>2</v>
      </c>
      <c r="AB8" s="4" t="n">
        <v>174</v>
      </c>
      <c r="AC8" s="4" t="n">
        <v>1</v>
      </c>
      <c r="AD8" s="4" t="n">
        <v>73</v>
      </c>
      <c r="AE8" s="4" t="n">
        <v>11</v>
      </c>
      <c r="AF8" s="4" t="n">
        <v>2710</v>
      </c>
      <c r="AG8" s="4" t="n">
        <v>2</v>
      </c>
      <c r="AH8" s="4" t="n">
        <v>600</v>
      </c>
      <c r="AI8" s="4" t="n">
        <v>4</v>
      </c>
      <c r="AJ8" s="4" t="n">
        <v>1170</v>
      </c>
      <c r="AK8" s="4" t="n">
        <v>6</v>
      </c>
      <c r="AL8" s="4" t="n">
        <v>5314</v>
      </c>
      <c r="AM8" s="4" t="n">
        <v>0</v>
      </c>
      <c r="AN8" s="4" t="n">
        <v>0</v>
      </c>
      <c r="AO8" s="4" t="n">
        <v>3</v>
      </c>
      <c r="AP8" s="4" t="n">
        <v>24</v>
      </c>
      <c r="AQ8" s="4" t="n">
        <v>0</v>
      </c>
      <c r="AR8" s="4" t="n">
        <v>0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2</v>
      </c>
      <c r="D9" s="5" t="s">
        <v>125</v>
      </c>
      <c r="E9" s="5" t="s">
        <v>122</v>
      </c>
      <c r="F9" s="4" t="n">
        <v>5345</v>
      </c>
      <c r="G9" s="4" t="n">
        <v>9223</v>
      </c>
      <c r="H9" s="4" t="n">
        <v>6428759</v>
      </c>
      <c r="I9" s="4" t="n">
        <v>6428759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14</v>
      </c>
      <c r="O9" s="4" t="n">
        <v>40280</v>
      </c>
      <c r="P9" s="4" t="n">
        <v>14</v>
      </c>
      <c r="Q9" s="4" t="n">
        <v>40280</v>
      </c>
      <c r="R9" s="4" t="n">
        <v>19284941</v>
      </c>
      <c r="S9" s="4" t="n">
        <v>1957</v>
      </c>
      <c r="T9" s="4" t="n">
        <v>479911</v>
      </c>
      <c r="U9" s="4" t="n">
        <v>4080</v>
      </c>
      <c r="V9" s="4" t="n">
        <v>350002</v>
      </c>
      <c r="W9" s="4" t="n">
        <v>4595</v>
      </c>
      <c r="X9" s="4" t="n">
        <v>722094</v>
      </c>
      <c r="Y9" s="4" t="n">
        <v>0</v>
      </c>
      <c r="Z9" s="4" t="n">
        <v>0</v>
      </c>
      <c r="AA9" s="4" t="n">
        <v>686</v>
      </c>
      <c r="AB9" s="4" t="n">
        <v>83631</v>
      </c>
      <c r="AC9" s="4" t="n">
        <v>18</v>
      </c>
      <c r="AD9" s="4" t="n">
        <v>3302</v>
      </c>
      <c r="AE9" s="4" t="n">
        <v>4637</v>
      </c>
      <c r="AF9" s="4" t="n">
        <v>1757734</v>
      </c>
      <c r="AG9" s="4" t="n">
        <v>2401</v>
      </c>
      <c r="AH9" s="4" t="n">
        <v>621347</v>
      </c>
      <c r="AI9" s="4" t="n">
        <v>1144</v>
      </c>
      <c r="AJ9" s="4" t="n">
        <v>269667</v>
      </c>
      <c r="AK9" s="4" t="n">
        <v>2276</v>
      </c>
      <c r="AL9" s="4" t="n">
        <v>1995775</v>
      </c>
      <c r="AM9" s="4" t="n">
        <v>4</v>
      </c>
      <c r="AN9" s="4" t="n">
        <v>72045</v>
      </c>
      <c r="AO9" s="4" t="n">
        <v>440</v>
      </c>
      <c r="AP9" s="4" t="n">
        <v>72852</v>
      </c>
      <c r="AQ9" s="4" t="n">
        <v>41</v>
      </c>
      <c r="AR9" s="4" t="n">
        <v>2252</v>
      </c>
      <c r="AS9" s="4" t="n">
        <v>0</v>
      </c>
      <c r="AT9" s="4" t="n">
        <v>0</v>
      </c>
      <c r="AU9" s="4" t="n">
        <v>4</v>
      </c>
      <c r="AV9" s="4" t="n">
        <v>68</v>
      </c>
      <c r="AW9" s="4" t="n">
        <v>44770</v>
      </c>
      <c r="AX9" s="4" t="n">
        <v>24480</v>
      </c>
      <c r="AY9" s="4" t="n">
        <v>3</v>
      </c>
      <c r="AZ9" s="4" t="n">
        <v>2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7</v>
      </c>
      <c r="C10" s="5" t="s">
        <v>132</v>
      </c>
      <c r="D10" s="5" t="s">
        <v>123</v>
      </c>
      <c r="E10" s="5" t="s">
        <v>122</v>
      </c>
      <c r="F10" s="4" t="n">
        <v>3</v>
      </c>
      <c r="G10" s="4" t="n">
        <v>4</v>
      </c>
      <c r="H10" s="4" t="n">
        <v>3569</v>
      </c>
      <c r="I10" s="4" t="n">
        <v>3569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0709</v>
      </c>
      <c r="S10" s="4" t="n">
        <v>1</v>
      </c>
      <c r="T10" s="4" t="n">
        <v>282</v>
      </c>
      <c r="U10" s="4" t="n">
        <v>2</v>
      </c>
      <c r="V10" s="4" t="n">
        <v>322</v>
      </c>
      <c r="W10" s="4" t="n">
        <v>1</v>
      </c>
      <c r="X10" s="4" t="n">
        <v>10</v>
      </c>
      <c r="Y10" s="4" t="n">
        <v>0</v>
      </c>
      <c r="Z10" s="4" t="n">
        <v>0</v>
      </c>
      <c r="AA10" s="4" t="n">
        <v>1</v>
      </c>
      <c r="AB10" s="4" t="n">
        <v>412</v>
      </c>
      <c r="AC10" s="4" t="n">
        <v>0</v>
      </c>
      <c r="AD10" s="4" t="n">
        <v>0</v>
      </c>
      <c r="AE10" s="4" t="n">
        <v>1</v>
      </c>
      <c r="AF10" s="4" t="n">
        <v>35</v>
      </c>
      <c r="AG10" s="4" t="n">
        <v>1</v>
      </c>
      <c r="AH10" s="4" t="n">
        <v>2126</v>
      </c>
      <c r="AI10" s="4" t="n">
        <v>1</v>
      </c>
      <c r="AJ10" s="4" t="n">
        <v>21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2</v>
      </c>
      <c r="AP10" s="4" t="n">
        <v>172</v>
      </c>
      <c r="AQ10" s="4" t="n">
        <v>2</v>
      </c>
      <c r="AR10" s="4" t="n">
        <v>172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7</v>
      </c>
      <c r="C11" s="5" t="s">
        <v>132</v>
      </c>
      <c r="D11" s="5" t="s">
        <v>125</v>
      </c>
      <c r="E11" s="5" t="s">
        <v>122</v>
      </c>
      <c r="F11" s="4" t="n">
        <v>2</v>
      </c>
      <c r="G11" s="4" t="n">
        <v>2</v>
      </c>
      <c r="H11" s="4" t="n">
        <v>1679</v>
      </c>
      <c r="I11" s="4" t="n">
        <v>1679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030</v>
      </c>
      <c r="S11" s="4" t="n">
        <v>1</v>
      </c>
      <c r="T11" s="4" t="n">
        <v>234</v>
      </c>
      <c r="U11" s="4" t="n">
        <v>1</v>
      </c>
      <c r="V11" s="4" t="n">
        <v>45</v>
      </c>
      <c r="W11" s="4" t="n">
        <v>2</v>
      </c>
      <c r="X11" s="4" t="n">
        <v>190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2</v>
      </c>
      <c r="AF11" s="4" t="n">
        <v>464</v>
      </c>
      <c r="AG11" s="4" t="n">
        <v>2</v>
      </c>
      <c r="AH11" s="4" t="n">
        <v>40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1</v>
      </c>
      <c r="AP11" s="4" t="n">
        <v>34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8</v>
      </c>
      <c r="C12" s="5" t="s">
        <v>132</v>
      </c>
      <c r="D12" s="5" t="s">
        <v>123</v>
      </c>
      <c r="E12" s="5" t="s">
        <v>122</v>
      </c>
      <c r="F12" s="4" t="n">
        <v>10</v>
      </c>
      <c r="G12" s="4" t="n">
        <v>12</v>
      </c>
      <c r="H12" s="4" t="n">
        <v>9086</v>
      </c>
      <c r="I12" s="4" t="n">
        <v>9086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27250</v>
      </c>
      <c r="S12" s="4" t="n">
        <v>3</v>
      </c>
      <c r="T12" s="4" t="n">
        <v>846</v>
      </c>
      <c r="U12" s="4" t="n">
        <v>7</v>
      </c>
      <c r="V12" s="4" t="n">
        <v>888</v>
      </c>
      <c r="W12" s="4" t="n">
        <v>1</v>
      </c>
      <c r="X12" s="4" t="n">
        <v>225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3</v>
      </c>
      <c r="AF12" s="4" t="n">
        <v>594</v>
      </c>
      <c r="AG12" s="4" t="n">
        <v>4</v>
      </c>
      <c r="AH12" s="4" t="n">
        <v>2848</v>
      </c>
      <c r="AI12" s="4" t="n">
        <v>2</v>
      </c>
      <c r="AJ12" s="4" t="n">
        <v>3238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6</v>
      </c>
      <c r="AP12" s="4" t="n">
        <v>447</v>
      </c>
      <c r="AQ12" s="4" t="n">
        <v>6</v>
      </c>
      <c r="AR12" s="4" t="n">
        <v>447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28</v>
      </c>
      <c r="C13" s="5" t="s">
        <v>132</v>
      </c>
      <c r="D13" s="5" t="s">
        <v>125</v>
      </c>
      <c r="E13" s="5" t="s">
        <v>122</v>
      </c>
      <c r="F13" s="4" t="n">
        <v>3</v>
      </c>
      <c r="G13" s="4" t="n">
        <v>3</v>
      </c>
      <c r="H13" s="4" t="n">
        <v>1346</v>
      </c>
      <c r="I13" s="4" t="n">
        <v>1346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4030</v>
      </c>
      <c r="S13" s="4" t="n">
        <v>0</v>
      </c>
      <c r="T13" s="4" t="n">
        <v>0</v>
      </c>
      <c r="U13" s="4" t="n">
        <v>3</v>
      </c>
      <c r="V13" s="4" t="n">
        <v>168</v>
      </c>
      <c r="W13" s="4" t="n">
        <v>3</v>
      </c>
      <c r="X13" s="4" t="n">
        <v>39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0</v>
      </c>
      <c r="AD13" s="4" t="n">
        <v>0</v>
      </c>
      <c r="AE13" s="4" t="n">
        <v>2</v>
      </c>
      <c r="AF13" s="4" t="n">
        <v>388</v>
      </c>
      <c r="AG13" s="4" t="n">
        <v>1</v>
      </c>
      <c r="AH13" s="4" t="n">
        <v>400</v>
      </c>
      <c r="AI13" s="4" t="n">
        <v>0</v>
      </c>
      <c r="AJ13" s="4" t="n">
        <v>0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32</v>
      </c>
      <c r="D14" s="5" t="s">
        <v>120</v>
      </c>
      <c r="E14" s="5" t="s">
        <v>121</v>
      </c>
      <c r="F14" s="4" t="n">
        <v>1</v>
      </c>
      <c r="G14" s="4" t="n">
        <v>28</v>
      </c>
      <c r="H14" s="4" t="n">
        <v>32924</v>
      </c>
      <c r="I14" s="4" t="n">
        <v>230468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6914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1</v>
      </c>
      <c r="AB14" s="4" t="n">
        <v>1457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30867</v>
      </c>
      <c r="AO14" s="4" t="n">
        <v>1</v>
      </c>
      <c r="AP14" s="4" t="n">
        <v>600</v>
      </c>
      <c r="AQ14" s="4" t="n">
        <v>1</v>
      </c>
      <c r="AR14" s="4" t="n">
        <v>600</v>
      </c>
      <c r="AS14" s="4" t="n">
        <v>0</v>
      </c>
      <c r="AT14" s="4" t="n">
        <v>0</v>
      </c>
      <c r="AU14" s="4" t="n">
        <v>1</v>
      </c>
      <c r="AV14" s="4" t="n">
        <v>84</v>
      </c>
      <c r="AW14" s="4" t="n">
        <v>55160</v>
      </c>
      <c r="AX14" s="4" t="n">
        <v>3024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32</v>
      </c>
      <c r="D15" s="5" t="s">
        <v>120</v>
      </c>
      <c r="E15" s="5" t="s">
        <v>124</v>
      </c>
      <c r="F15" s="4" t="n">
        <v>2</v>
      </c>
      <c r="G15" s="4" t="n">
        <v>18</v>
      </c>
      <c r="H15" s="4" t="n">
        <v>54838</v>
      </c>
      <c r="I15" s="4" t="n">
        <v>383866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15160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0</v>
      </c>
      <c r="X15" s="4" t="n">
        <v>0</v>
      </c>
      <c r="Y15" s="4" t="n">
        <v>0</v>
      </c>
      <c r="Z15" s="4" t="n">
        <v>0</v>
      </c>
      <c r="AA15" s="4" t="n">
        <v>2</v>
      </c>
      <c r="AB15" s="4" t="n">
        <v>5522</v>
      </c>
      <c r="AC15" s="4" t="n">
        <v>2</v>
      </c>
      <c r="AD15" s="4" t="n">
        <v>458</v>
      </c>
      <c r="AE15" s="4" t="n">
        <v>1</v>
      </c>
      <c r="AF15" s="4" t="n">
        <v>10816</v>
      </c>
      <c r="AG15" s="4" t="n">
        <v>1</v>
      </c>
      <c r="AH15" s="4" t="n">
        <v>3512</v>
      </c>
      <c r="AI15" s="4" t="n">
        <v>1</v>
      </c>
      <c r="AJ15" s="4" t="n">
        <v>2839</v>
      </c>
      <c r="AK15" s="4" t="n">
        <v>0</v>
      </c>
      <c r="AL15" s="4" t="n">
        <v>0</v>
      </c>
      <c r="AM15" s="4" t="n">
        <v>2</v>
      </c>
      <c r="AN15" s="4" t="n">
        <v>31691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2</v>
      </c>
      <c r="AV15" s="4" t="n">
        <v>43</v>
      </c>
      <c r="AW15" s="4" t="n">
        <v>27520</v>
      </c>
      <c r="AX15" s="4" t="n">
        <v>1548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32</v>
      </c>
      <c r="D16" s="5" t="s">
        <v>120</v>
      </c>
      <c r="E16" s="5" t="s">
        <v>122</v>
      </c>
      <c r="F16" s="4" t="n">
        <v>289</v>
      </c>
      <c r="G16" s="4" t="n">
        <v>3156</v>
      </c>
      <c r="H16" s="4" t="n">
        <v>11871581</v>
      </c>
      <c r="I16" s="4" t="n">
        <v>118715810</v>
      </c>
      <c r="J16" s="4" t="n">
        <v>0</v>
      </c>
      <c r="K16" s="4" t="n">
        <v>0</v>
      </c>
      <c r="L16" s="4" t="n">
        <v>2</v>
      </c>
      <c r="M16" s="4" t="n">
        <v>150303</v>
      </c>
      <c r="N16" s="4" t="n">
        <v>22</v>
      </c>
      <c r="O16" s="4" t="n">
        <v>1654958</v>
      </c>
      <c r="P16" s="4" t="n">
        <v>24</v>
      </c>
      <c r="Q16" s="4" t="n">
        <v>1805261</v>
      </c>
      <c r="R16" s="4" t="n">
        <v>35045150</v>
      </c>
      <c r="S16" s="4" t="n">
        <v>28</v>
      </c>
      <c r="T16" s="4" t="n">
        <v>11006</v>
      </c>
      <c r="U16" s="4" t="n">
        <v>2</v>
      </c>
      <c r="V16" s="4" t="n">
        <v>424</v>
      </c>
      <c r="W16" s="4" t="n">
        <v>136</v>
      </c>
      <c r="X16" s="4" t="n">
        <v>126426</v>
      </c>
      <c r="Y16" s="4" t="n">
        <v>3</v>
      </c>
      <c r="Z16" s="4" t="n">
        <v>13841</v>
      </c>
      <c r="AA16" s="4" t="n">
        <v>167</v>
      </c>
      <c r="AB16" s="4" t="n">
        <v>109861</v>
      </c>
      <c r="AC16" s="4" t="n">
        <v>82</v>
      </c>
      <c r="AD16" s="4" t="n">
        <v>208367</v>
      </c>
      <c r="AE16" s="4" t="n">
        <v>110</v>
      </c>
      <c r="AF16" s="4" t="n">
        <v>3186046</v>
      </c>
      <c r="AG16" s="4" t="n">
        <v>147</v>
      </c>
      <c r="AH16" s="4" t="n">
        <v>214879</v>
      </c>
      <c r="AI16" s="4" t="n">
        <v>52</v>
      </c>
      <c r="AJ16" s="4" t="n">
        <v>60683</v>
      </c>
      <c r="AK16" s="4" t="n">
        <v>0</v>
      </c>
      <c r="AL16" s="4" t="n">
        <v>0</v>
      </c>
      <c r="AM16" s="4" t="n">
        <v>257</v>
      </c>
      <c r="AN16" s="4" t="n">
        <v>4125731</v>
      </c>
      <c r="AO16" s="4" t="n">
        <v>114</v>
      </c>
      <c r="AP16" s="4" t="n">
        <v>552302</v>
      </c>
      <c r="AQ16" s="4" t="n">
        <v>1</v>
      </c>
      <c r="AR16" s="4" t="n">
        <v>108</v>
      </c>
      <c r="AS16" s="4" t="n">
        <v>128</v>
      </c>
      <c r="AT16" s="4" t="n">
        <v>3262015</v>
      </c>
      <c r="AU16" s="4" t="n">
        <v>249</v>
      </c>
      <c r="AV16" s="4" t="n">
        <v>7420</v>
      </c>
      <c r="AW16" s="4" t="n">
        <v>4784734</v>
      </c>
      <c r="AX16" s="4" t="n">
        <v>2585568</v>
      </c>
      <c r="AY16" s="4" t="n">
        <v>118</v>
      </c>
      <c r="AZ16" s="4" t="n">
        <v>1</v>
      </c>
      <c r="BA16" s="4" t="n">
        <v>4</v>
      </c>
    </row>
    <row r="17" customFormat="false" ht="13.5" hidden="false" customHeight="false" outlineLevel="0" collapsed="false">
      <c r="A17" s="5" t="s">
        <v>129</v>
      </c>
      <c r="B17" s="5" t="s">
        <v>118</v>
      </c>
      <c r="C17" s="5" t="s">
        <v>132</v>
      </c>
      <c r="D17" s="5" t="s">
        <v>123</v>
      </c>
      <c r="E17" s="5" t="s">
        <v>121</v>
      </c>
      <c r="F17" s="4" t="n">
        <v>24</v>
      </c>
      <c r="G17" s="4" t="n">
        <v>29</v>
      </c>
      <c r="H17" s="4" t="n">
        <v>24823</v>
      </c>
      <c r="I17" s="4" t="n">
        <v>197678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9321</v>
      </c>
      <c r="S17" s="4" t="n">
        <v>4</v>
      </c>
      <c r="T17" s="4" t="n">
        <v>970</v>
      </c>
      <c r="U17" s="4" t="n">
        <v>21</v>
      </c>
      <c r="V17" s="4" t="n">
        <v>2944</v>
      </c>
      <c r="W17" s="4" t="n">
        <v>9</v>
      </c>
      <c r="X17" s="4" t="n">
        <v>190</v>
      </c>
      <c r="Y17" s="4" t="n">
        <v>0</v>
      </c>
      <c r="Z17" s="4" t="n">
        <v>0</v>
      </c>
      <c r="AA17" s="4" t="n">
        <v>19</v>
      </c>
      <c r="AB17" s="4" t="n">
        <v>11982</v>
      </c>
      <c r="AC17" s="4" t="n">
        <v>1</v>
      </c>
      <c r="AD17" s="4" t="n">
        <v>2684</v>
      </c>
      <c r="AE17" s="4" t="n">
        <v>0</v>
      </c>
      <c r="AF17" s="4" t="n">
        <v>0</v>
      </c>
      <c r="AG17" s="4" t="n">
        <v>4</v>
      </c>
      <c r="AH17" s="4" t="n">
        <v>3284</v>
      </c>
      <c r="AI17" s="4" t="n">
        <v>3</v>
      </c>
      <c r="AJ17" s="4" t="n">
        <v>2825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</v>
      </c>
      <c r="AP17" s="4" t="n">
        <v>68</v>
      </c>
      <c r="AQ17" s="4" t="n">
        <v>1</v>
      </c>
      <c r="AR17" s="4" t="n">
        <v>6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18</v>
      </c>
      <c r="C18" s="5" t="s">
        <v>132</v>
      </c>
      <c r="D18" s="5" t="s">
        <v>123</v>
      </c>
      <c r="E18" s="5" t="s">
        <v>124</v>
      </c>
      <c r="F18" s="4" t="n">
        <v>31</v>
      </c>
      <c r="G18" s="4" t="n">
        <v>44</v>
      </c>
      <c r="H18" s="4" t="n">
        <v>34108</v>
      </c>
      <c r="I18" s="4" t="n">
        <v>247973</v>
      </c>
      <c r="J18" s="4" t="n">
        <v>0</v>
      </c>
      <c r="K18" s="4" t="n">
        <v>0</v>
      </c>
      <c r="L18" s="4" t="n">
        <v>1</v>
      </c>
      <c r="M18" s="4" t="n">
        <v>5507</v>
      </c>
      <c r="N18" s="4" t="n">
        <v>0</v>
      </c>
      <c r="O18" s="4" t="n">
        <v>0</v>
      </c>
      <c r="P18" s="4" t="n">
        <v>1</v>
      </c>
      <c r="Q18" s="4" t="n">
        <v>5507</v>
      </c>
      <c r="R18" s="4" t="n">
        <v>75193</v>
      </c>
      <c r="S18" s="4" t="n">
        <v>13</v>
      </c>
      <c r="T18" s="4" t="n">
        <v>4626</v>
      </c>
      <c r="U18" s="4" t="n">
        <v>17</v>
      </c>
      <c r="V18" s="4" t="n">
        <v>2168</v>
      </c>
      <c r="W18" s="4" t="n">
        <v>20</v>
      </c>
      <c r="X18" s="4" t="n">
        <v>846</v>
      </c>
      <c r="Y18" s="4" t="n">
        <v>0</v>
      </c>
      <c r="Z18" s="4" t="n">
        <v>0</v>
      </c>
      <c r="AA18" s="4" t="n">
        <v>22</v>
      </c>
      <c r="AB18" s="4" t="n">
        <v>10980</v>
      </c>
      <c r="AC18" s="4" t="n">
        <v>0</v>
      </c>
      <c r="AD18" s="4" t="n">
        <v>0</v>
      </c>
      <c r="AE18" s="4" t="n">
        <v>6</v>
      </c>
      <c r="AF18" s="4" t="n">
        <v>212</v>
      </c>
      <c r="AG18" s="4" t="n">
        <v>10</v>
      </c>
      <c r="AH18" s="4" t="n">
        <v>6845</v>
      </c>
      <c r="AI18" s="4" t="n">
        <v>4</v>
      </c>
      <c r="AJ18" s="4" t="n">
        <v>2559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9</v>
      </c>
      <c r="AP18" s="4" t="n">
        <v>1699</v>
      </c>
      <c r="AQ18" s="4" t="n">
        <v>0</v>
      </c>
      <c r="AR18" s="4" t="n">
        <v>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18</v>
      </c>
      <c r="C19" s="5" t="s">
        <v>132</v>
      </c>
      <c r="D19" s="5" t="s">
        <v>123</v>
      </c>
      <c r="E19" s="5" t="s">
        <v>122</v>
      </c>
      <c r="F19" s="4" t="n">
        <v>21897</v>
      </c>
      <c r="G19" s="4" t="n">
        <v>30261</v>
      </c>
      <c r="H19" s="4" t="n">
        <v>20770307</v>
      </c>
      <c r="I19" s="4" t="n">
        <v>207703070</v>
      </c>
      <c r="J19" s="4" t="n">
        <v>1</v>
      </c>
      <c r="K19" s="4" t="n">
        <v>1776</v>
      </c>
      <c r="L19" s="4" t="n">
        <v>429</v>
      </c>
      <c r="M19" s="4" t="n">
        <v>477877</v>
      </c>
      <c r="N19" s="4" t="n">
        <v>176</v>
      </c>
      <c r="O19" s="4" t="n">
        <v>1518113</v>
      </c>
      <c r="P19" s="4" t="n">
        <v>604</v>
      </c>
      <c r="Q19" s="4" t="n">
        <v>1997766</v>
      </c>
      <c r="R19" s="4" t="n">
        <v>62152080</v>
      </c>
      <c r="S19" s="4" t="n">
        <v>10736</v>
      </c>
      <c r="T19" s="4" t="n">
        <v>3223939</v>
      </c>
      <c r="U19" s="4" t="n">
        <v>13102</v>
      </c>
      <c r="V19" s="4" t="n">
        <v>1865919</v>
      </c>
      <c r="W19" s="4" t="n">
        <v>6150</v>
      </c>
      <c r="X19" s="4" t="n">
        <v>925533</v>
      </c>
      <c r="Y19" s="4" t="n">
        <v>170</v>
      </c>
      <c r="Z19" s="4" t="n">
        <v>911798</v>
      </c>
      <c r="AA19" s="4" t="n">
        <v>3947</v>
      </c>
      <c r="AB19" s="4" t="n">
        <v>1781157</v>
      </c>
      <c r="AC19" s="4" t="n">
        <v>769</v>
      </c>
      <c r="AD19" s="4" t="n">
        <v>1949920</v>
      </c>
      <c r="AE19" s="4" t="n">
        <v>4459</v>
      </c>
      <c r="AF19" s="4" t="n">
        <v>1442499</v>
      </c>
      <c r="AG19" s="4" t="n">
        <v>9279</v>
      </c>
      <c r="AH19" s="4" t="n">
        <v>4837986</v>
      </c>
      <c r="AI19" s="4" t="n">
        <v>2032</v>
      </c>
      <c r="AJ19" s="4" t="n">
        <v>1508827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4454</v>
      </c>
      <c r="AP19" s="4" t="n">
        <v>2324084</v>
      </c>
      <c r="AQ19" s="4" t="n">
        <v>13264</v>
      </c>
      <c r="AR19" s="4" t="n">
        <v>1189639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41</v>
      </c>
      <c r="AZ19" s="4" t="n">
        <v>1</v>
      </c>
      <c r="BA19" s="4" t="n">
        <v>14</v>
      </c>
    </row>
    <row r="20" customFormat="false" ht="13.5" hidden="false" customHeight="false" outlineLevel="0" collapsed="false">
      <c r="A20" s="5" t="s">
        <v>129</v>
      </c>
      <c r="B20" s="5" t="s">
        <v>118</v>
      </c>
      <c r="C20" s="5" t="s">
        <v>132</v>
      </c>
      <c r="D20" s="5" t="s">
        <v>125</v>
      </c>
      <c r="E20" s="5" t="s">
        <v>121</v>
      </c>
      <c r="F20" s="4" t="n">
        <v>5</v>
      </c>
      <c r="G20" s="4" t="n">
        <v>11</v>
      </c>
      <c r="H20" s="4" t="n">
        <v>4762</v>
      </c>
      <c r="I20" s="4" t="n">
        <v>34963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10499</v>
      </c>
      <c r="S20" s="4" t="n">
        <v>4</v>
      </c>
      <c r="T20" s="4" t="n">
        <v>986</v>
      </c>
      <c r="U20" s="4" t="n">
        <v>3</v>
      </c>
      <c r="V20" s="4" t="n">
        <v>345</v>
      </c>
      <c r="W20" s="4" t="n">
        <v>0</v>
      </c>
      <c r="X20" s="4" t="n">
        <v>0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1</v>
      </c>
      <c r="AD20" s="4" t="n">
        <v>80</v>
      </c>
      <c r="AE20" s="4" t="n">
        <v>2</v>
      </c>
      <c r="AF20" s="4" t="n">
        <v>1376</v>
      </c>
      <c r="AG20" s="4" t="n">
        <v>2</v>
      </c>
      <c r="AH20" s="4" t="n">
        <v>601</v>
      </c>
      <c r="AI20" s="4" t="n">
        <v>0</v>
      </c>
      <c r="AJ20" s="4" t="n">
        <v>0</v>
      </c>
      <c r="AK20" s="4" t="n">
        <v>3</v>
      </c>
      <c r="AL20" s="4" t="n">
        <v>1366</v>
      </c>
      <c r="AM20" s="4" t="n">
        <v>0</v>
      </c>
      <c r="AN20" s="4" t="n">
        <v>0</v>
      </c>
      <c r="AO20" s="4" t="n">
        <v>1</v>
      </c>
      <c r="AP20" s="4" t="n">
        <v>8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18</v>
      </c>
      <c r="C21" s="5" t="s">
        <v>132</v>
      </c>
      <c r="D21" s="5" t="s">
        <v>125</v>
      </c>
      <c r="E21" s="5" t="s">
        <v>124</v>
      </c>
      <c r="F21" s="4" t="n">
        <v>6</v>
      </c>
      <c r="G21" s="4" t="n">
        <v>8</v>
      </c>
      <c r="H21" s="4" t="n">
        <v>2839</v>
      </c>
      <c r="I21" s="4" t="n">
        <v>2101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6300</v>
      </c>
      <c r="S21" s="4" t="n">
        <v>4</v>
      </c>
      <c r="T21" s="4" t="n">
        <v>961</v>
      </c>
      <c r="U21" s="4" t="n">
        <v>2</v>
      </c>
      <c r="V21" s="4" t="n">
        <v>276</v>
      </c>
      <c r="W21" s="4" t="n">
        <v>2</v>
      </c>
      <c r="X21" s="4" t="n">
        <v>280</v>
      </c>
      <c r="Y21" s="4" t="n">
        <v>0</v>
      </c>
      <c r="Z21" s="4" t="n">
        <v>0</v>
      </c>
      <c r="AA21" s="4" t="n">
        <v>0</v>
      </c>
      <c r="AB21" s="4" t="n">
        <v>0</v>
      </c>
      <c r="AC21" s="4" t="n">
        <v>0</v>
      </c>
      <c r="AD21" s="4" t="n">
        <v>0</v>
      </c>
      <c r="AE21" s="4" t="n">
        <v>2</v>
      </c>
      <c r="AF21" s="4" t="n">
        <v>348</v>
      </c>
      <c r="AG21" s="4" t="n">
        <v>1</v>
      </c>
      <c r="AH21" s="4" t="n">
        <v>400</v>
      </c>
      <c r="AI21" s="4" t="n">
        <v>2</v>
      </c>
      <c r="AJ21" s="4" t="n">
        <v>96</v>
      </c>
      <c r="AK21" s="4" t="n">
        <v>2</v>
      </c>
      <c r="AL21" s="4" t="n">
        <v>478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18</v>
      </c>
      <c r="C22" s="5" t="s">
        <v>132</v>
      </c>
      <c r="D22" s="5" t="s">
        <v>125</v>
      </c>
      <c r="E22" s="5" t="s">
        <v>122</v>
      </c>
      <c r="F22" s="4" t="n">
        <v>5649</v>
      </c>
      <c r="G22" s="4" t="n">
        <v>9213</v>
      </c>
      <c r="H22" s="4" t="n">
        <v>5934893</v>
      </c>
      <c r="I22" s="4" t="n">
        <v>5934893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44</v>
      </c>
      <c r="O22" s="4" t="n">
        <v>48901</v>
      </c>
      <c r="P22" s="4" t="n">
        <v>44</v>
      </c>
      <c r="Q22" s="4" t="n">
        <v>48901</v>
      </c>
      <c r="R22" s="4" t="n">
        <v>17804074</v>
      </c>
      <c r="S22" s="4" t="n">
        <v>2487</v>
      </c>
      <c r="T22" s="4" t="n">
        <v>613471</v>
      </c>
      <c r="U22" s="4" t="n">
        <v>3887</v>
      </c>
      <c r="V22" s="4" t="n">
        <v>333401</v>
      </c>
      <c r="W22" s="4" t="n">
        <v>4796</v>
      </c>
      <c r="X22" s="4" t="n">
        <v>781469</v>
      </c>
      <c r="Y22" s="4" t="n">
        <v>0</v>
      </c>
      <c r="Z22" s="4" t="n">
        <v>0</v>
      </c>
      <c r="AA22" s="4" t="n">
        <v>611</v>
      </c>
      <c r="AB22" s="4" t="n">
        <v>68612</v>
      </c>
      <c r="AC22" s="4" t="n">
        <v>22</v>
      </c>
      <c r="AD22" s="4" t="n">
        <v>3417</v>
      </c>
      <c r="AE22" s="4" t="n">
        <v>4664</v>
      </c>
      <c r="AF22" s="4" t="n">
        <v>1538644</v>
      </c>
      <c r="AG22" s="4" t="n">
        <v>2390</v>
      </c>
      <c r="AH22" s="4" t="n">
        <v>534713</v>
      </c>
      <c r="AI22" s="4" t="n">
        <v>1264</v>
      </c>
      <c r="AJ22" s="4" t="n">
        <v>274535</v>
      </c>
      <c r="AK22" s="4" t="n">
        <v>2139</v>
      </c>
      <c r="AL22" s="4" t="n">
        <v>1662680</v>
      </c>
      <c r="AM22" s="4" t="n">
        <v>7</v>
      </c>
      <c r="AN22" s="4" t="n">
        <v>49054</v>
      </c>
      <c r="AO22" s="4" t="n">
        <v>554</v>
      </c>
      <c r="AP22" s="4" t="n">
        <v>72994</v>
      </c>
      <c r="AQ22" s="4" t="n">
        <v>32</v>
      </c>
      <c r="AR22" s="4" t="n">
        <v>2210</v>
      </c>
      <c r="AS22" s="4" t="n">
        <v>0</v>
      </c>
      <c r="AT22" s="4" t="n">
        <v>0</v>
      </c>
      <c r="AU22" s="4" t="n">
        <v>6</v>
      </c>
      <c r="AV22" s="4" t="n">
        <v>27</v>
      </c>
      <c r="AW22" s="4" t="n">
        <v>17830</v>
      </c>
      <c r="AX22" s="4" t="n">
        <v>9720</v>
      </c>
      <c r="AY22" s="4" t="n">
        <v>1</v>
      </c>
      <c r="AZ22" s="4" t="n">
        <v>1</v>
      </c>
      <c r="BA22" s="4" t="n">
        <v>1</v>
      </c>
    </row>
    <row r="23" customFormat="false" ht="13.5" hidden="false" customHeight="false" outlineLevel="0" collapsed="false">
      <c r="A23" s="5" t="s">
        <v>129</v>
      </c>
      <c r="B23" s="5" t="s">
        <v>127</v>
      </c>
      <c r="C23" s="5" t="s">
        <v>132</v>
      </c>
      <c r="D23" s="5" t="s">
        <v>120</v>
      </c>
      <c r="E23" s="5" t="s">
        <v>122</v>
      </c>
      <c r="F23" s="4" t="n">
        <v>153</v>
      </c>
      <c r="G23" s="4" t="n">
        <v>1051</v>
      </c>
      <c r="H23" s="4" t="n">
        <v>6650920</v>
      </c>
      <c r="I23" s="4" t="n">
        <v>6650920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23</v>
      </c>
      <c r="O23" s="4" t="n">
        <v>2935046</v>
      </c>
      <c r="P23" s="4" t="n">
        <v>23</v>
      </c>
      <c r="Q23" s="4" t="n">
        <v>2935046</v>
      </c>
      <c r="R23" s="4" t="n">
        <v>13362262</v>
      </c>
      <c r="S23" s="4" t="n">
        <v>45</v>
      </c>
      <c r="T23" s="4" t="n">
        <v>19650</v>
      </c>
      <c r="U23" s="4" t="n">
        <v>1</v>
      </c>
      <c r="V23" s="4" t="n">
        <v>383</v>
      </c>
      <c r="W23" s="4" t="n">
        <v>57</v>
      </c>
      <c r="X23" s="4" t="n">
        <v>55314</v>
      </c>
      <c r="Y23" s="4" t="n">
        <v>0</v>
      </c>
      <c r="Z23" s="4" t="n">
        <v>0</v>
      </c>
      <c r="AA23" s="4" t="n">
        <v>55</v>
      </c>
      <c r="AB23" s="4" t="n">
        <v>7294</v>
      </c>
      <c r="AC23" s="4" t="n">
        <v>14</v>
      </c>
      <c r="AD23" s="4" t="n">
        <v>36753</v>
      </c>
      <c r="AE23" s="4" t="n">
        <v>42</v>
      </c>
      <c r="AF23" s="4" t="n">
        <v>270506</v>
      </c>
      <c r="AG23" s="4" t="n">
        <v>62</v>
      </c>
      <c r="AH23" s="4" t="n">
        <v>44379</v>
      </c>
      <c r="AI23" s="4" t="n">
        <v>25</v>
      </c>
      <c r="AJ23" s="4" t="n">
        <v>7693</v>
      </c>
      <c r="AK23" s="4" t="n">
        <v>0</v>
      </c>
      <c r="AL23" s="4" t="n">
        <v>0</v>
      </c>
      <c r="AM23" s="4" t="n">
        <v>139</v>
      </c>
      <c r="AN23" s="4" t="n">
        <v>3612417</v>
      </c>
      <c r="AO23" s="4" t="n">
        <v>27</v>
      </c>
      <c r="AP23" s="4" t="n">
        <v>77644</v>
      </c>
      <c r="AQ23" s="4" t="n">
        <v>1</v>
      </c>
      <c r="AR23" s="4" t="n">
        <v>73</v>
      </c>
      <c r="AS23" s="4" t="n">
        <v>96</v>
      </c>
      <c r="AT23" s="4" t="n">
        <v>2518887</v>
      </c>
      <c r="AU23" s="4" t="n">
        <v>100</v>
      </c>
      <c r="AV23" s="4" t="n">
        <v>1631</v>
      </c>
      <c r="AW23" s="4" t="n">
        <v>1064518</v>
      </c>
      <c r="AX23" s="4" t="n">
        <v>577760</v>
      </c>
      <c r="AY23" s="4" t="n">
        <v>24</v>
      </c>
      <c r="AZ23" s="4" t="n">
        <v>2</v>
      </c>
      <c r="BA23" s="4" t="n">
        <v>0</v>
      </c>
    </row>
    <row r="24" customFormat="false" ht="13.5" hidden="false" customHeight="false" outlineLevel="0" collapsed="false">
      <c r="A24" s="5" t="s">
        <v>129</v>
      </c>
      <c r="B24" s="5" t="s">
        <v>127</v>
      </c>
      <c r="C24" s="5" t="s">
        <v>132</v>
      </c>
      <c r="D24" s="5" t="s">
        <v>123</v>
      </c>
      <c r="E24" s="5" t="s">
        <v>121</v>
      </c>
      <c r="F24" s="4" t="n">
        <v>4</v>
      </c>
      <c r="G24" s="4" t="n">
        <v>4</v>
      </c>
      <c r="H24" s="4" t="n">
        <v>3423</v>
      </c>
      <c r="I24" s="4" t="n">
        <v>3191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2</v>
      </c>
      <c r="O24" s="4" t="n">
        <v>2263</v>
      </c>
      <c r="P24" s="4" t="n">
        <v>2</v>
      </c>
      <c r="Q24" s="4" t="n">
        <v>2263</v>
      </c>
      <c r="R24" s="4" t="n">
        <v>6377</v>
      </c>
      <c r="S24" s="4" t="n">
        <v>2</v>
      </c>
      <c r="T24" s="4" t="n">
        <v>1274</v>
      </c>
      <c r="U24" s="4" t="n">
        <v>2</v>
      </c>
      <c r="V24" s="4" t="n">
        <v>286</v>
      </c>
      <c r="W24" s="4" t="n">
        <v>2</v>
      </c>
      <c r="X24" s="4" t="n">
        <v>20</v>
      </c>
      <c r="Y24" s="4" t="n">
        <v>0</v>
      </c>
      <c r="Z24" s="4" t="n">
        <v>0</v>
      </c>
      <c r="AA24" s="4" t="n">
        <v>2</v>
      </c>
      <c r="AB24" s="4" t="n">
        <v>433</v>
      </c>
      <c r="AC24" s="4" t="n">
        <v>1</v>
      </c>
      <c r="AD24" s="4" t="n">
        <v>215</v>
      </c>
      <c r="AE24" s="4" t="n">
        <v>0</v>
      </c>
      <c r="AF24" s="4" t="n">
        <v>0</v>
      </c>
      <c r="AG24" s="4" t="n">
        <v>2</v>
      </c>
      <c r="AH24" s="4" t="n">
        <v>1195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29</v>
      </c>
      <c r="B25" s="5" t="s">
        <v>127</v>
      </c>
      <c r="C25" s="5" t="s">
        <v>132</v>
      </c>
      <c r="D25" s="5" t="s">
        <v>123</v>
      </c>
      <c r="E25" s="5" t="s">
        <v>124</v>
      </c>
      <c r="F25" s="4" t="n">
        <v>8</v>
      </c>
      <c r="G25" s="4" t="n">
        <v>10</v>
      </c>
      <c r="H25" s="4" t="n">
        <v>5839</v>
      </c>
      <c r="I25" s="4" t="n">
        <v>46066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9207</v>
      </c>
      <c r="S25" s="4" t="n">
        <v>4</v>
      </c>
      <c r="T25" s="4" t="n">
        <v>2078</v>
      </c>
      <c r="U25" s="4" t="n">
        <v>4</v>
      </c>
      <c r="V25" s="4" t="n">
        <v>1889</v>
      </c>
      <c r="W25" s="4" t="n">
        <v>3</v>
      </c>
      <c r="X25" s="4" t="n">
        <v>62</v>
      </c>
      <c r="Y25" s="4" t="n">
        <v>1</v>
      </c>
      <c r="Z25" s="4" t="n">
        <v>798</v>
      </c>
      <c r="AA25" s="4" t="n">
        <v>3</v>
      </c>
      <c r="AB25" s="4" t="n">
        <v>709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1</v>
      </c>
      <c r="AH25" s="4" t="n">
        <v>296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</v>
      </c>
      <c r="AP25" s="4" t="n">
        <v>7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29</v>
      </c>
      <c r="B26" s="5" t="s">
        <v>127</v>
      </c>
      <c r="C26" s="5" t="s">
        <v>132</v>
      </c>
      <c r="D26" s="5" t="s">
        <v>123</v>
      </c>
      <c r="E26" s="5" t="s">
        <v>122</v>
      </c>
      <c r="F26" s="4" t="n">
        <v>9309</v>
      </c>
      <c r="G26" s="4" t="n">
        <v>14438</v>
      </c>
      <c r="H26" s="4" t="n">
        <v>8809786</v>
      </c>
      <c r="I26" s="4" t="n">
        <v>88097860</v>
      </c>
      <c r="J26" s="4" t="n">
        <v>0</v>
      </c>
      <c r="K26" s="4" t="n">
        <v>0</v>
      </c>
      <c r="L26" s="4" t="n">
        <v>2</v>
      </c>
      <c r="M26" s="4" t="n">
        <v>1160</v>
      </c>
      <c r="N26" s="4" t="n">
        <v>112</v>
      </c>
      <c r="O26" s="4" t="n">
        <v>366687</v>
      </c>
      <c r="P26" s="4" t="n">
        <v>114</v>
      </c>
      <c r="Q26" s="4" t="n">
        <v>367847</v>
      </c>
      <c r="R26" s="4" t="n">
        <v>17630573</v>
      </c>
      <c r="S26" s="4" t="n">
        <v>5532</v>
      </c>
      <c r="T26" s="4" t="n">
        <v>2413490</v>
      </c>
      <c r="U26" s="4" t="n">
        <v>5112</v>
      </c>
      <c r="V26" s="4" t="n">
        <v>1522952</v>
      </c>
      <c r="W26" s="4" t="n">
        <v>2367</v>
      </c>
      <c r="X26" s="4" t="n">
        <v>558020</v>
      </c>
      <c r="Y26" s="4" t="n">
        <v>24</v>
      </c>
      <c r="Z26" s="4" t="n">
        <v>277987</v>
      </c>
      <c r="AA26" s="4" t="n">
        <v>1126</v>
      </c>
      <c r="AB26" s="4" t="n">
        <v>282354</v>
      </c>
      <c r="AC26" s="4" t="n">
        <v>139</v>
      </c>
      <c r="AD26" s="4" t="n">
        <v>1193539</v>
      </c>
      <c r="AE26" s="4" t="n">
        <v>2505</v>
      </c>
      <c r="AF26" s="4" t="n">
        <v>445993</v>
      </c>
      <c r="AG26" s="4" t="n">
        <v>2687</v>
      </c>
      <c r="AH26" s="4" t="n">
        <v>1268633</v>
      </c>
      <c r="AI26" s="4" t="n">
        <v>214</v>
      </c>
      <c r="AJ26" s="4" t="n">
        <v>101422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5612</v>
      </c>
      <c r="AP26" s="4" t="n">
        <v>747828</v>
      </c>
      <c r="AQ26" s="4" t="n">
        <v>5231</v>
      </c>
      <c r="AR26" s="4" t="n">
        <v>541633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2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29</v>
      </c>
      <c r="B27" s="5" t="s">
        <v>127</v>
      </c>
      <c r="C27" s="5" t="s">
        <v>132</v>
      </c>
      <c r="D27" s="5" t="s">
        <v>125</v>
      </c>
      <c r="E27" s="5" t="s">
        <v>122</v>
      </c>
      <c r="F27" s="4" t="n">
        <v>1292</v>
      </c>
      <c r="G27" s="4" t="n">
        <v>1738</v>
      </c>
      <c r="H27" s="4" t="n">
        <v>1129308</v>
      </c>
      <c r="I27" s="4" t="n">
        <v>112930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13</v>
      </c>
      <c r="O27" s="4" t="n">
        <v>15871</v>
      </c>
      <c r="P27" s="4" t="n">
        <v>13</v>
      </c>
      <c r="Q27" s="4" t="n">
        <v>15871</v>
      </c>
      <c r="R27" s="4" t="n">
        <v>2267164</v>
      </c>
      <c r="S27" s="4" t="n">
        <v>780</v>
      </c>
      <c r="T27" s="4" t="n">
        <v>217071</v>
      </c>
      <c r="U27" s="4" t="n">
        <v>637</v>
      </c>
      <c r="V27" s="4" t="n">
        <v>58847</v>
      </c>
      <c r="W27" s="4" t="n">
        <v>1109</v>
      </c>
      <c r="X27" s="4" t="n">
        <v>184925</v>
      </c>
      <c r="Y27" s="4" t="n">
        <v>0</v>
      </c>
      <c r="Z27" s="4" t="n">
        <v>0</v>
      </c>
      <c r="AA27" s="4" t="n">
        <v>70</v>
      </c>
      <c r="AB27" s="4" t="n">
        <v>5842</v>
      </c>
      <c r="AC27" s="4" t="n">
        <v>0</v>
      </c>
      <c r="AD27" s="4" t="n">
        <v>0</v>
      </c>
      <c r="AE27" s="4" t="n">
        <v>885</v>
      </c>
      <c r="AF27" s="4" t="n">
        <v>289435</v>
      </c>
      <c r="AG27" s="4" t="n">
        <v>353</v>
      </c>
      <c r="AH27" s="4" t="n">
        <v>31280</v>
      </c>
      <c r="AI27" s="4" t="n">
        <v>206</v>
      </c>
      <c r="AJ27" s="4" t="n">
        <v>24098</v>
      </c>
      <c r="AK27" s="4" t="n">
        <v>361</v>
      </c>
      <c r="AL27" s="4" t="n">
        <v>301717</v>
      </c>
      <c r="AM27" s="4" t="n">
        <v>0</v>
      </c>
      <c r="AN27" s="4" t="n">
        <v>0</v>
      </c>
      <c r="AO27" s="4" t="n">
        <v>110</v>
      </c>
      <c r="AP27" s="4" t="n">
        <v>15447</v>
      </c>
      <c r="AQ27" s="4" t="n">
        <v>4</v>
      </c>
      <c r="AR27" s="4" t="n">
        <v>282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29</v>
      </c>
      <c r="B28" s="5" t="s">
        <v>130</v>
      </c>
      <c r="C28" s="5" t="s">
        <v>132</v>
      </c>
      <c r="D28" s="5" t="s">
        <v>120</v>
      </c>
      <c r="E28" s="5" t="s">
        <v>122</v>
      </c>
      <c r="F28" s="4" t="n">
        <v>17</v>
      </c>
      <c r="G28" s="4" t="n">
        <v>280</v>
      </c>
      <c r="H28" s="4" t="n">
        <v>823616</v>
      </c>
      <c r="I28" s="4" t="n">
        <v>823616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</v>
      </c>
      <c r="O28" s="4" t="n">
        <v>119792</v>
      </c>
      <c r="P28" s="4" t="n">
        <v>2</v>
      </c>
      <c r="Q28" s="4" t="n">
        <v>119792</v>
      </c>
      <c r="R28" s="4" t="n">
        <v>1232490</v>
      </c>
      <c r="S28" s="4" t="n">
        <v>3</v>
      </c>
      <c r="T28" s="4" t="n">
        <v>931</v>
      </c>
      <c r="U28" s="4" t="n">
        <v>1</v>
      </c>
      <c r="V28" s="4" t="n">
        <v>73</v>
      </c>
      <c r="W28" s="4" t="n">
        <v>6</v>
      </c>
      <c r="X28" s="4" t="n">
        <v>7850</v>
      </c>
      <c r="Y28" s="4" t="n">
        <v>2</v>
      </c>
      <c r="Z28" s="4" t="n">
        <v>2970</v>
      </c>
      <c r="AA28" s="4" t="n">
        <v>9</v>
      </c>
      <c r="AB28" s="4" t="n">
        <v>10615</v>
      </c>
      <c r="AC28" s="4" t="n">
        <v>2</v>
      </c>
      <c r="AD28" s="4" t="n">
        <v>7063</v>
      </c>
      <c r="AE28" s="4" t="n">
        <v>4</v>
      </c>
      <c r="AF28" s="4" t="n">
        <v>23105</v>
      </c>
      <c r="AG28" s="4" t="n">
        <v>5</v>
      </c>
      <c r="AH28" s="4" t="n">
        <v>9039</v>
      </c>
      <c r="AI28" s="4" t="n">
        <v>6</v>
      </c>
      <c r="AJ28" s="4" t="n">
        <v>7364</v>
      </c>
      <c r="AK28" s="4" t="n">
        <v>0</v>
      </c>
      <c r="AL28" s="4" t="n">
        <v>0</v>
      </c>
      <c r="AM28" s="4" t="n">
        <v>17</v>
      </c>
      <c r="AN28" s="4" t="n">
        <v>499026</v>
      </c>
      <c r="AO28" s="4" t="n">
        <v>12</v>
      </c>
      <c r="AP28" s="4" t="n">
        <v>140864</v>
      </c>
      <c r="AQ28" s="4" t="n">
        <v>1</v>
      </c>
      <c r="AR28" s="4" t="n">
        <v>68</v>
      </c>
      <c r="AS28" s="4" t="n">
        <v>3</v>
      </c>
      <c r="AT28" s="4" t="n">
        <v>114716</v>
      </c>
      <c r="AU28" s="4" t="n">
        <v>16</v>
      </c>
      <c r="AV28" s="4" t="n">
        <v>716</v>
      </c>
      <c r="AW28" s="4" t="n">
        <v>481120</v>
      </c>
      <c r="AX28" s="4" t="n">
        <v>251640</v>
      </c>
      <c r="AY28" s="4" t="n">
        <v>1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29</v>
      </c>
      <c r="B29" s="5" t="s">
        <v>130</v>
      </c>
      <c r="C29" s="5" t="s">
        <v>132</v>
      </c>
      <c r="D29" s="5" t="s">
        <v>123</v>
      </c>
      <c r="E29" s="5" t="s">
        <v>122</v>
      </c>
      <c r="F29" s="4" t="n">
        <v>381</v>
      </c>
      <c r="G29" s="4" t="n">
        <v>697</v>
      </c>
      <c r="H29" s="4" t="n">
        <v>583505</v>
      </c>
      <c r="I29" s="4" t="n">
        <v>5835050</v>
      </c>
      <c r="J29" s="4" t="n">
        <v>1</v>
      </c>
      <c r="K29" s="4" t="n">
        <v>135</v>
      </c>
      <c r="L29" s="4" t="n">
        <v>1</v>
      </c>
      <c r="M29" s="4" t="n">
        <v>135</v>
      </c>
      <c r="N29" s="4" t="n">
        <v>5</v>
      </c>
      <c r="O29" s="4" t="n">
        <v>20042</v>
      </c>
      <c r="P29" s="4" t="n">
        <v>6</v>
      </c>
      <c r="Q29" s="4" t="n">
        <v>20312</v>
      </c>
      <c r="R29" s="4" t="n">
        <v>949220</v>
      </c>
      <c r="S29" s="4" t="n">
        <v>52</v>
      </c>
      <c r="T29" s="4" t="n">
        <v>15158</v>
      </c>
      <c r="U29" s="4" t="n">
        <v>338</v>
      </c>
      <c r="V29" s="4" t="n">
        <v>61095</v>
      </c>
      <c r="W29" s="4" t="n">
        <v>220</v>
      </c>
      <c r="X29" s="4" t="n">
        <v>52605</v>
      </c>
      <c r="Y29" s="4" t="n">
        <v>7</v>
      </c>
      <c r="Z29" s="4" t="n">
        <v>43227</v>
      </c>
      <c r="AA29" s="4" t="n">
        <v>94</v>
      </c>
      <c r="AB29" s="4" t="n">
        <v>73806</v>
      </c>
      <c r="AC29" s="4" t="n">
        <v>37</v>
      </c>
      <c r="AD29" s="4" t="n">
        <v>68717</v>
      </c>
      <c r="AE29" s="4" t="n">
        <v>57</v>
      </c>
      <c r="AF29" s="4" t="n">
        <v>50999</v>
      </c>
      <c r="AG29" s="4" t="n">
        <v>155</v>
      </c>
      <c r="AH29" s="4" t="n">
        <v>114571</v>
      </c>
      <c r="AI29" s="4" t="n">
        <v>52</v>
      </c>
      <c r="AJ29" s="4" t="n">
        <v>53689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259</v>
      </c>
      <c r="AP29" s="4" t="n">
        <v>49638</v>
      </c>
      <c r="AQ29" s="4" t="n">
        <v>238</v>
      </c>
      <c r="AR29" s="4" t="n">
        <v>2895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12</v>
      </c>
      <c r="AZ29" s="4" t="n">
        <v>7</v>
      </c>
      <c r="BA29" s="4" t="n">
        <v>1</v>
      </c>
    </row>
    <row r="30" customFormat="false" ht="13.5" hidden="false" customHeight="false" outlineLevel="0" collapsed="false">
      <c r="A30" s="5" t="s">
        <v>129</v>
      </c>
      <c r="B30" s="5" t="s">
        <v>130</v>
      </c>
      <c r="C30" s="5" t="s">
        <v>132</v>
      </c>
      <c r="D30" s="5" t="s">
        <v>125</v>
      </c>
      <c r="E30" s="5" t="s">
        <v>122</v>
      </c>
      <c r="F30" s="4" t="n">
        <v>49</v>
      </c>
      <c r="G30" s="4" t="n">
        <v>95</v>
      </c>
      <c r="H30" s="4" t="n">
        <v>63985</v>
      </c>
      <c r="I30" s="4" t="n">
        <v>63985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17312</v>
      </c>
      <c r="S30" s="4" t="n">
        <v>16</v>
      </c>
      <c r="T30" s="4" t="n">
        <v>3894</v>
      </c>
      <c r="U30" s="4" t="n">
        <v>41</v>
      </c>
      <c r="V30" s="4" t="n">
        <v>3728</v>
      </c>
      <c r="W30" s="4" t="n">
        <v>44</v>
      </c>
      <c r="X30" s="4" t="n">
        <v>8645</v>
      </c>
      <c r="Y30" s="4" t="n">
        <v>0</v>
      </c>
      <c r="Z30" s="4" t="n">
        <v>0</v>
      </c>
      <c r="AA30" s="4" t="n">
        <v>5</v>
      </c>
      <c r="AB30" s="4" t="n">
        <v>441</v>
      </c>
      <c r="AC30" s="4" t="n">
        <v>0</v>
      </c>
      <c r="AD30" s="4" t="n">
        <v>0</v>
      </c>
      <c r="AE30" s="4" t="n">
        <v>39</v>
      </c>
      <c r="AF30" s="4" t="n">
        <v>10979</v>
      </c>
      <c r="AG30" s="4" t="n">
        <v>20</v>
      </c>
      <c r="AH30" s="4" t="n">
        <v>4968</v>
      </c>
      <c r="AI30" s="4" t="n">
        <v>11</v>
      </c>
      <c r="AJ30" s="4" t="n">
        <v>1783</v>
      </c>
      <c r="AK30" s="4" t="n">
        <v>23</v>
      </c>
      <c r="AL30" s="4" t="n">
        <v>28020</v>
      </c>
      <c r="AM30" s="4" t="n">
        <v>0</v>
      </c>
      <c r="AN30" s="4" t="n">
        <v>0</v>
      </c>
      <c r="AO30" s="4" t="n">
        <v>3</v>
      </c>
      <c r="AP30" s="4" t="n">
        <v>1527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2</v>
      </c>
      <c r="AZ30" s="4" t="n">
        <v>1</v>
      </c>
      <c r="BA30" s="4" t="n">
        <v>0</v>
      </c>
    </row>
    <row r="31" customFormat="false" ht="13.5" hidden="false" customHeight="false" outlineLevel="0" collapsed="false">
      <c r="A31" s="5" t="s">
        <v>129</v>
      </c>
      <c r="B31" s="5" t="s">
        <v>128</v>
      </c>
      <c r="C31" s="5" t="s">
        <v>132</v>
      </c>
      <c r="D31" s="5" t="s">
        <v>123</v>
      </c>
      <c r="E31" s="5" t="s">
        <v>122</v>
      </c>
      <c r="F31" s="4" t="n">
        <v>7</v>
      </c>
      <c r="G31" s="4" t="n">
        <v>10</v>
      </c>
      <c r="H31" s="4" t="n">
        <v>4152</v>
      </c>
      <c r="I31" s="4" t="n">
        <v>4152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2455</v>
      </c>
      <c r="S31" s="4" t="n">
        <v>1</v>
      </c>
      <c r="T31" s="4" t="n">
        <v>282</v>
      </c>
      <c r="U31" s="4" t="n">
        <v>6</v>
      </c>
      <c r="V31" s="4" t="n">
        <v>774</v>
      </c>
      <c r="W31" s="4" t="n">
        <v>3</v>
      </c>
      <c r="X31" s="4" t="n">
        <v>828</v>
      </c>
      <c r="Y31" s="4" t="n">
        <v>0</v>
      </c>
      <c r="Z31" s="4" t="n">
        <v>0</v>
      </c>
      <c r="AA31" s="4" t="n">
        <v>2</v>
      </c>
      <c r="AB31" s="4" t="n">
        <v>589</v>
      </c>
      <c r="AC31" s="4" t="n">
        <v>2</v>
      </c>
      <c r="AD31" s="4" t="n">
        <v>341</v>
      </c>
      <c r="AE31" s="4" t="n">
        <v>0</v>
      </c>
      <c r="AF31" s="4" t="n">
        <v>0</v>
      </c>
      <c r="AG31" s="4" t="n">
        <v>2</v>
      </c>
      <c r="AH31" s="4" t="n">
        <v>707</v>
      </c>
      <c r="AI31" s="4" t="n">
        <v>1</v>
      </c>
      <c r="AJ31" s="4" t="n">
        <v>287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4</v>
      </c>
      <c r="AP31" s="4" t="n">
        <v>344</v>
      </c>
      <c r="AQ31" s="4" t="n">
        <v>3</v>
      </c>
      <c r="AR31" s="4" t="n">
        <v>274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2</v>
      </c>
      <c r="E2" s="5" t="s">
        <v>121</v>
      </c>
      <c r="F2" s="4" t="n">
        <v>502</v>
      </c>
      <c r="G2" s="4" t="n">
        <v>643</v>
      </c>
      <c r="H2" s="4" t="n">
        <v>528142</v>
      </c>
      <c r="I2" s="4" t="n">
        <v>4176835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253025</v>
      </c>
      <c r="S2" s="4" t="n">
        <v>157</v>
      </c>
      <c r="T2" s="4" t="n">
        <v>35642</v>
      </c>
      <c r="U2" s="4" t="n">
        <v>355</v>
      </c>
      <c r="V2" s="4" t="n">
        <v>39370</v>
      </c>
      <c r="W2" s="4" t="n">
        <v>342</v>
      </c>
      <c r="X2" s="4" t="n">
        <v>37901</v>
      </c>
      <c r="Y2" s="4" t="n">
        <v>2</v>
      </c>
      <c r="Z2" s="4" t="n">
        <v>5219</v>
      </c>
      <c r="AA2" s="4" t="n">
        <v>376</v>
      </c>
      <c r="AB2" s="4" t="n">
        <v>270953</v>
      </c>
      <c r="AC2" s="4" t="n">
        <v>2</v>
      </c>
      <c r="AD2" s="4" t="n">
        <v>184</v>
      </c>
      <c r="AE2" s="4" t="n">
        <v>55</v>
      </c>
      <c r="AF2" s="4" t="n">
        <v>24801</v>
      </c>
      <c r="AG2" s="4" t="n">
        <v>120</v>
      </c>
      <c r="AH2" s="4" t="n">
        <v>62160</v>
      </c>
      <c r="AI2" s="4" t="n">
        <v>17</v>
      </c>
      <c r="AJ2" s="4" t="n">
        <v>18848</v>
      </c>
      <c r="AK2" s="4" t="n">
        <v>21</v>
      </c>
      <c r="AL2" s="4" t="n">
        <v>14885</v>
      </c>
      <c r="AM2" s="4" t="n">
        <v>0</v>
      </c>
      <c r="AN2" s="4" t="n">
        <v>0</v>
      </c>
      <c r="AO2" s="4" t="n">
        <v>24</v>
      </c>
      <c r="AP2" s="4" t="n">
        <v>4526</v>
      </c>
      <c r="AQ2" s="4" t="n">
        <v>11</v>
      </c>
      <c r="AR2" s="4" t="n">
        <v>1079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2</v>
      </c>
      <c r="E3" s="5" t="s">
        <v>124</v>
      </c>
      <c r="F3" s="4" t="n">
        <v>107</v>
      </c>
      <c r="G3" s="4" t="n">
        <v>147</v>
      </c>
      <c r="H3" s="4" t="n">
        <v>138831</v>
      </c>
      <c r="I3" s="4" t="n">
        <v>1100423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330132</v>
      </c>
      <c r="S3" s="4" t="n">
        <v>25</v>
      </c>
      <c r="T3" s="4" t="n">
        <v>7329</v>
      </c>
      <c r="U3" s="4" t="n">
        <v>73</v>
      </c>
      <c r="V3" s="4" t="n">
        <v>11006</v>
      </c>
      <c r="W3" s="4" t="n">
        <v>60</v>
      </c>
      <c r="X3" s="4" t="n">
        <v>8455</v>
      </c>
      <c r="Y3" s="4" t="n">
        <v>1</v>
      </c>
      <c r="Z3" s="4" t="n">
        <v>1450</v>
      </c>
      <c r="AA3" s="4" t="n">
        <v>83</v>
      </c>
      <c r="AB3" s="4" t="n">
        <v>64095</v>
      </c>
      <c r="AC3" s="4" t="n">
        <v>1</v>
      </c>
      <c r="AD3" s="4" t="n">
        <v>73</v>
      </c>
      <c r="AE3" s="4" t="n">
        <v>10</v>
      </c>
      <c r="AF3" s="4" t="n">
        <v>2671</v>
      </c>
      <c r="AG3" s="4" t="n">
        <v>20</v>
      </c>
      <c r="AH3" s="4" t="n">
        <v>10951</v>
      </c>
      <c r="AI3" s="4" t="n">
        <v>3</v>
      </c>
      <c r="AJ3" s="4" t="n">
        <v>1139</v>
      </c>
      <c r="AK3" s="4" t="n">
        <v>4</v>
      </c>
      <c r="AL3" s="4" t="n">
        <v>4148</v>
      </c>
      <c r="AM3" s="4" t="n">
        <v>0</v>
      </c>
      <c r="AN3" s="4" t="n">
        <v>0</v>
      </c>
      <c r="AO3" s="4" t="n">
        <v>8</v>
      </c>
      <c r="AP3" s="4" t="n">
        <v>1995</v>
      </c>
      <c r="AQ3" s="4" t="n">
        <v>1</v>
      </c>
      <c r="AR3" s="4" t="n">
        <v>567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0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2</v>
      </c>
      <c r="E4" s="5" t="s">
        <v>122</v>
      </c>
      <c r="F4" s="4" t="n">
        <v>17511</v>
      </c>
      <c r="G4" s="4" t="n">
        <v>26222</v>
      </c>
      <c r="H4" s="4" t="n">
        <v>28976735</v>
      </c>
      <c r="I4" s="4" t="n">
        <v>289767350</v>
      </c>
      <c r="J4" s="4" t="n">
        <v>1</v>
      </c>
      <c r="K4" s="4" t="n">
        <v>101</v>
      </c>
      <c r="L4" s="4" t="n">
        <v>270</v>
      </c>
      <c r="M4" s="4" t="n">
        <v>469422</v>
      </c>
      <c r="N4" s="4" t="n">
        <v>98</v>
      </c>
      <c r="O4" s="4" t="n">
        <v>1616447</v>
      </c>
      <c r="P4" s="4" t="n">
        <v>367</v>
      </c>
      <c r="Q4" s="4" t="n">
        <v>2085970</v>
      </c>
      <c r="R4" s="4" t="n">
        <v>86937322</v>
      </c>
      <c r="S4" s="4" t="n">
        <v>5897</v>
      </c>
      <c r="T4" s="4" t="n">
        <v>1692639</v>
      </c>
      <c r="U4" s="4" t="n">
        <v>12619</v>
      </c>
      <c r="V4" s="4" t="n">
        <v>1605937</v>
      </c>
      <c r="W4" s="4" t="n">
        <v>8638</v>
      </c>
      <c r="X4" s="4" t="n">
        <v>1610016</v>
      </c>
      <c r="Y4" s="4" t="n">
        <v>444</v>
      </c>
      <c r="Z4" s="4" t="n">
        <v>938474</v>
      </c>
      <c r="AA4" s="4" t="n">
        <v>3382</v>
      </c>
      <c r="AB4" s="4" t="n">
        <v>2554031</v>
      </c>
      <c r="AC4" s="4" t="n">
        <v>541</v>
      </c>
      <c r="AD4" s="4" t="n">
        <v>909041</v>
      </c>
      <c r="AE4" s="4" t="n">
        <v>5189</v>
      </c>
      <c r="AF4" s="4" t="n">
        <v>5550056</v>
      </c>
      <c r="AG4" s="4" t="n">
        <v>7395</v>
      </c>
      <c r="AH4" s="4" t="n">
        <v>4049641</v>
      </c>
      <c r="AI4" s="4" t="n">
        <v>2049</v>
      </c>
      <c r="AJ4" s="4" t="n">
        <v>1493926</v>
      </c>
      <c r="AK4" s="4" t="n">
        <v>1592</v>
      </c>
      <c r="AL4" s="4" t="n">
        <v>1497244</v>
      </c>
      <c r="AM4" s="4" t="n">
        <v>174</v>
      </c>
      <c r="AN4" s="4" t="n">
        <v>1777923</v>
      </c>
      <c r="AO4" s="4" t="n">
        <v>9273</v>
      </c>
      <c r="AP4" s="4" t="n">
        <v>1958766</v>
      </c>
      <c r="AQ4" s="4" t="n">
        <v>8283</v>
      </c>
      <c r="AR4" s="4" t="n">
        <v>813202</v>
      </c>
      <c r="AS4" s="4" t="n">
        <v>111</v>
      </c>
      <c r="AT4" s="4" t="n">
        <v>3338479</v>
      </c>
      <c r="AU4" s="4" t="n">
        <v>169</v>
      </c>
      <c r="AV4" s="4" t="n">
        <v>3269</v>
      </c>
      <c r="AW4" s="4" t="n">
        <v>2236689</v>
      </c>
      <c r="AX4" s="4" t="n">
        <v>1162240</v>
      </c>
      <c r="AY4" s="4" t="n">
        <v>129</v>
      </c>
      <c r="AZ4" s="4" t="n">
        <v>16</v>
      </c>
      <c r="BA4" s="4" t="n">
        <v>26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26</v>
      </c>
      <c r="D5" s="5" t="s">
        <v>132</v>
      </c>
      <c r="E5" s="5" t="s">
        <v>121</v>
      </c>
      <c r="F5" s="4" t="n">
        <v>280</v>
      </c>
      <c r="G5" s="4" t="n">
        <v>391</v>
      </c>
      <c r="H5" s="4" t="n">
        <v>323057</v>
      </c>
      <c r="I5" s="4" t="n">
        <v>2596402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4" t="n">
        <v>505</v>
      </c>
      <c r="P5" s="4" t="n">
        <v>1</v>
      </c>
      <c r="Q5" s="4" t="n">
        <v>505</v>
      </c>
      <c r="R5" s="4" t="n">
        <v>778285</v>
      </c>
      <c r="S5" s="4" t="n">
        <v>96</v>
      </c>
      <c r="T5" s="4" t="n">
        <v>27339</v>
      </c>
      <c r="U5" s="4" t="n">
        <v>195</v>
      </c>
      <c r="V5" s="4" t="n">
        <v>30364</v>
      </c>
      <c r="W5" s="4" t="n">
        <v>176</v>
      </c>
      <c r="X5" s="4" t="n">
        <v>9146</v>
      </c>
      <c r="Y5" s="4" t="n">
        <v>2</v>
      </c>
      <c r="Z5" s="4" t="n">
        <v>6914</v>
      </c>
      <c r="AA5" s="4" t="n">
        <v>225</v>
      </c>
      <c r="AB5" s="4" t="n">
        <v>147006</v>
      </c>
      <c r="AC5" s="4" t="n">
        <v>11</v>
      </c>
      <c r="AD5" s="4" t="n">
        <v>20119</v>
      </c>
      <c r="AE5" s="4" t="n">
        <v>20</v>
      </c>
      <c r="AF5" s="4" t="n">
        <v>2761</v>
      </c>
      <c r="AG5" s="4" t="n">
        <v>82</v>
      </c>
      <c r="AH5" s="4" t="n">
        <v>46576</v>
      </c>
      <c r="AI5" s="4" t="n">
        <v>19</v>
      </c>
      <c r="AJ5" s="4" t="n">
        <v>23203</v>
      </c>
      <c r="AK5" s="4" t="n">
        <v>8</v>
      </c>
      <c r="AL5" s="4" t="n">
        <v>2530</v>
      </c>
      <c r="AM5" s="4" t="n">
        <v>0</v>
      </c>
      <c r="AN5" s="4" t="n">
        <v>0</v>
      </c>
      <c r="AO5" s="4" t="n">
        <v>15</v>
      </c>
      <c r="AP5" s="4" t="n">
        <v>5776</v>
      </c>
      <c r="AQ5" s="4" t="n">
        <v>9</v>
      </c>
      <c r="AR5" s="4" t="n">
        <v>62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6</v>
      </c>
      <c r="D6" s="5" t="s">
        <v>132</v>
      </c>
      <c r="E6" s="5" t="s">
        <v>124</v>
      </c>
      <c r="F6" s="4" t="n">
        <v>45</v>
      </c>
      <c r="G6" s="4" t="n">
        <v>62</v>
      </c>
      <c r="H6" s="4" t="n">
        <v>35316</v>
      </c>
      <c r="I6" s="4" t="n">
        <v>28442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85341</v>
      </c>
      <c r="S6" s="4" t="n">
        <v>13</v>
      </c>
      <c r="T6" s="4" t="n">
        <v>3595</v>
      </c>
      <c r="U6" s="4" t="n">
        <v>32</v>
      </c>
      <c r="V6" s="4" t="n">
        <v>5109</v>
      </c>
      <c r="W6" s="4" t="n">
        <v>18</v>
      </c>
      <c r="X6" s="4" t="n">
        <v>1485</v>
      </c>
      <c r="Y6" s="4" t="n">
        <v>0</v>
      </c>
      <c r="Z6" s="4" t="n">
        <v>0</v>
      </c>
      <c r="AA6" s="4" t="n">
        <v>29</v>
      </c>
      <c r="AB6" s="4" t="n">
        <v>10808</v>
      </c>
      <c r="AC6" s="4" t="n">
        <v>2</v>
      </c>
      <c r="AD6" s="4" t="n">
        <v>241</v>
      </c>
      <c r="AE6" s="4" t="n">
        <v>6</v>
      </c>
      <c r="AF6" s="4" t="n">
        <v>303</v>
      </c>
      <c r="AG6" s="4" t="n">
        <v>7</v>
      </c>
      <c r="AH6" s="4" t="n">
        <v>4009</v>
      </c>
      <c r="AI6" s="4" t="n">
        <v>4</v>
      </c>
      <c r="AJ6" s="4" t="n">
        <v>1056</v>
      </c>
      <c r="AK6" s="4" t="n">
        <v>2</v>
      </c>
      <c r="AL6" s="4" t="n">
        <v>1166</v>
      </c>
      <c r="AM6" s="4" t="n">
        <v>0</v>
      </c>
      <c r="AN6" s="4" t="n">
        <v>0</v>
      </c>
      <c r="AO6" s="4" t="n">
        <v>1</v>
      </c>
      <c r="AP6" s="4" t="n">
        <v>71</v>
      </c>
      <c r="AQ6" s="4" t="n">
        <v>1</v>
      </c>
      <c r="AR6" s="4" t="n">
        <v>71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0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6</v>
      </c>
      <c r="D7" s="5" t="s">
        <v>132</v>
      </c>
      <c r="E7" s="5" t="s">
        <v>122</v>
      </c>
      <c r="F7" s="4" t="n">
        <v>8289</v>
      </c>
      <c r="G7" s="4" t="n">
        <v>12016</v>
      </c>
      <c r="H7" s="4" t="n">
        <v>10926650</v>
      </c>
      <c r="I7" s="4" t="n">
        <v>109266500</v>
      </c>
      <c r="J7" s="4" t="n">
        <v>1</v>
      </c>
      <c r="K7" s="4" t="n">
        <v>761</v>
      </c>
      <c r="L7" s="4" t="n">
        <v>82</v>
      </c>
      <c r="M7" s="4" t="n">
        <v>117114</v>
      </c>
      <c r="N7" s="4" t="n">
        <v>29</v>
      </c>
      <c r="O7" s="4" t="n">
        <v>366483</v>
      </c>
      <c r="P7" s="4" t="n">
        <v>112</v>
      </c>
      <c r="Q7" s="4" t="n">
        <v>484358</v>
      </c>
      <c r="R7" s="4" t="n">
        <v>32778498</v>
      </c>
      <c r="S7" s="4" t="n">
        <v>3336</v>
      </c>
      <c r="T7" s="4" t="n">
        <v>950643</v>
      </c>
      <c r="U7" s="4" t="n">
        <v>5406</v>
      </c>
      <c r="V7" s="4" t="n">
        <v>659019</v>
      </c>
      <c r="W7" s="4" t="n">
        <v>3365</v>
      </c>
      <c r="X7" s="4" t="n">
        <v>502132</v>
      </c>
      <c r="Y7" s="4" t="n">
        <v>54</v>
      </c>
      <c r="Z7" s="4" t="n">
        <v>227922</v>
      </c>
      <c r="AA7" s="4" t="n">
        <v>1528</v>
      </c>
      <c r="AB7" s="4" t="n">
        <v>665628</v>
      </c>
      <c r="AC7" s="4" t="n">
        <v>306</v>
      </c>
      <c r="AD7" s="4" t="n">
        <v>376761</v>
      </c>
      <c r="AE7" s="4" t="n">
        <v>2584</v>
      </c>
      <c r="AF7" s="4" t="n">
        <v>1995473</v>
      </c>
      <c r="AG7" s="4" t="n">
        <v>3832</v>
      </c>
      <c r="AH7" s="4" t="n">
        <v>2003626</v>
      </c>
      <c r="AI7" s="4" t="n">
        <v>946</v>
      </c>
      <c r="AJ7" s="4" t="n">
        <v>587532</v>
      </c>
      <c r="AK7" s="4" t="n">
        <v>684</v>
      </c>
      <c r="AL7" s="4" t="n">
        <v>498531</v>
      </c>
      <c r="AM7" s="4" t="n">
        <v>74</v>
      </c>
      <c r="AN7" s="4" t="n">
        <v>662167</v>
      </c>
      <c r="AO7" s="4" t="n">
        <v>3911</v>
      </c>
      <c r="AP7" s="4" t="n">
        <v>701145</v>
      </c>
      <c r="AQ7" s="4" t="n">
        <v>3560</v>
      </c>
      <c r="AR7" s="4" t="n">
        <v>315187</v>
      </c>
      <c r="AS7" s="4" t="n">
        <v>52</v>
      </c>
      <c r="AT7" s="4" t="n">
        <v>1096670</v>
      </c>
      <c r="AU7" s="4" t="n">
        <v>77</v>
      </c>
      <c r="AV7" s="4" t="n">
        <v>1277</v>
      </c>
      <c r="AW7" s="4" t="n">
        <v>811318</v>
      </c>
      <c r="AX7" s="4" t="n">
        <v>459720</v>
      </c>
      <c r="AY7" s="4" t="n">
        <v>48</v>
      </c>
      <c r="AZ7" s="4" t="n">
        <v>5</v>
      </c>
      <c r="BA7" s="4" t="n">
        <v>2</v>
      </c>
    </row>
    <row r="8" customFormat="false" ht="13.5" hidden="false" customHeight="false" outlineLevel="0" collapsed="false">
      <c r="A8" s="5" t="s">
        <v>117</v>
      </c>
      <c r="B8" s="5" t="s">
        <v>127</v>
      </c>
      <c r="C8" s="5" t="s">
        <v>119</v>
      </c>
      <c r="D8" s="5" t="s">
        <v>132</v>
      </c>
      <c r="E8" s="5" t="s">
        <v>122</v>
      </c>
      <c r="F8" s="4" t="n">
        <v>2</v>
      </c>
      <c r="G8" s="4" t="n">
        <v>3</v>
      </c>
      <c r="H8" s="4" t="n">
        <v>865</v>
      </c>
      <c r="I8" s="4" t="n">
        <v>865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2597</v>
      </c>
      <c r="S8" s="4" t="n">
        <v>0</v>
      </c>
      <c r="T8" s="4" t="n">
        <v>0</v>
      </c>
      <c r="U8" s="4" t="n">
        <v>2</v>
      </c>
      <c r="V8" s="4" t="n">
        <v>322</v>
      </c>
      <c r="W8" s="4" t="n">
        <v>1</v>
      </c>
      <c r="X8" s="4" t="n">
        <v>10</v>
      </c>
      <c r="Y8" s="4" t="n">
        <v>0</v>
      </c>
      <c r="Z8" s="4" t="n">
        <v>0</v>
      </c>
      <c r="AA8" s="4" t="n">
        <v>1</v>
      </c>
      <c r="AB8" s="4" t="n">
        <v>412</v>
      </c>
      <c r="AC8" s="4" t="n">
        <v>0</v>
      </c>
      <c r="AD8" s="4" t="n">
        <v>0</v>
      </c>
      <c r="AE8" s="4" t="n">
        <v>1</v>
      </c>
      <c r="AF8" s="4" t="n">
        <v>35</v>
      </c>
      <c r="AG8" s="4" t="n">
        <v>0</v>
      </c>
      <c r="AH8" s="4" t="n">
        <v>0</v>
      </c>
      <c r="AI8" s="4" t="n">
        <v>0</v>
      </c>
      <c r="AJ8" s="4" t="n">
        <v>0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</v>
      </c>
      <c r="AP8" s="4" t="n">
        <v>86</v>
      </c>
      <c r="AQ8" s="4" t="n">
        <v>1</v>
      </c>
      <c r="AR8" s="4" t="n">
        <v>86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27</v>
      </c>
      <c r="C9" s="5" t="s">
        <v>126</v>
      </c>
      <c r="D9" s="5" t="s">
        <v>132</v>
      </c>
      <c r="E9" s="5" t="s">
        <v>122</v>
      </c>
      <c r="F9" s="4" t="n">
        <v>3</v>
      </c>
      <c r="G9" s="4" t="n">
        <v>3</v>
      </c>
      <c r="H9" s="4" t="n">
        <v>4383</v>
      </c>
      <c r="I9" s="4" t="n">
        <v>4383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3142</v>
      </c>
      <c r="S9" s="4" t="n">
        <v>2</v>
      </c>
      <c r="T9" s="4" t="n">
        <v>516</v>
      </c>
      <c r="U9" s="4" t="n">
        <v>1</v>
      </c>
      <c r="V9" s="4" t="n">
        <v>45</v>
      </c>
      <c r="W9" s="4" t="n">
        <v>2</v>
      </c>
      <c r="X9" s="4" t="n">
        <v>190</v>
      </c>
      <c r="Y9" s="4" t="n">
        <v>0</v>
      </c>
      <c r="Z9" s="4" t="n">
        <v>0</v>
      </c>
      <c r="AA9" s="4" t="n">
        <v>0</v>
      </c>
      <c r="AB9" s="4" t="n">
        <v>0</v>
      </c>
      <c r="AC9" s="4" t="n">
        <v>0</v>
      </c>
      <c r="AD9" s="4" t="n">
        <v>0</v>
      </c>
      <c r="AE9" s="4" t="n">
        <v>2</v>
      </c>
      <c r="AF9" s="4" t="n">
        <v>464</v>
      </c>
      <c r="AG9" s="4" t="n">
        <v>3</v>
      </c>
      <c r="AH9" s="4" t="n">
        <v>2526</v>
      </c>
      <c r="AI9" s="4" t="n">
        <v>1</v>
      </c>
      <c r="AJ9" s="4" t="n">
        <v>210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2</v>
      </c>
      <c r="AP9" s="4" t="n">
        <v>432</v>
      </c>
      <c r="AQ9" s="4" t="n">
        <v>1</v>
      </c>
      <c r="AR9" s="4" t="n">
        <v>86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19</v>
      </c>
      <c r="D10" s="5" t="s">
        <v>132</v>
      </c>
      <c r="E10" s="5" t="s">
        <v>122</v>
      </c>
      <c r="F10" s="4" t="n">
        <v>13</v>
      </c>
      <c r="G10" s="4" t="n">
        <v>15</v>
      </c>
      <c r="H10" s="4" t="n">
        <v>10432</v>
      </c>
      <c r="I10" s="4" t="n">
        <v>10432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1280</v>
      </c>
      <c r="S10" s="4" t="n">
        <v>3</v>
      </c>
      <c r="T10" s="4" t="n">
        <v>846</v>
      </c>
      <c r="U10" s="4" t="n">
        <v>10</v>
      </c>
      <c r="V10" s="4" t="n">
        <v>1056</v>
      </c>
      <c r="W10" s="4" t="n">
        <v>4</v>
      </c>
      <c r="X10" s="4" t="n">
        <v>615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5</v>
      </c>
      <c r="AF10" s="4" t="n">
        <v>982</v>
      </c>
      <c r="AG10" s="4" t="n">
        <v>5</v>
      </c>
      <c r="AH10" s="4" t="n">
        <v>3248</v>
      </c>
      <c r="AI10" s="4" t="n">
        <v>2</v>
      </c>
      <c r="AJ10" s="4" t="n">
        <v>3238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6</v>
      </c>
      <c r="AP10" s="4" t="n">
        <v>447</v>
      </c>
      <c r="AQ10" s="4" t="n">
        <v>6</v>
      </c>
      <c r="AR10" s="4" t="n">
        <v>447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29</v>
      </c>
      <c r="B11" s="5" t="s">
        <v>118</v>
      </c>
      <c r="C11" s="5" t="s">
        <v>119</v>
      </c>
      <c r="D11" s="5" t="s">
        <v>132</v>
      </c>
      <c r="E11" s="5" t="s">
        <v>121</v>
      </c>
      <c r="F11" s="4" t="n">
        <v>4</v>
      </c>
      <c r="G11" s="4" t="n">
        <v>10</v>
      </c>
      <c r="H11" s="4" t="n">
        <v>5045</v>
      </c>
      <c r="I11" s="4" t="n">
        <v>37202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1160</v>
      </c>
      <c r="S11" s="4" t="n">
        <v>2</v>
      </c>
      <c r="T11" s="4" t="n">
        <v>383</v>
      </c>
      <c r="U11" s="4" t="n">
        <v>4</v>
      </c>
      <c r="V11" s="4" t="n">
        <v>694</v>
      </c>
      <c r="W11" s="4" t="n">
        <v>2</v>
      </c>
      <c r="X11" s="4" t="n">
        <v>30</v>
      </c>
      <c r="Y11" s="4" t="n">
        <v>0</v>
      </c>
      <c r="Z11" s="4" t="n">
        <v>0</v>
      </c>
      <c r="AA11" s="4" t="n">
        <v>3</v>
      </c>
      <c r="AB11" s="4" t="n">
        <v>1413</v>
      </c>
      <c r="AC11" s="4" t="n">
        <v>0</v>
      </c>
      <c r="AD11" s="4" t="n">
        <v>0</v>
      </c>
      <c r="AE11" s="4" t="n">
        <v>1</v>
      </c>
      <c r="AF11" s="4" t="n">
        <v>1344</v>
      </c>
      <c r="AG11" s="4" t="n">
        <v>1</v>
      </c>
      <c r="AH11" s="4" t="n">
        <v>543</v>
      </c>
      <c r="AI11" s="4" t="n">
        <v>0</v>
      </c>
      <c r="AJ11" s="4" t="n">
        <v>0</v>
      </c>
      <c r="AK11" s="4" t="n">
        <v>1</v>
      </c>
      <c r="AL11" s="4" t="n">
        <v>762</v>
      </c>
      <c r="AM11" s="4" t="n">
        <v>0</v>
      </c>
      <c r="AN11" s="4" t="n">
        <v>0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29</v>
      </c>
      <c r="B12" s="5" t="s">
        <v>118</v>
      </c>
      <c r="C12" s="5" t="s">
        <v>119</v>
      </c>
      <c r="D12" s="5" t="s">
        <v>132</v>
      </c>
      <c r="E12" s="5" t="s">
        <v>124</v>
      </c>
      <c r="F12" s="4" t="n">
        <v>11</v>
      </c>
      <c r="G12" s="4" t="n">
        <v>15</v>
      </c>
      <c r="H12" s="4" t="n">
        <v>25621</v>
      </c>
      <c r="I12" s="4" t="n">
        <v>179347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54610</v>
      </c>
      <c r="S12" s="4" t="n">
        <v>7</v>
      </c>
      <c r="T12" s="4" t="n">
        <v>2985</v>
      </c>
      <c r="U12" s="4" t="n">
        <v>3</v>
      </c>
      <c r="V12" s="4" t="n">
        <v>568</v>
      </c>
      <c r="W12" s="4" t="n">
        <v>5</v>
      </c>
      <c r="X12" s="4" t="n">
        <v>53</v>
      </c>
      <c r="Y12" s="4" t="n">
        <v>0</v>
      </c>
      <c r="Z12" s="4" t="n">
        <v>0</v>
      </c>
      <c r="AA12" s="4" t="n">
        <v>6</v>
      </c>
      <c r="AB12" s="4" t="n">
        <v>1098</v>
      </c>
      <c r="AC12" s="4" t="n">
        <v>1</v>
      </c>
      <c r="AD12" s="4" t="n">
        <v>135</v>
      </c>
      <c r="AE12" s="4" t="n">
        <v>3</v>
      </c>
      <c r="AF12" s="4" t="n">
        <v>10898</v>
      </c>
      <c r="AG12" s="4" t="n">
        <v>3</v>
      </c>
      <c r="AH12" s="4" t="n">
        <v>2368</v>
      </c>
      <c r="AI12" s="4" t="n">
        <v>2</v>
      </c>
      <c r="AJ12" s="4" t="n">
        <v>2111</v>
      </c>
      <c r="AK12" s="4" t="n">
        <v>0</v>
      </c>
      <c r="AL12" s="4" t="n">
        <v>0</v>
      </c>
      <c r="AM12" s="4" t="n">
        <v>1</v>
      </c>
      <c r="AN12" s="4" t="n">
        <v>3809</v>
      </c>
      <c r="AO12" s="4" t="n">
        <v>2</v>
      </c>
      <c r="AP12" s="4" t="n">
        <v>14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1</v>
      </c>
      <c r="AV12" s="4" t="n">
        <v>1</v>
      </c>
      <c r="AW12" s="4" t="n">
        <v>640</v>
      </c>
      <c r="AX12" s="4" t="n">
        <v>36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29</v>
      </c>
      <c r="B13" s="5" t="s">
        <v>118</v>
      </c>
      <c r="C13" s="5" t="s">
        <v>119</v>
      </c>
      <c r="D13" s="5" t="s">
        <v>132</v>
      </c>
      <c r="E13" s="5" t="s">
        <v>122</v>
      </c>
      <c r="F13" s="4" t="n">
        <v>7581</v>
      </c>
      <c r="G13" s="4" t="n">
        <v>11183</v>
      </c>
      <c r="H13" s="4" t="n">
        <v>9675264</v>
      </c>
      <c r="I13" s="4" t="n">
        <v>96752640</v>
      </c>
      <c r="J13" s="4" t="n">
        <v>1</v>
      </c>
      <c r="K13" s="4" t="n">
        <v>1776</v>
      </c>
      <c r="L13" s="4" t="n">
        <v>99</v>
      </c>
      <c r="M13" s="4" t="n">
        <v>216604</v>
      </c>
      <c r="N13" s="4" t="n">
        <v>95</v>
      </c>
      <c r="O13" s="4" t="n">
        <v>1633357</v>
      </c>
      <c r="P13" s="4" t="n">
        <v>195</v>
      </c>
      <c r="Q13" s="4" t="n">
        <v>1851737</v>
      </c>
      <c r="R13" s="4" t="n">
        <v>28856837</v>
      </c>
      <c r="S13" s="4" t="n">
        <v>4252</v>
      </c>
      <c r="T13" s="4" t="n">
        <v>1262960</v>
      </c>
      <c r="U13" s="4" t="n">
        <v>4194</v>
      </c>
      <c r="V13" s="4" t="n">
        <v>549954</v>
      </c>
      <c r="W13" s="4" t="n">
        <v>2755</v>
      </c>
      <c r="X13" s="4" t="n">
        <v>436423</v>
      </c>
      <c r="Y13" s="4" t="n">
        <v>57</v>
      </c>
      <c r="Z13" s="4" t="n">
        <v>517223</v>
      </c>
      <c r="AA13" s="4" t="n">
        <v>1272</v>
      </c>
      <c r="AB13" s="4" t="n">
        <v>482995</v>
      </c>
      <c r="AC13" s="4" t="n">
        <v>162</v>
      </c>
      <c r="AD13" s="4" t="n">
        <v>487027</v>
      </c>
      <c r="AE13" s="4" t="n">
        <v>2573</v>
      </c>
      <c r="AF13" s="4" t="n">
        <v>1493865</v>
      </c>
      <c r="AG13" s="4" t="n">
        <v>3053</v>
      </c>
      <c r="AH13" s="4" t="n">
        <v>1158077</v>
      </c>
      <c r="AI13" s="4" t="n">
        <v>946</v>
      </c>
      <c r="AJ13" s="4" t="n">
        <v>421849</v>
      </c>
      <c r="AK13" s="4" t="n">
        <v>502</v>
      </c>
      <c r="AL13" s="4" t="n">
        <v>332589</v>
      </c>
      <c r="AM13" s="4" t="n">
        <v>55</v>
      </c>
      <c r="AN13" s="4" t="n">
        <v>931514</v>
      </c>
      <c r="AO13" s="4" t="n">
        <v>4266</v>
      </c>
      <c r="AP13" s="4" t="n">
        <v>837826</v>
      </c>
      <c r="AQ13" s="4" t="n">
        <v>3774</v>
      </c>
      <c r="AR13" s="4" t="n">
        <v>330714</v>
      </c>
      <c r="AS13" s="4" t="n">
        <v>33</v>
      </c>
      <c r="AT13" s="4" t="n">
        <v>763092</v>
      </c>
      <c r="AU13" s="4" t="n">
        <v>51</v>
      </c>
      <c r="AV13" s="4" t="n">
        <v>1757</v>
      </c>
      <c r="AW13" s="4" t="n">
        <v>1088455</v>
      </c>
      <c r="AX13" s="4" t="n">
        <v>582020</v>
      </c>
      <c r="AY13" s="4" t="n">
        <v>20</v>
      </c>
      <c r="AZ13" s="4" t="n">
        <v>0</v>
      </c>
      <c r="BA13" s="4" t="n">
        <v>6</v>
      </c>
    </row>
    <row r="14" customFormat="false" ht="13.5" hidden="false" customHeight="false" outlineLevel="0" collapsed="false">
      <c r="A14" s="5" t="s">
        <v>129</v>
      </c>
      <c r="B14" s="5" t="s">
        <v>118</v>
      </c>
      <c r="C14" s="5" t="s">
        <v>126</v>
      </c>
      <c r="D14" s="5" t="s">
        <v>132</v>
      </c>
      <c r="E14" s="5" t="s">
        <v>121</v>
      </c>
      <c r="F14" s="4" t="n">
        <v>26</v>
      </c>
      <c r="G14" s="4" t="n">
        <v>58</v>
      </c>
      <c r="H14" s="4" t="n">
        <v>57464</v>
      </c>
      <c r="I14" s="4" t="n">
        <v>425907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27800</v>
      </c>
      <c r="S14" s="4" t="n">
        <v>6</v>
      </c>
      <c r="T14" s="4" t="n">
        <v>1573</v>
      </c>
      <c r="U14" s="4" t="n">
        <v>20</v>
      </c>
      <c r="V14" s="4" t="n">
        <v>2595</v>
      </c>
      <c r="W14" s="4" t="n">
        <v>7</v>
      </c>
      <c r="X14" s="4" t="n">
        <v>160</v>
      </c>
      <c r="Y14" s="4" t="n">
        <v>0</v>
      </c>
      <c r="Z14" s="4" t="n">
        <v>0</v>
      </c>
      <c r="AA14" s="4" t="n">
        <v>17</v>
      </c>
      <c r="AB14" s="4" t="n">
        <v>12026</v>
      </c>
      <c r="AC14" s="4" t="n">
        <v>2</v>
      </c>
      <c r="AD14" s="4" t="n">
        <v>2764</v>
      </c>
      <c r="AE14" s="4" t="n">
        <v>1</v>
      </c>
      <c r="AF14" s="4" t="n">
        <v>32</v>
      </c>
      <c r="AG14" s="4" t="n">
        <v>5</v>
      </c>
      <c r="AH14" s="4" t="n">
        <v>3342</v>
      </c>
      <c r="AI14" s="4" t="n">
        <v>3</v>
      </c>
      <c r="AJ14" s="4" t="n">
        <v>2825</v>
      </c>
      <c r="AK14" s="4" t="n">
        <v>2</v>
      </c>
      <c r="AL14" s="4" t="n">
        <v>604</v>
      </c>
      <c r="AM14" s="4" t="n">
        <v>1</v>
      </c>
      <c r="AN14" s="4" t="n">
        <v>30867</v>
      </c>
      <c r="AO14" s="4" t="n">
        <v>3</v>
      </c>
      <c r="AP14" s="4" t="n">
        <v>676</v>
      </c>
      <c r="AQ14" s="4" t="n">
        <v>2</v>
      </c>
      <c r="AR14" s="4" t="n">
        <v>668</v>
      </c>
      <c r="AS14" s="4" t="n">
        <v>0</v>
      </c>
      <c r="AT14" s="4" t="n">
        <v>0</v>
      </c>
      <c r="AU14" s="4" t="n">
        <v>1</v>
      </c>
      <c r="AV14" s="4" t="n">
        <v>84</v>
      </c>
      <c r="AW14" s="4" t="n">
        <v>55160</v>
      </c>
      <c r="AX14" s="4" t="n">
        <v>3024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29</v>
      </c>
      <c r="B15" s="5" t="s">
        <v>118</v>
      </c>
      <c r="C15" s="5" t="s">
        <v>126</v>
      </c>
      <c r="D15" s="5" t="s">
        <v>132</v>
      </c>
      <c r="E15" s="5" t="s">
        <v>124</v>
      </c>
      <c r="F15" s="4" t="n">
        <v>28</v>
      </c>
      <c r="G15" s="4" t="n">
        <v>55</v>
      </c>
      <c r="H15" s="4" t="n">
        <v>66164</v>
      </c>
      <c r="I15" s="4" t="n">
        <v>473502</v>
      </c>
      <c r="J15" s="4" t="n">
        <v>0</v>
      </c>
      <c r="K15" s="4" t="n">
        <v>0</v>
      </c>
      <c r="L15" s="4" t="n">
        <v>1</v>
      </c>
      <c r="M15" s="4" t="n">
        <v>5507</v>
      </c>
      <c r="N15" s="4" t="n">
        <v>0</v>
      </c>
      <c r="O15" s="4" t="n">
        <v>0</v>
      </c>
      <c r="P15" s="4" t="n">
        <v>1</v>
      </c>
      <c r="Q15" s="4" t="n">
        <v>5507</v>
      </c>
      <c r="R15" s="4" t="n">
        <v>142043</v>
      </c>
      <c r="S15" s="4" t="n">
        <v>10</v>
      </c>
      <c r="T15" s="4" t="n">
        <v>2602</v>
      </c>
      <c r="U15" s="4" t="n">
        <v>16</v>
      </c>
      <c r="V15" s="4" t="n">
        <v>1876</v>
      </c>
      <c r="W15" s="4" t="n">
        <v>17</v>
      </c>
      <c r="X15" s="4" t="n">
        <v>1073</v>
      </c>
      <c r="Y15" s="4" t="n">
        <v>0</v>
      </c>
      <c r="Z15" s="4" t="n">
        <v>0</v>
      </c>
      <c r="AA15" s="4" t="n">
        <v>18</v>
      </c>
      <c r="AB15" s="4" t="n">
        <v>15404</v>
      </c>
      <c r="AC15" s="4" t="n">
        <v>1</v>
      </c>
      <c r="AD15" s="4" t="n">
        <v>323</v>
      </c>
      <c r="AE15" s="4" t="n">
        <v>6</v>
      </c>
      <c r="AF15" s="4" t="n">
        <v>478</v>
      </c>
      <c r="AG15" s="4" t="n">
        <v>9</v>
      </c>
      <c r="AH15" s="4" t="n">
        <v>8389</v>
      </c>
      <c r="AI15" s="4" t="n">
        <v>5</v>
      </c>
      <c r="AJ15" s="4" t="n">
        <v>3383</v>
      </c>
      <c r="AK15" s="4" t="n">
        <v>2</v>
      </c>
      <c r="AL15" s="4" t="n">
        <v>478</v>
      </c>
      <c r="AM15" s="4" t="n">
        <v>1</v>
      </c>
      <c r="AN15" s="4" t="n">
        <v>27882</v>
      </c>
      <c r="AO15" s="4" t="n">
        <v>7</v>
      </c>
      <c r="AP15" s="4" t="n">
        <v>1685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1</v>
      </c>
      <c r="AV15" s="4" t="n">
        <v>42</v>
      </c>
      <c r="AW15" s="4" t="n">
        <v>26880</v>
      </c>
      <c r="AX15" s="4" t="n">
        <v>151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29</v>
      </c>
      <c r="B16" s="5" t="s">
        <v>118</v>
      </c>
      <c r="C16" s="5" t="s">
        <v>126</v>
      </c>
      <c r="D16" s="5" t="s">
        <v>132</v>
      </c>
      <c r="E16" s="5" t="s">
        <v>122</v>
      </c>
      <c r="F16" s="4" t="n">
        <v>20254</v>
      </c>
      <c r="G16" s="4" t="n">
        <v>31447</v>
      </c>
      <c r="H16" s="4" t="n">
        <v>28901517</v>
      </c>
      <c r="I16" s="4" t="n">
        <v>289015170</v>
      </c>
      <c r="J16" s="4" t="n">
        <v>0</v>
      </c>
      <c r="K16" s="4" t="n">
        <v>0</v>
      </c>
      <c r="L16" s="4" t="n">
        <v>332</v>
      </c>
      <c r="M16" s="4" t="n">
        <v>411576</v>
      </c>
      <c r="N16" s="4" t="n">
        <v>147</v>
      </c>
      <c r="O16" s="4" t="n">
        <v>1588615</v>
      </c>
      <c r="P16" s="4" t="n">
        <v>477</v>
      </c>
      <c r="Q16" s="4" t="n">
        <v>2000191</v>
      </c>
      <c r="R16" s="4" t="n">
        <v>86144467</v>
      </c>
      <c r="S16" s="4" t="n">
        <v>8999</v>
      </c>
      <c r="T16" s="4" t="n">
        <v>2585456</v>
      </c>
      <c r="U16" s="4" t="n">
        <v>12797</v>
      </c>
      <c r="V16" s="4" t="n">
        <v>1649790</v>
      </c>
      <c r="W16" s="4" t="n">
        <v>8327</v>
      </c>
      <c r="X16" s="4" t="n">
        <v>1397005</v>
      </c>
      <c r="Y16" s="4" t="n">
        <v>116</v>
      </c>
      <c r="Z16" s="4" t="n">
        <v>408416</v>
      </c>
      <c r="AA16" s="4" t="n">
        <v>3453</v>
      </c>
      <c r="AB16" s="4" t="n">
        <v>1476635</v>
      </c>
      <c r="AC16" s="4" t="n">
        <v>711</v>
      </c>
      <c r="AD16" s="4" t="n">
        <v>1674677</v>
      </c>
      <c r="AE16" s="4" t="n">
        <v>6660</v>
      </c>
      <c r="AF16" s="4" t="n">
        <v>4673324</v>
      </c>
      <c r="AG16" s="4" t="n">
        <v>8763</v>
      </c>
      <c r="AH16" s="4" t="n">
        <v>4429501</v>
      </c>
      <c r="AI16" s="4" t="n">
        <v>2402</v>
      </c>
      <c r="AJ16" s="4" t="n">
        <v>1422196</v>
      </c>
      <c r="AK16" s="4" t="n">
        <v>1637</v>
      </c>
      <c r="AL16" s="4" t="n">
        <v>1330091</v>
      </c>
      <c r="AM16" s="4" t="n">
        <v>209</v>
      </c>
      <c r="AN16" s="4" t="n">
        <v>3243271</v>
      </c>
      <c r="AO16" s="4" t="n">
        <v>10856</v>
      </c>
      <c r="AP16" s="4" t="n">
        <v>2111554</v>
      </c>
      <c r="AQ16" s="4" t="n">
        <v>9523</v>
      </c>
      <c r="AR16" s="4" t="n">
        <v>861243</v>
      </c>
      <c r="AS16" s="4" t="n">
        <v>95</v>
      </c>
      <c r="AT16" s="4" t="n">
        <v>2498923</v>
      </c>
      <c r="AU16" s="4" t="n">
        <v>204</v>
      </c>
      <c r="AV16" s="4" t="n">
        <v>5690</v>
      </c>
      <c r="AW16" s="4" t="n">
        <v>3714109</v>
      </c>
      <c r="AX16" s="4" t="n">
        <v>2013268</v>
      </c>
      <c r="AY16" s="4" t="n">
        <v>140</v>
      </c>
      <c r="AZ16" s="4" t="n">
        <v>3</v>
      </c>
      <c r="BA16" s="4" t="n">
        <v>13</v>
      </c>
    </row>
    <row r="17" customFormat="false" ht="13.5" hidden="false" customHeight="false" outlineLevel="0" collapsed="false">
      <c r="A17" s="5" t="s">
        <v>129</v>
      </c>
      <c r="B17" s="5" t="s">
        <v>127</v>
      </c>
      <c r="C17" s="5" t="s">
        <v>119</v>
      </c>
      <c r="D17" s="5" t="s">
        <v>132</v>
      </c>
      <c r="E17" s="5" t="s">
        <v>124</v>
      </c>
      <c r="F17" s="4" t="n">
        <v>4</v>
      </c>
      <c r="G17" s="4" t="n">
        <v>4</v>
      </c>
      <c r="H17" s="4" t="n">
        <v>2277</v>
      </c>
      <c r="I17" s="4" t="n">
        <v>18174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3630</v>
      </c>
      <c r="S17" s="4" t="n">
        <v>3</v>
      </c>
      <c r="T17" s="4" t="n">
        <v>1396</v>
      </c>
      <c r="U17" s="4" t="n">
        <v>1</v>
      </c>
      <c r="V17" s="4" t="n">
        <v>493</v>
      </c>
      <c r="W17" s="4" t="n">
        <v>1</v>
      </c>
      <c r="X17" s="4" t="n">
        <v>10</v>
      </c>
      <c r="Y17" s="4" t="n">
        <v>0</v>
      </c>
      <c r="Z17" s="4" t="n">
        <v>0</v>
      </c>
      <c r="AA17" s="4" t="n">
        <v>1</v>
      </c>
      <c r="AB17" s="4" t="n">
        <v>82</v>
      </c>
      <c r="AC17" s="4" t="n">
        <v>0</v>
      </c>
      <c r="AD17" s="4" t="n">
        <v>0</v>
      </c>
      <c r="AE17" s="4" t="n">
        <v>0</v>
      </c>
      <c r="AF17" s="4" t="n">
        <v>0</v>
      </c>
      <c r="AG17" s="4" t="n">
        <v>1</v>
      </c>
      <c r="AH17" s="4" t="n">
        <v>296</v>
      </c>
      <c r="AI17" s="4" t="n">
        <v>0</v>
      </c>
      <c r="AJ17" s="4" t="n">
        <v>0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29</v>
      </c>
      <c r="B18" s="5" t="s">
        <v>127</v>
      </c>
      <c r="C18" s="5" t="s">
        <v>119</v>
      </c>
      <c r="D18" s="5" t="s">
        <v>132</v>
      </c>
      <c r="E18" s="5" t="s">
        <v>122</v>
      </c>
      <c r="F18" s="4" t="n">
        <v>5747</v>
      </c>
      <c r="G18" s="4" t="n">
        <v>9312</v>
      </c>
      <c r="H18" s="4" t="n">
        <v>9062771</v>
      </c>
      <c r="I18" s="4" t="n">
        <v>90627710</v>
      </c>
      <c r="J18" s="4" t="n">
        <v>0</v>
      </c>
      <c r="K18" s="4" t="n">
        <v>0</v>
      </c>
      <c r="L18" s="4" t="n">
        <v>1</v>
      </c>
      <c r="M18" s="4" t="n">
        <v>429</v>
      </c>
      <c r="N18" s="4" t="n">
        <v>84</v>
      </c>
      <c r="O18" s="4" t="n">
        <v>1956862</v>
      </c>
      <c r="P18" s="4" t="n">
        <v>85</v>
      </c>
      <c r="Q18" s="4" t="n">
        <v>1957291</v>
      </c>
      <c r="R18" s="4" t="n">
        <v>18126642</v>
      </c>
      <c r="S18" s="4" t="n">
        <v>3321</v>
      </c>
      <c r="T18" s="4" t="n">
        <v>1382005</v>
      </c>
      <c r="U18" s="4" t="n">
        <v>3137</v>
      </c>
      <c r="V18" s="4" t="n">
        <v>892290</v>
      </c>
      <c r="W18" s="4" t="n">
        <v>1929</v>
      </c>
      <c r="X18" s="4" t="n">
        <v>459891</v>
      </c>
      <c r="Y18" s="4" t="n">
        <v>14</v>
      </c>
      <c r="Z18" s="4" t="n">
        <v>164857</v>
      </c>
      <c r="AA18" s="4" t="n">
        <v>684</v>
      </c>
      <c r="AB18" s="4" t="n">
        <v>169595</v>
      </c>
      <c r="AC18" s="4" t="n">
        <v>85</v>
      </c>
      <c r="AD18" s="4" t="n">
        <v>692355</v>
      </c>
      <c r="AE18" s="4" t="n">
        <v>1840</v>
      </c>
      <c r="AF18" s="4" t="n">
        <v>546597</v>
      </c>
      <c r="AG18" s="4" t="n">
        <v>1659</v>
      </c>
      <c r="AH18" s="4" t="n">
        <v>755354</v>
      </c>
      <c r="AI18" s="4" t="n">
        <v>239</v>
      </c>
      <c r="AJ18" s="4" t="n">
        <v>79845</v>
      </c>
      <c r="AK18" s="4" t="n">
        <v>187</v>
      </c>
      <c r="AL18" s="4" t="n">
        <v>157610</v>
      </c>
      <c r="AM18" s="4" t="n">
        <v>73</v>
      </c>
      <c r="AN18" s="4" t="n">
        <v>1895813</v>
      </c>
      <c r="AO18" s="4" t="n">
        <v>3071</v>
      </c>
      <c r="AP18" s="4" t="n">
        <v>487598</v>
      </c>
      <c r="AQ18" s="4" t="n">
        <v>2773</v>
      </c>
      <c r="AR18" s="4" t="n">
        <v>289509</v>
      </c>
      <c r="AS18" s="4" t="n">
        <v>53</v>
      </c>
      <c r="AT18" s="4" t="n">
        <v>1379814</v>
      </c>
      <c r="AU18" s="4" t="n">
        <v>51</v>
      </c>
      <c r="AV18" s="4" t="n">
        <v>719</v>
      </c>
      <c r="AW18" s="4" t="n">
        <v>470362</v>
      </c>
      <c r="AX18" s="4" t="n">
        <v>250140</v>
      </c>
      <c r="AY18" s="4" t="n">
        <v>14</v>
      </c>
      <c r="AZ18" s="4" t="n">
        <v>2</v>
      </c>
      <c r="BA18" s="4" t="n">
        <v>0</v>
      </c>
    </row>
    <row r="19" customFormat="false" ht="13.5" hidden="false" customHeight="false" outlineLevel="0" collapsed="false">
      <c r="A19" s="5" t="s">
        <v>129</v>
      </c>
      <c r="B19" s="5" t="s">
        <v>127</v>
      </c>
      <c r="C19" s="5" t="s">
        <v>126</v>
      </c>
      <c r="D19" s="5" t="s">
        <v>132</v>
      </c>
      <c r="E19" s="5" t="s">
        <v>121</v>
      </c>
      <c r="F19" s="4" t="n">
        <v>4</v>
      </c>
      <c r="G19" s="4" t="n">
        <v>4</v>
      </c>
      <c r="H19" s="4" t="n">
        <v>3423</v>
      </c>
      <c r="I19" s="4" t="n">
        <v>3191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2</v>
      </c>
      <c r="O19" s="4" t="n">
        <v>2263</v>
      </c>
      <c r="P19" s="4" t="n">
        <v>2</v>
      </c>
      <c r="Q19" s="4" t="n">
        <v>2263</v>
      </c>
      <c r="R19" s="4" t="n">
        <v>6377</v>
      </c>
      <c r="S19" s="4" t="n">
        <v>2</v>
      </c>
      <c r="T19" s="4" t="n">
        <v>1274</v>
      </c>
      <c r="U19" s="4" t="n">
        <v>2</v>
      </c>
      <c r="V19" s="4" t="n">
        <v>286</v>
      </c>
      <c r="W19" s="4" t="n">
        <v>2</v>
      </c>
      <c r="X19" s="4" t="n">
        <v>20</v>
      </c>
      <c r="Y19" s="4" t="n">
        <v>0</v>
      </c>
      <c r="Z19" s="4" t="n">
        <v>0</v>
      </c>
      <c r="AA19" s="4" t="n">
        <v>2</v>
      </c>
      <c r="AB19" s="4" t="n">
        <v>433</v>
      </c>
      <c r="AC19" s="4" t="n">
        <v>1</v>
      </c>
      <c r="AD19" s="4" t="n">
        <v>215</v>
      </c>
      <c r="AE19" s="4" t="n">
        <v>0</v>
      </c>
      <c r="AF19" s="4" t="n">
        <v>0</v>
      </c>
      <c r="AG19" s="4" t="n">
        <v>2</v>
      </c>
      <c r="AH19" s="4" t="n">
        <v>1195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29</v>
      </c>
      <c r="B20" s="5" t="s">
        <v>127</v>
      </c>
      <c r="C20" s="5" t="s">
        <v>126</v>
      </c>
      <c r="D20" s="5" t="s">
        <v>132</v>
      </c>
      <c r="E20" s="5" t="s">
        <v>124</v>
      </c>
      <c r="F20" s="4" t="n">
        <v>4</v>
      </c>
      <c r="G20" s="4" t="n">
        <v>6</v>
      </c>
      <c r="H20" s="4" t="n">
        <v>3562</v>
      </c>
      <c r="I20" s="4" t="n">
        <v>27892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5577</v>
      </c>
      <c r="S20" s="4" t="n">
        <v>1</v>
      </c>
      <c r="T20" s="4" t="n">
        <v>682</v>
      </c>
      <c r="U20" s="4" t="n">
        <v>3</v>
      </c>
      <c r="V20" s="4" t="n">
        <v>1396</v>
      </c>
      <c r="W20" s="4" t="n">
        <v>2</v>
      </c>
      <c r="X20" s="4" t="n">
        <v>52</v>
      </c>
      <c r="Y20" s="4" t="n">
        <v>1</v>
      </c>
      <c r="Z20" s="4" t="n">
        <v>798</v>
      </c>
      <c r="AA20" s="4" t="n">
        <v>2</v>
      </c>
      <c r="AB20" s="4" t="n">
        <v>627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0</v>
      </c>
      <c r="AH20" s="4" t="n">
        <v>0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7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29</v>
      </c>
      <c r="B21" s="5" t="s">
        <v>127</v>
      </c>
      <c r="C21" s="5" t="s">
        <v>126</v>
      </c>
      <c r="D21" s="5" t="s">
        <v>132</v>
      </c>
      <c r="E21" s="5" t="s">
        <v>122</v>
      </c>
      <c r="F21" s="4" t="n">
        <v>5007</v>
      </c>
      <c r="G21" s="4" t="n">
        <v>7915</v>
      </c>
      <c r="H21" s="4" t="n">
        <v>7527243</v>
      </c>
      <c r="I21" s="4" t="n">
        <v>75272430</v>
      </c>
      <c r="J21" s="4" t="n">
        <v>0</v>
      </c>
      <c r="K21" s="4" t="n">
        <v>0</v>
      </c>
      <c r="L21" s="4" t="n">
        <v>1</v>
      </c>
      <c r="M21" s="4" t="n">
        <v>731</v>
      </c>
      <c r="N21" s="4" t="n">
        <v>64</v>
      </c>
      <c r="O21" s="4" t="n">
        <v>1360742</v>
      </c>
      <c r="P21" s="4" t="n">
        <v>65</v>
      </c>
      <c r="Q21" s="4" t="n">
        <v>1361473</v>
      </c>
      <c r="R21" s="4" t="n">
        <v>15133357</v>
      </c>
      <c r="S21" s="4" t="n">
        <v>3036</v>
      </c>
      <c r="T21" s="4" t="n">
        <v>1268206</v>
      </c>
      <c r="U21" s="4" t="n">
        <v>2613</v>
      </c>
      <c r="V21" s="4" t="n">
        <v>689892</v>
      </c>
      <c r="W21" s="4" t="n">
        <v>1604</v>
      </c>
      <c r="X21" s="4" t="n">
        <v>338368</v>
      </c>
      <c r="Y21" s="4" t="n">
        <v>10</v>
      </c>
      <c r="Z21" s="4" t="n">
        <v>113130</v>
      </c>
      <c r="AA21" s="4" t="n">
        <v>567</v>
      </c>
      <c r="AB21" s="4" t="n">
        <v>125895</v>
      </c>
      <c r="AC21" s="4" t="n">
        <v>68</v>
      </c>
      <c r="AD21" s="4" t="n">
        <v>537937</v>
      </c>
      <c r="AE21" s="4" t="n">
        <v>1592</v>
      </c>
      <c r="AF21" s="4" t="n">
        <v>459337</v>
      </c>
      <c r="AG21" s="4" t="n">
        <v>1443</v>
      </c>
      <c r="AH21" s="4" t="n">
        <v>588938</v>
      </c>
      <c r="AI21" s="4" t="n">
        <v>206</v>
      </c>
      <c r="AJ21" s="4" t="n">
        <v>53368</v>
      </c>
      <c r="AK21" s="4" t="n">
        <v>174</v>
      </c>
      <c r="AL21" s="4" t="n">
        <v>144107</v>
      </c>
      <c r="AM21" s="4" t="n">
        <v>66</v>
      </c>
      <c r="AN21" s="4" t="n">
        <v>1716604</v>
      </c>
      <c r="AO21" s="4" t="n">
        <v>2678</v>
      </c>
      <c r="AP21" s="4" t="n">
        <v>353321</v>
      </c>
      <c r="AQ21" s="4" t="n">
        <v>2463</v>
      </c>
      <c r="AR21" s="4" t="n">
        <v>252479</v>
      </c>
      <c r="AS21" s="4" t="n">
        <v>43</v>
      </c>
      <c r="AT21" s="4" t="n">
        <v>1139073</v>
      </c>
      <c r="AU21" s="4" t="n">
        <v>49</v>
      </c>
      <c r="AV21" s="4" t="n">
        <v>912</v>
      </c>
      <c r="AW21" s="4" t="n">
        <v>594156</v>
      </c>
      <c r="AX21" s="4" t="n">
        <v>327620</v>
      </c>
      <c r="AY21" s="4" t="n">
        <v>12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29</v>
      </c>
      <c r="B22" s="5" t="s">
        <v>130</v>
      </c>
      <c r="C22" s="5" t="s">
        <v>119</v>
      </c>
      <c r="D22" s="5" t="s">
        <v>132</v>
      </c>
      <c r="E22" s="5" t="s">
        <v>122</v>
      </c>
      <c r="F22" s="4" t="n">
        <v>58</v>
      </c>
      <c r="G22" s="4" t="n">
        <v>163</v>
      </c>
      <c r="H22" s="4" t="n">
        <v>364063</v>
      </c>
      <c r="I22" s="4" t="n">
        <v>364063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3</v>
      </c>
      <c r="O22" s="4" t="n">
        <v>19270</v>
      </c>
      <c r="P22" s="4" t="n">
        <v>3</v>
      </c>
      <c r="Q22" s="4" t="n">
        <v>19270</v>
      </c>
      <c r="R22" s="4" t="n">
        <v>535618</v>
      </c>
      <c r="S22" s="4" t="n">
        <v>7</v>
      </c>
      <c r="T22" s="4" t="n">
        <v>2036</v>
      </c>
      <c r="U22" s="4" t="n">
        <v>48</v>
      </c>
      <c r="V22" s="4" t="n">
        <v>5744</v>
      </c>
      <c r="W22" s="4" t="n">
        <v>37</v>
      </c>
      <c r="X22" s="4" t="n">
        <v>12055</v>
      </c>
      <c r="Y22" s="4" t="n">
        <v>1</v>
      </c>
      <c r="Z22" s="4" t="n">
        <v>2670</v>
      </c>
      <c r="AA22" s="4" t="n">
        <v>14</v>
      </c>
      <c r="AB22" s="4" t="n">
        <v>18040</v>
      </c>
      <c r="AC22" s="4" t="n">
        <v>5</v>
      </c>
      <c r="AD22" s="4" t="n">
        <v>17077</v>
      </c>
      <c r="AE22" s="4" t="n">
        <v>12</v>
      </c>
      <c r="AF22" s="4" t="n">
        <v>19127</v>
      </c>
      <c r="AG22" s="4" t="n">
        <v>24</v>
      </c>
      <c r="AH22" s="4" t="n">
        <v>20079</v>
      </c>
      <c r="AI22" s="4" t="n">
        <v>7</v>
      </c>
      <c r="AJ22" s="4" t="n">
        <v>4850</v>
      </c>
      <c r="AK22" s="4" t="n">
        <v>4</v>
      </c>
      <c r="AL22" s="4" t="n">
        <v>6405</v>
      </c>
      <c r="AM22" s="4" t="n">
        <v>5</v>
      </c>
      <c r="AN22" s="4" t="n">
        <v>125845</v>
      </c>
      <c r="AO22" s="4" t="n">
        <v>38</v>
      </c>
      <c r="AP22" s="4" t="n">
        <v>27919</v>
      </c>
      <c r="AQ22" s="4" t="n">
        <v>33</v>
      </c>
      <c r="AR22" s="4" t="n">
        <v>3329</v>
      </c>
      <c r="AS22" s="4" t="n">
        <v>2</v>
      </c>
      <c r="AT22" s="4" t="n">
        <v>102216</v>
      </c>
      <c r="AU22" s="4" t="n">
        <v>5</v>
      </c>
      <c r="AV22" s="4" t="n">
        <v>259</v>
      </c>
      <c r="AW22" s="4" t="n">
        <v>166466</v>
      </c>
      <c r="AX22" s="4" t="n">
        <v>93240</v>
      </c>
      <c r="AY22" s="4" t="n">
        <v>4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29</v>
      </c>
      <c r="B23" s="5" t="s">
        <v>130</v>
      </c>
      <c r="C23" s="5" t="s">
        <v>126</v>
      </c>
      <c r="D23" s="5" t="s">
        <v>132</v>
      </c>
      <c r="E23" s="5" t="s">
        <v>122</v>
      </c>
      <c r="F23" s="4" t="n">
        <v>389</v>
      </c>
      <c r="G23" s="4" t="n">
        <v>909</v>
      </c>
      <c r="H23" s="4" t="n">
        <v>1107043</v>
      </c>
      <c r="I23" s="4" t="n">
        <v>11070430</v>
      </c>
      <c r="J23" s="4" t="n">
        <v>1</v>
      </c>
      <c r="K23" s="4" t="n">
        <v>135</v>
      </c>
      <c r="L23" s="4" t="n">
        <v>1</v>
      </c>
      <c r="M23" s="4" t="n">
        <v>135</v>
      </c>
      <c r="N23" s="4" t="n">
        <v>4</v>
      </c>
      <c r="O23" s="4" t="n">
        <v>120564</v>
      </c>
      <c r="P23" s="4" t="n">
        <v>5</v>
      </c>
      <c r="Q23" s="4" t="n">
        <v>120834</v>
      </c>
      <c r="R23" s="4" t="n">
        <v>1763404</v>
      </c>
      <c r="S23" s="4" t="n">
        <v>64</v>
      </c>
      <c r="T23" s="4" t="n">
        <v>17947</v>
      </c>
      <c r="U23" s="4" t="n">
        <v>332</v>
      </c>
      <c r="V23" s="4" t="n">
        <v>59152</v>
      </c>
      <c r="W23" s="4" t="n">
        <v>233</v>
      </c>
      <c r="X23" s="4" t="n">
        <v>57045</v>
      </c>
      <c r="Y23" s="4" t="n">
        <v>8</v>
      </c>
      <c r="Z23" s="4" t="n">
        <v>43527</v>
      </c>
      <c r="AA23" s="4" t="n">
        <v>94</v>
      </c>
      <c r="AB23" s="4" t="n">
        <v>66822</v>
      </c>
      <c r="AC23" s="4" t="n">
        <v>34</v>
      </c>
      <c r="AD23" s="4" t="n">
        <v>58703</v>
      </c>
      <c r="AE23" s="4" t="n">
        <v>88</v>
      </c>
      <c r="AF23" s="4" t="n">
        <v>65956</v>
      </c>
      <c r="AG23" s="4" t="n">
        <v>156</v>
      </c>
      <c r="AH23" s="4" t="n">
        <v>108499</v>
      </c>
      <c r="AI23" s="4" t="n">
        <v>62</v>
      </c>
      <c r="AJ23" s="4" t="n">
        <v>57986</v>
      </c>
      <c r="AK23" s="4" t="n">
        <v>19</v>
      </c>
      <c r="AL23" s="4" t="n">
        <v>21615</v>
      </c>
      <c r="AM23" s="4" t="n">
        <v>12</v>
      </c>
      <c r="AN23" s="4" t="n">
        <v>373181</v>
      </c>
      <c r="AO23" s="4" t="n">
        <v>236</v>
      </c>
      <c r="AP23" s="4" t="n">
        <v>164110</v>
      </c>
      <c r="AQ23" s="4" t="n">
        <v>206</v>
      </c>
      <c r="AR23" s="4" t="n">
        <v>25697</v>
      </c>
      <c r="AS23" s="4" t="n">
        <v>1</v>
      </c>
      <c r="AT23" s="4" t="n">
        <v>12500</v>
      </c>
      <c r="AU23" s="4" t="n">
        <v>11</v>
      </c>
      <c r="AV23" s="4" t="n">
        <v>457</v>
      </c>
      <c r="AW23" s="4" t="n">
        <v>314654</v>
      </c>
      <c r="AX23" s="4" t="n">
        <v>158400</v>
      </c>
      <c r="AY23" s="4" t="n">
        <v>20</v>
      </c>
      <c r="AZ23" s="4" t="n">
        <v>8</v>
      </c>
      <c r="BA23" s="4" t="n">
        <v>1</v>
      </c>
    </row>
    <row r="24" customFormat="false" ht="13.5" hidden="false" customHeight="false" outlineLevel="0" collapsed="false">
      <c r="A24" s="5" t="s">
        <v>129</v>
      </c>
      <c r="B24" s="5" t="s">
        <v>128</v>
      </c>
      <c r="C24" s="5" t="s">
        <v>126</v>
      </c>
      <c r="D24" s="5" t="s">
        <v>132</v>
      </c>
      <c r="E24" s="5" t="s">
        <v>122</v>
      </c>
      <c r="F24" s="4" t="n">
        <v>7</v>
      </c>
      <c r="G24" s="4" t="n">
        <v>10</v>
      </c>
      <c r="H24" s="4" t="n">
        <v>4152</v>
      </c>
      <c r="I24" s="4" t="n">
        <v>4152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2455</v>
      </c>
      <c r="S24" s="4" t="n">
        <v>1</v>
      </c>
      <c r="T24" s="4" t="n">
        <v>282</v>
      </c>
      <c r="U24" s="4" t="n">
        <v>6</v>
      </c>
      <c r="V24" s="4" t="n">
        <v>774</v>
      </c>
      <c r="W24" s="4" t="n">
        <v>3</v>
      </c>
      <c r="X24" s="4" t="n">
        <v>828</v>
      </c>
      <c r="Y24" s="4" t="n">
        <v>0</v>
      </c>
      <c r="Z24" s="4" t="n">
        <v>0</v>
      </c>
      <c r="AA24" s="4" t="n">
        <v>2</v>
      </c>
      <c r="AB24" s="4" t="n">
        <v>589</v>
      </c>
      <c r="AC24" s="4" t="n">
        <v>2</v>
      </c>
      <c r="AD24" s="4" t="n">
        <v>341</v>
      </c>
      <c r="AE24" s="4" t="n">
        <v>0</v>
      </c>
      <c r="AF24" s="4" t="n">
        <v>0</v>
      </c>
      <c r="AG24" s="4" t="n">
        <v>2</v>
      </c>
      <c r="AH24" s="4" t="n">
        <v>707</v>
      </c>
      <c r="AI24" s="4" t="n">
        <v>1</v>
      </c>
      <c r="AJ24" s="4" t="n">
        <v>287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4</v>
      </c>
      <c r="AP24" s="4" t="n">
        <v>344</v>
      </c>
      <c r="AQ24" s="4" t="n">
        <v>3</v>
      </c>
      <c r="AR24" s="4" t="n">
        <v>274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