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1,2" sheetId="1" state="visible" r:id="rId2"/>
    <sheet name="7-3,4" sheetId="2" state="visible" r:id="rId3"/>
    <sheet name="7-5,6" sheetId="3" state="visible" r:id="rId4"/>
  </sheets>
  <definedNames>
    <definedName function="false" hidden="false" localSheetId="0" name="_xlnm.Print_Area" vbProcedure="false">'7-1,2'!$A$1:$BG$62</definedName>
    <definedName function="false" hidden="false" localSheetId="1" name="_xlnm.Print_Area" vbProcedure="false">'7-3,4'!$A$1:$BG$60</definedName>
    <definedName function="false" hidden="false" localSheetId="2" name="_xlnm.Print_Area" vbProcedure="false">'7-5,6'!$A$1:$BG$60</definedName>
    <definedName function="false" hidden="false" localSheetId="0" name="Print_Area_MI" vbProcedure="false">'7-1,2'!$AQ$33:$BF$61</definedName>
    <definedName function="false" hidden="false" localSheetId="0" name="_Regression_Int" vbProcedure="false">1</definedName>
    <definedName function="false" hidden="false" localSheetId="1" name="Print_Area_MI" vbProcedure="false">'7-3,4'!$AQ$31:$BF$58</definedName>
    <definedName function="false" hidden="false" localSheetId="1" name="_Regression_Int" vbProcedure="false">1</definedName>
    <definedName function="false" hidden="false" localSheetId="2" name="Print_Area_MI" vbProcedure="false">'7-5,6'!$AQ$31:$BF$58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64">
  <si>
    <t xml:space="preserve">第７表　病類別療養期間別件数、日数、点数</t>
  </si>
  <si>
    <t xml:space="preserve">（第７表の１）組　合　員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度</t>
    </r>
  </si>
  <si>
    <t xml:space="preserve">つづき（第７表の１）組　合　員</t>
  </si>
  <si>
    <t xml:space="preserve">                         区分
病類名</t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  月</t>
  </si>
  <si>
    <t xml:space="preserve">８  月</t>
  </si>
  <si>
    <t xml:space="preserve">９  月</t>
  </si>
  <si>
    <t xml:space="preserve">１０月</t>
  </si>
  <si>
    <t xml:space="preserve">１１月</t>
  </si>
  <si>
    <t xml:space="preserve">１２月</t>
  </si>
  <si>
    <t xml:space="preserve">１３月～１８月</t>
  </si>
  <si>
    <t xml:space="preserve">１９月～２４月</t>
  </si>
  <si>
    <t xml:space="preserve">２５月～３０月</t>
  </si>
  <si>
    <t xml:space="preserve">３１月～３６月</t>
  </si>
  <si>
    <t xml:space="preserve">３７月以上</t>
  </si>
  <si>
    <t xml:space="preserve">計</t>
  </si>
  <si>
    <t xml:space="preserve">件　数</t>
  </si>
  <si>
    <t xml:space="preserve">日　数</t>
  </si>
  <si>
    <t xml:space="preserve">点　数</t>
  </si>
  <si>
    <t xml:space="preserve">件 </t>
  </si>
  <si>
    <t xml:space="preserve">日</t>
  </si>
  <si>
    <t xml:space="preserve">点</t>
  </si>
  <si>
    <t xml:space="preserve">Ⅰ 感染症及び寄生虫症</t>
  </si>
  <si>
    <t xml:space="preserve">Ⅱ 新生物</t>
  </si>
  <si>
    <t xml:space="preserve">Ⅲ 血液及び造血器の疾患並びに
　 免疫機構の障害</t>
  </si>
  <si>
    <t xml:space="preserve">Ⅳ 内分泌、栄養及び代謝疾患</t>
  </si>
  <si>
    <t xml:space="preserve">Ⅴ 精神及び行動の障害</t>
  </si>
  <si>
    <t xml:space="preserve">Ⅵ 神経系の疾患</t>
  </si>
  <si>
    <t xml:space="preserve">Ⅶ 眼及び付属器の疾患</t>
  </si>
  <si>
    <t xml:space="preserve">Ⅷ 耳及び乳様突起の疾患</t>
  </si>
  <si>
    <t xml:space="preserve">Ⅸ 循環器系の疾患</t>
  </si>
  <si>
    <t xml:space="preserve">Ⅹ 呼吸器系の疾患</t>
  </si>
  <si>
    <r>
      <rPr>
        <sz val="8"/>
        <rFont val="ＭＳ 明朝"/>
        <family val="1"/>
        <charset val="128"/>
      </rPr>
      <t xml:space="preserve">XI </t>
    </r>
    <r>
      <rPr>
        <sz val="8"/>
        <rFont val="Noto Sans"/>
        <family val="2"/>
      </rPr>
      <t xml:space="preserve">消化器系の疾患</t>
    </r>
  </si>
  <si>
    <t xml:space="preserve">  （歯科再掲）</t>
  </si>
  <si>
    <r>
      <rPr>
        <sz val="8"/>
        <rFont val="ＭＳ 明朝"/>
        <family val="1"/>
        <charset val="128"/>
      </rPr>
      <t xml:space="preserve">XⅡ </t>
    </r>
    <r>
      <rPr>
        <sz val="8"/>
        <rFont val="Noto Sans"/>
        <family val="2"/>
      </rPr>
      <t xml:space="preserve">皮膚及び皮下組織の疾患</t>
    </r>
  </si>
  <si>
    <r>
      <rPr>
        <sz val="8"/>
        <rFont val="ＭＳ 明朝"/>
        <family val="1"/>
        <charset val="128"/>
      </rPr>
      <t xml:space="preserve">XⅢ </t>
    </r>
    <r>
      <rPr>
        <sz val="8"/>
        <rFont val="Noto Sans"/>
        <family val="2"/>
      </rPr>
      <t xml:space="preserve">筋骨格系及び結合組織の疾患</t>
    </r>
  </si>
  <si>
    <r>
      <rPr>
        <sz val="8"/>
        <rFont val="ＭＳ 明朝"/>
        <family val="1"/>
        <charset val="128"/>
      </rPr>
      <t xml:space="preserve">XⅣ </t>
    </r>
    <r>
      <rPr>
        <sz val="8"/>
        <rFont val="Noto Sans"/>
        <family val="2"/>
      </rPr>
      <t xml:space="preserve">腎尿路生殖器系の疾患</t>
    </r>
  </si>
  <si>
    <r>
      <rPr>
        <sz val="8"/>
        <rFont val="ＭＳ 明朝"/>
        <family val="1"/>
        <charset val="128"/>
      </rPr>
      <t xml:space="preserve">XV  </t>
    </r>
    <r>
      <rPr>
        <sz val="8"/>
        <rFont val="Noto Sans"/>
        <family val="2"/>
      </rPr>
      <t xml:space="preserve">妊娠、分娩及び産じょく</t>
    </r>
  </si>
  <si>
    <r>
      <rPr>
        <sz val="8"/>
        <rFont val="ＭＳ 明朝"/>
        <family val="1"/>
        <charset val="128"/>
      </rPr>
      <t xml:space="preserve">XⅥ  </t>
    </r>
    <r>
      <rPr>
        <sz val="8"/>
        <rFont val="Noto Sans"/>
        <family val="2"/>
      </rPr>
      <t xml:space="preserve">周産期に発生した病態</t>
    </r>
  </si>
  <si>
    <r>
      <rPr>
        <sz val="8"/>
        <rFont val="ＭＳ 明朝"/>
        <family val="1"/>
        <charset val="128"/>
      </rPr>
      <t xml:space="preserve">XⅦ  </t>
    </r>
    <r>
      <rPr>
        <sz val="8"/>
        <rFont val="Noto Sans"/>
        <family val="2"/>
      </rPr>
      <t xml:space="preserve">先天奇形、変形及び染色体異常</t>
    </r>
  </si>
  <si>
    <r>
      <rPr>
        <sz val="8"/>
        <rFont val="ＭＳ 明朝"/>
        <family val="1"/>
        <charset val="128"/>
      </rPr>
      <t xml:space="preserve">XⅧ  </t>
    </r>
    <r>
      <rPr>
        <sz val="8"/>
        <rFont val="Noto Sans"/>
        <family val="2"/>
      </rPr>
      <t xml:space="preserve">症状、徴候及び異常臨床所見・
     異常検査所見で他に分類されな
     いもの</t>
    </r>
  </si>
  <si>
    <r>
      <rPr>
        <sz val="8"/>
        <rFont val="ＭＳ 明朝"/>
        <family val="1"/>
        <charset val="128"/>
      </rPr>
      <t xml:space="preserve">XIX  </t>
    </r>
    <r>
      <rPr>
        <sz val="8"/>
        <rFont val="Noto Sans"/>
        <family val="2"/>
      </rPr>
      <t xml:space="preserve">損傷、中毒及びその他の外因の
     影響</t>
    </r>
  </si>
  <si>
    <r>
      <rPr>
        <sz val="8"/>
        <rFont val="ＭＳ 明朝"/>
        <family val="1"/>
        <charset val="128"/>
      </rPr>
      <t xml:space="preserve">XXⅡ </t>
    </r>
    <r>
      <rPr>
        <sz val="8"/>
        <rFont val="Noto Sans"/>
        <family val="2"/>
      </rPr>
      <t xml:space="preserve">特殊目的用コード</t>
    </r>
  </si>
  <si>
    <t xml:space="preserve">合　　　　　　　　　計</t>
  </si>
  <si>
    <r>
      <rPr>
        <sz val="9"/>
        <rFont val="Noto Sans"/>
        <family val="2"/>
      </rPr>
      <t xml:space="preserve">（注）「</t>
    </r>
    <r>
      <rPr>
        <sz val="9"/>
        <rFont val="ＭＳ 明朝"/>
        <family val="1"/>
        <charset val="128"/>
      </rPr>
      <t xml:space="preserve">XXⅡ </t>
    </r>
    <r>
      <rPr>
        <sz val="9"/>
        <rFont val="Noto Sans"/>
        <family val="2"/>
      </rPr>
      <t xml:space="preserve">特殊目的用コード」とは、「重症急性呼吸器症候群（ＳＡＲＳ）」及び「抗生物質に耐性の細菌性病原体」等である。</t>
    </r>
  </si>
  <si>
    <t xml:space="preserve">（第７表の２）被扶養者</t>
  </si>
  <si>
    <t xml:space="preserve">つづき（第７表の２）被扶養者</t>
  </si>
  <si>
    <t xml:space="preserve">（第７表の３）（再掲） 組　合　員（入　院）</t>
  </si>
  <si>
    <t xml:space="preserve">つづき（第７表の３）（再掲）組　合　員（入　院）</t>
  </si>
  <si>
    <t xml:space="preserve">                             区分
病類名</t>
  </si>
  <si>
    <t xml:space="preserve">（第７表の４）（再掲）組　合　員（外　来・歯  科）</t>
  </si>
  <si>
    <t xml:space="preserve">つづき（第７表の４）（再掲）組　合　員（外　来・歯  科）</t>
  </si>
  <si>
    <t xml:space="preserve"> 歯　　科</t>
  </si>
  <si>
    <t xml:space="preserve">（第７表の５）（再掲）被扶養者（入　院）</t>
  </si>
  <si>
    <t xml:space="preserve">つづき（第７表の５）（再掲）被扶養者（入　院）</t>
  </si>
  <si>
    <t xml:space="preserve">（第７表の６）（再掲）被扶養者（外　来・歯  科）</t>
  </si>
  <si>
    <t xml:space="preserve">つづき（第７表の６）（再掲）被扶養者（外　来・歯  科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\ ;\-#,##0\ "/>
    <numFmt numFmtId="167" formatCode="[$-409]#,##0_);\(#,##0\)"/>
  </numFmts>
  <fonts count="9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b val="true"/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24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58984375" defaultRowHeight="11.25" zeroHeight="false" outlineLevelRow="0" outlineLevelCol="0"/>
  <cols>
    <col collapsed="false" customWidth="true" hidden="false" outlineLevel="0" max="1" min="1" style="1" width="20.69"/>
    <col collapsed="false" customWidth="true" hidden="false" outlineLevel="0" max="3" min="2" style="1" width="5.29"/>
    <col collapsed="false" customWidth="true" hidden="false" outlineLevel="0" max="4" min="4" style="1" width="7.09"/>
    <col collapsed="false" customWidth="true" hidden="false" outlineLevel="0" max="6" min="5" style="1" width="5.29"/>
    <col collapsed="false" customWidth="true" hidden="false" outlineLevel="0" max="7" min="7" style="1" width="6.39"/>
    <col collapsed="false" customWidth="true" hidden="false" outlineLevel="0" max="9" min="8" style="1" width="5.29"/>
    <col collapsed="false" customWidth="true" hidden="false" outlineLevel="0" max="10" min="10" style="1" width="6.39"/>
    <col collapsed="false" customWidth="true" hidden="false" outlineLevel="0" max="12" min="11" style="1" width="5.29"/>
    <col collapsed="false" customWidth="true" hidden="false" outlineLevel="0" max="13" min="13" style="1" width="6.39"/>
    <col collapsed="false" customWidth="true" hidden="false" outlineLevel="0" max="15" min="14" style="1" width="5.29"/>
    <col collapsed="false" customWidth="true" hidden="false" outlineLevel="0" max="16" min="16" style="1" width="6.39"/>
    <col collapsed="false" customWidth="true" hidden="false" outlineLevel="0" max="18" min="17" style="1" width="5.29"/>
    <col collapsed="false" customWidth="true" hidden="false" outlineLevel="0" max="19" min="19" style="1" width="6.39"/>
    <col collapsed="false" customWidth="true" hidden="false" outlineLevel="0" max="21" min="20" style="1" width="5.29"/>
    <col collapsed="false" customWidth="true" hidden="false" outlineLevel="0" max="22" min="22" style="1" width="6.89"/>
    <col collapsed="false" customWidth="true" hidden="false" outlineLevel="0" max="23" min="23" style="2" width="0.89"/>
    <col collapsed="false" customWidth="true" hidden="false" outlineLevel="0" max="24" min="24" style="1" width="20.69"/>
    <col collapsed="false" customWidth="true" hidden="false" outlineLevel="0" max="26" min="25" style="1" width="5.29"/>
    <col collapsed="false" customWidth="true" hidden="false" outlineLevel="0" max="27" min="27" style="1" width="6.39"/>
    <col collapsed="false" customWidth="true" hidden="false" outlineLevel="0" max="29" min="28" style="1" width="5.29"/>
    <col collapsed="false" customWidth="true" hidden="false" outlineLevel="0" max="30" min="30" style="1" width="6.39"/>
    <col collapsed="false" customWidth="true" hidden="false" outlineLevel="0" max="32" min="31" style="1" width="5.29"/>
    <col collapsed="false" customWidth="true" hidden="false" outlineLevel="0" max="33" min="33" style="1" width="6.39"/>
    <col collapsed="false" customWidth="true" hidden="false" outlineLevel="0" max="35" min="34" style="1" width="5.29"/>
    <col collapsed="false" customWidth="true" hidden="false" outlineLevel="0" max="36" min="36" style="1" width="6.39"/>
    <col collapsed="false" customWidth="true" hidden="false" outlineLevel="0" max="38" min="37" style="1" width="5.29"/>
    <col collapsed="false" customWidth="true" hidden="false" outlineLevel="0" max="39" min="39" style="1" width="6.39"/>
    <col collapsed="false" customWidth="true" hidden="false" outlineLevel="0" max="41" min="40" style="1" width="5.29"/>
    <col collapsed="false" customWidth="true" hidden="false" outlineLevel="0" max="42" min="42" style="1" width="6.39"/>
    <col collapsed="false" customWidth="true" hidden="false" outlineLevel="0" max="44" min="43" style="1" width="5.29"/>
    <col collapsed="false" customWidth="true" hidden="false" outlineLevel="0" max="45" min="45" style="1" width="6.39"/>
    <col collapsed="false" customWidth="true" hidden="false" outlineLevel="0" max="46" min="46" style="1" width="1.09"/>
    <col collapsed="false" customWidth="true" hidden="false" outlineLevel="0" max="47" min="47" style="1" width="20.69"/>
    <col collapsed="false" customWidth="true" hidden="false" outlineLevel="0" max="49" min="48" style="1" width="5.29"/>
    <col collapsed="false" customWidth="true" hidden="false" outlineLevel="0" max="50" min="50" style="1" width="6.39"/>
    <col collapsed="false" customWidth="true" hidden="false" outlineLevel="0" max="52" min="51" style="1" width="5.29"/>
    <col collapsed="false" customWidth="true" hidden="false" outlineLevel="0" max="53" min="53" style="1" width="6.39"/>
    <col collapsed="false" customWidth="true" hidden="false" outlineLevel="0" max="55" min="54" style="1" width="5.29"/>
    <col collapsed="false" customWidth="true" hidden="false" outlineLevel="0" max="56" min="56" style="1" width="6.39"/>
    <col collapsed="false" customWidth="true" hidden="false" outlineLevel="0" max="58" min="57" style="1" width="5.69"/>
    <col collapsed="false" customWidth="true" hidden="false" outlineLevel="0" max="59" min="59" style="1" width="7.19"/>
    <col collapsed="false" customWidth="true" hidden="false" outlineLevel="0" max="61" min="60" style="1" width="4.59"/>
    <col collapsed="false" customWidth="false" hidden="false" outlineLevel="0" max="257" min="62" style="1" width="10.59"/>
  </cols>
  <sheetData>
    <row r="1" customFormat="false" ht="11.25" hidden="false" customHeight="true" outlineLevel="0" collapsed="false">
      <c r="A1" s="3" t="s">
        <v>0</v>
      </c>
    </row>
    <row r="3" customFormat="false" ht="11.25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6" t="s">
        <v>2</v>
      </c>
      <c r="X3" s="4" t="s">
        <v>3</v>
      </c>
      <c r="Y3" s="2"/>
      <c r="Z3" s="2"/>
      <c r="AA3" s="2"/>
      <c r="AB3" s="2"/>
      <c r="AC3" s="7"/>
      <c r="AD3" s="7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2"/>
      <c r="AQ3" s="5"/>
      <c r="AR3" s="5"/>
      <c r="AS3" s="5"/>
      <c r="AT3" s="2"/>
      <c r="AU3" s="4" t="s">
        <v>3</v>
      </c>
      <c r="AV3" s="5"/>
      <c r="AW3" s="5"/>
      <c r="AX3" s="5"/>
      <c r="AY3" s="5"/>
      <c r="AZ3" s="5"/>
      <c r="BA3" s="5"/>
      <c r="BB3" s="5"/>
      <c r="BC3" s="5"/>
      <c r="BD3" s="5"/>
      <c r="BE3" s="5"/>
      <c r="BF3" s="8"/>
      <c r="BG3" s="9"/>
    </row>
    <row r="4" customFormat="false" ht="11.25" hidden="false" customHeight="true" outlineLevel="0" collapsed="false">
      <c r="A4" s="10" t="s">
        <v>4</v>
      </c>
      <c r="B4" s="11" t="s">
        <v>5</v>
      </c>
      <c r="C4" s="11"/>
      <c r="D4" s="11"/>
      <c r="E4" s="11" t="s">
        <v>6</v>
      </c>
      <c r="F4" s="11"/>
      <c r="G4" s="11"/>
      <c r="H4" s="11" t="s">
        <v>7</v>
      </c>
      <c r="I4" s="11"/>
      <c r="J4" s="11"/>
      <c r="K4" s="11" t="s">
        <v>8</v>
      </c>
      <c r="L4" s="11"/>
      <c r="M4" s="11"/>
      <c r="N4" s="11" t="s">
        <v>9</v>
      </c>
      <c r="O4" s="11"/>
      <c r="P4" s="11"/>
      <c r="Q4" s="11" t="s">
        <v>10</v>
      </c>
      <c r="R4" s="11"/>
      <c r="S4" s="11"/>
      <c r="T4" s="11" t="s">
        <v>11</v>
      </c>
      <c r="U4" s="11"/>
      <c r="V4" s="11"/>
      <c r="W4" s="12"/>
      <c r="X4" s="10" t="s">
        <v>4</v>
      </c>
      <c r="Y4" s="11" t="s">
        <v>12</v>
      </c>
      <c r="Z4" s="11"/>
      <c r="AA4" s="11"/>
      <c r="AB4" s="11" t="s">
        <v>13</v>
      </c>
      <c r="AC4" s="11"/>
      <c r="AD4" s="11"/>
      <c r="AE4" s="11" t="s">
        <v>14</v>
      </c>
      <c r="AF4" s="11"/>
      <c r="AG4" s="11"/>
      <c r="AH4" s="11" t="s">
        <v>15</v>
      </c>
      <c r="AI4" s="11"/>
      <c r="AJ4" s="11"/>
      <c r="AK4" s="11" t="s">
        <v>16</v>
      </c>
      <c r="AL4" s="11"/>
      <c r="AM4" s="11"/>
      <c r="AN4" s="11" t="s">
        <v>17</v>
      </c>
      <c r="AO4" s="11"/>
      <c r="AP4" s="11"/>
      <c r="AQ4" s="11" t="s">
        <v>18</v>
      </c>
      <c r="AR4" s="11"/>
      <c r="AS4" s="11"/>
      <c r="AT4" s="12"/>
      <c r="AU4" s="10" t="s">
        <v>4</v>
      </c>
      <c r="AV4" s="11" t="s">
        <v>19</v>
      </c>
      <c r="AW4" s="11"/>
      <c r="AX4" s="11"/>
      <c r="AY4" s="11" t="s">
        <v>20</v>
      </c>
      <c r="AZ4" s="11"/>
      <c r="BA4" s="11"/>
      <c r="BB4" s="11" t="s">
        <v>21</v>
      </c>
      <c r="BC4" s="11"/>
      <c r="BD4" s="11"/>
      <c r="BE4" s="11" t="s">
        <v>22</v>
      </c>
      <c r="BF4" s="11"/>
      <c r="BG4" s="11"/>
      <c r="BH4" s="2"/>
    </row>
    <row r="5" customFormat="false" ht="11.25" hidden="false" customHeight="true" outlineLevel="0" collapsed="false">
      <c r="A5" s="10"/>
      <c r="B5" s="13" t="s">
        <v>23</v>
      </c>
      <c r="C5" s="13" t="s">
        <v>24</v>
      </c>
      <c r="D5" s="13" t="s">
        <v>25</v>
      </c>
      <c r="E5" s="13" t="s">
        <v>23</v>
      </c>
      <c r="F5" s="13" t="s">
        <v>24</v>
      </c>
      <c r="G5" s="13" t="s">
        <v>25</v>
      </c>
      <c r="H5" s="13" t="s">
        <v>23</v>
      </c>
      <c r="I5" s="13" t="s">
        <v>24</v>
      </c>
      <c r="J5" s="13" t="s">
        <v>25</v>
      </c>
      <c r="K5" s="13" t="s">
        <v>23</v>
      </c>
      <c r="L5" s="13" t="s">
        <v>24</v>
      </c>
      <c r="M5" s="13" t="s">
        <v>25</v>
      </c>
      <c r="N5" s="13" t="s">
        <v>23</v>
      </c>
      <c r="O5" s="13" t="s">
        <v>24</v>
      </c>
      <c r="P5" s="13" t="s">
        <v>25</v>
      </c>
      <c r="Q5" s="13" t="s">
        <v>23</v>
      </c>
      <c r="R5" s="13" t="s">
        <v>24</v>
      </c>
      <c r="S5" s="13" t="s">
        <v>25</v>
      </c>
      <c r="T5" s="13" t="s">
        <v>23</v>
      </c>
      <c r="U5" s="13" t="s">
        <v>24</v>
      </c>
      <c r="V5" s="13" t="s">
        <v>25</v>
      </c>
      <c r="W5" s="14"/>
      <c r="X5" s="10"/>
      <c r="Y5" s="13" t="s">
        <v>23</v>
      </c>
      <c r="Z5" s="13" t="s">
        <v>24</v>
      </c>
      <c r="AA5" s="13" t="s">
        <v>25</v>
      </c>
      <c r="AB5" s="13" t="s">
        <v>23</v>
      </c>
      <c r="AC5" s="13" t="s">
        <v>24</v>
      </c>
      <c r="AD5" s="13" t="s">
        <v>25</v>
      </c>
      <c r="AE5" s="13" t="s">
        <v>23</v>
      </c>
      <c r="AF5" s="13" t="s">
        <v>24</v>
      </c>
      <c r="AG5" s="13" t="s">
        <v>25</v>
      </c>
      <c r="AH5" s="13" t="s">
        <v>23</v>
      </c>
      <c r="AI5" s="13" t="s">
        <v>24</v>
      </c>
      <c r="AJ5" s="13" t="s">
        <v>25</v>
      </c>
      <c r="AK5" s="13" t="s">
        <v>23</v>
      </c>
      <c r="AL5" s="13" t="s">
        <v>24</v>
      </c>
      <c r="AM5" s="13" t="s">
        <v>25</v>
      </c>
      <c r="AN5" s="13" t="s">
        <v>23</v>
      </c>
      <c r="AO5" s="13" t="s">
        <v>24</v>
      </c>
      <c r="AP5" s="13" t="s">
        <v>25</v>
      </c>
      <c r="AQ5" s="13" t="s">
        <v>23</v>
      </c>
      <c r="AR5" s="13" t="s">
        <v>24</v>
      </c>
      <c r="AS5" s="13" t="s">
        <v>25</v>
      </c>
      <c r="AT5" s="15"/>
      <c r="AU5" s="10"/>
      <c r="AV5" s="13" t="s">
        <v>23</v>
      </c>
      <c r="AW5" s="13" t="s">
        <v>24</v>
      </c>
      <c r="AX5" s="13" t="s">
        <v>25</v>
      </c>
      <c r="AY5" s="13" t="s">
        <v>23</v>
      </c>
      <c r="AZ5" s="13" t="s">
        <v>24</v>
      </c>
      <c r="BA5" s="13" t="s">
        <v>25</v>
      </c>
      <c r="BB5" s="13" t="s">
        <v>23</v>
      </c>
      <c r="BC5" s="13" t="s">
        <v>24</v>
      </c>
      <c r="BD5" s="13" t="s">
        <v>25</v>
      </c>
      <c r="BE5" s="13" t="s">
        <v>23</v>
      </c>
      <c r="BF5" s="13" t="s">
        <v>24</v>
      </c>
      <c r="BG5" s="13" t="s">
        <v>25</v>
      </c>
      <c r="BH5" s="2"/>
    </row>
    <row r="6" customFormat="false" ht="12" hidden="false" customHeight="true" outlineLevel="0" collapsed="false">
      <c r="A6" s="16"/>
      <c r="B6" s="17" t="s">
        <v>26</v>
      </c>
      <c r="C6" s="17" t="s">
        <v>27</v>
      </c>
      <c r="D6" s="17" t="s">
        <v>28</v>
      </c>
      <c r="E6" s="17" t="s">
        <v>26</v>
      </c>
      <c r="F6" s="17" t="s">
        <v>27</v>
      </c>
      <c r="G6" s="17" t="s">
        <v>28</v>
      </c>
      <c r="H6" s="17" t="s">
        <v>26</v>
      </c>
      <c r="I6" s="17" t="s">
        <v>27</v>
      </c>
      <c r="J6" s="17" t="s">
        <v>28</v>
      </c>
      <c r="K6" s="17" t="s">
        <v>26</v>
      </c>
      <c r="L6" s="17" t="s">
        <v>27</v>
      </c>
      <c r="M6" s="17" t="s">
        <v>28</v>
      </c>
      <c r="N6" s="17" t="s">
        <v>26</v>
      </c>
      <c r="O6" s="17" t="s">
        <v>27</v>
      </c>
      <c r="P6" s="17" t="s">
        <v>28</v>
      </c>
      <c r="Q6" s="17" t="s">
        <v>26</v>
      </c>
      <c r="R6" s="17" t="s">
        <v>27</v>
      </c>
      <c r="S6" s="17" t="s">
        <v>28</v>
      </c>
      <c r="T6" s="17" t="s">
        <v>26</v>
      </c>
      <c r="U6" s="17" t="s">
        <v>27</v>
      </c>
      <c r="V6" s="17" t="s">
        <v>28</v>
      </c>
      <c r="W6" s="18"/>
      <c r="X6" s="16"/>
      <c r="Y6" s="17" t="s">
        <v>26</v>
      </c>
      <c r="Z6" s="17" t="s">
        <v>27</v>
      </c>
      <c r="AA6" s="17" t="s">
        <v>28</v>
      </c>
      <c r="AB6" s="17" t="s">
        <v>26</v>
      </c>
      <c r="AC6" s="17" t="s">
        <v>27</v>
      </c>
      <c r="AD6" s="17" t="s">
        <v>28</v>
      </c>
      <c r="AE6" s="17" t="s">
        <v>26</v>
      </c>
      <c r="AF6" s="17" t="s">
        <v>27</v>
      </c>
      <c r="AG6" s="17" t="s">
        <v>28</v>
      </c>
      <c r="AH6" s="17" t="s">
        <v>26</v>
      </c>
      <c r="AI6" s="17" t="s">
        <v>27</v>
      </c>
      <c r="AJ6" s="17" t="s">
        <v>28</v>
      </c>
      <c r="AK6" s="17" t="s">
        <v>26</v>
      </c>
      <c r="AL6" s="17" t="s">
        <v>27</v>
      </c>
      <c r="AM6" s="17" t="s">
        <v>28</v>
      </c>
      <c r="AN6" s="17" t="s">
        <v>26</v>
      </c>
      <c r="AO6" s="17" t="s">
        <v>27</v>
      </c>
      <c r="AP6" s="17" t="s">
        <v>28</v>
      </c>
      <c r="AQ6" s="17" t="s">
        <v>26</v>
      </c>
      <c r="AR6" s="17" t="s">
        <v>27</v>
      </c>
      <c r="AS6" s="17" t="s">
        <v>28</v>
      </c>
      <c r="AT6" s="18"/>
      <c r="AU6" s="16"/>
      <c r="AV6" s="17" t="s">
        <v>26</v>
      </c>
      <c r="AW6" s="17" t="s">
        <v>27</v>
      </c>
      <c r="AX6" s="17" t="s">
        <v>28</v>
      </c>
      <c r="AY6" s="17" t="s">
        <v>26</v>
      </c>
      <c r="AZ6" s="17" t="s">
        <v>27</v>
      </c>
      <c r="BA6" s="17" t="s">
        <v>28</v>
      </c>
      <c r="BB6" s="17" t="s">
        <v>26</v>
      </c>
      <c r="BC6" s="17" t="s">
        <v>27</v>
      </c>
      <c r="BD6" s="17" t="s">
        <v>28</v>
      </c>
      <c r="BE6" s="17" t="s">
        <v>26</v>
      </c>
      <c r="BF6" s="17" t="s">
        <v>27</v>
      </c>
      <c r="BG6" s="17" t="s">
        <v>28</v>
      </c>
      <c r="BH6" s="2"/>
    </row>
    <row r="7" customFormat="false" ht="24" hidden="false" customHeight="true" outlineLevel="0" collapsed="false">
      <c r="A7" s="19" t="s">
        <v>29</v>
      </c>
      <c r="B7" s="20" t="n">
        <v>482</v>
      </c>
      <c r="C7" s="20" t="n">
        <v>669</v>
      </c>
      <c r="D7" s="20" t="n">
        <v>597929</v>
      </c>
      <c r="E7" s="20" t="n">
        <v>23</v>
      </c>
      <c r="F7" s="20" t="n">
        <v>41</v>
      </c>
      <c r="G7" s="20" t="n">
        <v>17002</v>
      </c>
      <c r="H7" s="20" t="n">
        <v>14</v>
      </c>
      <c r="I7" s="20" t="n">
        <v>21</v>
      </c>
      <c r="J7" s="20" t="n">
        <v>10465</v>
      </c>
      <c r="K7" s="20" t="n">
        <v>23</v>
      </c>
      <c r="L7" s="20" t="n">
        <v>31</v>
      </c>
      <c r="M7" s="20" t="n">
        <v>13993</v>
      </c>
      <c r="N7" s="20" t="n">
        <v>16</v>
      </c>
      <c r="O7" s="20" t="n">
        <v>28</v>
      </c>
      <c r="P7" s="20" t="n">
        <v>9355</v>
      </c>
      <c r="Q7" s="20" t="n">
        <v>13</v>
      </c>
      <c r="R7" s="20" t="n">
        <v>21</v>
      </c>
      <c r="S7" s="20" t="n">
        <v>21938</v>
      </c>
      <c r="T7" s="20" t="n">
        <v>7</v>
      </c>
      <c r="U7" s="20" t="n">
        <v>9</v>
      </c>
      <c r="V7" s="20" t="n">
        <v>2887</v>
      </c>
      <c r="W7" s="21"/>
      <c r="X7" s="19" t="s">
        <v>29</v>
      </c>
      <c r="Y7" s="20" t="n">
        <v>8</v>
      </c>
      <c r="Z7" s="20" t="n">
        <v>14</v>
      </c>
      <c r="AA7" s="20" t="n">
        <v>6996</v>
      </c>
      <c r="AB7" s="20" t="n">
        <v>6</v>
      </c>
      <c r="AC7" s="20" t="n">
        <v>9</v>
      </c>
      <c r="AD7" s="20" t="n">
        <v>3384</v>
      </c>
      <c r="AE7" s="20" t="n">
        <v>3</v>
      </c>
      <c r="AF7" s="20" t="n">
        <v>33</v>
      </c>
      <c r="AG7" s="20" t="n">
        <v>33632</v>
      </c>
      <c r="AH7" s="20" t="n">
        <v>2</v>
      </c>
      <c r="AI7" s="20" t="n">
        <v>3</v>
      </c>
      <c r="AJ7" s="20" t="n">
        <v>1944</v>
      </c>
      <c r="AK7" s="20" t="n">
        <v>3</v>
      </c>
      <c r="AL7" s="20" t="n">
        <v>3</v>
      </c>
      <c r="AM7" s="20" t="n">
        <v>756</v>
      </c>
      <c r="AN7" s="20" t="n">
        <v>12</v>
      </c>
      <c r="AO7" s="20" t="n">
        <v>16</v>
      </c>
      <c r="AP7" s="20" t="n">
        <v>13000</v>
      </c>
      <c r="AQ7" s="20" t="n">
        <v>8</v>
      </c>
      <c r="AR7" s="20" t="n">
        <v>10</v>
      </c>
      <c r="AS7" s="20" t="n">
        <v>9596</v>
      </c>
      <c r="AT7" s="21"/>
      <c r="AU7" s="19" t="s">
        <v>29</v>
      </c>
      <c r="AV7" s="20" t="n">
        <v>8</v>
      </c>
      <c r="AW7" s="20" t="n">
        <v>9</v>
      </c>
      <c r="AX7" s="20" t="n">
        <v>10746</v>
      </c>
      <c r="AY7" s="20" t="n">
        <v>6</v>
      </c>
      <c r="AZ7" s="20" t="n">
        <v>11</v>
      </c>
      <c r="BA7" s="20" t="n">
        <v>11213</v>
      </c>
      <c r="BB7" s="20" t="n">
        <v>63</v>
      </c>
      <c r="BC7" s="20" t="n">
        <v>72</v>
      </c>
      <c r="BD7" s="20" t="n">
        <v>512706</v>
      </c>
      <c r="BE7" s="20" t="n">
        <v>697</v>
      </c>
      <c r="BF7" s="20" t="n">
        <v>1000</v>
      </c>
      <c r="BG7" s="20" t="n">
        <v>1277542</v>
      </c>
      <c r="BH7" s="22"/>
      <c r="BI7" s="23"/>
      <c r="BJ7" s="23"/>
      <c r="BK7" s="23"/>
      <c r="BL7" s="23"/>
      <c r="BM7" s="23"/>
      <c r="BN7" s="23"/>
      <c r="BO7" s="23"/>
      <c r="BP7" s="23"/>
    </row>
    <row r="8" customFormat="false" ht="24" hidden="false" customHeight="true" outlineLevel="0" collapsed="false">
      <c r="A8" s="19" t="s">
        <v>30</v>
      </c>
      <c r="B8" s="20" t="n">
        <v>322</v>
      </c>
      <c r="C8" s="20" t="n">
        <v>868</v>
      </c>
      <c r="D8" s="20" t="n">
        <v>3255934</v>
      </c>
      <c r="E8" s="20" t="n">
        <v>19</v>
      </c>
      <c r="F8" s="20" t="n">
        <v>30</v>
      </c>
      <c r="G8" s="20" t="n">
        <v>23598</v>
      </c>
      <c r="H8" s="20" t="n">
        <v>27</v>
      </c>
      <c r="I8" s="20" t="n">
        <v>67</v>
      </c>
      <c r="J8" s="20" t="n">
        <v>306679</v>
      </c>
      <c r="K8" s="20" t="n">
        <v>17</v>
      </c>
      <c r="L8" s="20" t="n">
        <v>38</v>
      </c>
      <c r="M8" s="20" t="n">
        <v>74208</v>
      </c>
      <c r="N8" s="20" t="n">
        <v>5</v>
      </c>
      <c r="O8" s="20" t="n">
        <v>8</v>
      </c>
      <c r="P8" s="20" t="n">
        <v>9812</v>
      </c>
      <c r="Q8" s="20" t="n">
        <v>12</v>
      </c>
      <c r="R8" s="20" t="n">
        <v>21</v>
      </c>
      <c r="S8" s="20" t="n">
        <v>118243</v>
      </c>
      <c r="T8" s="20" t="n">
        <v>6</v>
      </c>
      <c r="U8" s="20" t="n">
        <v>33</v>
      </c>
      <c r="V8" s="20" t="n">
        <v>308855</v>
      </c>
      <c r="W8" s="21"/>
      <c r="X8" s="19" t="s">
        <v>30</v>
      </c>
      <c r="Y8" s="20" t="n">
        <v>8</v>
      </c>
      <c r="Z8" s="20" t="n">
        <v>17</v>
      </c>
      <c r="AA8" s="20" t="n">
        <v>57919</v>
      </c>
      <c r="AB8" s="20" t="n">
        <v>5</v>
      </c>
      <c r="AC8" s="20" t="n">
        <v>7</v>
      </c>
      <c r="AD8" s="20" t="n">
        <v>43822</v>
      </c>
      <c r="AE8" s="20" t="n">
        <v>7</v>
      </c>
      <c r="AF8" s="20" t="n">
        <v>11</v>
      </c>
      <c r="AG8" s="20" t="n">
        <v>42412</v>
      </c>
      <c r="AH8" s="20" t="n">
        <v>8</v>
      </c>
      <c r="AI8" s="20" t="n">
        <v>10</v>
      </c>
      <c r="AJ8" s="20" t="n">
        <v>19299</v>
      </c>
      <c r="AK8" s="20" t="n">
        <v>10</v>
      </c>
      <c r="AL8" s="20" t="n">
        <v>14</v>
      </c>
      <c r="AM8" s="20" t="n">
        <v>14913</v>
      </c>
      <c r="AN8" s="20" t="n">
        <v>37</v>
      </c>
      <c r="AO8" s="20" t="n">
        <v>50</v>
      </c>
      <c r="AP8" s="20" t="n">
        <v>314729</v>
      </c>
      <c r="AQ8" s="20" t="n">
        <v>22</v>
      </c>
      <c r="AR8" s="20" t="n">
        <v>32</v>
      </c>
      <c r="AS8" s="20" t="n">
        <v>47669</v>
      </c>
      <c r="AT8" s="21"/>
      <c r="AU8" s="19" t="s">
        <v>30</v>
      </c>
      <c r="AV8" s="20" t="n">
        <v>15</v>
      </c>
      <c r="AW8" s="20" t="n">
        <v>66</v>
      </c>
      <c r="AX8" s="20" t="n">
        <v>321221</v>
      </c>
      <c r="AY8" s="20" t="n">
        <v>14</v>
      </c>
      <c r="AZ8" s="20" t="n">
        <v>16</v>
      </c>
      <c r="BA8" s="20" t="n">
        <v>23392</v>
      </c>
      <c r="BB8" s="20" t="n">
        <v>97</v>
      </c>
      <c r="BC8" s="20" t="n">
        <v>133</v>
      </c>
      <c r="BD8" s="20" t="n">
        <v>324482</v>
      </c>
      <c r="BE8" s="20" t="n">
        <v>631</v>
      </c>
      <c r="BF8" s="20" t="n">
        <v>1421</v>
      </c>
      <c r="BG8" s="20" t="n">
        <v>5307187</v>
      </c>
      <c r="BH8" s="22"/>
      <c r="BI8" s="23"/>
      <c r="BJ8" s="23"/>
      <c r="BK8" s="23"/>
      <c r="BL8" s="23"/>
      <c r="BM8" s="23"/>
      <c r="BN8" s="23"/>
      <c r="BO8" s="23"/>
      <c r="BP8" s="23"/>
    </row>
    <row r="9" customFormat="false" ht="36" hidden="false" customHeight="true" outlineLevel="0" collapsed="false">
      <c r="A9" s="24" t="s">
        <v>31</v>
      </c>
      <c r="B9" s="20" t="n">
        <v>42</v>
      </c>
      <c r="C9" s="20" t="n">
        <v>128</v>
      </c>
      <c r="D9" s="20" t="n">
        <v>820112</v>
      </c>
      <c r="E9" s="20" t="n">
        <v>5</v>
      </c>
      <c r="F9" s="20" t="n">
        <v>9</v>
      </c>
      <c r="G9" s="20" t="n">
        <v>4137</v>
      </c>
      <c r="H9" s="20" t="n">
        <v>4</v>
      </c>
      <c r="I9" s="20" t="n">
        <v>4</v>
      </c>
      <c r="J9" s="20" t="n">
        <v>2996</v>
      </c>
      <c r="K9" s="20" t="n">
        <v>4</v>
      </c>
      <c r="L9" s="20" t="n">
        <v>9</v>
      </c>
      <c r="M9" s="20" t="n">
        <v>2570</v>
      </c>
      <c r="N9" s="20" t="n">
        <v>3</v>
      </c>
      <c r="O9" s="20" t="n">
        <v>3</v>
      </c>
      <c r="P9" s="20" t="n">
        <v>3110</v>
      </c>
      <c r="Q9" s="20" t="n">
        <v>3</v>
      </c>
      <c r="R9" s="20" t="n">
        <v>4</v>
      </c>
      <c r="S9" s="20" t="n">
        <v>3127</v>
      </c>
      <c r="T9" s="20" t="n">
        <v>2</v>
      </c>
      <c r="U9" s="20" t="n">
        <v>2</v>
      </c>
      <c r="V9" s="20" t="n">
        <v>2215</v>
      </c>
      <c r="W9" s="21"/>
      <c r="X9" s="24" t="s">
        <v>31</v>
      </c>
      <c r="Y9" s="20" t="n">
        <v>0</v>
      </c>
      <c r="Z9" s="20" t="n">
        <v>0</v>
      </c>
      <c r="AA9" s="20" t="n">
        <v>0</v>
      </c>
      <c r="AB9" s="20" t="n">
        <v>2</v>
      </c>
      <c r="AC9" s="20" t="n">
        <v>2</v>
      </c>
      <c r="AD9" s="20" t="n">
        <v>1892</v>
      </c>
      <c r="AE9" s="20" t="n">
        <v>1</v>
      </c>
      <c r="AF9" s="20" t="n">
        <v>1</v>
      </c>
      <c r="AG9" s="20" t="n">
        <v>248</v>
      </c>
      <c r="AH9" s="20" t="n">
        <v>1</v>
      </c>
      <c r="AI9" s="20" t="n">
        <v>2</v>
      </c>
      <c r="AJ9" s="20" t="n">
        <v>4936</v>
      </c>
      <c r="AK9" s="20" t="n">
        <v>5</v>
      </c>
      <c r="AL9" s="20" t="n">
        <v>6</v>
      </c>
      <c r="AM9" s="20" t="n">
        <v>44514</v>
      </c>
      <c r="AN9" s="20" t="n">
        <v>7</v>
      </c>
      <c r="AO9" s="20" t="n">
        <v>7</v>
      </c>
      <c r="AP9" s="20" t="n">
        <v>5623</v>
      </c>
      <c r="AQ9" s="20" t="n">
        <v>10</v>
      </c>
      <c r="AR9" s="20" t="n">
        <v>10</v>
      </c>
      <c r="AS9" s="20" t="n">
        <v>10130</v>
      </c>
      <c r="AT9" s="21"/>
      <c r="AU9" s="24" t="s">
        <v>31</v>
      </c>
      <c r="AV9" s="20" t="n">
        <v>1</v>
      </c>
      <c r="AW9" s="20" t="n">
        <v>1</v>
      </c>
      <c r="AX9" s="20" t="n">
        <v>465</v>
      </c>
      <c r="AY9" s="20" t="n">
        <v>3</v>
      </c>
      <c r="AZ9" s="20" t="n">
        <v>3</v>
      </c>
      <c r="BA9" s="20" t="n">
        <v>2456</v>
      </c>
      <c r="BB9" s="20" t="n">
        <v>31</v>
      </c>
      <c r="BC9" s="20" t="n">
        <v>43</v>
      </c>
      <c r="BD9" s="20" t="n">
        <v>1302511</v>
      </c>
      <c r="BE9" s="20" t="n">
        <v>124</v>
      </c>
      <c r="BF9" s="20" t="n">
        <v>234</v>
      </c>
      <c r="BG9" s="20" t="n">
        <v>2211042</v>
      </c>
      <c r="BH9" s="22"/>
      <c r="BI9" s="23"/>
      <c r="BJ9" s="23"/>
      <c r="BK9" s="23"/>
      <c r="BL9" s="23"/>
      <c r="BM9" s="23"/>
      <c r="BN9" s="23"/>
      <c r="BO9" s="23"/>
      <c r="BP9" s="23"/>
    </row>
    <row r="10" customFormat="false" ht="36" hidden="false" customHeight="true" outlineLevel="0" collapsed="false">
      <c r="A10" s="25" t="s">
        <v>32</v>
      </c>
      <c r="B10" s="26" t="n">
        <v>259</v>
      </c>
      <c r="C10" s="26" t="n">
        <v>430</v>
      </c>
      <c r="D10" s="26" t="n">
        <v>607523</v>
      </c>
      <c r="E10" s="26" t="n">
        <v>45</v>
      </c>
      <c r="F10" s="26" t="n">
        <v>89</v>
      </c>
      <c r="G10" s="26" t="n">
        <v>147959</v>
      </c>
      <c r="H10" s="26" t="n">
        <v>34</v>
      </c>
      <c r="I10" s="26" t="n">
        <v>83</v>
      </c>
      <c r="J10" s="26" t="n">
        <v>245448</v>
      </c>
      <c r="K10" s="26" t="n">
        <v>42</v>
      </c>
      <c r="L10" s="26" t="n">
        <v>55</v>
      </c>
      <c r="M10" s="26" t="n">
        <v>44416</v>
      </c>
      <c r="N10" s="26" t="n">
        <v>23</v>
      </c>
      <c r="O10" s="26" t="n">
        <v>35</v>
      </c>
      <c r="P10" s="26" t="n">
        <v>27560</v>
      </c>
      <c r="Q10" s="26" t="n">
        <v>38</v>
      </c>
      <c r="R10" s="26" t="n">
        <v>45</v>
      </c>
      <c r="S10" s="26" t="n">
        <v>46563</v>
      </c>
      <c r="T10" s="26" t="n">
        <v>30</v>
      </c>
      <c r="U10" s="26" t="n">
        <v>38</v>
      </c>
      <c r="V10" s="26" t="n">
        <v>37705</v>
      </c>
      <c r="W10" s="21"/>
      <c r="X10" s="25" t="s">
        <v>32</v>
      </c>
      <c r="Y10" s="26" t="n">
        <v>26</v>
      </c>
      <c r="Z10" s="26" t="n">
        <v>38</v>
      </c>
      <c r="AA10" s="26" t="n">
        <v>33317</v>
      </c>
      <c r="AB10" s="26" t="n">
        <v>36</v>
      </c>
      <c r="AC10" s="26" t="n">
        <v>40</v>
      </c>
      <c r="AD10" s="26" t="n">
        <v>45195</v>
      </c>
      <c r="AE10" s="26" t="n">
        <v>33</v>
      </c>
      <c r="AF10" s="26" t="n">
        <v>37</v>
      </c>
      <c r="AG10" s="26" t="n">
        <v>29819</v>
      </c>
      <c r="AH10" s="26" t="n">
        <v>20</v>
      </c>
      <c r="AI10" s="26" t="n">
        <v>25</v>
      </c>
      <c r="AJ10" s="26" t="n">
        <v>22030</v>
      </c>
      <c r="AK10" s="26" t="n">
        <v>15</v>
      </c>
      <c r="AL10" s="26" t="n">
        <v>16</v>
      </c>
      <c r="AM10" s="26" t="n">
        <v>15425</v>
      </c>
      <c r="AN10" s="26" t="n">
        <v>120</v>
      </c>
      <c r="AO10" s="26" t="n">
        <v>154</v>
      </c>
      <c r="AP10" s="26" t="n">
        <v>128260</v>
      </c>
      <c r="AQ10" s="26" t="n">
        <v>111</v>
      </c>
      <c r="AR10" s="26" t="n">
        <v>154</v>
      </c>
      <c r="AS10" s="26" t="n">
        <v>154690</v>
      </c>
      <c r="AT10" s="21"/>
      <c r="AU10" s="25" t="s">
        <v>32</v>
      </c>
      <c r="AV10" s="26" t="n">
        <v>80</v>
      </c>
      <c r="AW10" s="26" t="n">
        <v>95</v>
      </c>
      <c r="AX10" s="26" t="n">
        <v>84483</v>
      </c>
      <c r="AY10" s="26" t="n">
        <v>76</v>
      </c>
      <c r="AZ10" s="26" t="n">
        <v>88</v>
      </c>
      <c r="BA10" s="26" t="n">
        <v>105247</v>
      </c>
      <c r="BB10" s="26" t="n">
        <v>715</v>
      </c>
      <c r="BC10" s="26" t="n">
        <v>842</v>
      </c>
      <c r="BD10" s="26" t="n">
        <v>966238</v>
      </c>
      <c r="BE10" s="26" t="n">
        <v>1703</v>
      </c>
      <c r="BF10" s="26" t="n">
        <v>2264</v>
      </c>
      <c r="BG10" s="26" t="n">
        <v>2741878</v>
      </c>
      <c r="BH10" s="22"/>
      <c r="BI10" s="23"/>
      <c r="BJ10" s="23"/>
      <c r="BK10" s="23"/>
      <c r="BL10" s="23"/>
      <c r="BM10" s="23"/>
      <c r="BN10" s="23"/>
      <c r="BO10" s="23"/>
      <c r="BP10" s="23"/>
    </row>
    <row r="11" customFormat="false" ht="24" hidden="false" customHeight="true" outlineLevel="0" collapsed="false">
      <c r="A11" s="19" t="s">
        <v>33</v>
      </c>
      <c r="B11" s="20" t="n">
        <v>162</v>
      </c>
      <c r="C11" s="20" t="n">
        <v>303</v>
      </c>
      <c r="D11" s="20" t="n">
        <v>340391</v>
      </c>
      <c r="E11" s="20" t="n">
        <v>35</v>
      </c>
      <c r="F11" s="20" t="n">
        <v>60</v>
      </c>
      <c r="G11" s="20" t="n">
        <v>39962</v>
      </c>
      <c r="H11" s="20" t="n">
        <v>43</v>
      </c>
      <c r="I11" s="20" t="n">
        <v>80</v>
      </c>
      <c r="J11" s="20" t="n">
        <v>41286</v>
      </c>
      <c r="K11" s="20" t="n">
        <v>45</v>
      </c>
      <c r="L11" s="20" t="n">
        <v>73</v>
      </c>
      <c r="M11" s="20" t="n">
        <v>40536</v>
      </c>
      <c r="N11" s="20" t="n">
        <v>36</v>
      </c>
      <c r="O11" s="20" t="n">
        <v>72</v>
      </c>
      <c r="P11" s="20" t="n">
        <v>45098</v>
      </c>
      <c r="Q11" s="20" t="n">
        <v>28</v>
      </c>
      <c r="R11" s="20" t="n">
        <v>58</v>
      </c>
      <c r="S11" s="20" t="n">
        <v>30934</v>
      </c>
      <c r="T11" s="20" t="n">
        <v>29</v>
      </c>
      <c r="U11" s="20" t="n">
        <v>50</v>
      </c>
      <c r="V11" s="20" t="n">
        <v>31933</v>
      </c>
      <c r="W11" s="21"/>
      <c r="X11" s="19" t="s">
        <v>33</v>
      </c>
      <c r="Y11" s="20" t="n">
        <v>20</v>
      </c>
      <c r="Z11" s="20" t="n">
        <v>34</v>
      </c>
      <c r="AA11" s="20" t="n">
        <v>15914</v>
      </c>
      <c r="AB11" s="20" t="n">
        <v>24</v>
      </c>
      <c r="AC11" s="20" t="n">
        <v>38</v>
      </c>
      <c r="AD11" s="20" t="n">
        <v>16944</v>
      </c>
      <c r="AE11" s="20" t="n">
        <v>28</v>
      </c>
      <c r="AF11" s="20" t="n">
        <v>43</v>
      </c>
      <c r="AG11" s="20" t="n">
        <v>24328</v>
      </c>
      <c r="AH11" s="20" t="n">
        <v>20</v>
      </c>
      <c r="AI11" s="20" t="n">
        <v>27</v>
      </c>
      <c r="AJ11" s="20" t="n">
        <v>15340</v>
      </c>
      <c r="AK11" s="20" t="n">
        <v>12</v>
      </c>
      <c r="AL11" s="20" t="n">
        <v>17</v>
      </c>
      <c r="AM11" s="20" t="n">
        <v>7699</v>
      </c>
      <c r="AN11" s="20" t="n">
        <v>89</v>
      </c>
      <c r="AO11" s="20" t="n">
        <v>159</v>
      </c>
      <c r="AP11" s="20" t="n">
        <v>97307</v>
      </c>
      <c r="AQ11" s="20" t="n">
        <v>90</v>
      </c>
      <c r="AR11" s="20" t="n">
        <v>125</v>
      </c>
      <c r="AS11" s="20" t="n">
        <v>73083</v>
      </c>
      <c r="AT11" s="21"/>
      <c r="AU11" s="19" t="s">
        <v>33</v>
      </c>
      <c r="AV11" s="20" t="n">
        <v>63</v>
      </c>
      <c r="AW11" s="20" t="n">
        <v>89</v>
      </c>
      <c r="AX11" s="20" t="n">
        <v>50253</v>
      </c>
      <c r="AY11" s="20" t="n">
        <v>54</v>
      </c>
      <c r="AZ11" s="20" t="n">
        <v>74</v>
      </c>
      <c r="BA11" s="20" t="n">
        <v>46357</v>
      </c>
      <c r="BB11" s="20" t="n">
        <v>506</v>
      </c>
      <c r="BC11" s="20" t="n">
        <v>769</v>
      </c>
      <c r="BD11" s="20" t="n">
        <v>505280</v>
      </c>
      <c r="BE11" s="20" t="n">
        <v>1284</v>
      </c>
      <c r="BF11" s="20" t="n">
        <v>2071</v>
      </c>
      <c r="BG11" s="20" t="n">
        <v>1422645</v>
      </c>
      <c r="BH11" s="22"/>
      <c r="BI11" s="23"/>
      <c r="BJ11" s="23"/>
      <c r="BK11" s="23"/>
      <c r="BL11" s="23"/>
      <c r="BM11" s="23"/>
      <c r="BN11" s="23"/>
      <c r="BO11" s="23"/>
      <c r="BP11" s="23"/>
    </row>
    <row r="12" customFormat="false" ht="36" hidden="false" customHeight="true" outlineLevel="0" collapsed="false">
      <c r="A12" s="19" t="s">
        <v>34</v>
      </c>
      <c r="B12" s="20" t="n">
        <v>116</v>
      </c>
      <c r="C12" s="20" t="n">
        <v>168</v>
      </c>
      <c r="D12" s="20" t="n">
        <v>262864</v>
      </c>
      <c r="E12" s="20" t="n">
        <v>18</v>
      </c>
      <c r="F12" s="20" t="n">
        <v>29</v>
      </c>
      <c r="G12" s="20" t="n">
        <v>20903</v>
      </c>
      <c r="H12" s="20" t="n">
        <v>13</v>
      </c>
      <c r="I12" s="20" t="n">
        <v>14</v>
      </c>
      <c r="J12" s="20" t="n">
        <v>10581</v>
      </c>
      <c r="K12" s="20" t="n">
        <v>9</v>
      </c>
      <c r="L12" s="20" t="n">
        <v>14</v>
      </c>
      <c r="M12" s="20" t="n">
        <v>9121</v>
      </c>
      <c r="N12" s="20" t="n">
        <v>6</v>
      </c>
      <c r="O12" s="20" t="n">
        <v>33</v>
      </c>
      <c r="P12" s="20" t="n">
        <v>63931</v>
      </c>
      <c r="Q12" s="20" t="n">
        <v>9</v>
      </c>
      <c r="R12" s="20" t="n">
        <v>15</v>
      </c>
      <c r="S12" s="20" t="n">
        <v>11483</v>
      </c>
      <c r="T12" s="20" t="n">
        <v>15</v>
      </c>
      <c r="U12" s="20" t="n">
        <v>26</v>
      </c>
      <c r="V12" s="20" t="n">
        <v>15639</v>
      </c>
      <c r="W12" s="21"/>
      <c r="X12" s="19" t="s">
        <v>34</v>
      </c>
      <c r="Y12" s="20" t="n">
        <v>4</v>
      </c>
      <c r="Z12" s="20" t="n">
        <v>4</v>
      </c>
      <c r="AA12" s="20" t="n">
        <v>6392</v>
      </c>
      <c r="AB12" s="20" t="n">
        <v>12</v>
      </c>
      <c r="AC12" s="20" t="n">
        <v>15</v>
      </c>
      <c r="AD12" s="20" t="n">
        <v>15960</v>
      </c>
      <c r="AE12" s="20" t="n">
        <v>13</v>
      </c>
      <c r="AF12" s="20" t="n">
        <v>14</v>
      </c>
      <c r="AG12" s="20" t="n">
        <v>21050</v>
      </c>
      <c r="AH12" s="20" t="n">
        <v>6</v>
      </c>
      <c r="AI12" s="20" t="n">
        <v>7</v>
      </c>
      <c r="AJ12" s="20" t="n">
        <v>3797</v>
      </c>
      <c r="AK12" s="20" t="n">
        <v>5</v>
      </c>
      <c r="AL12" s="20" t="n">
        <v>6</v>
      </c>
      <c r="AM12" s="20" t="n">
        <v>6344</v>
      </c>
      <c r="AN12" s="20" t="n">
        <v>40</v>
      </c>
      <c r="AO12" s="20" t="n">
        <v>43</v>
      </c>
      <c r="AP12" s="20" t="n">
        <v>46681</v>
      </c>
      <c r="AQ12" s="20" t="n">
        <v>34</v>
      </c>
      <c r="AR12" s="20" t="n">
        <v>50</v>
      </c>
      <c r="AS12" s="20" t="n">
        <v>43563</v>
      </c>
      <c r="AT12" s="21"/>
      <c r="AU12" s="19" t="s">
        <v>34</v>
      </c>
      <c r="AV12" s="20" t="n">
        <v>29</v>
      </c>
      <c r="AW12" s="20" t="n">
        <v>34</v>
      </c>
      <c r="AX12" s="20" t="n">
        <v>26598</v>
      </c>
      <c r="AY12" s="20" t="n">
        <v>27</v>
      </c>
      <c r="AZ12" s="20" t="n">
        <v>32</v>
      </c>
      <c r="BA12" s="20" t="n">
        <v>35217</v>
      </c>
      <c r="BB12" s="20" t="n">
        <v>226</v>
      </c>
      <c r="BC12" s="20" t="n">
        <v>338</v>
      </c>
      <c r="BD12" s="20" t="n">
        <v>406417</v>
      </c>
      <c r="BE12" s="20" t="n">
        <v>582</v>
      </c>
      <c r="BF12" s="20" t="n">
        <v>842</v>
      </c>
      <c r="BG12" s="20" t="n">
        <v>1006541</v>
      </c>
      <c r="BH12" s="22"/>
      <c r="BI12" s="23"/>
      <c r="BJ12" s="23"/>
      <c r="BK12" s="23"/>
      <c r="BL12" s="23"/>
      <c r="BM12" s="23"/>
      <c r="BN12" s="23"/>
      <c r="BO12" s="23"/>
      <c r="BP12" s="23"/>
    </row>
    <row r="13" customFormat="false" ht="36" hidden="false" customHeight="true" outlineLevel="0" collapsed="false">
      <c r="A13" s="27" t="s">
        <v>35</v>
      </c>
      <c r="B13" s="26" t="n">
        <v>660</v>
      </c>
      <c r="C13" s="26" t="n">
        <v>789</v>
      </c>
      <c r="D13" s="26" t="n">
        <v>819384</v>
      </c>
      <c r="E13" s="26" t="n">
        <v>41</v>
      </c>
      <c r="F13" s="26" t="n">
        <v>56</v>
      </c>
      <c r="G13" s="26" t="n">
        <v>42584</v>
      </c>
      <c r="H13" s="26" t="n">
        <v>27</v>
      </c>
      <c r="I13" s="26" t="n">
        <v>35</v>
      </c>
      <c r="J13" s="26" t="n">
        <v>43661</v>
      </c>
      <c r="K13" s="26" t="n">
        <v>20</v>
      </c>
      <c r="L13" s="26" t="n">
        <v>21</v>
      </c>
      <c r="M13" s="26" t="n">
        <v>12517</v>
      </c>
      <c r="N13" s="26" t="n">
        <v>26</v>
      </c>
      <c r="O13" s="26" t="n">
        <v>29</v>
      </c>
      <c r="P13" s="26" t="n">
        <v>22598</v>
      </c>
      <c r="Q13" s="26" t="n">
        <v>22</v>
      </c>
      <c r="R13" s="26" t="n">
        <v>23</v>
      </c>
      <c r="S13" s="26" t="n">
        <v>12746</v>
      </c>
      <c r="T13" s="26" t="n">
        <v>17</v>
      </c>
      <c r="U13" s="26" t="n">
        <v>17</v>
      </c>
      <c r="V13" s="26" t="n">
        <v>5131</v>
      </c>
      <c r="W13" s="21"/>
      <c r="X13" s="27" t="s">
        <v>35</v>
      </c>
      <c r="Y13" s="26" t="n">
        <v>16</v>
      </c>
      <c r="Z13" s="26" t="n">
        <v>20</v>
      </c>
      <c r="AA13" s="26" t="n">
        <v>12062</v>
      </c>
      <c r="AB13" s="26" t="n">
        <v>30</v>
      </c>
      <c r="AC13" s="26" t="n">
        <v>31</v>
      </c>
      <c r="AD13" s="26" t="n">
        <v>14579</v>
      </c>
      <c r="AE13" s="26" t="n">
        <v>18</v>
      </c>
      <c r="AF13" s="26" t="n">
        <v>18</v>
      </c>
      <c r="AG13" s="26" t="n">
        <v>8524</v>
      </c>
      <c r="AH13" s="26" t="n">
        <v>21</v>
      </c>
      <c r="AI13" s="26" t="n">
        <v>24</v>
      </c>
      <c r="AJ13" s="26" t="n">
        <v>14156</v>
      </c>
      <c r="AK13" s="26" t="n">
        <v>23</v>
      </c>
      <c r="AL13" s="26" t="n">
        <v>25</v>
      </c>
      <c r="AM13" s="26" t="n">
        <v>28182</v>
      </c>
      <c r="AN13" s="26" t="n">
        <v>102</v>
      </c>
      <c r="AO13" s="26" t="n">
        <v>112</v>
      </c>
      <c r="AP13" s="26" t="n">
        <v>49171</v>
      </c>
      <c r="AQ13" s="26" t="n">
        <v>93</v>
      </c>
      <c r="AR13" s="26" t="n">
        <v>99</v>
      </c>
      <c r="AS13" s="26" t="n">
        <v>51245</v>
      </c>
      <c r="AT13" s="21"/>
      <c r="AU13" s="27" t="s">
        <v>35</v>
      </c>
      <c r="AV13" s="26" t="n">
        <v>62</v>
      </c>
      <c r="AW13" s="26" t="n">
        <v>63</v>
      </c>
      <c r="AX13" s="26" t="n">
        <v>25191</v>
      </c>
      <c r="AY13" s="26" t="n">
        <v>70</v>
      </c>
      <c r="AZ13" s="26" t="n">
        <v>79</v>
      </c>
      <c r="BA13" s="26" t="n">
        <v>30428</v>
      </c>
      <c r="BB13" s="26" t="n">
        <v>520</v>
      </c>
      <c r="BC13" s="26" t="n">
        <v>558</v>
      </c>
      <c r="BD13" s="26" t="n">
        <v>273212</v>
      </c>
      <c r="BE13" s="26" t="n">
        <v>1768</v>
      </c>
      <c r="BF13" s="26" t="n">
        <v>1999</v>
      </c>
      <c r="BG13" s="26" t="n">
        <v>1465371</v>
      </c>
      <c r="BH13" s="22"/>
      <c r="BI13" s="23"/>
      <c r="BJ13" s="23"/>
      <c r="BK13" s="23"/>
      <c r="BL13" s="23"/>
      <c r="BM13" s="23"/>
      <c r="BN13" s="23"/>
      <c r="BO13" s="23"/>
      <c r="BP13" s="23"/>
    </row>
    <row r="14" customFormat="false" ht="24" hidden="false" customHeight="true" outlineLevel="0" collapsed="false">
      <c r="A14" s="19" t="s">
        <v>36</v>
      </c>
      <c r="B14" s="20" t="n">
        <v>158</v>
      </c>
      <c r="C14" s="20" t="n">
        <v>248</v>
      </c>
      <c r="D14" s="20" t="n">
        <v>225598</v>
      </c>
      <c r="E14" s="20" t="n">
        <v>7</v>
      </c>
      <c r="F14" s="20" t="n">
        <v>13</v>
      </c>
      <c r="G14" s="20" t="n">
        <v>4544</v>
      </c>
      <c r="H14" s="20" t="n">
        <v>12</v>
      </c>
      <c r="I14" s="20" t="n">
        <v>13</v>
      </c>
      <c r="J14" s="20" t="n">
        <v>8297</v>
      </c>
      <c r="K14" s="20" t="n">
        <v>5</v>
      </c>
      <c r="L14" s="20" t="n">
        <v>9</v>
      </c>
      <c r="M14" s="20" t="n">
        <v>3673</v>
      </c>
      <c r="N14" s="20" t="n">
        <v>9</v>
      </c>
      <c r="O14" s="20" t="n">
        <v>14</v>
      </c>
      <c r="P14" s="20" t="n">
        <v>8732</v>
      </c>
      <c r="Q14" s="20" t="n">
        <v>3</v>
      </c>
      <c r="R14" s="20" t="n">
        <v>5</v>
      </c>
      <c r="S14" s="20" t="n">
        <v>1251</v>
      </c>
      <c r="T14" s="20" t="n">
        <v>2</v>
      </c>
      <c r="U14" s="20" t="n">
        <v>3</v>
      </c>
      <c r="V14" s="20" t="n">
        <v>1058</v>
      </c>
      <c r="W14" s="21"/>
      <c r="X14" s="19" t="s">
        <v>36</v>
      </c>
      <c r="Y14" s="20" t="n">
        <v>1</v>
      </c>
      <c r="Z14" s="20" t="n">
        <v>1</v>
      </c>
      <c r="AA14" s="20" t="n">
        <v>252</v>
      </c>
      <c r="AB14" s="20" t="n">
        <v>3</v>
      </c>
      <c r="AC14" s="20" t="n">
        <v>3</v>
      </c>
      <c r="AD14" s="20" t="n">
        <v>635</v>
      </c>
      <c r="AE14" s="20" t="n">
        <v>4</v>
      </c>
      <c r="AF14" s="20" t="n">
        <v>4</v>
      </c>
      <c r="AG14" s="20" t="n">
        <v>1171</v>
      </c>
      <c r="AH14" s="20" t="n">
        <v>5</v>
      </c>
      <c r="AI14" s="20" t="n">
        <v>12</v>
      </c>
      <c r="AJ14" s="20" t="n">
        <v>2727</v>
      </c>
      <c r="AK14" s="20" t="n">
        <v>1</v>
      </c>
      <c r="AL14" s="20" t="n">
        <v>1</v>
      </c>
      <c r="AM14" s="20" t="n">
        <v>491</v>
      </c>
      <c r="AN14" s="20" t="n">
        <v>7</v>
      </c>
      <c r="AO14" s="20" t="n">
        <v>7</v>
      </c>
      <c r="AP14" s="20" t="n">
        <v>3844</v>
      </c>
      <c r="AQ14" s="20" t="n">
        <v>3</v>
      </c>
      <c r="AR14" s="20" t="n">
        <v>6</v>
      </c>
      <c r="AS14" s="20" t="n">
        <v>1718</v>
      </c>
      <c r="AT14" s="21"/>
      <c r="AU14" s="19" t="s">
        <v>36</v>
      </c>
      <c r="AV14" s="20" t="n">
        <v>3</v>
      </c>
      <c r="AW14" s="20" t="n">
        <v>3</v>
      </c>
      <c r="AX14" s="20" t="n">
        <v>1558</v>
      </c>
      <c r="AY14" s="20" t="n">
        <v>2</v>
      </c>
      <c r="AZ14" s="20" t="n">
        <v>2</v>
      </c>
      <c r="BA14" s="20" t="n">
        <v>734</v>
      </c>
      <c r="BB14" s="20" t="n">
        <v>19</v>
      </c>
      <c r="BC14" s="20" t="n">
        <v>41</v>
      </c>
      <c r="BD14" s="20" t="n">
        <v>17450</v>
      </c>
      <c r="BE14" s="20" t="n">
        <v>244</v>
      </c>
      <c r="BF14" s="20" t="n">
        <v>385</v>
      </c>
      <c r="BG14" s="20" t="n">
        <v>283733</v>
      </c>
      <c r="BH14" s="22"/>
      <c r="BI14" s="23"/>
      <c r="BJ14" s="23"/>
      <c r="BK14" s="23"/>
      <c r="BL14" s="23"/>
      <c r="BM14" s="23"/>
      <c r="BN14" s="23"/>
      <c r="BO14" s="23"/>
      <c r="BP14" s="23"/>
    </row>
    <row r="15" customFormat="false" ht="36" hidden="false" customHeight="true" outlineLevel="0" collapsed="false">
      <c r="A15" s="19" t="s">
        <v>37</v>
      </c>
      <c r="B15" s="20" t="n">
        <v>291</v>
      </c>
      <c r="C15" s="20" t="n">
        <v>488</v>
      </c>
      <c r="D15" s="20" t="n">
        <v>1301393</v>
      </c>
      <c r="E15" s="20" t="n">
        <v>50</v>
      </c>
      <c r="F15" s="20" t="n">
        <v>77</v>
      </c>
      <c r="G15" s="20" t="n">
        <v>133461</v>
      </c>
      <c r="H15" s="20" t="n">
        <v>39</v>
      </c>
      <c r="I15" s="20" t="n">
        <v>53</v>
      </c>
      <c r="J15" s="20" t="n">
        <v>54234</v>
      </c>
      <c r="K15" s="20" t="n">
        <v>41</v>
      </c>
      <c r="L15" s="20" t="n">
        <v>46</v>
      </c>
      <c r="M15" s="20" t="n">
        <v>49289</v>
      </c>
      <c r="N15" s="20" t="n">
        <v>34</v>
      </c>
      <c r="O15" s="20" t="n">
        <v>44</v>
      </c>
      <c r="P15" s="20" t="n">
        <v>31182</v>
      </c>
      <c r="Q15" s="20" t="n">
        <v>33</v>
      </c>
      <c r="R15" s="20" t="n">
        <v>87</v>
      </c>
      <c r="S15" s="20" t="n">
        <v>31219</v>
      </c>
      <c r="T15" s="20" t="n">
        <v>35</v>
      </c>
      <c r="U15" s="20" t="n">
        <v>52</v>
      </c>
      <c r="V15" s="20" t="n">
        <v>78018</v>
      </c>
      <c r="W15" s="21"/>
      <c r="X15" s="19" t="s">
        <v>37</v>
      </c>
      <c r="Y15" s="20" t="n">
        <v>34</v>
      </c>
      <c r="Z15" s="20" t="n">
        <v>43</v>
      </c>
      <c r="AA15" s="20" t="n">
        <v>28258</v>
      </c>
      <c r="AB15" s="20" t="n">
        <v>40</v>
      </c>
      <c r="AC15" s="20" t="n">
        <v>42</v>
      </c>
      <c r="AD15" s="20" t="n">
        <v>41365</v>
      </c>
      <c r="AE15" s="20" t="n">
        <v>46</v>
      </c>
      <c r="AF15" s="20" t="n">
        <v>50</v>
      </c>
      <c r="AG15" s="20" t="n">
        <v>38207</v>
      </c>
      <c r="AH15" s="20" t="n">
        <v>24</v>
      </c>
      <c r="AI15" s="20" t="n">
        <v>41</v>
      </c>
      <c r="AJ15" s="20" t="n">
        <v>65453</v>
      </c>
      <c r="AK15" s="20" t="n">
        <v>24</v>
      </c>
      <c r="AL15" s="20" t="n">
        <v>27</v>
      </c>
      <c r="AM15" s="20" t="n">
        <v>15676</v>
      </c>
      <c r="AN15" s="20" t="n">
        <v>135</v>
      </c>
      <c r="AO15" s="20" t="n">
        <v>157</v>
      </c>
      <c r="AP15" s="20" t="n">
        <v>141439</v>
      </c>
      <c r="AQ15" s="20" t="n">
        <v>146</v>
      </c>
      <c r="AR15" s="20" t="n">
        <v>163</v>
      </c>
      <c r="AS15" s="20" t="n">
        <v>144501</v>
      </c>
      <c r="AT15" s="21"/>
      <c r="AU15" s="19" t="s">
        <v>37</v>
      </c>
      <c r="AV15" s="20" t="n">
        <v>116</v>
      </c>
      <c r="AW15" s="20" t="n">
        <v>136</v>
      </c>
      <c r="AX15" s="20" t="n">
        <v>99561</v>
      </c>
      <c r="AY15" s="20" t="n">
        <v>124</v>
      </c>
      <c r="AZ15" s="20" t="n">
        <v>176</v>
      </c>
      <c r="BA15" s="20" t="n">
        <v>150161</v>
      </c>
      <c r="BB15" s="20" t="n">
        <v>990</v>
      </c>
      <c r="BC15" s="20" t="n">
        <v>1221</v>
      </c>
      <c r="BD15" s="20" t="n">
        <v>1276059</v>
      </c>
      <c r="BE15" s="20" t="n">
        <v>2202</v>
      </c>
      <c r="BF15" s="20" t="n">
        <v>2903</v>
      </c>
      <c r="BG15" s="20" t="n">
        <v>3679476</v>
      </c>
      <c r="BH15" s="22"/>
      <c r="BI15" s="23"/>
      <c r="BJ15" s="23"/>
      <c r="BK15" s="23"/>
      <c r="BL15" s="23"/>
      <c r="BM15" s="23"/>
      <c r="BN15" s="23"/>
      <c r="BO15" s="23"/>
      <c r="BP15" s="23"/>
    </row>
    <row r="16" customFormat="false" ht="36" hidden="false" customHeight="true" outlineLevel="0" collapsed="false">
      <c r="A16" s="28" t="s">
        <v>38</v>
      </c>
      <c r="B16" s="26" t="n">
        <v>3074</v>
      </c>
      <c r="C16" s="26" t="n">
        <v>3747</v>
      </c>
      <c r="D16" s="26" t="n">
        <v>2381368</v>
      </c>
      <c r="E16" s="26" t="n">
        <v>102</v>
      </c>
      <c r="F16" s="26" t="n">
        <v>152</v>
      </c>
      <c r="G16" s="26" t="n">
        <v>234470</v>
      </c>
      <c r="H16" s="26" t="n">
        <v>58</v>
      </c>
      <c r="I16" s="26" t="n">
        <v>83</v>
      </c>
      <c r="J16" s="26" t="n">
        <v>44041</v>
      </c>
      <c r="K16" s="26" t="n">
        <v>48</v>
      </c>
      <c r="L16" s="26" t="n">
        <v>63</v>
      </c>
      <c r="M16" s="26" t="n">
        <v>42547</v>
      </c>
      <c r="N16" s="26" t="n">
        <v>26</v>
      </c>
      <c r="O16" s="26" t="n">
        <v>30</v>
      </c>
      <c r="P16" s="26" t="n">
        <v>16729</v>
      </c>
      <c r="Q16" s="26" t="n">
        <v>20</v>
      </c>
      <c r="R16" s="26" t="n">
        <v>28</v>
      </c>
      <c r="S16" s="26" t="n">
        <v>10363</v>
      </c>
      <c r="T16" s="26" t="n">
        <v>14</v>
      </c>
      <c r="U16" s="26" t="n">
        <v>20</v>
      </c>
      <c r="V16" s="26" t="n">
        <v>10650</v>
      </c>
      <c r="W16" s="21"/>
      <c r="X16" s="28" t="s">
        <v>38</v>
      </c>
      <c r="Y16" s="26" t="n">
        <v>16</v>
      </c>
      <c r="Z16" s="26" t="n">
        <v>25</v>
      </c>
      <c r="AA16" s="26" t="n">
        <v>10356</v>
      </c>
      <c r="AB16" s="26" t="n">
        <v>15</v>
      </c>
      <c r="AC16" s="26" t="n">
        <v>19</v>
      </c>
      <c r="AD16" s="26" t="n">
        <v>10048</v>
      </c>
      <c r="AE16" s="26" t="n">
        <v>16</v>
      </c>
      <c r="AF16" s="26" t="n">
        <v>17</v>
      </c>
      <c r="AG16" s="26" t="n">
        <v>11077</v>
      </c>
      <c r="AH16" s="26" t="n">
        <v>21</v>
      </c>
      <c r="AI16" s="26" t="n">
        <v>26</v>
      </c>
      <c r="AJ16" s="26" t="n">
        <v>10858</v>
      </c>
      <c r="AK16" s="26" t="n">
        <v>17</v>
      </c>
      <c r="AL16" s="26" t="n">
        <v>23</v>
      </c>
      <c r="AM16" s="26" t="n">
        <v>11081</v>
      </c>
      <c r="AN16" s="26" t="n">
        <v>56</v>
      </c>
      <c r="AO16" s="26" t="n">
        <v>73</v>
      </c>
      <c r="AP16" s="26" t="n">
        <v>42213</v>
      </c>
      <c r="AQ16" s="26" t="n">
        <v>58</v>
      </c>
      <c r="AR16" s="26" t="n">
        <v>78</v>
      </c>
      <c r="AS16" s="26" t="n">
        <v>88868</v>
      </c>
      <c r="AT16" s="21"/>
      <c r="AU16" s="28" t="s">
        <v>38</v>
      </c>
      <c r="AV16" s="26" t="n">
        <v>42</v>
      </c>
      <c r="AW16" s="26" t="n">
        <v>47</v>
      </c>
      <c r="AX16" s="26" t="n">
        <v>36399</v>
      </c>
      <c r="AY16" s="26" t="n">
        <v>34</v>
      </c>
      <c r="AZ16" s="26" t="n">
        <v>45</v>
      </c>
      <c r="BA16" s="26" t="n">
        <v>44156</v>
      </c>
      <c r="BB16" s="26" t="n">
        <v>254</v>
      </c>
      <c r="BC16" s="26" t="n">
        <v>308</v>
      </c>
      <c r="BD16" s="26" t="n">
        <v>241437</v>
      </c>
      <c r="BE16" s="26" t="n">
        <v>3871</v>
      </c>
      <c r="BF16" s="26" t="n">
        <v>4784</v>
      </c>
      <c r="BG16" s="26" t="n">
        <v>3246661</v>
      </c>
      <c r="BH16" s="22"/>
      <c r="BI16" s="23"/>
      <c r="BJ16" s="23"/>
      <c r="BK16" s="23"/>
      <c r="BL16" s="23"/>
      <c r="BM16" s="23"/>
      <c r="BN16" s="23"/>
      <c r="BO16" s="23"/>
      <c r="BP16" s="23"/>
    </row>
    <row r="17" customFormat="false" ht="24" hidden="false" customHeight="true" outlineLevel="0" collapsed="false">
      <c r="A17" s="29" t="s">
        <v>39</v>
      </c>
      <c r="B17" s="20" t="n">
        <v>3414</v>
      </c>
      <c r="C17" s="20" t="n">
        <v>6059</v>
      </c>
      <c r="D17" s="20" t="n">
        <v>5147950</v>
      </c>
      <c r="E17" s="20" t="n">
        <v>538</v>
      </c>
      <c r="F17" s="20" t="n">
        <v>1078</v>
      </c>
      <c r="G17" s="20" t="n">
        <v>706994</v>
      </c>
      <c r="H17" s="20" t="n">
        <v>404</v>
      </c>
      <c r="I17" s="20" t="n">
        <v>738</v>
      </c>
      <c r="J17" s="20" t="n">
        <v>483347</v>
      </c>
      <c r="K17" s="20" t="n">
        <v>269</v>
      </c>
      <c r="L17" s="20" t="n">
        <v>469</v>
      </c>
      <c r="M17" s="20" t="n">
        <v>297636</v>
      </c>
      <c r="N17" s="20" t="n">
        <v>175</v>
      </c>
      <c r="O17" s="20" t="n">
        <v>316</v>
      </c>
      <c r="P17" s="20" t="n">
        <v>269935</v>
      </c>
      <c r="Q17" s="20" t="n">
        <v>135</v>
      </c>
      <c r="R17" s="20" t="n">
        <v>228</v>
      </c>
      <c r="S17" s="20" t="n">
        <v>124810</v>
      </c>
      <c r="T17" s="20" t="n">
        <v>111</v>
      </c>
      <c r="U17" s="20" t="n">
        <v>183</v>
      </c>
      <c r="V17" s="20" t="n">
        <v>122172</v>
      </c>
      <c r="W17" s="21"/>
      <c r="X17" s="29" t="s">
        <v>39</v>
      </c>
      <c r="Y17" s="20" t="n">
        <v>98</v>
      </c>
      <c r="Z17" s="20" t="n">
        <v>176</v>
      </c>
      <c r="AA17" s="20" t="n">
        <v>94676</v>
      </c>
      <c r="AB17" s="20" t="n">
        <v>91</v>
      </c>
      <c r="AC17" s="20" t="n">
        <v>142</v>
      </c>
      <c r="AD17" s="20" t="n">
        <v>93142</v>
      </c>
      <c r="AE17" s="20" t="n">
        <v>78</v>
      </c>
      <c r="AF17" s="20" t="n">
        <v>122</v>
      </c>
      <c r="AG17" s="20" t="n">
        <v>76081</v>
      </c>
      <c r="AH17" s="20" t="n">
        <v>59</v>
      </c>
      <c r="AI17" s="20" t="n">
        <v>86</v>
      </c>
      <c r="AJ17" s="20" t="n">
        <v>52322</v>
      </c>
      <c r="AK17" s="20" t="n">
        <v>43</v>
      </c>
      <c r="AL17" s="20" t="n">
        <v>58</v>
      </c>
      <c r="AM17" s="20" t="n">
        <v>53514</v>
      </c>
      <c r="AN17" s="20" t="n">
        <v>199</v>
      </c>
      <c r="AO17" s="20" t="n">
        <v>308</v>
      </c>
      <c r="AP17" s="20" t="n">
        <v>177086</v>
      </c>
      <c r="AQ17" s="20" t="n">
        <v>125</v>
      </c>
      <c r="AR17" s="20" t="n">
        <v>171</v>
      </c>
      <c r="AS17" s="20" t="n">
        <v>118203</v>
      </c>
      <c r="AT17" s="21"/>
      <c r="AU17" s="29" t="s">
        <v>39</v>
      </c>
      <c r="AV17" s="20" t="n">
        <v>81</v>
      </c>
      <c r="AW17" s="20" t="n">
        <v>122</v>
      </c>
      <c r="AX17" s="20" t="n">
        <v>67211</v>
      </c>
      <c r="AY17" s="20" t="n">
        <v>64</v>
      </c>
      <c r="AZ17" s="20" t="n">
        <v>97</v>
      </c>
      <c r="BA17" s="20" t="n">
        <v>79930</v>
      </c>
      <c r="BB17" s="20" t="n">
        <v>511</v>
      </c>
      <c r="BC17" s="20" t="n">
        <v>686</v>
      </c>
      <c r="BD17" s="20" t="n">
        <v>804714</v>
      </c>
      <c r="BE17" s="20" t="n">
        <v>6395</v>
      </c>
      <c r="BF17" s="20" t="n">
        <v>11039</v>
      </c>
      <c r="BG17" s="20" t="n">
        <v>8769723</v>
      </c>
      <c r="BH17" s="22"/>
      <c r="BI17" s="23"/>
      <c r="BJ17" s="23"/>
      <c r="BK17" s="23"/>
      <c r="BL17" s="23"/>
      <c r="BM17" s="23"/>
      <c r="BN17" s="23"/>
      <c r="BO17" s="23"/>
      <c r="BP17" s="23"/>
    </row>
    <row r="18" customFormat="false" ht="36" hidden="false" customHeight="true" outlineLevel="0" collapsed="false">
      <c r="A18" s="19" t="s">
        <v>40</v>
      </c>
      <c r="B18" s="20" t="n">
        <v>2852</v>
      </c>
      <c r="C18" s="20" t="n">
        <v>5143</v>
      </c>
      <c r="D18" s="20" t="n">
        <v>3531341</v>
      </c>
      <c r="E18" s="20" t="n">
        <v>473</v>
      </c>
      <c r="F18" s="20" t="n">
        <v>965</v>
      </c>
      <c r="G18" s="20" t="n">
        <v>601109</v>
      </c>
      <c r="H18" s="20" t="n">
        <v>351</v>
      </c>
      <c r="I18" s="20" t="n">
        <v>664</v>
      </c>
      <c r="J18" s="20" t="n">
        <v>425130</v>
      </c>
      <c r="K18" s="20" t="n">
        <v>243</v>
      </c>
      <c r="L18" s="20" t="n">
        <v>429</v>
      </c>
      <c r="M18" s="20" t="n">
        <v>265627</v>
      </c>
      <c r="N18" s="20" t="n">
        <v>148</v>
      </c>
      <c r="O18" s="20" t="n">
        <v>264</v>
      </c>
      <c r="P18" s="20" t="n">
        <v>156772</v>
      </c>
      <c r="Q18" s="20" t="n">
        <v>117</v>
      </c>
      <c r="R18" s="20" t="n">
        <v>202</v>
      </c>
      <c r="S18" s="20" t="n">
        <v>110240</v>
      </c>
      <c r="T18" s="20" t="n">
        <v>94</v>
      </c>
      <c r="U18" s="20" t="n">
        <v>163</v>
      </c>
      <c r="V18" s="20" t="n">
        <v>103187</v>
      </c>
      <c r="W18" s="21"/>
      <c r="X18" s="19" t="s">
        <v>40</v>
      </c>
      <c r="Y18" s="20" t="n">
        <v>92</v>
      </c>
      <c r="Z18" s="20" t="n">
        <v>170</v>
      </c>
      <c r="AA18" s="20" t="n">
        <v>90679</v>
      </c>
      <c r="AB18" s="20" t="n">
        <v>73</v>
      </c>
      <c r="AC18" s="20" t="n">
        <v>121</v>
      </c>
      <c r="AD18" s="20" t="n">
        <v>76624</v>
      </c>
      <c r="AE18" s="20" t="n">
        <v>64</v>
      </c>
      <c r="AF18" s="20" t="n">
        <v>96</v>
      </c>
      <c r="AG18" s="20" t="n">
        <v>61703</v>
      </c>
      <c r="AH18" s="20" t="n">
        <v>43</v>
      </c>
      <c r="AI18" s="20" t="n">
        <v>62</v>
      </c>
      <c r="AJ18" s="20" t="n">
        <v>38739</v>
      </c>
      <c r="AK18" s="20" t="n">
        <v>33</v>
      </c>
      <c r="AL18" s="20" t="n">
        <v>46</v>
      </c>
      <c r="AM18" s="20" t="n">
        <v>29521</v>
      </c>
      <c r="AN18" s="20" t="n">
        <v>142</v>
      </c>
      <c r="AO18" s="20" t="n">
        <v>222</v>
      </c>
      <c r="AP18" s="20" t="n">
        <v>108239</v>
      </c>
      <c r="AQ18" s="20" t="n">
        <v>84</v>
      </c>
      <c r="AR18" s="20" t="n">
        <v>119</v>
      </c>
      <c r="AS18" s="20" t="n">
        <v>56970</v>
      </c>
      <c r="AT18" s="21"/>
      <c r="AU18" s="19" t="s">
        <v>40</v>
      </c>
      <c r="AV18" s="20" t="n">
        <v>45</v>
      </c>
      <c r="AW18" s="20" t="n">
        <v>79</v>
      </c>
      <c r="AX18" s="20" t="n">
        <v>29404</v>
      </c>
      <c r="AY18" s="20" t="n">
        <v>36</v>
      </c>
      <c r="AZ18" s="20" t="n">
        <v>60</v>
      </c>
      <c r="BA18" s="20" t="n">
        <v>32608</v>
      </c>
      <c r="BB18" s="20" t="n">
        <v>175</v>
      </c>
      <c r="BC18" s="20" t="n">
        <v>239</v>
      </c>
      <c r="BD18" s="20" t="n">
        <v>120397</v>
      </c>
      <c r="BE18" s="20" t="n">
        <v>5065</v>
      </c>
      <c r="BF18" s="20" t="n">
        <v>9044</v>
      </c>
      <c r="BG18" s="20" t="n">
        <v>5838290</v>
      </c>
      <c r="BH18" s="22"/>
      <c r="BI18" s="23"/>
      <c r="BJ18" s="23"/>
      <c r="BK18" s="23"/>
      <c r="BL18" s="23"/>
      <c r="BM18" s="23"/>
      <c r="BN18" s="23"/>
      <c r="BO18" s="23"/>
      <c r="BP18" s="23"/>
    </row>
    <row r="19" customFormat="false" ht="36" hidden="false" customHeight="true" outlineLevel="0" collapsed="false">
      <c r="A19" s="30" t="s">
        <v>41</v>
      </c>
      <c r="B19" s="26" t="n">
        <v>699</v>
      </c>
      <c r="C19" s="26" t="n">
        <v>904</v>
      </c>
      <c r="D19" s="26" t="n">
        <v>455384</v>
      </c>
      <c r="E19" s="26" t="n">
        <v>79</v>
      </c>
      <c r="F19" s="26" t="n">
        <v>90</v>
      </c>
      <c r="G19" s="26" t="n">
        <v>30641</v>
      </c>
      <c r="H19" s="26" t="n">
        <v>39</v>
      </c>
      <c r="I19" s="26" t="n">
        <v>55</v>
      </c>
      <c r="J19" s="26" t="n">
        <v>29005</v>
      </c>
      <c r="K19" s="26" t="n">
        <v>48</v>
      </c>
      <c r="L19" s="26" t="n">
        <v>67</v>
      </c>
      <c r="M19" s="26" t="n">
        <v>24459</v>
      </c>
      <c r="N19" s="26" t="n">
        <v>19</v>
      </c>
      <c r="O19" s="26" t="n">
        <v>21</v>
      </c>
      <c r="P19" s="26" t="n">
        <v>11283</v>
      </c>
      <c r="Q19" s="26" t="n">
        <v>25</v>
      </c>
      <c r="R19" s="26" t="n">
        <v>33</v>
      </c>
      <c r="S19" s="26" t="n">
        <v>13092</v>
      </c>
      <c r="T19" s="26" t="n">
        <v>21</v>
      </c>
      <c r="U19" s="26" t="n">
        <v>26</v>
      </c>
      <c r="V19" s="26" t="n">
        <v>10669</v>
      </c>
      <c r="W19" s="21"/>
      <c r="X19" s="30" t="s">
        <v>41</v>
      </c>
      <c r="Y19" s="26" t="n">
        <v>23</v>
      </c>
      <c r="Z19" s="26" t="n">
        <v>25</v>
      </c>
      <c r="AA19" s="26" t="n">
        <v>8794</v>
      </c>
      <c r="AB19" s="26" t="n">
        <v>26</v>
      </c>
      <c r="AC19" s="26" t="n">
        <v>33</v>
      </c>
      <c r="AD19" s="26" t="n">
        <v>11566</v>
      </c>
      <c r="AE19" s="26" t="n">
        <v>23</v>
      </c>
      <c r="AF19" s="26" t="n">
        <v>28</v>
      </c>
      <c r="AG19" s="26" t="n">
        <v>10648</v>
      </c>
      <c r="AH19" s="26" t="n">
        <v>22</v>
      </c>
      <c r="AI19" s="26" t="n">
        <v>28</v>
      </c>
      <c r="AJ19" s="26" t="n">
        <v>8837</v>
      </c>
      <c r="AK19" s="26" t="n">
        <v>12</v>
      </c>
      <c r="AL19" s="26" t="n">
        <v>15</v>
      </c>
      <c r="AM19" s="26" t="n">
        <v>6569</v>
      </c>
      <c r="AN19" s="26" t="n">
        <v>67</v>
      </c>
      <c r="AO19" s="26" t="n">
        <v>88</v>
      </c>
      <c r="AP19" s="26" t="n">
        <v>44640</v>
      </c>
      <c r="AQ19" s="26" t="n">
        <v>46</v>
      </c>
      <c r="AR19" s="26" t="n">
        <v>68</v>
      </c>
      <c r="AS19" s="26" t="n">
        <v>38644</v>
      </c>
      <c r="AT19" s="21"/>
      <c r="AU19" s="30" t="s">
        <v>41</v>
      </c>
      <c r="AV19" s="26" t="n">
        <v>25</v>
      </c>
      <c r="AW19" s="26" t="n">
        <v>47</v>
      </c>
      <c r="AX19" s="26" t="n">
        <v>90109</v>
      </c>
      <c r="AY19" s="26" t="n">
        <v>35</v>
      </c>
      <c r="AZ19" s="26" t="n">
        <v>44</v>
      </c>
      <c r="BA19" s="26" t="n">
        <v>18759</v>
      </c>
      <c r="BB19" s="26" t="n">
        <v>147</v>
      </c>
      <c r="BC19" s="26" t="n">
        <v>192</v>
      </c>
      <c r="BD19" s="26" t="n">
        <v>165523</v>
      </c>
      <c r="BE19" s="26" t="n">
        <v>1356</v>
      </c>
      <c r="BF19" s="26" t="n">
        <v>1764</v>
      </c>
      <c r="BG19" s="26" t="n">
        <v>978622</v>
      </c>
      <c r="BH19" s="22"/>
      <c r="BI19" s="23"/>
      <c r="BJ19" s="23"/>
      <c r="BK19" s="23"/>
      <c r="BL19" s="23"/>
      <c r="BM19" s="23"/>
      <c r="BN19" s="23"/>
      <c r="BO19" s="23"/>
      <c r="BP19" s="23"/>
    </row>
    <row r="20" customFormat="false" ht="36" hidden="false" customHeight="true" outlineLevel="0" collapsed="false">
      <c r="A20" s="29" t="s">
        <v>42</v>
      </c>
      <c r="B20" s="20" t="n">
        <v>596</v>
      </c>
      <c r="C20" s="20" t="n">
        <v>1055</v>
      </c>
      <c r="D20" s="20" t="n">
        <v>1197584</v>
      </c>
      <c r="E20" s="20" t="n">
        <v>63</v>
      </c>
      <c r="F20" s="20" t="n">
        <v>205</v>
      </c>
      <c r="G20" s="20" t="n">
        <v>268712</v>
      </c>
      <c r="H20" s="20" t="n">
        <v>49</v>
      </c>
      <c r="I20" s="20" t="n">
        <v>124</v>
      </c>
      <c r="J20" s="20" t="n">
        <v>37150</v>
      </c>
      <c r="K20" s="20" t="n">
        <v>35</v>
      </c>
      <c r="L20" s="20" t="n">
        <v>73</v>
      </c>
      <c r="M20" s="20" t="n">
        <v>21186</v>
      </c>
      <c r="N20" s="20" t="n">
        <v>27</v>
      </c>
      <c r="O20" s="20" t="n">
        <v>64</v>
      </c>
      <c r="P20" s="20" t="n">
        <v>20133</v>
      </c>
      <c r="Q20" s="20" t="n">
        <v>22</v>
      </c>
      <c r="R20" s="20" t="n">
        <v>35</v>
      </c>
      <c r="S20" s="20" t="n">
        <v>14446</v>
      </c>
      <c r="T20" s="20" t="n">
        <v>25</v>
      </c>
      <c r="U20" s="20" t="n">
        <v>66</v>
      </c>
      <c r="V20" s="20" t="n">
        <v>14921</v>
      </c>
      <c r="W20" s="21"/>
      <c r="X20" s="29" t="s">
        <v>42</v>
      </c>
      <c r="Y20" s="20" t="n">
        <v>24</v>
      </c>
      <c r="Z20" s="20" t="n">
        <v>46</v>
      </c>
      <c r="AA20" s="20" t="n">
        <v>20052</v>
      </c>
      <c r="AB20" s="20" t="n">
        <v>23</v>
      </c>
      <c r="AC20" s="20" t="n">
        <v>39</v>
      </c>
      <c r="AD20" s="20" t="n">
        <v>47106</v>
      </c>
      <c r="AE20" s="20" t="n">
        <v>21</v>
      </c>
      <c r="AF20" s="20" t="n">
        <v>47</v>
      </c>
      <c r="AG20" s="20" t="n">
        <v>34409</v>
      </c>
      <c r="AH20" s="20" t="n">
        <v>13</v>
      </c>
      <c r="AI20" s="20" t="n">
        <v>20</v>
      </c>
      <c r="AJ20" s="20" t="n">
        <v>8192</v>
      </c>
      <c r="AK20" s="20" t="n">
        <v>14</v>
      </c>
      <c r="AL20" s="20" t="n">
        <v>25</v>
      </c>
      <c r="AM20" s="20" t="n">
        <v>9461</v>
      </c>
      <c r="AN20" s="20" t="n">
        <v>61</v>
      </c>
      <c r="AO20" s="20" t="n">
        <v>134</v>
      </c>
      <c r="AP20" s="20" t="n">
        <v>62048</v>
      </c>
      <c r="AQ20" s="20" t="n">
        <v>36</v>
      </c>
      <c r="AR20" s="20" t="n">
        <v>61</v>
      </c>
      <c r="AS20" s="20" t="n">
        <v>42276</v>
      </c>
      <c r="AT20" s="21"/>
      <c r="AU20" s="29" t="s">
        <v>42</v>
      </c>
      <c r="AV20" s="20" t="n">
        <v>30</v>
      </c>
      <c r="AW20" s="20" t="n">
        <v>50</v>
      </c>
      <c r="AX20" s="20" t="n">
        <v>23364</v>
      </c>
      <c r="AY20" s="20" t="n">
        <v>39</v>
      </c>
      <c r="AZ20" s="20" t="n">
        <v>65</v>
      </c>
      <c r="BA20" s="20" t="n">
        <v>58175</v>
      </c>
      <c r="BB20" s="20" t="n">
        <v>238</v>
      </c>
      <c r="BC20" s="20" t="n">
        <v>457</v>
      </c>
      <c r="BD20" s="20" t="n">
        <v>402825</v>
      </c>
      <c r="BE20" s="20" t="n">
        <v>1316</v>
      </c>
      <c r="BF20" s="20" t="n">
        <v>2566</v>
      </c>
      <c r="BG20" s="20" t="n">
        <v>2282040</v>
      </c>
      <c r="BH20" s="22"/>
      <c r="BI20" s="23"/>
      <c r="BJ20" s="23"/>
      <c r="BK20" s="23"/>
      <c r="BL20" s="23"/>
      <c r="BM20" s="23"/>
      <c r="BN20" s="23"/>
      <c r="BO20" s="23"/>
      <c r="BP20" s="23"/>
    </row>
    <row r="21" customFormat="false" ht="24" hidden="false" customHeight="true" outlineLevel="0" collapsed="false">
      <c r="A21" s="31" t="s">
        <v>43</v>
      </c>
      <c r="B21" s="20" t="n">
        <v>403</v>
      </c>
      <c r="C21" s="20" t="n">
        <v>583</v>
      </c>
      <c r="D21" s="20" t="n">
        <v>661037</v>
      </c>
      <c r="E21" s="20" t="n">
        <v>49</v>
      </c>
      <c r="F21" s="20" t="n">
        <v>82</v>
      </c>
      <c r="G21" s="20" t="n">
        <v>48714</v>
      </c>
      <c r="H21" s="20" t="n">
        <v>33</v>
      </c>
      <c r="I21" s="20" t="n">
        <v>48</v>
      </c>
      <c r="J21" s="20" t="n">
        <v>23448</v>
      </c>
      <c r="K21" s="20" t="n">
        <v>26</v>
      </c>
      <c r="L21" s="20" t="n">
        <v>61</v>
      </c>
      <c r="M21" s="20" t="n">
        <v>127007</v>
      </c>
      <c r="N21" s="20" t="n">
        <v>19</v>
      </c>
      <c r="O21" s="20" t="n">
        <v>32</v>
      </c>
      <c r="P21" s="20" t="n">
        <v>20048</v>
      </c>
      <c r="Q21" s="20" t="n">
        <v>22</v>
      </c>
      <c r="R21" s="20" t="n">
        <v>58</v>
      </c>
      <c r="S21" s="20" t="n">
        <v>104373</v>
      </c>
      <c r="T21" s="20" t="n">
        <v>16</v>
      </c>
      <c r="U21" s="20" t="n">
        <v>17</v>
      </c>
      <c r="V21" s="20" t="n">
        <v>11894</v>
      </c>
      <c r="W21" s="21"/>
      <c r="X21" s="31" t="s">
        <v>43</v>
      </c>
      <c r="Y21" s="20" t="n">
        <v>14</v>
      </c>
      <c r="Z21" s="20" t="n">
        <v>29</v>
      </c>
      <c r="AA21" s="20" t="n">
        <v>43665</v>
      </c>
      <c r="AB21" s="20" t="n">
        <v>19</v>
      </c>
      <c r="AC21" s="20" t="n">
        <v>35</v>
      </c>
      <c r="AD21" s="20" t="n">
        <v>52911</v>
      </c>
      <c r="AE21" s="20" t="n">
        <v>13</v>
      </c>
      <c r="AF21" s="20" t="n">
        <v>32</v>
      </c>
      <c r="AG21" s="20" t="n">
        <v>50513</v>
      </c>
      <c r="AH21" s="20" t="n">
        <v>15</v>
      </c>
      <c r="AI21" s="20" t="n">
        <v>25</v>
      </c>
      <c r="AJ21" s="20" t="n">
        <v>10299</v>
      </c>
      <c r="AK21" s="20" t="n">
        <v>10</v>
      </c>
      <c r="AL21" s="20" t="n">
        <v>18</v>
      </c>
      <c r="AM21" s="20" t="n">
        <v>15338</v>
      </c>
      <c r="AN21" s="20" t="n">
        <v>49</v>
      </c>
      <c r="AO21" s="20" t="n">
        <v>90</v>
      </c>
      <c r="AP21" s="20" t="n">
        <v>168176</v>
      </c>
      <c r="AQ21" s="20" t="n">
        <v>33</v>
      </c>
      <c r="AR21" s="20" t="n">
        <v>73</v>
      </c>
      <c r="AS21" s="20" t="n">
        <v>150567</v>
      </c>
      <c r="AT21" s="21"/>
      <c r="AU21" s="31" t="s">
        <v>43</v>
      </c>
      <c r="AV21" s="20" t="n">
        <v>22</v>
      </c>
      <c r="AW21" s="20" t="n">
        <v>34</v>
      </c>
      <c r="AX21" s="20" t="n">
        <v>20022</v>
      </c>
      <c r="AY21" s="20" t="n">
        <v>18</v>
      </c>
      <c r="AZ21" s="20" t="n">
        <v>66</v>
      </c>
      <c r="BA21" s="20" t="n">
        <v>169333</v>
      </c>
      <c r="BB21" s="20" t="n">
        <v>136</v>
      </c>
      <c r="BC21" s="20" t="n">
        <v>324</v>
      </c>
      <c r="BD21" s="20" t="n">
        <v>770815</v>
      </c>
      <c r="BE21" s="20" t="n">
        <v>897</v>
      </c>
      <c r="BF21" s="20" t="n">
        <v>1607</v>
      </c>
      <c r="BG21" s="20" t="n">
        <v>2448160</v>
      </c>
      <c r="BH21" s="22"/>
      <c r="BI21" s="23"/>
      <c r="BJ21" s="23"/>
      <c r="BK21" s="23"/>
      <c r="BL21" s="23"/>
      <c r="BM21" s="23"/>
      <c r="BN21" s="23"/>
      <c r="BO21" s="23"/>
      <c r="BP21" s="23"/>
    </row>
    <row r="22" customFormat="false" ht="36" hidden="false" customHeight="true" outlineLevel="0" collapsed="false">
      <c r="A22" s="30" t="s">
        <v>44</v>
      </c>
      <c r="B22" s="26" t="n">
        <v>118</v>
      </c>
      <c r="C22" s="26" t="n">
        <v>390</v>
      </c>
      <c r="D22" s="26" t="n">
        <v>1051687</v>
      </c>
      <c r="E22" s="26" t="n">
        <v>14</v>
      </c>
      <c r="F22" s="26" t="n">
        <v>63</v>
      </c>
      <c r="G22" s="26" t="n">
        <v>145885</v>
      </c>
      <c r="H22" s="26" t="n">
        <v>5</v>
      </c>
      <c r="I22" s="26" t="n">
        <v>9</v>
      </c>
      <c r="J22" s="26" t="n">
        <v>4031</v>
      </c>
      <c r="K22" s="26" t="n">
        <v>4</v>
      </c>
      <c r="L22" s="26" t="n">
        <v>7</v>
      </c>
      <c r="M22" s="26" t="n">
        <v>3348</v>
      </c>
      <c r="N22" s="26" t="n">
        <v>3</v>
      </c>
      <c r="O22" s="26" t="n">
        <v>4</v>
      </c>
      <c r="P22" s="26" t="n">
        <v>1496</v>
      </c>
      <c r="Q22" s="26" t="n">
        <v>2</v>
      </c>
      <c r="R22" s="26" t="n">
        <v>2</v>
      </c>
      <c r="S22" s="26" t="n">
        <v>1093</v>
      </c>
      <c r="T22" s="26" t="n">
        <v>1</v>
      </c>
      <c r="U22" s="26" t="n">
        <v>2</v>
      </c>
      <c r="V22" s="26" t="n">
        <v>827</v>
      </c>
      <c r="W22" s="21"/>
      <c r="X22" s="30" t="s">
        <v>44</v>
      </c>
      <c r="Y22" s="26" t="n">
        <v>1</v>
      </c>
      <c r="Z22" s="26" t="n">
        <v>2</v>
      </c>
      <c r="AA22" s="26" t="n">
        <v>928</v>
      </c>
      <c r="AB22" s="26" t="n">
        <v>0</v>
      </c>
      <c r="AC22" s="26" t="n">
        <v>0</v>
      </c>
      <c r="AD22" s="26" t="n">
        <v>0</v>
      </c>
      <c r="AE22" s="26" t="n">
        <v>0</v>
      </c>
      <c r="AF22" s="26" t="n">
        <v>0</v>
      </c>
      <c r="AG22" s="26" t="n">
        <v>0</v>
      </c>
      <c r="AH22" s="26" t="n">
        <v>0</v>
      </c>
      <c r="AI22" s="26" t="n">
        <v>0</v>
      </c>
      <c r="AJ22" s="26" t="n">
        <v>0</v>
      </c>
      <c r="AK22" s="26" t="n">
        <v>0</v>
      </c>
      <c r="AL22" s="26" t="n">
        <v>0</v>
      </c>
      <c r="AM22" s="26" t="n">
        <v>0</v>
      </c>
      <c r="AN22" s="26" t="n">
        <v>1</v>
      </c>
      <c r="AO22" s="26" t="n">
        <v>1</v>
      </c>
      <c r="AP22" s="26" t="n">
        <v>602</v>
      </c>
      <c r="AQ22" s="26" t="n">
        <v>0</v>
      </c>
      <c r="AR22" s="26" t="n">
        <v>0</v>
      </c>
      <c r="AS22" s="26" t="n">
        <v>0</v>
      </c>
      <c r="AT22" s="21"/>
      <c r="AU22" s="30" t="s">
        <v>44</v>
      </c>
      <c r="AV22" s="26" t="n">
        <v>0</v>
      </c>
      <c r="AW22" s="26" t="n">
        <v>0</v>
      </c>
      <c r="AX22" s="26" t="n">
        <v>0</v>
      </c>
      <c r="AY22" s="26" t="n">
        <v>0</v>
      </c>
      <c r="AZ22" s="26" t="n">
        <v>0</v>
      </c>
      <c r="BA22" s="26" t="n">
        <v>0</v>
      </c>
      <c r="BB22" s="26" t="n">
        <v>1</v>
      </c>
      <c r="BC22" s="26" t="n">
        <v>1</v>
      </c>
      <c r="BD22" s="26" t="n">
        <v>130</v>
      </c>
      <c r="BE22" s="26" t="n">
        <v>150</v>
      </c>
      <c r="BF22" s="26" t="n">
        <v>481</v>
      </c>
      <c r="BG22" s="26" t="n">
        <v>1210027</v>
      </c>
      <c r="BH22" s="22"/>
      <c r="BI22" s="23"/>
      <c r="BJ22" s="23"/>
      <c r="BK22" s="23"/>
      <c r="BL22" s="23"/>
      <c r="BM22" s="23"/>
      <c r="BN22" s="23"/>
      <c r="BO22" s="23"/>
      <c r="BP22" s="23"/>
    </row>
    <row r="23" customFormat="false" ht="36" hidden="false" customHeight="true" outlineLevel="0" collapsed="false">
      <c r="A23" s="32" t="s">
        <v>45</v>
      </c>
      <c r="B23" s="20" t="n">
        <v>18</v>
      </c>
      <c r="C23" s="20" t="n">
        <v>31</v>
      </c>
      <c r="D23" s="20" t="n">
        <v>111026</v>
      </c>
      <c r="E23" s="20" t="n">
        <v>3</v>
      </c>
      <c r="F23" s="20" t="n">
        <v>4</v>
      </c>
      <c r="G23" s="20" t="n">
        <v>1528</v>
      </c>
      <c r="H23" s="20" t="n">
        <v>1</v>
      </c>
      <c r="I23" s="20" t="n">
        <v>3</v>
      </c>
      <c r="J23" s="20" t="n">
        <v>1034</v>
      </c>
      <c r="K23" s="20" t="n">
        <v>1</v>
      </c>
      <c r="L23" s="20" t="n">
        <v>1</v>
      </c>
      <c r="M23" s="20" t="n">
        <v>256</v>
      </c>
      <c r="N23" s="20" t="n">
        <v>2</v>
      </c>
      <c r="O23" s="20" t="n">
        <v>3</v>
      </c>
      <c r="P23" s="20" t="n">
        <v>1704</v>
      </c>
      <c r="Q23" s="20" t="n">
        <v>0</v>
      </c>
      <c r="R23" s="20" t="n">
        <v>0</v>
      </c>
      <c r="S23" s="20" t="n">
        <v>0</v>
      </c>
      <c r="T23" s="20" t="n">
        <v>0</v>
      </c>
      <c r="U23" s="20" t="n">
        <v>0</v>
      </c>
      <c r="V23" s="20" t="n">
        <v>0</v>
      </c>
      <c r="W23" s="21"/>
      <c r="X23" s="32" t="s">
        <v>45</v>
      </c>
      <c r="Y23" s="20" t="n">
        <v>0</v>
      </c>
      <c r="Z23" s="20" t="n">
        <v>0</v>
      </c>
      <c r="AA23" s="20" t="n">
        <v>0</v>
      </c>
      <c r="AB23" s="20" t="n">
        <v>0</v>
      </c>
      <c r="AC23" s="20" t="n">
        <v>0</v>
      </c>
      <c r="AD23" s="20" t="n">
        <v>0</v>
      </c>
      <c r="AE23" s="20" t="n">
        <v>0</v>
      </c>
      <c r="AF23" s="20" t="n">
        <v>0</v>
      </c>
      <c r="AG23" s="20" t="n">
        <v>0</v>
      </c>
      <c r="AH23" s="20" t="n">
        <v>0</v>
      </c>
      <c r="AI23" s="20" t="n">
        <v>0</v>
      </c>
      <c r="AJ23" s="20" t="n">
        <v>0</v>
      </c>
      <c r="AK23" s="20" t="n">
        <v>0</v>
      </c>
      <c r="AL23" s="20" t="n">
        <v>0</v>
      </c>
      <c r="AM23" s="20" t="n">
        <v>0</v>
      </c>
      <c r="AN23" s="20" t="n">
        <v>1</v>
      </c>
      <c r="AO23" s="20" t="n">
        <v>1</v>
      </c>
      <c r="AP23" s="20" t="n">
        <v>1584</v>
      </c>
      <c r="AQ23" s="20" t="n">
        <v>0</v>
      </c>
      <c r="AR23" s="20" t="n">
        <v>0</v>
      </c>
      <c r="AS23" s="20" t="n">
        <v>0</v>
      </c>
      <c r="AT23" s="21"/>
      <c r="AU23" s="32" t="s">
        <v>45</v>
      </c>
      <c r="AV23" s="20" t="n">
        <v>0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0" t="n">
        <v>0</v>
      </c>
      <c r="BE23" s="20" t="n">
        <v>26</v>
      </c>
      <c r="BF23" s="20" t="n">
        <v>43</v>
      </c>
      <c r="BG23" s="20" t="n">
        <v>117132</v>
      </c>
      <c r="BH23" s="22"/>
      <c r="BI23" s="23"/>
      <c r="BJ23" s="23"/>
      <c r="BK23" s="23"/>
      <c r="BL23" s="23"/>
      <c r="BM23" s="23"/>
      <c r="BN23" s="23"/>
      <c r="BO23" s="23"/>
      <c r="BP23" s="23"/>
    </row>
    <row r="24" customFormat="false" ht="24" hidden="false" customHeight="true" outlineLevel="0" collapsed="false">
      <c r="A24" s="31" t="s">
        <v>46</v>
      </c>
      <c r="B24" s="20" t="n">
        <v>10</v>
      </c>
      <c r="C24" s="20" t="n">
        <v>32</v>
      </c>
      <c r="D24" s="20" t="n">
        <v>223938</v>
      </c>
      <c r="E24" s="20" t="n">
        <v>1</v>
      </c>
      <c r="F24" s="20" t="n">
        <v>4</v>
      </c>
      <c r="G24" s="20" t="n">
        <v>782</v>
      </c>
      <c r="H24" s="20" t="n">
        <v>1</v>
      </c>
      <c r="I24" s="20" t="n">
        <v>3</v>
      </c>
      <c r="J24" s="20" t="n">
        <v>68</v>
      </c>
      <c r="K24" s="20" t="n">
        <v>2</v>
      </c>
      <c r="L24" s="20" t="n">
        <v>3</v>
      </c>
      <c r="M24" s="20" t="n">
        <v>4567</v>
      </c>
      <c r="N24" s="20" t="n">
        <v>0</v>
      </c>
      <c r="O24" s="20" t="n">
        <v>0</v>
      </c>
      <c r="P24" s="20" t="n">
        <v>0</v>
      </c>
      <c r="Q24" s="20" t="n">
        <v>1</v>
      </c>
      <c r="R24" s="20" t="n">
        <v>1</v>
      </c>
      <c r="S24" s="20" t="n">
        <v>73</v>
      </c>
      <c r="T24" s="20" t="n">
        <v>0</v>
      </c>
      <c r="U24" s="20" t="n">
        <v>0</v>
      </c>
      <c r="V24" s="20" t="n">
        <v>0</v>
      </c>
      <c r="W24" s="21"/>
      <c r="X24" s="31" t="s">
        <v>46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  <c r="AD24" s="20" t="n">
        <v>0</v>
      </c>
      <c r="AE24" s="20" t="n">
        <v>0</v>
      </c>
      <c r="AF24" s="20" t="n">
        <v>0</v>
      </c>
      <c r="AG24" s="20" t="n">
        <v>0</v>
      </c>
      <c r="AH24" s="20" t="n">
        <v>0</v>
      </c>
      <c r="AI24" s="20" t="n">
        <v>0</v>
      </c>
      <c r="AJ24" s="20" t="n">
        <v>0</v>
      </c>
      <c r="AK24" s="20" t="n">
        <v>1</v>
      </c>
      <c r="AL24" s="20" t="n">
        <v>1</v>
      </c>
      <c r="AM24" s="20" t="n">
        <v>73</v>
      </c>
      <c r="AN24" s="20" t="n">
        <v>1</v>
      </c>
      <c r="AO24" s="20" t="n">
        <v>1</v>
      </c>
      <c r="AP24" s="20" t="n">
        <v>1543</v>
      </c>
      <c r="AQ24" s="20" t="n">
        <v>2</v>
      </c>
      <c r="AR24" s="20" t="n">
        <v>4</v>
      </c>
      <c r="AS24" s="20" t="n">
        <v>4592</v>
      </c>
      <c r="AT24" s="21"/>
      <c r="AU24" s="31" t="s">
        <v>46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4</v>
      </c>
      <c r="BC24" s="20" t="n">
        <v>4</v>
      </c>
      <c r="BD24" s="20" t="n">
        <v>5393</v>
      </c>
      <c r="BE24" s="20" t="n">
        <v>23</v>
      </c>
      <c r="BF24" s="20" t="n">
        <v>53</v>
      </c>
      <c r="BG24" s="20" t="n">
        <v>241029</v>
      </c>
      <c r="BH24" s="22"/>
      <c r="BI24" s="23"/>
      <c r="BJ24" s="23"/>
      <c r="BK24" s="23"/>
      <c r="BL24" s="23"/>
      <c r="BM24" s="23"/>
      <c r="BN24" s="23"/>
      <c r="BO24" s="23"/>
      <c r="BP24" s="23"/>
    </row>
    <row r="25" customFormat="false" ht="48" hidden="false" customHeight="true" outlineLevel="0" collapsed="false">
      <c r="A25" s="33" t="s">
        <v>47</v>
      </c>
      <c r="B25" s="26" t="n">
        <v>228</v>
      </c>
      <c r="C25" s="26" t="n">
        <v>332</v>
      </c>
      <c r="D25" s="26" t="n">
        <v>609450</v>
      </c>
      <c r="E25" s="26" t="n">
        <v>15</v>
      </c>
      <c r="F25" s="26" t="n">
        <v>26</v>
      </c>
      <c r="G25" s="26" t="n">
        <v>68413</v>
      </c>
      <c r="H25" s="26" t="n">
        <v>13</v>
      </c>
      <c r="I25" s="26" t="n">
        <v>17</v>
      </c>
      <c r="J25" s="26" t="n">
        <v>8709</v>
      </c>
      <c r="K25" s="26" t="n">
        <v>6</v>
      </c>
      <c r="L25" s="26" t="n">
        <v>6</v>
      </c>
      <c r="M25" s="26" t="n">
        <v>3824</v>
      </c>
      <c r="N25" s="26" t="n">
        <v>5</v>
      </c>
      <c r="O25" s="26" t="n">
        <v>6</v>
      </c>
      <c r="P25" s="26" t="n">
        <v>3519</v>
      </c>
      <c r="Q25" s="26" t="n">
        <v>7</v>
      </c>
      <c r="R25" s="26" t="n">
        <v>8</v>
      </c>
      <c r="S25" s="26" t="n">
        <v>4177</v>
      </c>
      <c r="T25" s="26" t="n">
        <v>2</v>
      </c>
      <c r="U25" s="26" t="n">
        <v>2</v>
      </c>
      <c r="V25" s="26" t="n">
        <v>1245</v>
      </c>
      <c r="W25" s="21"/>
      <c r="X25" s="33" t="s">
        <v>47</v>
      </c>
      <c r="Y25" s="26" t="n">
        <v>4</v>
      </c>
      <c r="Z25" s="26" t="n">
        <v>4</v>
      </c>
      <c r="AA25" s="26" t="n">
        <v>3129</v>
      </c>
      <c r="AB25" s="26" t="n">
        <v>6</v>
      </c>
      <c r="AC25" s="26" t="n">
        <v>5</v>
      </c>
      <c r="AD25" s="26" t="n">
        <v>3058</v>
      </c>
      <c r="AE25" s="26" t="n">
        <v>7</v>
      </c>
      <c r="AF25" s="26" t="n">
        <v>10</v>
      </c>
      <c r="AG25" s="26" t="n">
        <v>3134</v>
      </c>
      <c r="AH25" s="26" t="n">
        <v>2</v>
      </c>
      <c r="AI25" s="26" t="n">
        <v>4</v>
      </c>
      <c r="AJ25" s="26" t="n">
        <v>4919</v>
      </c>
      <c r="AK25" s="26" t="n">
        <v>3</v>
      </c>
      <c r="AL25" s="26" t="n">
        <v>6</v>
      </c>
      <c r="AM25" s="26" t="n">
        <v>6648</v>
      </c>
      <c r="AN25" s="26" t="n">
        <v>16</v>
      </c>
      <c r="AO25" s="26" t="n">
        <v>19</v>
      </c>
      <c r="AP25" s="26" t="n">
        <v>28177</v>
      </c>
      <c r="AQ25" s="26" t="n">
        <v>8</v>
      </c>
      <c r="AR25" s="26" t="n">
        <v>8</v>
      </c>
      <c r="AS25" s="26" t="n">
        <v>4412</v>
      </c>
      <c r="AT25" s="21"/>
      <c r="AU25" s="33" t="s">
        <v>47</v>
      </c>
      <c r="AV25" s="26" t="n">
        <v>6</v>
      </c>
      <c r="AW25" s="26" t="n">
        <v>8</v>
      </c>
      <c r="AX25" s="26" t="n">
        <v>3235</v>
      </c>
      <c r="AY25" s="26" t="n">
        <v>0</v>
      </c>
      <c r="AZ25" s="26" t="n">
        <v>0</v>
      </c>
      <c r="BA25" s="26" t="n">
        <v>0</v>
      </c>
      <c r="BB25" s="26" t="n">
        <v>38</v>
      </c>
      <c r="BC25" s="26" t="n">
        <v>48</v>
      </c>
      <c r="BD25" s="26" t="n">
        <v>39352</v>
      </c>
      <c r="BE25" s="26" t="n">
        <v>366</v>
      </c>
      <c r="BF25" s="26" t="n">
        <v>509</v>
      </c>
      <c r="BG25" s="26" t="n">
        <v>795401</v>
      </c>
      <c r="BH25" s="22"/>
      <c r="BI25" s="23"/>
      <c r="BJ25" s="23"/>
      <c r="BK25" s="23"/>
      <c r="BL25" s="23"/>
      <c r="BM25" s="23"/>
      <c r="BN25" s="23"/>
      <c r="BO25" s="23"/>
      <c r="BP25" s="23"/>
    </row>
    <row r="26" customFormat="false" ht="36" hidden="false" customHeight="true" outlineLevel="0" collapsed="false">
      <c r="A26" s="34" t="s">
        <v>48</v>
      </c>
      <c r="B26" s="20" t="n">
        <v>309</v>
      </c>
      <c r="C26" s="20" t="n">
        <v>709</v>
      </c>
      <c r="D26" s="20" t="n">
        <v>1030757</v>
      </c>
      <c r="E26" s="20" t="n">
        <v>23</v>
      </c>
      <c r="F26" s="20" t="n">
        <v>89</v>
      </c>
      <c r="G26" s="20" t="n">
        <v>92603</v>
      </c>
      <c r="H26" s="20" t="n">
        <v>9</v>
      </c>
      <c r="I26" s="20" t="n">
        <v>40</v>
      </c>
      <c r="J26" s="20" t="n">
        <v>12412</v>
      </c>
      <c r="K26" s="20" t="n">
        <v>8</v>
      </c>
      <c r="L26" s="20" t="n">
        <v>19</v>
      </c>
      <c r="M26" s="20" t="n">
        <v>6952</v>
      </c>
      <c r="N26" s="20" t="n">
        <v>12</v>
      </c>
      <c r="O26" s="20" t="n">
        <v>28</v>
      </c>
      <c r="P26" s="20" t="n">
        <v>15855</v>
      </c>
      <c r="Q26" s="20" t="n">
        <v>4</v>
      </c>
      <c r="R26" s="20" t="n">
        <v>8</v>
      </c>
      <c r="S26" s="20" t="n">
        <v>2796</v>
      </c>
      <c r="T26" s="20" t="n">
        <v>4</v>
      </c>
      <c r="U26" s="20" t="n">
        <v>11</v>
      </c>
      <c r="V26" s="20" t="n">
        <v>4757</v>
      </c>
      <c r="W26" s="21"/>
      <c r="X26" s="34" t="s">
        <v>48</v>
      </c>
      <c r="Y26" s="20" t="n">
        <v>2</v>
      </c>
      <c r="Z26" s="20" t="n">
        <v>6</v>
      </c>
      <c r="AA26" s="20" t="n">
        <v>2997</v>
      </c>
      <c r="AB26" s="20" t="n">
        <v>2</v>
      </c>
      <c r="AC26" s="20" t="n">
        <v>4</v>
      </c>
      <c r="AD26" s="20" t="n">
        <v>7520</v>
      </c>
      <c r="AE26" s="20" t="n">
        <v>2</v>
      </c>
      <c r="AF26" s="20" t="n">
        <v>2</v>
      </c>
      <c r="AG26" s="20" t="n">
        <v>1118</v>
      </c>
      <c r="AH26" s="20" t="n">
        <v>2</v>
      </c>
      <c r="AI26" s="20" t="n">
        <v>3</v>
      </c>
      <c r="AJ26" s="20" t="n">
        <v>1118</v>
      </c>
      <c r="AK26" s="20" t="n">
        <v>3</v>
      </c>
      <c r="AL26" s="20" t="n">
        <v>7</v>
      </c>
      <c r="AM26" s="20" t="n">
        <v>10444</v>
      </c>
      <c r="AN26" s="20" t="n">
        <v>7</v>
      </c>
      <c r="AO26" s="20" t="n">
        <v>10</v>
      </c>
      <c r="AP26" s="20" t="n">
        <v>6084</v>
      </c>
      <c r="AQ26" s="20" t="n">
        <v>5</v>
      </c>
      <c r="AR26" s="20" t="n">
        <v>10</v>
      </c>
      <c r="AS26" s="20" t="n">
        <v>7251</v>
      </c>
      <c r="AT26" s="21"/>
      <c r="AU26" s="34" t="s">
        <v>48</v>
      </c>
      <c r="AV26" s="20" t="n">
        <v>1</v>
      </c>
      <c r="AW26" s="20" t="n">
        <v>4</v>
      </c>
      <c r="AX26" s="20" t="n">
        <v>2753</v>
      </c>
      <c r="AY26" s="20" t="n">
        <v>3</v>
      </c>
      <c r="AZ26" s="20" t="n">
        <v>4</v>
      </c>
      <c r="BA26" s="20" t="n">
        <v>4124</v>
      </c>
      <c r="BB26" s="20" t="n">
        <v>16</v>
      </c>
      <c r="BC26" s="20" t="n">
        <v>19</v>
      </c>
      <c r="BD26" s="20" t="n">
        <v>17332</v>
      </c>
      <c r="BE26" s="20" t="n">
        <v>412</v>
      </c>
      <c r="BF26" s="20" t="n">
        <v>973</v>
      </c>
      <c r="BG26" s="20" t="n">
        <v>1226873</v>
      </c>
      <c r="BH26" s="22"/>
      <c r="BI26" s="23"/>
      <c r="BJ26" s="23"/>
      <c r="BK26" s="23"/>
      <c r="BL26" s="23"/>
      <c r="BM26" s="23"/>
      <c r="BN26" s="23"/>
      <c r="BO26" s="23"/>
      <c r="BP26" s="23"/>
    </row>
    <row r="27" customFormat="false" ht="36" hidden="false" customHeight="true" outlineLevel="0" collapsed="false">
      <c r="A27" s="31" t="s">
        <v>49</v>
      </c>
      <c r="B27" s="20" t="n">
        <v>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21"/>
      <c r="X27" s="31" t="s">
        <v>49</v>
      </c>
      <c r="Y27" s="20" t="n">
        <v>0</v>
      </c>
      <c r="Z27" s="20" t="n">
        <v>0</v>
      </c>
      <c r="AA27" s="20" t="n">
        <v>0</v>
      </c>
      <c r="AB27" s="20" t="n">
        <v>0</v>
      </c>
      <c r="AC27" s="20" t="n">
        <v>0</v>
      </c>
      <c r="AD27" s="20" t="n">
        <v>0</v>
      </c>
      <c r="AE27" s="20" t="n">
        <v>0</v>
      </c>
      <c r="AF27" s="20" t="n">
        <v>0</v>
      </c>
      <c r="AG27" s="20" t="n">
        <v>0</v>
      </c>
      <c r="AH27" s="20" t="n">
        <v>0</v>
      </c>
      <c r="AI27" s="20" t="n">
        <v>0</v>
      </c>
      <c r="AJ27" s="20" t="n">
        <v>0</v>
      </c>
      <c r="AK27" s="20" t="n">
        <v>0</v>
      </c>
      <c r="AL27" s="20" t="n">
        <v>0</v>
      </c>
      <c r="AM27" s="20" t="n">
        <v>0</v>
      </c>
      <c r="AN27" s="20" t="n">
        <v>0</v>
      </c>
      <c r="AO27" s="20" t="n">
        <v>0</v>
      </c>
      <c r="AP27" s="20" t="n">
        <v>0</v>
      </c>
      <c r="AQ27" s="20" t="n">
        <v>0</v>
      </c>
      <c r="AR27" s="20" t="n">
        <v>0</v>
      </c>
      <c r="AS27" s="20" t="n">
        <v>0</v>
      </c>
      <c r="AT27" s="21"/>
      <c r="AU27" s="31" t="s">
        <v>49</v>
      </c>
      <c r="AV27" s="20" t="n">
        <v>0</v>
      </c>
      <c r="AW27" s="20" t="n">
        <v>0</v>
      </c>
      <c r="AX27" s="20" t="n">
        <v>0</v>
      </c>
      <c r="AY27" s="20" t="n">
        <v>0</v>
      </c>
      <c r="AZ27" s="20" t="n">
        <v>0</v>
      </c>
      <c r="BA27" s="20" t="n">
        <v>0</v>
      </c>
      <c r="BB27" s="20" t="n">
        <v>0</v>
      </c>
      <c r="BC27" s="20" t="n">
        <v>0</v>
      </c>
      <c r="BD27" s="20" t="n">
        <v>0</v>
      </c>
      <c r="BE27" s="20" t="n">
        <v>0</v>
      </c>
      <c r="BF27" s="20" t="n">
        <v>0</v>
      </c>
      <c r="BG27" s="20" t="n">
        <v>0</v>
      </c>
      <c r="BH27" s="22"/>
      <c r="BI27" s="23"/>
      <c r="BJ27" s="23"/>
      <c r="BK27" s="23"/>
      <c r="BL27" s="23"/>
      <c r="BM27" s="23"/>
      <c r="BN27" s="23"/>
      <c r="BO27" s="23"/>
      <c r="BP27" s="23"/>
    </row>
    <row r="28" customFormat="false" ht="11.25" hidden="false" customHeight="true" outlineLevel="0" collapsed="false">
      <c r="A28" s="35" t="s">
        <v>50</v>
      </c>
      <c r="B28" s="36" t="n">
        <v>11361</v>
      </c>
      <c r="C28" s="36" t="n">
        <v>17933</v>
      </c>
      <c r="D28" s="36" t="n">
        <v>21101309</v>
      </c>
      <c r="E28" s="36" t="n">
        <v>1130</v>
      </c>
      <c r="F28" s="36" t="n">
        <v>2197</v>
      </c>
      <c r="G28" s="36" t="n">
        <v>2032892</v>
      </c>
      <c r="H28" s="36" t="n">
        <v>825</v>
      </c>
      <c r="I28" s="36" t="n">
        <v>1490</v>
      </c>
      <c r="J28" s="36" t="n">
        <v>1366892</v>
      </c>
      <c r="K28" s="36" t="n">
        <v>653</v>
      </c>
      <c r="L28" s="36" t="n">
        <v>1065</v>
      </c>
      <c r="M28" s="36" t="n">
        <v>782105</v>
      </c>
      <c r="N28" s="36" t="n">
        <v>446</v>
      </c>
      <c r="O28" s="36" t="n">
        <v>770</v>
      </c>
      <c r="P28" s="36" t="n">
        <v>582080</v>
      </c>
      <c r="Q28" s="36" t="n">
        <v>399</v>
      </c>
      <c r="R28" s="36" t="n">
        <v>680</v>
      </c>
      <c r="S28" s="36" t="n">
        <v>552727</v>
      </c>
      <c r="T28" s="36" t="n">
        <v>337</v>
      </c>
      <c r="U28" s="36" t="n">
        <v>557</v>
      </c>
      <c r="V28" s="36" t="n">
        <v>660576</v>
      </c>
      <c r="W28" s="37"/>
      <c r="X28" s="35" t="s">
        <v>50</v>
      </c>
      <c r="Y28" s="36" t="n">
        <v>299</v>
      </c>
      <c r="Z28" s="36" t="n">
        <v>484</v>
      </c>
      <c r="AA28" s="36" t="n">
        <v>345707</v>
      </c>
      <c r="AB28" s="36" t="n">
        <v>340</v>
      </c>
      <c r="AC28" s="36" t="n">
        <v>464</v>
      </c>
      <c r="AD28" s="36" t="n">
        <v>409127</v>
      </c>
      <c r="AE28" s="36" t="n">
        <v>313</v>
      </c>
      <c r="AF28" s="36" t="n">
        <v>469</v>
      </c>
      <c r="AG28" s="36" t="n">
        <v>386371</v>
      </c>
      <c r="AH28" s="36" t="n">
        <v>241</v>
      </c>
      <c r="AI28" s="36" t="n">
        <v>343</v>
      </c>
      <c r="AJ28" s="36" t="n">
        <v>246227</v>
      </c>
      <c r="AK28" s="36" t="n">
        <v>201</v>
      </c>
      <c r="AL28" s="36" t="n">
        <v>268</v>
      </c>
      <c r="AM28" s="36" t="n">
        <v>247128</v>
      </c>
      <c r="AN28" s="36" t="n">
        <v>1007</v>
      </c>
      <c r="AO28" s="36" t="n">
        <v>1430</v>
      </c>
      <c r="AP28" s="36" t="n">
        <v>1332207</v>
      </c>
      <c r="AQ28" s="36" t="n">
        <v>830</v>
      </c>
      <c r="AR28" s="36" t="n">
        <v>1122</v>
      </c>
      <c r="AS28" s="36" t="n">
        <v>991008</v>
      </c>
      <c r="AT28" s="37"/>
      <c r="AU28" s="35" t="s">
        <v>50</v>
      </c>
      <c r="AV28" s="36" t="n">
        <v>584</v>
      </c>
      <c r="AW28" s="36" t="n">
        <v>808</v>
      </c>
      <c r="AX28" s="36" t="n">
        <v>863169</v>
      </c>
      <c r="AY28" s="36" t="n">
        <v>569</v>
      </c>
      <c r="AZ28" s="36" t="n">
        <v>802</v>
      </c>
      <c r="BA28" s="36" t="n">
        <v>779682</v>
      </c>
      <c r="BB28" s="36" t="n">
        <v>4512</v>
      </c>
      <c r="BC28" s="36" t="n">
        <v>6056</v>
      </c>
      <c r="BD28" s="36" t="n">
        <v>8031876</v>
      </c>
      <c r="BE28" s="36" t="n">
        <v>24047</v>
      </c>
      <c r="BF28" s="36" t="n">
        <v>36938</v>
      </c>
      <c r="BG28" s="36" t="n">
        <v>40711083</v>
      </c>
      <c r="BH28" s="2"/>
    </row>
    <row r="29" customFormat="false" ht="11.25" hidden="false" customHeight="true" outlineLevel="0" collapsed="false">
      <c r="A29" s="35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8"/>
      <c r="X29" s="35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8"/>
      <c r="AU29" s="35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22"/>
      <c r="BI29" s="23"/>
      <c r="BJ29" s="23"/>
      <c r="BK29" s="23"/>
      <c r="BL29" s="23"/>
      <c r="BM29" s="23"/>
      <c r="BN29" s="23"/>
      <c r="BO29" s="23"/>
      <c r="BP29" s="23"/>
    </row>
    <row r="30" customFormat="false" ht="11.25" hidden="false" customHeight="true" outlineLevel="0" collapsed="false">
      <c r="A30" s="35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8"/>
      <c r="X30" s="35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8"/>
      <c r="AU30" s="35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22"/>
      <c r="BI30" s="23"/>
      <c r="BJ30" s="23"/>
      <c r="BK30" s="23"/>
      <c r="BL30" s="23"/>
      <c r="BM30" s="23"/>
      <c r="BN30" s="23"/>
      <c r="BO30" s="23"/>
      <c r="BP30" s="23"/>
    </row>
    <row r="31" customFormat="false" ht="11.25" hidden="false" customHeight="true" outlineLevel="0" collapsed="false">
      <c r="A31" s="39" t="s">
        <v>51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1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1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22"/>
      <c r="BI31" s="23"/>
      <c r="BJ31" s="23"/>
      <c r="BK31" s="23"/>
      <c r="BL31" s="23"/>
      <c r="BM31" s="23"/>
      <c r="BN31" s="23"/>
      <c r="BO31" s="23"/>
      <c r="BP31" s="23"/>
    </row>
    <row r="32" customFormat="false" ht="11.25" hidden="false" customHeight="true" outlineLevel="0" collapsed="false"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2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2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</row>
    <row r="33" customFormat="false" ht="11.25" hidden="false" customHeight="true" outlineLevel="0" collapsed="false"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2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2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</row>
    <row r="34" customFormat="false" ht="11.25" hidden="false" customHeight="true" outlineLevel="0" collapsed="false">
      <c r="A34" s="4" t="s">
        <v>52</v>
      </c>
      <c r="B34" s="42"/>
      <c r="C34" s="42"/>
      <c r="D34" s="42"/>
      <c r="E34" s="42"/>
      <c r="F34" s="42"/>
      <c r="G34" s="42"/>
      <c r="H34" s="42"/>
      <c r="I34" s="42"/>
      <c r="J34" s="22"/>
      <c r="K34" s="22"/>
      <c r="L34" s="22"/>
      <c r="M34" s="22"/>
      <c r="N34" s="42"/>
      <c r="O34" s="42"/>
      <c r="P34" s="42"/>
      <c r="Q34" s="42"/>
      <c r="R34" s="42"/>
      <c r="S34" s="42"/>
      <c r="T34" s="42"/>
      <c r="U34" s="42"/>
      <c r="V34" s="43" t="str">
        <f aca="false">V3</f>
        <v>平成26年度</v>
      </c>
      <c r="W34" s="22"/>
      <c r="X34" s="4" t="s">
        <v>53</v>
      </c>
      <c r="Y34" s="42"/>
      <c r="Z34" s="42"/>
      <c r="AA34" s="42"/>
      <c r="AB34" s="42"/>
      <c r="AC34" s="42" t="n">
        <f aca="false">AC3</f>
        <v>0</v>
      </c>
      <c r="AD34" s="2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22"/>
      <c r="AQ34" s="42"/>
      <c r="AR34" s="42"/>
      <c r="AS34" s="42"/>
      <c r="AT34" s="22"/>
      <c r="AU34" s="4" t="s">
        <v>53</v>
      </c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22"/>
      <c r="BH34" s="23"/>
      <c r="BI34" s="23"/>
      <c r="BJ34" s="23"/>
      <c r="BK34" s="23"/>
      <c r="BL34" s="23"/>
      <c r="BM34" s="23"/>
      <c r="BN34" s="23"/>
      <c r="BO34" s="23"/>
      <c r="BP34" s="23"/>
    </row>
    <row r="35" customFormat="false" ht="11.25" hidden="false" customHeight="true" outlineLevel="0" collapsed="false">
      <c r="A35" s="10" t="s">
        <v>4</v>
      </c>
      <c r="B35" s="11" t="s">
        <v>5</v>
      </c>
      <c r="C35" s="11"/>
      <c r="D35" s="11"/>
      <c r="E35" s="11" t="s">
        <v>6</v>
      </c>
      <c r="F35" s="11"/>
      <c r="G35" s="11"/>
      <c r="H35" s="11" t="s">
        <v>7</v>
      </c>
      <c r="I35" s="11"/>
      <c r="J35" s="11"/>
      <c r="K35" s="11" t="s">
        <v>8</v>
      </c>
      <c r="L35" s="11"/>
      <c r="M35" s="11"/>
      <c r="N35" s="11" t="s">
        <v>9</v>
      </c>
      <c r="O35" s="11"/>
      <c r="P35" s="11"/>
      <c r="Q35" s="11" t="s">
        <v>10</v>
      </c>
      <c r="R35" s="11"/>
      <c r="S35" s="11"/>
      <c r="T35" s="11" t="s">
        <v>11</v>
      </c>
      <c r="U35" s="11"/>
      <c r="V35" s="11"/>
      <c r="W35" s="12"/>
      <c r="X35" s="10" t="s">
        <v>4</v>
      </c>
      <c r="Y35" s="11" t="s">
        <v>12</v>
      </c>
      <c r="Z35" s="11"/>
      <c r="AA35" s="11"/>
      <c r="AB35" s="11" t="s">
        <v>13</v>
      </c>
      <c r="AC35" s="11"/>
      <c r="AD35" s="11"/>
      <c r="AE35" s="11" t="s">
        <v>14</v>
      </c>
      <c r="AF35" s="11"/>
      <c r="AG35" s="11"/>
      <c r="AH35" s="11" t="s">
        <v>15</v>
      </c>
      <c r="AI35" s="11"/>
      <c r="AJ35" s="11"/>
      <c r="AK35" s="11" t="s">
        <v>16</v>
      </c>
      <c r="AL35" s="11"/>
      <c r="AM35" s="11"/>
      <c r="AN35" s="11" t="s">
        <v>17</v>
      </c>
      <c r="AO35" s="11"/>
      <c r="AP35" s="11"/>
      <c r="AQ35" s="11" t="s">
        <v>18</v>
      </c>
      <c r="AR35" s="11"/>
      <c r="AS35" s="11"/>
      <c r="AT35" s="12"/>
      <c r="AU35" s="10" t="s">
        <v>4</v>
      </c>
      <c r="AV35" s="11" t="s">
        <v>19</v>
      </c>
      <c r="AW35" s="11"/>
      <c r="AX35" s="11"/>
      <c r="AY35" s="11" t="s">
        <v>20</v>
      </c>
      <c r="AZ35" s="11"/>
      <c r="BA35" s="11"/>
      <c r="BB35" s="11" t="s">
        <v>21</v>
      </c>
      <c r="BC35" s="11"/>
      <c r="BD35" s="11"/>
      <c r="BE35" s="11" t="s">
        <v>22</v>
      </c>
      <c r="BF35" s="11"/>
      <c r="BG35" s="11"/>
      <c r="BH35" s="44"/>
    </row>
    <row r="36" customFormat="false" ht="11.25" hidden="false" customHeight="true" outlineLevel="0" collapsed="false">
      <c r="A36" s="10"/>
      <c r="B36" s="13" t="s">
        <v>23</v>
      </c>
      <c r="C36" s="13" t="s">
        <v>24</v>
      </c>
      <c r="D36" s="13" t="s">
        <v>25</v>
      </c>
      <c r="E36" s="13" t="s">
        <v>23</v>
      </c>
      <c r="F36" s="13" t="s">
        <v>24</v>
      </c>
      <c r="G36" s="13" t="s">
        <v>25</v>
      </c>
      <c r="H36" s="13" t="s">
        <v>23</v>
      </c>
      <c r="I36" s="13" t="s">
        <v>24</v>
      </c>
      <c r="J36" s="13" t="s">
        <v>25</v>
      </c>
      <c r="K36" s="13" t="s">
        <v>23</v>
      </c>
      <c r="L36" s="13" t="s">
        <v>24</v>
      </c>
      <c r="M36" s="13" t="s">
        <v>25</v>
      </c>
      <c r="N36" s="13" t="s">
        <v>23</v>
      </c>
      <c r="O36" s="13" t="s">
        <v>24</v>
      </c>
      <c r="P36" s="13" t="s">
        <v>25</v>
      </c>
      <c r="Q36" s="13" t="s">
        <v>23</v>
      </c>
      <c r="R36" s="13" t="s">
        <v>24</v>
      </c>
      <c r="S36" s="13" t="s">
        <v>25</v>
      </c>
      <c r="T36" s="13" t="s">
        <v>23</v>
      </c>
      <c r="U36" s="13" t="s">
        <v>24</v>
      </c>
      <c r="V36" s="13" t="s">
        <v>25</v>
      </c>
      <c r="W36" s="14"/>
      <c r="X36" s="10"/>
      <c r="Y36" s="13" t="s">
        <v>23</v>
      </c>
      <c r="Z36" s="13" t="s">
        <v>24</v>
      </c>
      <c r="AA36" s="13" t="s">
        <v>25</v>
      </c>
      <c r="AB36" s="13" t="s">
        <v>23</v>
      </c>
      <c r="AC36" s="13" t="s">
        <v>24</v>
      </c>
      <c r="AD36" s="13" t="s">
        <v>25</v>
      </c>
      <c r="AE36" s="13" t="s">
        <v>23</v>
      </c>
      <c r="AF36" s="13" t="s">
        <v>24</v>
      </c>
      <c r="AG36" s="13" t="s">
        <v>25</v>
      </c>
      <c r="AH36" s="13" t="s">
        <v>23</v>
      </c>
      <c r="AI36" s="13" t="s">
        <v>24</v>
      </c>
      <c r="AJ36" s="13" t="s">
        <v>25</v>
      </c>
      <c r="AK36" s="13" t="s">
        <v>23</v>
      </c>
      <c r="AL36" s="13" t="s">
        <v>24</v>
      </c>
      <c r="AM36" s="13" t="s">
        <v>25</v>
      </c>
      <c r="AN36" s="13" t="s">
        <v>23</v>
      </c>
      <c r="AO36" s="13" t="s">
        <v>24</v>
      </c>
      <c r="AP36" s="13" t="s">
        <v>25</v>
      </c>
      <c r="AQ36" s="13" t="s">
        <v>23</v>
      </c>
      <c r="AR36" s="13" t="s">
        <v>24</v>
      </c>
      <c r="AS36" s="13" t="s">
        <v>25</v>
      </c>
      <c r="AT36" s="15"/>
      <c r="AU36" s="10"/>
      <c r="AV36" s="13" t="s">
        <v>23</v>
      </c>
      <c r="AW36" s="13" t="s">
        <v>24</v>
      </c>
      <c r="AX36" s="13" t="s">
        <v>25</v>
      </c>
      <c r="AY36" s="13" t="s">
        <v>23</v>
      </c>
      <c r="AZ36" s="13" t="s">
        <v>24</v>
      </c>
      <c r="BA36" s="13" t="s">
        <v>25</v>
      </c>
      <c r="BB36" s="13" t="s">
        <v>23</v>
      </c>
      <c r="BC36" s="13" t="s">
        <v>24</v>
      </c>
      <c r="BD36" s="13" t="s">
        <v>25</v>
      </c>
      <c r="BE36" s="13" t="s">
        <v>23</v>
      </c>
      <c r="BF36" s="13" t="s">
        <v>24</v>
      </c>
      <c r="BG36" s="13" t="s">
        <v>25</v>
      </c>
      <c r="BH36" s="45"/>
      <c r="BI36" s="23"/>
      <c r="BJ36" s="23"/>
      <c r="BK36" s="23"/>
      <c r="BL36" s="23"/>
      <c r="BM36" s="23"/>
      <c r="BN36" s="23"/>
      <c r="BO36" s="23"/>
      <c r="BP36" s="23"/>
    </row>
    <row r="37" customFormat="false" ht="12" hidden="false" customHeight="true" outlineLevel="0" collapsed="false">
      <c r="A37" s="16"/>
      <c r="B37" s="17" t="s">
        <v>26</v>
      </c>
      <c r="C37" s="17" t="s">
        <v>27</v>
      </c>
      <c r="D37" s="17" t="s">
        <v>28</v>
      </c>
      <c r="E37" s="17" t="s">
        <v>26</v>
      </c>
      <c r="F37" s="17" t="s">
        <v>27</v>
      </c>
      <c r="G37" s="17" t="s">
        <v>28</v>
      </c>
      <c r="H37" s="17" t="s">
        <v>26</v>
      </c>
      <c r="I37" s="17" t="s">
        <v>27</v>
      </c>
      <c r="J37" s="17" t="s">
        <v>28</v>
      </c>
      <c r="K37" s="17" t="s">
        <v>26</v>
      </c>
      <c r="L37" s="17" t="s">
        <v>27</v>
      </c>
      <c r="M37" s="17" t="s">
        <v>28</v>
      </c>
      <c r="N37" s="17" t="s">
        <v>26</v>
      </c>
      <c r="O37" s="17" t="s">
        <v>27</v>
      </c>
      <c r="P37" s="17" t="s">
        <v>28</v>
      </c>
      <c r="Q37" s="17" t="s">
        <v>26</v>
      </c>
      <c r="R37" s="17" t="s">
        <v>27</v>
      </c>
      <c r="S37" s="17" t="s">
        <v>28</v>
      </c>
      <c r="T37" s="17" t="s">
        <v>26</v>
      </c>
      <c r="U37" s="17" t="s">
        <v>27</v>
      </c>
      <c r="V37" s="17" t="s">
        <v>28</v>
      </c>
      <c r="W37" s="18"/>
      <c r="X37" s="16"/>
      <c r="Y37" s="17" t="s">
        <v>26</v>
      </c>
      <c r="Z37" s="17" t="s">
        <v>27</v>
      </c>
      <c r="AA37" s="17" t="s">
        <v>28</v>
      </c>
      <c r="AB37" s="17" t="s">
        <v>26</v>
      </c>
      <c r="AC37" s="17" t="s">
        <v>27</v>
      </c>
      <c r="AD37" s="17" t="s">
        <v>28</v>
      </c>
      <c r="AE37" s="17" t="s">
        <v>26</v>
      </c>
      <c r="AF37" s="17" t="s">
        <v>27</v>
      </c>
      <c r="AG37" s="17" t="s">
        <v>28</v>
      </c>
      <c r="AH37" s="17" t="s">
        <v>26</v>
      </c>
      <c r="AI37" s="17" t="s">
        <v>27</v>
      </c>
      <c r="AJ37" s="17" t="s">
        <v>28</v>
      </c>
      <c r="AK37" s="17" t="s">
        <v>26</v>
      </c>
      <c r="AL37" s="17" t="s">
        <v>27</v>
      </c>
      <c r="AM37" s="17" t="s">
        <v>28</v>
      </c>
      <c r="AN37" s="17" t="s">
        <v>26</v>
      </c>
      <c r="AO37" s="17" t="s">
        <v>27</v>
      </c>
      <c r="AP37" s="17" t="s">
        <v>28</v>
      </c>
      <c r="AQ37" s="17" t="s">
        <v>26</v>
      </c>
      <c r="AR37" s="17" t="s">
        <v>27</v>
      </c>
      <c r="AS37" s="17" t="s">
        <v>28</v>
      </c>
      <c r="AT37" s="18"/>
      <c r="AU37" s="16"/>
      <c r="AV37" s="17" t="s">
        <v>26</v>
      </c>
      <c r="AW37" s="17" t="s">
        <v>27</v>
      </c>
      <c r="AX37" s="17" t="s">
        <v>28</v>
      </c>
      <c r="AY37" s="17" t="s">
        <v>26</v>
      </c>
      <c r="AZ37" s="17" t="s">
        <v>27</v>
      </c>
      <c r="BA37" s="17" t="s">
        <v>28</v>
      </c>
      <c r="BB37" s="17" t="s">
        <v>26</v>
      </c>
      <c r="BC37" s="17" t="s">
        <v>27</v>
      </c>
      <c r="BD37" s="17" t="s">
        <v>28</v>
      </c>
      <c r="BE37" s="17" t="s">
        <v>26</v>
      </c>
      <c r="BF37" s="17" t="s">
        <v>27</v>
      </c>
      <c r="BG37" s="17" t="s">
        <v>28</v>
      </c>
      <c r="BH37" s="45"/>
      <c r="BI37" s="22"/>
      <c r="BJ37" s="22"/>
      <c r="BK37" s="22"/>
      <c r="BL37" s="22"/>
      <c r="BM37" s="22"/>
      <c r="BN37" s="22"/>
      <c r="BO37" s="22"/>
      <c r="BP37" s="2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</row>
    <row r="38" customFormat="false" ht="24" hidden="false" customHeight="true" outlineLevel="0" collapsed="false">
      <c r="A38" s="19" t="s">
        <v>29</v>
      </c>
      <c r="B38" s="20" t="n">
        <v>1376</v>
      </c>
      <c r="C38" s="20" t="n">
        <v>2045</v>
      </c>
      <c r="D38" s="20" t="n">
        <v>1424971</v>
      </c>
      <c r="E38" s="20" t="n">
        <v>43</v>
      </c>
      <c r="F38" s="20" t="n">
        <v>78</v>
      </c>
      <c r="G38" s="20" t="n">
        <v>45782</v>
      </c>
      <c r="H38" s="20" t="n">
        <v>45</v>
      </c>
      <c r="I38" s="20" t="n">
        <v>96</v>
      </c>
      <c r="J38" s="20" t="n">
        <v>60225</v>
      </c>
      <c r="K38" s="20" t="n">
        <v>26</v>
      </c>
      <c r="L38" s="20" t="n">
        <v>53</v>
      </c>
      <c r="M38" s="20" t="n">
        <v>43902</v>
      </c>
      <c r="N38" s="20" t="n">
        <v>25</v>
      </c>
      <c r="O38" s="20" t="n">
        <v>46</v>
      </c>
      <c r="P38" s="20" t="n">
        <v>13372</v>
      </c>
      <c r="Q38" s="20" t="n">
        <v>31</v>
      </c>
      <c r="R38" s="20" t="n">
        <v>54</v>
      </c>
      <c r="S38" s="20" t="n">
        <v>19140</v>
      </c>
      <c r="T38" s="20" t="n">
        <v>10</v>
      </c>
      <c r="U38" s="20" t="n">
        <v>17</v>
      </c>
      <c r="V38" s="20" t="n">
        <v>6697</v>
      </c>
      <c r="W38" s="21"/>
      <c r="X38" s="19" t="s">
        <v>29</v>
      </c>
      <c r="Y38" s="20" t="n">
        <v>7</v>
      </c>
      <c r="Z38" s="20" t="n">
        <v>15</v>
      </c>
      <c r="AA38" s="20" t="n">
        <v>4721</v>
      </c>
      <c r="AB38" s="20" t="n">
        <v>7</v>
      </c>
      <c r="AC38" s="20" t="n">
        <v>13</v>
      </c>
      <c r="AD38" s="20" t="n">
        <v>4453</v>
      </c>
      <c r="AE38" s="20" t="n">
        <v>13</v>
      </c>
      <c r="AF38" s="20" t="n">
        <v>22</v>
      </c>
      <c r="AG38" s="20" t="n">
        <v>6812</v>
      </c>
      <c r="AH38" s="20" t="n">
        <v>7</v>
      </c>
      <c r="AI38" s="20" t="n">
        <v>12</v>
      </c>
      <c r="AJ38" s="20" t="n">
        <v>5247</v>
      </c>
      <c r="AK38" s="20" t="n">
        <v>4</v>
      </c>
      <c r="AL38" s="20" t="n">
        <v>7</v>
      </c>
      <c r="AM38" s="20" t="n">
        <v>5788</v>
      </c>
      <c r="AN38" s="20" t="n">
        <v>19</v>
      </c>
      <c r="AO38" s="20" t="n">
        <v>35</v>
      </c>
      <c r="AP38" s="20" t="n">
        <v>85516</v>
      </c>
      <c r="AQ38" s="20" t="n">
        <v>18</v>
      </c>
      <c r="AR38" s="20" t="n">
        <v>28</v>
      </c>
      <c r="AS38" s="20" t="n">
        <v>9624</v>
      </c>
      <c r="AT38" s="21"/>
      <c r="AU38" s="19" t="s">
        <v>29</v>
      </c>
      <c r="AV38" s="20" t="n">
        <v>5</v>
      </c>
      <c r="AW38" s="20" t="n">
        <v>6</v>
      </c>
      <c r="AX38" s="20" t="n">
        <v>1965</v>
      </c>
      <c r="AY38" s="20" t="n">
        <v>4</v>
      </c>
      <c r="AZ38" s="20" t="n">
        <v>9</v>
      </c>
      <c r="BA38" s="20" t="n">
        <v>4377</v>
      </c>
      <c r="BB38" s="20" t="n">
        <v>27</v>
      </c>
      <c r="BC38" s="20" t="n">
        <v>49</v>
      </c>
      <c r="BD38" s="20" t="n">
        <v>118374</v>
      </c>
      <c r="BE38" s="20" t="n">
        <v>1667</v>
      </c>
      <c r="BF38" s="20" t="n">
        <v>2585</v>
      </c>
      <c r="BG38" s="20" t="n">
        <v>1860966</v>
      </c>
      <c r="BH38" s="45"/>
      <c r="BI38" s="22"/>
      <c r="BJ38" s="23"/>
      <c r="BK38" s="23"/>
      <c r="BL38" s="23"/>
      <c r="BM38" s="23"/>
      <c r="BN38" s="23"/>
      <c r="BO38" s="23"/>
      <c r="BP38" s="23"/>
      <c r="DN38" s="2"/>
    </row>
    <row r="39" customFormat="false" ht="24" hidden="false" customHeight="true" outlineLevel="0" collapsed="false">
      <c r="A39" s="19" t="s">
        <v>30</v>
      </c>
      <c r="B39" s="20" t="n">
        <v>305</v>
      </c>
      <c r="C39" s="20" t="n">
        <v>704</v>
      </c>
      <c r="D39" s="20" t="n">
        <v>2399021</v>
      </c>
      <c r="E39" s="20" t="n">
        <v>28</v>
      </c>
      <c r="F39" s="20" t="n">
        <v>78</v>
      </c>
      <c r="G39" s="20" t="n">
        <v>190914</v>
      </c>
      <c r="H39" s="20" t="n">
        <v>14</v>
      </c>
      <c r="I39" s="20" t="n">
        <v>24</v>
      </c>
      <c r="J39" s="20" t="n">
        <v>78959</v>
      </c>
      <c r="K39" s="20" t="n">
        <v>22</v>
      </c>
      <c r="L39" s="20" t="n">
        <v>32</v>
      </c>
      <c r="M39" s="20" t="n">
        <v>44778</v>
      </c>
      <c r="N39" s="20" t="n">
        <v>12</v>
      </c>
      <c r="O39" s="20" t="n">
        <v>18</v>
      </c>
      <c r="P39" s="20" t="n">
        <v>73968</v>
      </c>
      <c r="Q39" s="20" t="n">
        <v>10</v>
      </c>
      <c r="R39" s="20" t="n">
        <v>18</v>
      </c>
      <c r="S39" s="20" t="n">
        <v>8659</v>
      </c>
      <c r="T39" s="20" t="n">
        <v>19</v>
      </c>
      <c r="U39" s="20" t="n">
        <v>25</v>
      </c>
      <c r="V39" s="20" t="n">
        <v>53539</v>
      </c>
      <c r="W39" s="21"/>
      <c r="X39" s="19" t="s">
        <v>30</v>
      </c>
      <c r="Y39" s="20" t="n">
        <v>5</v>
      </c>
      <c r="Z39" s="20" t="n">
        <v>6</v>
      </c>
      <c r="AA39" s="20" t="n">
        <v>2842</v>
      </c>
      <c r="AB39" s="20" t="n">
        <v>11</v>
      </c>
      <c r="AC39" s="20" t="n">
        <v>23</v>
      </c>
      <c r="AD39" s="20" t="n">
        <v>34587</v>
      </c>
      <c r="AE39" s="20" t="n">
        <v>13</v>
      </c>
      <c r="AF39" s="20" t="n">
        <v>23</v>
      </c>
      <c r="AG39" s="20" t="n">
        <v>87161</v>
      </c>
      <c r="AH39" s="20" t="n">
        <v>15</v>
      </c>
      <c r="AI39" s="20" t="n">
        <v>21</v>
      </c>
      <c r="AJ39" s="20" t="n">
        <v>12105</v>
      </c>
      <c r="AK39" s="20" t="n">
        <v>13</v>
      </c>
      <c r="AL39" s="20" t="n">
        <v>13</v>
      </c>
      <c r="AM39" s="20" t="n">
        <v>22717</v>
      </c>
      <c r="AN39" s="20" t="n">
        <v>33</v>
      </c>
      <c r="AO39" s="20" t="n">
        <v>46</v>
      </c>
      <c r="AP39" s="20" t="n">
        <v>207407</v>
      </c>
      <c r="AQ39" s="20" t="n">
        <v>29</v>
      </c>
      <c r="AR39" s="20" t="n">
        <v>39</v>
      </c>
      <c r="AS39" s="20" t="n">
        <v>218185</v>
      </c>
      <c r="AT39" s="21"/>
      <c r="AU39" s="19" t="s">
        <v>30</v>
      </c>
      <c r="AV39" s="20" t="n">
        <v>22</v>
      </c>
      <c r="AW39" s="20" t="n">
        <v>29</v>
      </c>
      <c r="AX39" s="20" t="n">
        <v>130230</v>
      </c>
      <c r="AY39" s="20" t="n">
        <v>12</v>
      </c>
      <c r="AZ39" s="20" t="n">
        <v>21</v>
      </c>
      <c r="BA39" s="20" t="n">
        <v>18112</v>
      </c>
      <c r="BB39" s="20" t="n">
        <v>111</v>
      </c>
      <c r="BC39" s="20" t="n">
        <v>155</v>
      </c>
      <c r="BD39" s="20" t="n">
        <v>406795</v>
      </c>
      <c r="BE39" s="20" t="n">
        <v>674</v>
      </c>
      <c r="BF39" s="20" t="n">
        <v>1275</v>
      </c>
      <c r="BG39" s="20" t="n">
        <v>3989979</v>
      </c>
      <c r="BH39" s="45"/>
      <c r="BI39" s="22"/>
      <c r="BJ39" s="23"/>
      <c r="BK39" s="23"/>
      <c r="BL39" s="23"/>
      <c r="BM39" s="23"/>
      <c r="BN39" s="23"/>
      <c r="BO39" s="23"/>
      <c r="BP39" s="23"/>
      <c r="DN39" s="2"/>
    </row>
    <row r="40" customFormat="false" ht="36" hidden="false" customHeight="true" outlineLevel="0" collapsed="false">
      <c r="A40" s="24" t="s">
        <v>31</v>
      </c>
      <c r="B40" s="20" t="n">
        <v>89</v>
      </c>
      <c r="C40" s="20" t="n">
        <v>199</v>
      </c>
      <c r="D40" s="20" t="n">
        <v>370693</v>
      </c>
      <c r="E40" s="20" t="n">
        <v>13</v>
      </c>
      <c r="F40" s="20" t="n">
        <v>24</v>
      </c>
      <c r="G40" s="20" t="n">
        <v>11151</v>
      </c>
      <c r="H40" s="20" t="n">
        <v>10</v>
      </c>
      <c r="I40" s="20" t="n">
        <v>14</v>
      </c>
      <c r="J40" s="20" t="n">
        <v>8127</v>
      </c>
      <c r="K40" s="20" t="n">
        <v>9</v>
      </c>
      <c r="L40" s="20" t="n">
        <v>14</v>
      </c>
      <c r="M40" s="20" t="n">
        <v>8723</v>
      </c>
      <c r="N40" s="20" t="n">
        <v>4</v>
      </c>
      <c r="O40" s="20" t="n">
        <v>4</v>
      </c>
      <c r="P40" s="20" t="n">
        <v>1869</v>
      </c>
      <c r="Q40" s="20" t="n">
        <v>6</v>
      </c>
      <c r="R40" s="20" t="n">
        <v>7</v>
      </c>
      <c r="S40" s="20" t="n">
        <v>3117</v>
      </c>
      <c r="T40" s="20" t="n">
        <v>7</v>
      </c>
      <c r="U40" s="20" t="n">
        <v>8</v>
      </c>
      <c r="V40" s="20" t="n">
        <v>25798</v>
      </c>
      <c r="W40" s="21"/>
      <c r="X40" s="24" t="s">
        <v>31</v>
      </c>
      <c r="Y40" s="20" t="n">
        <v>5</v>
      </c>
      <c r="Z40" s="20" t="n">
        <v>6</v>
      </c>
      <c r="AA40" s="20" t="n">
        <v>31814</v>
      </c>
      <c r="AB40" s="20" t="n">
        <v>5</v>
      </c>
      <c r="AC40" s="20" t="n">
        <v>8</v>
      </c>
      <c r="AD40" s="20" t="n">
        <v>3637</v>
      </c>
      <c r="AE40" s="20" t="n">
        <v>0</v>
      </c>
      <c r="AF40" s="20" t="n">
        <v>0</v>
      </c>
      <c r="AG40" s="20" t="n">
        <v>0</v>
      </c>
      <c r="AH40" s="20" t="n">
        <v>1</v>
      </c>
      <c r="AI40" s="20" t="n">
        <v>3</v>
      </c>
      <c r="AJ40" s="20" t="n">
        <v>17703</v>
      </c>
      <c r="AK40" s="20" t="n">
        <v>4</v>
      </c>
      <c r="AL40" s="20" t="n">
        <v>6</v>
      </c>
      <c r="AM40" s="20" t="n">
        <v>38121</v>
      </c>
      <c r="AN40" s="20" t="n">
        <v>10</v>
      </c>
      <c r="AO40" s="20" t="n">
        <v>12</v>
      </c>
      <c r="AP40" s="20" t="n">
        <v>8308</v>
      </c>
      <c r="AQ40" s="20" t="n">
        <v>11</v>
      </c>
      <c r="AR40" s="20" t="n">
        <v>17</v>
      </c>
      <c r="AS40" s="20" t="n">
        <v>11188</v>
      </c>
      <c r="AT40" s="21"/>
      <c r="AU40" s="24" t="s">
        <v>31</v>
      </c>
      <c r="AV40" s="20" t="n">
        <v>6</v>
      </c>
      <c r="AW40" s="20" t="n">
        <v>6</v>
      </c>
      <c r="AX40" s="20" t="n">
        <v>5688</v>
      </c>
      <c r="AY40" s="20" t="n">
        <v>5</v>
      </c>
      <c r="AZ40" s="20" t="n">
        <v>8</v>
      </c>
      <c r="BA40" s="20" t="n">
        <v>5182</v>
      </c>
      <c r="BB40" s="20" t="n">
        <v>30</v>
      </c>
      <c r="BC40" s="20" t="n">
        <v>39</v>
      </c>
      <c r="BD40" s="20" t="n">
        <v>47150</v>
      </c>
      <c r="BE40" s="20" t="n">
        <v>215</v>
      </c>
      <c r="BF40" s="20" t="n">
        <v>375</v>
      </c>
      <c r="BG40" s="20" t="n">
        <v>598269</v>
      </c>
      <c r="BH40" s="45"/>
      <c r="BI40" s="22"/>
      <c r="BJ40" s="23"/>
      <c r="BK40" s="23"/>
      <c r="BL40" s="23"/>
      <c r="BM40" s="23"/>
      <c r="BN40" s="23"/>
      <c r="BO40" s="23"/>
      <c r="BP40" s="23"/>
      <c r="DN40" s="2"/>
    </row>
    <row r="41" customFormat="false" ht="36" hidden="false" customHeight="true" outlineLevel="0" collapsed="false">
      <c r="A41" s="25" t="s">
        <v>32</v>
      </c>
      <c r="B41" s="26" t="n">
        <v>164</v>
      </c>
      <c r="C41" s="26" t="n">
        <v>310</v>
      </c>
      <c r="D41" s="26" t="n">
        <v>420047</v>
      </c>
      <c r="E41" s="26" t="n">
        <v>24</v>
      </c>
      <c r="F41" s="26" t="n">
        <v>55</v>
      </c>
      <c r="G41" s="26" t="n">
        <v>33323</v>
      </c>
      <c r="H41" s="26" t="n">
        <v>27</v>
      </c>
      <c r="I41" s="26" t="n">
        <v>45</v>
      </c>
      <c r="J41" s="26" t="n">
        <v>36653</v>
      </c>
      <c r="K41" s="26" t="n">
        <v>19</v>
      </c>
      <c r="L41" s="26" t="n">
        <v>28</v>
      </c>
      <c r="M41" s="26" t="n">
        <v>14558</v>
      </c>
      <c r="N41" s="26" t="n">
        <v>24</v>
      </c>
      <c r="O41" s="26" t="n">
        <v>42</v>
      </c>
      <c r="P41" s="26" t="n">
        <v>42990</v>
      </c>
      <c r="Q41" s="26" t="n">
        <v>14</v>
      </c>
      <c r="R41" s="26" t="n">
        <v>17</v>
      </c>
      <c r="S41" s="26" t="n">
        <v>12774</v>
      </c>
      <c r="T41" s="26" t="n">
        <v>27</v>
      </c>
      <c r="U41" s="26" t="n">
        <v>37</v>
      </c>
      <c r="V41" s="26" t="n">
        <v>47594</v>
      </c>
      <c r="W41" s="21"/>
      <c r="X41" s="25" t="s">
        <v>32</v>
      </c>
      <c r="Y41" s="26" t="n">
        <v>19</v>
      </c>
      <c r="Z41" s="26" t="n">
        <v>30</v>
      </c>
      <c r="AA41" s="26" t="n">
        <v>21323</v>
      </c>
      <c r="AB41" s="26" t="n">
        <v>20</v>
      </c>
      <c r="AC41" s="26" t="n">
        <v>21</v>
      </c>
      <c r="AD41" s="26" t="n">
        <v>25063</v>
      </c>
      <c r="AE41" s="26" t="n">
        <v>21</v>
      </c>
      <c r="AF41" s="26" t="n">
        <v>24</v>
      </c>
      <c r="AG41" s="26" t="n">
        <v>22693</v>
      </c>
      <c r="AH41" s="26" t="n">
        <v>7</v>
      </c>
      <c r="AI41" s="26" t="n">
        <v>15</v>
      </c>
      <c r="AJ41" s="26" t="n">
        <v>8073</v>
      </c>
      <c r="AK41" s="26" t="n">
        <v>8</v>
      </c>
      <c r="AL41" s="26" t="n">
        <v>22</v>
      </c>
      <c r="AM41" s="26" t="n">
        <v>46559</v>
      </c>
      <c r="AN41" s="26" t="n">
        <v>71</v>
      </c>
      <c r="AO41" s="26" t="n">
        <v>95</v>
      </c>
      <c r="AP41" s="26" t="n">
        <v>83815</v>
      </c>
      <c r="AQ41" s="26" t="n">
        <v>55</v>
      </c>
      <c r="AR41" s="26" t="n">
        <v>58</v>
      </c>
      <c r="AS41" s="26" t="n">
        <v>55639</v>
      </c>
      <c r="AT41" s="21"/>
      <c r="AU41" s="25" t="s">
        <v>32</v>
      </c>
      <c r="AV41" s="26" t="n">
        <v>51</v>
      </c>
      <c r="AW41" s="26" t="n">
        <v>61</v>
      </c>
      <c r="AX41" s="26" t="n">
        <v>59597</v>
      </c>
      <c r="AY41" s="26" t="n">
        <v>40</v>
      </c>
      <c r="AZ41" s="26" t="n">
        <v>43</v>
      </c>
      <c r="BA41" s="26" t="n">
        <v>183315</v>
      </c>
      <c r="BB41" s="26" t="n">
        <v>348</v>
      </c>
      <c r="BC41" s="26" t="n">
        <v>472</v>
      </c>
      <c r="BD41" s="26" t="n">
        <v>1037179</v>
      </c>
      <c r="BE41" s="26" t="n">
        <v>939</v>
      </c>
      <c r="BF41" s="26" t="n">
        <v>1375</v>
      </c>
      <c r="BG41" s="26" t="n">
        <v>2151195</v>
      </c>
      <c r="BH41" s="45"/>
      <c r="BI41" s="22"/>
      <c r="BJ41" s="23"/>
      <c r="BK41" s="23"/>
      <c r="BL41" s="23"/>
      <c r="BM41" s="23"/>
      <c r="BN41" s="23"/>
      <c r="BO41" s="23"/>
      <c r="BP41" s="23"/>
      <c r="DN41" s="2"/>
    </row>
    <row r="42" customFormat="false" ht="24" hidden="false" customHeight="true" outlineLevel="0" collapsed="false">
      <c r="A42" s="19" t="s">
        <v>33</v>
      </c>
      <c r="B42" s="20" t="n">
        <v>154</v>
      </c>
      <c r="C42" s="20" t="n">
        <v>277</v>
      </c>
      <c r="D42" s="20" t="n">
        <v>336473</v>
      </c>
      <c r="E42" s="20" t="n">
        <v>37</v>
      </c>
      <c r="F42" s="20" t="n">
        <v>83</v>
      </c>
      <c r="G42" s="20" t="n">
        <v>73165</v>
      </c>
      <c r="H42" s="20" t="n">
        <v>49</v>
      </c>
      <c r="I42" s="20" t="n">
        <v>123</v>
      </c>
      <c r="J42" s="20" t="n">
        <v>169743</v>
      </c>
      <c r="K42" s="20" t="n">
        <v>42</v>
      </c>
      <c r="L42" s="20" t="n">
        <v>86</v>
      </c>
      <c r="M42" s="20" t="n">
        <v>104839</v>
      </c>
      <c r="N42" s="20" t="n">
        <v>34</v>
      </c>
      <c r="O42" s="20" t="n">
        <v>44</v>
      </c>
      <c r="P42" s="20" t="n">
        <v>26936</v>
      </c>
      <c r="Q42" s="20" t="n">
        <v>38</v>
      </c>
      <c r="R42" s="20" t="n">
        <v>66</v>
      </c>
      <c r="S42" s="20" t="n">
        <v>67608</v>
      </c>
      <c r="T42" s="20" t="n">
        <v>28</v>
      </c>
      <c r="U42" s="20" t="n">
        <v>91</v>
      </c>
      <c r="V42" s="20" t="n">
        <v>102786</v>
      </c>
      <c r="W42" s="21"/>
      <c r="X42" s="19" t="s">
        <v>33</v>
      </c>
      <c r="Y42" s="20" t="n">
        <v>29</v>
      </c>
      <c r="Z42" s="20" t="n">
        <v>63</v>
      </c>
      <c r="AA42" s="20" t="n">
        <v>51794</v>
      </c>
      <c r="AB42" s="20" t="n">
        <v>39</v>
      </c>
      <c r="AC42" s="20" t="n">
        <v>55</v>
      </c>
      <c r="AD42" s="20" t="n">
        <v>34058</v>
      </c>
      <c r="AE42" s="20" t="n">
        <v>42</v>
      </c>
      <c r="AF42" s="20" t="n">
        <v>90</v>
      </c>
      <c r="AG42" s="20" t="n">
        <v>71849</v>
      </c>
      <c r="AH42" s="20" t="n">
        <v>20</v>
      </c>
      <c r="AI42" s="20" t="n">
        <v>32</v>
      </c>
      <c r="AJ42" s="20" t="n">
        <v>26144</v>
      </c>
      <c r="AK42" s="20" t="n">
        <v>19</v>
      </c>
      <c r="AL42" s="20" t="n">
        <v>50</v>
      </c>
      <c r="AM42" s="20" t="n">
        <v>39426</v>
      </c>
      <c r="AN42" s="20" t="n">
        <v>125</v>
      </c>
      <c r="AO42" s="20" t="n">
        <v>205</v>
      </c>
      <c r="AP42" s="20" t="n">
        <v>172766</v>
      </c>
      <c r="AQ42" s="20" t="n">
        <v>101</v>
      </c>
      <c r="AR42" s="20" t="n">
        <v>177</v>
      </c>
      <c r="AS42" s="20" t="n">
        <v>118367</v>
      </c>
      <c r="AT42" s="21"/>
      <c r="AU42" s="19" t="s">
        <v>33</v>
      </c>
      <c r="AV42" s="20" t="n">
        <v>75</v>
      </c>
      <c r="AW42" s="20" t="n">
        <v>142</v>
      </c>
      <c r="AX42" s="20" t="n">
        <v>118249</v>
      </c>
      <c r="AY42" s="20" t="n">
        <v>60</v>
      </c>
      <c r="AZ42" s="20" t="n">
        <v>93</v>
      </c>
      <c r="BA42" s="20" t="n">
        <v>59054</v>
      </c>
      <c r="BB42" s="20" t="n">
        <v>515</v>
      </c>
      <c r="BC42" s="20" t="n">
        <v>1058</v>
      </c>
      <c r="BD42" s="20" t="n">
        <v>973954</v>
      </c>
      <c r="BE42" s="20" t="n">
        <v>1407</v>
      </c>
      <c r="BF42" s="20" t="n">
        <v>2735</v>
      </c>
      <c r="BG42" s="20" t="n">
        <v>2547211</v>
      </c>
      <c r="BH42" s="45"/>
      <c r="BI42" s="22"/>
      <c r="BJ42" s="23"/>
      <c r="BK42" s="23"/>
      <c r="BL42" s="23"/>
      <c r="BM42" s="23"/>
      <c r="BN42" s="23"/>
      <c r="BO42" s="23"/>
      <c r="BP42" s="23"/>
      <c r="DN42" s="2"/>
    </row>
    <row r="43" customFormat="false" ht="36" hidden="false" customHeight="true" outlineLevel="0" collapsed="false">
      <c r="A43" s="19" t="s">
        <v>34</v>
      </c>
      <c r="B43" s="20" t="n">
        <v>112</v>
      </c>
      <c r="C43" s="20" t="n">
        <v>202</v>
      </c>
      <c r="D43" s="20" t="n">
        <v>568916</v>
      </c>
      <c r="E43" s="20" t="n">
        <v>16</v>
      </c>
      <c r="F43" s="20" t="n">
        <v>22</v>
      </c>
      <c r="G43" s="20" t="n">
        <v>13278</v>
      </c>
      <c r="H43" s="20" t="n">
        <v>9</v>
      </c>
      <c r="I43" s="20" t="n">
        <v>10</v>
      </c>
      <c r="J43" s="20" t="n">
        <v>5236</v>
      </c>
      <c r="K43" s="20" t="n">
        <v>10</v>
      </c>
      <c r="L43" s="20" t="n">
        <v>21</v>
      </c>
      <c r="M43" s="20" t="n">
        <v>28315</v>
      </c>
      <c r="N43" s="20" t="n">
        <v>14</v>
      </c>
      <c r="O43" s="20" t="n">
        <v>23</v>
      </c>
      <c r="P43" s="20" t="n">
        <v>10175</v>
      </c>
      <c r="Q43" s="20" t="n">
        <v>11</v>
      </c>
      <c r="R43" s="20" t="n">
        <v>12</v>
      </c>
      <c r="S43" s="20" t="n">
        <v>12265</v>
      </c>
      <c r="T43" s="20" t="n">
        <v>7</v>
      </c>
      <c r="U43" s="20" t="n">
        <v>11</v>
      </c>
      <c r="V43" s="20" t="n">
        <v>7787</v>
      </c>
      <c r="W43" s="21"/>
      <c r="X43" s="19" t="s">
        <v>34</v>
      </c>
      <c r="Y43" s="20" t="n">
        <v>8</v>
      </c>
      <c r="Z43" s="20" t="n">
        <v>14</v>
      </c>
      <c r="AA43" s="20" t="n">
        <v>8396</v>
      </c>
      <c r="AB43" s="20" t="n">
        <v>8</v>
      </c>
      <c r="AC43" s="20" t="n">
        <v>10</v>
      </c>
      <c r="AD43" s="20" t="n">
        <v>6604</v>
      </c>
      <c r="AE43" s="20" t="n">
        <v>14</v>
      </c>
      <c r="AF43" s="20" t="n">
        <v>20</v>
      </c>
      <c r="AG43" s="20" t="n">
        <v>14868</v>
      </c>
      <c r="AH43" s="20" t="n">
        <v>5</v>
      </c>
      <c r="AI43" s="20" t="n">
        <v>6</v>
      </c>
      <c r="AJ43" s="20" t="n">
        <v>1785</v>
      </c>
      <c r="AK43" s="20" t="n">
        <v>2</v>
      </c>
      <c r="AL43" s="20" t="n">
        <v>3</v>
      </c>
      <c r="AM43" s="20" t="n">
        <v>1646</v>
      </c>
      <c r="AN43" s="20" t="n">
        <v>36</v>
      </c>
      <c r="AO43" s="20" t="n">
        <v>61</v>
      </c>
      <c r="AP43" s="20" t="n">
        <v>42116</v>
      </c>
      <c r="AQ43" s="20" t="n">
        <v>48</v>
      </c>
      <c r="AR43" s="20" t="n">
        <v>129</v>
      </c>
      <c r="AS43" s="20" t="n">
        <v>198825</v>
      </c>
      <c r="AT43" s="21"/>
      <c r="AU43" s="19" t="s">
        <v>34</v>
      </c>
      <c r="AV43" s="20" t="n">
        <v>23</v>
      </c>
      <c r="AW43" s="20" t="n">
        <v>24</v>
      </c>
      <c r="AX43" s="20" t="n">
        <v>41304</v>
      </c>
      <c r="AY43" s="20" t="n">
        <v>28</v>
      </c>
      <c r="AZ43" s="20" t="n">
        <v>44</v>
      </c>
      <c r="BA43" s="20" t="n">
        <v>50959</v>
      </c>
      <c r="BB43" s="20" t="n">
        <v>173</v>
      </c>
      <c r="BC43" s="20" t="n">
        <v>441</v>
      </c>
      <c r="BD43" s="20" t="n">
        <v>696368</v>
      </c>
      <c r="BE43" s="20" t="n">
        <v>524</v>
      </c>
      <c r="BF43" s="20" t="n">
        <v>1053</v>
      </c>
      <c r="BG43" s="20" t="n">
        <v>1708843</v>
      </c>
      <c r="BH43" s="45"/>
      <c r="BI43" s="22"/>
      <c r="BJ43" s="23"/>
      <c r="BK43" s="23"/>
      <c r="BL43" s="23"/>
      <c r="BM43" s="23"/>
      <c r="BN43" s="23"/>
      <c r="BO43" s="23"/>
      <c r="BP43" s="23"/>
      <c r="DN43" s="2"/>
    </row>
    <row r="44" customFormat="false" ht="36" hidden="false" customHeight="true" outlineLevel="0" collapsed="false">
      <c r="A44" s="27" t="s">
        <v>35</v>
      </c>
      <c r="B44" s="26" t="n">
        <v>1260</v>
      </c>
      <c r="C44" s="26" t="n">
        <v>1508</v>
      </c>
      <c r="D44" s="26" t="n">
        <v>1039675</v>
      </c>
      <c r="E44" s="26" t="n">
        <v>71</v>
      </c>
      <c r="F44" s="26" t="n">
        <v>91</v>
      </c>
      <c r="G44" s="26" t="n">
        <v>64805</v>
      </c>
      <c r="H44" s="26" t="n">
        <v>47</v>
      </c>
      <c r="I44" s="26" t="n">
        <v>56</v>
      </c>
      <c r="J44" s="26" t="n">
        <v>23293</v>
      </c>
      <c r="K44" s="26" t="n">
        <v>45</v>
      </c>
      <c r="L44" s="26" t="n">
        <v>46</v>
      </c>
      <c r="M44" s="26" t="n">
        <v>17564</v>
      </c>
      <c r="N44" s="26" t="n">
        <v>31</v>
      </c>
      <c r="O44" s="26" t="n">
        <v>36</v>
      </c>
      <c r="P44" s="26" t="n">
        <v>26270</v>
      </c>
      <c r="Q44" s="26" t="n">
        <v>53</v>
      </c>
      <c r="R44" s="26" t="n">
        <v>65</v>
      </c>
      <c r="S44" s="26" t="n">
        <v>78862</v>
      </c>
      <c r="T44" s="26" t="n">
        <v>44</v>
      </c>
      <c r="U44" s="26" t="n">
        <v>50</v>
      </c>
      <c r="V44" s="26" t="n">
        <v>17851</v>
      </c>
      <c r="W44" s="21"/>
      <c r="X44" s="27" t="s">
        <v>35</v>
      </c>
      <c r="Y44" s="26" t="n">
        <v>36</v>
      </c>
      <c r="Z44" s="26" t="n">
        <v>41</v>
      </c>
      <c r="AA44" s="26" t="n">
        <v>12753</v>
      </c>
      <c r="AB44" s="26" t="n">
        <v>57</v>
      </c>
      <c r="AC44" s="26" t="n">
        <v>66</v>
      </c>
      <c r="AD44" s="26" t="n">
        <v>20933</v>
      </c>
      <c r="AE44" s="26" t="n">
        <v>23</v>
      </c>
      <c r="AF44" s="26" t="n">
        <v>24</v>
      </c>
      <c r="AG44" s="26" t="n">
        <v>7524</v>
      </c>
      <c r="AH44" s="26" t="n">
        <v>41</v>
      </c>
      <c r="AI44" s="26" t="n">
        <v>52</v>
      </c>
      <c r="AJ44" s="26" t="n">
        <v>19569</v>
      </c>
      <c r="AK44" s="26" t="n">
        <v>14</v>
      </c>
      <c r="AL44" s="26" t="n">
        <v>20</v>
      </c>
      <c r="AM44" s="26" t="n">
        <v>11398</v>
      </c>
      <c r="AN44" s="26" t="n">
        <v>133</v>
      </c>
      <c r="AO44" s="26" t="n">
        <v>165</v>
      </c>
      <c r="AP44" s="26" t="n">
        <v>73927</v>
      </c>
      <c r="AQ44" s="26" t="n">
        <v>104</v>
      </c>
      <c r="AR44" s="26" t="n">
        <v>116</v>
      </c>
      <c r="AS44" s="26" t="n">
        <v>36062</v>
      </c>
      <c r="AT44" s="21"/>
      <c r="AU44" s="27" t="s">
        <v>35</v>
      </c>
      <c r="AV44" s="26" t="n">
        <v>78</v>
      </c>
      <c r="AW44" s="26" t="n">
        <v>82</v>
      </c>
      <c r="AX44" s="26" t="n">
        <v>25522</v>
      </c>
      <c r="AY44" s="26" t="n">
        <v>91</v>
      </c>
      <c r="AZ44" s="26" t="n">
        <v>96</v>
      </c>
      <c r="BA44" s="26" t="n">
        <v>31204</v>
      </c>
      <c r="BB44" s="26" t="n">
        <v>450</v>
      </c>
      <c r="BC44" s="26" t="n">
        <v>477</v>
      </c>
      <c r="BD44" s="26" t="n">
        <v>166972</v>
      </c>
      <c r="BE44" s="26" t="n">
        <v>2578</v>
      </c>
      <c r="BF44" s="26" t="n">
        <v>2991</v>
      </c>
      <c r="BG44" s="26" t="n">
        <v>1674184</v>
      </c>
      <c r="BH44" s="44"/>
      <c r="BI44" s="2"/>
      <c r="DN44" s="2"/>
    </row>
    <row r="45" customFormat="false" ht="24" hidden="false" customHeight="true" outlineLevel="0" collapsed="false">
      <c r="A45" s="19" t="s">
        <v>36</v>
      </c>
      <c r="B45" s="20" t="n">
        <v>649</v>
      </c>
      <c r="C45" s="20" t="n">
        <v>1089</v>
      </c>
      <c r="D45" s="20" t="n">
        <v>776859</v>
      </c>
      <c r="E45" s="20" t="n">
        <v>25</v>
      </c>
      <c r="F45" s="20" t="n">
        <v>39</v>
      </c>
      <c r="G45" s="20" t="n">
        <v>12354</v>
      </c>
      <c r="H45" s="20" t="n">
        <v>25</v>
      </c>
      <c r="I45" s="20" t="n">
        <v>68</v>
      </c>
      <c r="J45" s="20" t="n">
        <v>28401</v>
      </c>
      <c r="K45" s="20" t="n">
        <v>15</v>
      </c>
      <c r="L45" s="20" t="n">
        <v>40</v>
      </c>
      <c r="M45" s="20" t="n">
        <v>15431</v>
      </c>
      <c r="N45" s="20" t="n">
        <v>8</v>
      </c>
      <c r="O45" s="20" t="n">
        <v>15</v>
      </c>
      <c r="P45" s="20" t="n">
        <v>5285</v>
      </c>
      <c r="Q45" s="20" t="n">
        <v>10</v>
      </c>
      <c r="R45" s="20" t="n">
        <v>13</v>
      </c>
      <c r="S45" s="20" t="n">
        <v>4406</v>
      </c>
      <c r="T45" s="20" t="n">
        <v>10</v>
      </c>
      <c r="U45" s="20" t="n">
        <v>23</v>
      </c>
      <c r="V45" s="20" t="n">
        <v>8378</v>
      </c>
      <c r="W45" s="21"/>
      <c r="X45" s="19" t="s">
        <v>36</v>
      </c>
      <c r="Y45" s="20" t="n">
        <v>6</v>
      </c>
      <c r="Z45" s="20" t="n">
        <v>9</v>
      </c>
      <c r="AA45" s="20" t="n">
        <v>5260</v>
      </c>
      <c r="AB45" s="20" t="n">
        <v>8</v>
      </c>
      <c r="AC45" s="20" t="n">
        <v>17</v>
      </c>
      <c r="AD45" s="20" t="n">
        <v>4548</v>
      </c>
      <c r="AE45" s="20" t="n">
        <v>5</v>
      </c>
      <c r="AF45" s="20" t="n">
        <v>9</v>
      </c>
      <c r="AG45" s="20" t="n">
        <v>5920</v>
      </c>
      <c r="AH45" s="20" t="n">
        <v>3</v>
      </c>
      <c r="AI45" s="20" t="n">
        <v>6</v>
      </c>
      <c r="AJ45" s="20" t="n">
        <v>1981</v>
      </c>
      <c r="AK45" s="20" t="n">
        <v>3</v>
      </c>
      <c r="AL45" s="20" t="n">
        <v>6</v>
      </c>
      <c r="AM45" s="20" t="n">
        <v>1684</v>
      </c>
      <c r="AN45" s="20" t="n">
        <v>12</v>
      </c>
      <c r="AO45" s="20" t="n">
        <v>25</v>
      </c>
      <c r="AP45" s="20" t="n">
        <v>10938</v>
      </c>
      <c r="AQ45" s="20" t="n">
        <v>11</v>
      </c>
      <c r="AR45" s="20" t="n">
        <v>25</v>
      </c>
      <c r="AS45" s="20" t="n">
        <v>9174</v>
      </c>
      <c r="AT45" s="21"/>
      <c r="AU45" s="19" t="s">
        <v>36</v>
      </c>
      <c r="AV45" s="20" t="n">
        <v>11</v>
      </c>
      <c r="AW45" s="20" t="n">
        <v>15</v>
      </c>
      <c r="AX45" s="20" t="n">
        <v>8938</v>
      </c>
      <c r="AY45" s="20" t="n">
        <v>8</v>
      </c>
      <c r="AZ45" s="20" t="n">
        <v>13</v>
      </c>
      <c r="BA45" s="20" t="n">
        <v>7601</v>
      </c>
      <c r="BB45" s="20" t="n">
        <v>28</v>
      </c>
      <c r="BC45" s="20" t="n">
        <v>52</v>
      </c>
      <c r="BD45" s="20" t="n">
        <v>22892</v>
      </c>
      <c r="BE45" s="20" t="n">
        <v>837</v>
      </c>
      <c r="BF45" s="20" t="n">
        <v>1464</v>
      </c>
      <c r="BG45" s="20" t="n">
        <v>930050</v>
      </c>
      <c r="BH45" s="45"/>
      <c r="BI45" s="22"/>
      <c r="BJ45" s="23"/>
      <c r="BK45" s="23"/>
      <c r="BL45" s="23"/>
      <c r="BM45" s="23"/>
      <c r="BN45" s="23"/>
      <c r="BO45" s="23"/>
      <c r="BP45" s="23"/>
      <c r="DN45" s="2"/>
    </row>
    <row r="46" customFormat="false" ht="36" hidden="false" customHeight="true" outlineLevel="0" collapsed="false">
      <c r="A46" s="19" t="s">
        <v>37</v>
      </c>
      <c r="B46" s="20" t="n">
        <v>187</v>
      </c>
      <c r="C46" s="20" t="n">
        <v>357</v>
      </c>
      <c r="D46" s="20" t="n">
        <v>715631</v>
      </c>
      <c r="E46" s="20" t="n">
        <v>30</v>
      </c>
      <c r="F46" s="20" t="n">
        <v>40</v>
      </c>
      <c r="G46" s="20" t="n">
        <v>25602</v>
      </c>
      <c r="H46" s="20" t="n">
        <v>16</v>
      </c>
      <c r="I46" s="20" t="n">
        <v>19</v>
      </c>
      <c r="J46" s="20" t="n">
        <v>12008</v>
      </c>
      <c r="K46" s="20" t="n">
        <v>22</v>
      </c>
      <c r="L46" s="20" t="n">
        <v>33</v>
      </c>
      <c r="M46" s="20" t="n">
        <v>15621</v>
      </c>
      <c r="N46" s="20" t="n">
        <v>16</v>
      </c>
      <c r="O46" s="20" t="n">
        <v>20</v>
      </c>
      <c r="P46" s="20" t="n">
        <v>11661</v>
      </c>
      <c r="Q46" s="20" t="n">
        <v>8</v>
      </c>
      <c r="R46" s="20" t="n">
        <v>13</v>
      </c>
      <c r="S46" s="20" t="n">
        <v>176819</v>
      </c>
      <c r="T46" s="20" t="n">
        <v>14</v>
      </c>
      <c r="U46" s="20" t="n">
        <v>30</v>
      </c>
      <c r="V46" s="20" t="n">
        <v>479706</v>
      </c>
      <c r="W46" s="21"/>
      <c r="X46" s="19" t="s">
        <v>37</v>
      </c>
      <c r="Y46" s="20" t="n">
        <v>9</v>
      </c>
      <c r="Z46" s="20" t="n">
        <v>21</v>
      </c>
      <c r="AA46" s="20" t="n">
        <v>6617</v>
      </c>
      <c r="AB46" s="20" t="n">
        <v>15</v>
      </c>
      <c r="AC46" s="20" t="n">
        <v>19</v>
      </c>
      <c r="AD46" s="20" t="n">
        <v>14873</v>
      </c>
      <c r="AE46" s="20" t="n">
        <v>13</v>
      </c>
      <c r="AF46" s="20" t="n">
        <v>15</v>
      </c>
      <c r="AG46" s="20" t="n">
        <v>15691</v>
      </c>
      <c r="AH46" s="20" t="n">
        <v>8</v>
      </c>
      <c r="AI46" s="20" t="n">
        <v>10</v>
      </c>
      <c r="AJ46" s="20" t="n">
        <v>9477</v>
      </c>
      <c r="AK46" s="20" t="n">
        <v>7</v>
      </c>
      <c r="AL46" s="20" t="n">
        <v>8</v>
      </c>
      <c r="AM46" s="20" t="n">
        <v>5799</v>
      </c>
      <c r="AN46" s="20" t="n">
        <v>71</v>
      </c>
      <c r="AO46" s="20" t="n">
        <v>88</v>
      </c>
      <c r="AP46" s="20" t="n">
        <v>135995</v>
      </c>
      <c r="AQ46" s="20" t="n">
        <v>57</v>
      </c>
      <c r="AR46" s="20" t="n">
        <v>67</v>
      </c>
      <c r="AS46" s="20" t="n">
        <v>44980</v>
      </c>
      <c r="AT46" s="21"/>
      <c r="AU46" s="19" t="s">
        <v>37</v>
      </c>
      <c r="AV46" s="20" t="n">
        <v>38</v>
      </c>
      <c r="AW46" s="20" t="n">
        <v>52</v>
      </c>
      <c r="AX46" s="20" t="n">
        <v>68127</v>
      </c>
      <c r="AY46" s="20" t="n">
        <v>51</v>
      </c>
      <c r="AZ46" s="20" t="n">
        <v>61</v>
      </c>
      <c r="BA46" s="20" t="n">
        <v>48944</v>
      </c>
      <c r="BB46" s="20" t="n">
        <v>471</v>
      </c>
      <c r="BC46" s="20" t="n">
        <v>611</v>
      </c>
      <c r="BD46" s="20" t="n">
        <v>615493</v>
      </c>
      <c r="BE46" s="20" t="n">
        <v>1033</v>
      </c>
      <c r="BF46" s="20" t="n">
        <v>1464</v>
      </c>
      <c r="BG46" s="20" t="n">
        <v>2403044</v>
      </c>
      <c r="BH46" s="45"/>
      <c r="BI46" s="22"/>
      <c r="BJ46" s="23"/>
      <c r="BK46" s="23"/>
      <c r="BL46" s="23"/>
      <c r="BM46" s="23"/>
      <c r="BN46" s="23"/>
      <c r="BO46" s="23"/>
      <c r="BP46" s="23"/>
      <c r="DN46" s="2"/>
    </row>
    <row r="47" customFormat="false" ht="36" hidden="false" customHeight="true" outlineLevel="0" collapsed="false">
      <c r="A47" s="28" t="s">
        <v>38</v>
      </c>
      <c r="B47" s="26" t="n">
        <v>9206</v>
      </c>
      <c r="C47" s="26" t="n">
        <v>13131</v>
      </c>
      <c r="D47" s="26" t="n">
        <v>8031895</v>
      </c>
      <c r="E47" s="26" t="n">
        <v>311</v>
      </c>
      <c r="F47" s="26" t="n">
        <v>560</v>
      </c>
      <c r="G47" s="26" t="n">
        <v>259778</v>
      </c>
      <c r="H47" s="26" t="n">
        <v>227</v>
      </c>
      <c r="I47" s="26" t="n">
        <v>403</v>
      </c>
      <c r="J47" s="26" t="n">
        <v>147934</v>
      </c>
      <c r="K47" s="26" t="n">
        <v>198</v>
      </c>
      <c r="L47" s="26" t="n">
        <v>351</v>
      </c>
      <c r="M47" s="26" t="n">
        <v>128080</v>
      </c>
      <c r="N47" s="26" t="n">
        <v>167</v>
      </c>
      <c r="O47" s="26" t="n">
        <v>316</v>
      </c>
      <c r="P47" s="26" t="n">
        <v>176894</v>
      </c>
      <c r="Q47" s="26" t="n">
        <v>78</v>
      </c>
      <c r="R47" s="26" t="n">
        <v>143</v>
      </c>
      <c r="S47" s="26" t="n">
        <v>54515</v>
      </c>
      <c r="T47" s="26" t="n">
        <v>74</v>
      </c>
      <c r="U47" s="26" t="n">
        <v>143</v>
      </c>
      <c r="V47" s="26" t="n">
        <v>65317</v>
      </c>
      <c r="W47" s="21"/>
      <c r="X47" s="28" t="s">
        <v>38</v>
      </c>
      <c r="Y47" s="26" t="n">
        <v>46</v>
      </c>
      <c r="Z47" s="26" t="n">
        <v>82</v>
      </c>
      <c r="AA47" s="26" t="n">
        <v>38186</v>
      </c>
      <c r="AB47" s="26" t="n">
        <v>75</v>
      </c>
      <c r="AC47" s="26" t="n">
        <v>129</v>
      </c>
      <c r="AD47" s="26" t="n">
        <v>58239</v>
      </c>
      <c r="AE47" s="26" t="n">
        <v>73</v>
      </c>
      <c r="AF47" s="26" t="n">
        <v>131</v>
      </c>
      <c r="AG47" s="26" t="n">
        <v>67087</v>
      </c>
      <c r="AH47" s="26" t="n">
        <v>54</v>
      </c>
      <c r="AI47" s="26" t="n">
        <v>103</v>
      </c>
      <c r="AJ47" s="26" t="n">
        <v>45759</v>
      </c>
      <c r="AK47" s="26" t="n">
        <v>64</v>
      </c>
      <c r="AL47" s="26" t="n">
        <v>102</v>
      </c>
      <c r="AM47" s="26" t="n">
        <v>72833</v>
      </c>
      <c r="AN47" s="26" t="n">
        <v>232</v>
      </c>
      <c r="AO47" s="26" t="n">
        <v>406</v>
      </c>
      <c r="AP47" s="26" t="n">
        <v>202596</v>
      </c>
      <c r="AQ47" s="26" t="n">
        <v>184</v>
      </c>
      <c r="AR47" s="26" t="n">
        <v>307</v>
      </c>
      <c r="AS47" s="26" t="n">
        <v>177760</v>
      </c>
      <c r="AT47" s="21"/>
      <c r="AU47" s="28" t="s">
        <v>38</v>
      </c>
      <c r="AV47" s="26" t="n">
        <v>133</v>
      </c>
      <c r="AW47" s="26" t="n">
        <v>193</v>
      </c>
      <c r="AX47" s="26" t="n">
        <v>82877</v>
      </c>
      <c r="AY47" s="26" t="n">
        <v>108</v>
      </c>
      <c r="AZ47" s="26" t="n">
        <v>152</v>
      </c>
      <c r="BA47" s="26" t="n">
        <v>87796</v>
      </c>
      <c r="BB47" s="26" t="n">
        <v>508</v>
      </c>
      <c r="BC47" s="26" t="n">
        <v>738</v>
      </c>
      <c r="BD47" s="26" t="n">
        <v>428869</v>
      </c>
      <c r="BE47" s="26" t="n">
        <v>11738</v>
      </c>
      <c r="BF47" s="26" t="n">
        <v>17390</v>
      </c>
      <c r="BG47" s="26" t="n">
        <v>10126415</v>
      </c>
      <c r="BH47" s="45"/>
      <c r="BI47" s="22"/>
      <c r="BJ47" s="23"/>
      <c r="BK47" s="23"/>
      <c r="BL47" s="23"/>
      <c r="BM47" s="23"/>
      <c r="BN47" s="23"/>
      <c r="BO47" s="23"/>
      <c r="BP47" s="23"/>
      <c r="DN47" s="2"/>
    </row>
    <row r="48" customFormat="false" ht="24" hidden="false" customHeight="true" outlineLevel="0" collapsed="false">
      <c r="A48" s="29" t="s">
        <v>39</v>
      </c>
      <c r="B48" s="20" t="n">
        <v>5151</v>
      </c>
      <c r="C48" s="20" t="n">
        <v>8234</v>
      </c>
      <c r="D48" s="20" t="n">
        <v>6230341</v>
      </c>
      <c r="E48" s="20" t="n">
        <v>582</v>
      </c>
      <c r="F48" s="20" t="n">
        <v>1185</v>
      </c>
      <c r="G48" s="20" t="n">
        <v>897448</v>
      </c>
      <c r="H48" s="20" t="n">
        <v>391</v>
      </c>
      <c r="I48" s="20" t="n">
        <v>707</v>
      </c>
      <c r="J48" s="20" t="n">
        <v>417270</v>
      </c>
      <c r="K48" s="20" t="n">
        <v>288</v>
      </c>
      <c r="L48" s="20" t="n">
        <v>518</v>
      </c>
      <c r="M48" s="20" t="n">
        <v>276531</v>
      </c>
      <c r="N48" s="20" t="n">
        <v>185</v>
      </c>
      <c r="O48" s="20" t="n">
        <v>302</v>
      </c>
      <c r="P48" s="20" t="n">
        <v>148181</v>
      </c>
      <c r="Q48" s="20" t="n">
        <v>150</v>
      </c>
      <c r="R48" s="20" t="n">
        <v>251</v>
      </c>
      <c r="S48" s="20" t="n">
        <v>124845</v>
      </c>
      <c r="T48" s="20" t="n">
        <v>132</v>
      </c>
      <c r="U48" s="20" t="n">
        <v>241</v>
      </c>
      <c r="V48" s="20" t="n">
        <v>161723</v>
      </c>
      <c r="W48" s="21"/>
      <c r="X48" s="29" t="s">
        <v>39</v>
      </c>
      <c r="Y48" s="20" t="n">
        <v>93</v>
      </c>
      <c r="Z48" s="20" t="n">
        <v>145</v>
      </c>
      <c r="AA48" s="20" t="n">
        <v>104886</v>
      </c>
      <c r="AB48" s="20" t="n">
        <v>71</v>
      </c>
      <c r="AC48" s="20" t="n">
        <v>102</v>
      </c>
      <c r="AD48" s="20" t="n">
        <v>63860</v>
      </c>
      <c r="AE48" s="20" t="n">
        <v>66</v>
      </c>
      <c r="AF48" s="20" t="n">
        <v>97</v>
      </c>
      <c r="AG48" s="20" t="n">
        <v>49380</v>
      </c>
      <c r="AH48" s="20" t="n">
        <v>47</v>
      </c>
      <c r="AI48" s="20" t="n">
        <v>69</v>
      </c>
      <c r="AJ48" s="20" t="n">
        <v>42981</v>
      </c>
      <c r="AK48" s="20" t="n">
        <v>47</v>
      </c>
      <c r="AL48" s="20" t="n">
        <v>76</v>
      </c>
      <c r="AM48" s="20" t="n">
        <v>38349</v>
      </c>
      <c r="AN48" s="20" t="n">
        <v>194</v>
      </c>
      <c r="AO48" s="20" t="n">
        <v>295</v>
      </c>
      <c r="AP48" s="20" t="n">
        <v>192766</v>
      </c>
      <c r="AQ48" s="20" t="n">
        <v>139</v>
      </c>
      <c r="AR48" s="20" t="n">
        <v>173</v>
      </c>
      <c r="AS48" s="20" t="n">
        <v>84619</v>
      </c>
      <c r="AT48" s="21"/>
      <c r="AU48" s="29" t="s">
        <v>39</v>
      </c>
      <c r="AV48" s="20" t="n">
        <v>80</v>
      </c>
      <c r="AW48" s="20" t="n">
        <v>109</v>
      </c>
      <c r="AX48" s="20" t="n">
        <v>84979</v>
      </c>
      <c r="AY48" s="20" t="n">
        <v>46</v>
      </c>
      <c r="AZ48" s="20" t="n">
        <v>65</v>
      </c>
      <c r="BA48" s="20" t="n">
        <v>38403</v>
      </c>
      <c r="BB48" s="20" t="n">
        <v>351</v>
      </c>
      <c r="BC48" s="20" t="n">
        <v>491</v>
      </c>
      <c r="BD48" s="20" t="n">
        <v>446705</v>
      </c>
      <c r="BE48" s="20" t="n">
        <v>8013</v>
      </c>
      <c r="BF48" s="20" t="n">
        <v>13060</v>
      </c>
      <c r="BG48" s="20" t="n">
        <v>9403267</v>
      </c>
      <c r="BH48" s="45"/>
      <c r="BI48" s="22"/>
      <c r="BJ48" s="23"/>
      <c r="BK48" s="23"/>
      <c r="BL48" s="23"/>
      <c r="BM48" s="23"/>
      <c r="BN48" s="23"/>
      <c r="BO48" s="23"/>
      <c r="BP48" s="23"/>
      <c r="DN48" s="2"/>
    </row>
    <row r="49" customFormat="false" ht="36" hidden="false" customHeight="true" outlineLevel="0" collapsed="false">
      <c r="A49" s="19" t="s">
        <v>40</v>
      </c>
      <c r="B49" s="20" t="n">
        <v>4466</v>
      </c>
      <c r="C49" s="20" t="n">
        <v>7237</v>
      </c>
      <c r="D49" s="20" t="n">
        <v>4741805</v>
      </c>
      <c r="E49" s="20" t="n">
        <v>535</v>
      </c>
      <c r="F49" s="20" t="n">
        <v>1077</v>
      </c>
      <c r="G49" s="20" t="n">
        <v>637482</v>
      </c>
      <c r="H49" s="20" t="n">
        <v>345</v>
      </c>
      <c r="I49" s="20" t="n">
        <v>645</v>
      </c>
      <c r="J49" s="20" t="n">
        <v>385641</v>
      </c>
      <c r="K49" s="20" t="n">
        <v>255</v>
      </c>
      <c r="L49" s="20" t="n">
        <v>472</v>
      </c>
      <c r="M49" s="20" t="n">
        <v>253252</v>
      </c>
      <c r="N49" s="20" t="n">
        <v>158</v>
      </c>
      <c r="O49" s="20" t="n">
        <v>264</v>
      </c>
      <c r="P49" s="20" t="n">
        <v>127672</v>
      </c>
      <c r="Q49" s="20" t="n">
        <v>131</v>
      </c>
      <c r="R49" s="20" t="n">
        <v>221</v>
      </c>
      <c r="S49" s="20" t="n">
        <v>108076</v>
      </c>
      <c r="T49" s="20" t="n">
        <v>117</v>
      </c>
      <c r="U49" s="20" t="n">
        <v>204</v>
      </c>
      <c r="V49" s="20" t="n">
        <v>113626</v>
      </c>
      <c r="W49" s="21"/>
      <c r="X49" s="19" t="s">
        <v>40</v>
      </c>
      <c r="Y49" s="20" t="n">
        <v>78</v>
      </c>
      <c r="Z49" s="20" t="n">
        <v>128</v>
      </c>
      <c r="AA49" s="20" t="n">
        <v>66703</v>
      </c>
      <c r="AB49" s="20" t="n">
        <v>66</v>
      </c>
      <c r="AC49" s="20" t="n">
        <v>95</v>
      </c>
      <c r="AD49" s="20" t="n">
        <v>60844</v>
      </c>
      <c r="AE49" s="20" t="n">
        <v>61</v>
      </c>
      <c r="AF49" s="20" t="n">
        <v>88</v>
      </c>
      <c r="AG49" s="20" t="n">
        <v>46810</v>
      </c>
      <c r="AH49" s="20" t="n">
        <v>40</v>
      </c>
      <c r="AI49" s="20" t="n">
        <v>60</v>
      </c>
      <c r="AJ49" s="20" t="n">
        <v>33599</v>
      </c>
      <c r="AK49" s="20" t="n">
        <v>38</v>
      </c>
      <c r="AL49" s="20" t="n">
        <v>65</v>
      </c>
      <c r="AM49" s="20" t="n">
        <v>33391</v>
      </c>
      <c r="AN49" s="20" t="n">
        <v>159</v>
      </c>
      <c r="AO49" s="20" t="n">
        <v>243</v>
      </c>
      <c r="AP49" s="20" t="n">
        <v>156980</v>
      </c>
      <c r="AQ49" s="20" t="n">
        <v>103</v>
      </c>
      <c r="AR49" s="20" t="n">
        <v>130</v>
      </c>
      <c r="AS49" s="20" t="n">
        <v>54776</v>
      </c>
      <c r="AT49" s="21"/>
      <c r="AU49" s="19" t="s">
        <v>40</v>
      </c>
      <c r="AV49" s="20" t="n">
        <v>54</v>
      </c>
      <c r="AW49" s="20" t="n">
        <v>76</v>
      </c>
      <c r="AX49" s="20" t="n">
        <v>57887</v>
      </c>
      <c r="AY49" s="20" t="n">
        <v>28</v>
      </c>
      <c r="AZ49" s="20" t="n">
        <v>40</v>
      </c>
      <c r="BA49" s="20" t="n">
        <v>25407</v>
      </c>
      <c r="BB49" s="20" t="n">
        <v>166</v>
      </c>
      <c r="BC49" s="20" t="n">
        <v>232</v>
      </c>
      <c r="BD49" s="20" t="n">
        <v>115758</v>
      </c>
      <c r="BE49" s="46" t="n">
        <v>6800</v>
      </c>
      <c r="BF49" s="46" t="n">
        <v>11277</v>
      </c>
      <c r="BG49" s="46" t="n">
        <v>7019709</v>
      </c>
      <c r="BH49" s="45"/>
      <c r="BI49" s="22"/>
      <c r="BJ49" s="23"/>
      <c r="BK49" s="23"/>
      <c r="BL49" s="23"/>
      <c r="BM49" s="23"/>
      <c r="BN49" s="23"/>
      <c r="BO49" s="23"/>
      <c r="BP49" s="23"/>
      <c r="DN49" s="2"/>
    </row>
    <row r="50" customFormat="false" ht="36" hidden="false" customHeight="true" outlineLevel="0" collapsed="false">
      <c r="A50" s="30" t="s">
        <v>41</v>
      </c>
      <c r="B50" s="26" t="n">
        <v>2148</v>
      </c>
      <c r="C50" s="26" t="n">
        <v>2768</v>
      </c>
      <c r="D50" s="26" t="n">
        <v>1330616</v>
      </c>
      <c r="E50" s="26" t="n">
        <v>259</v>
      </c>
      <c r="F50" s="26" t="n">
        <v>368</v>
      </c>
      <c r="G50" s="26" t="n">
        <v>125114</v>
      </c>
      <c r="H50" s="26" t="n">
        <v>169</v>
      </c>
      <c r="I50" s="26" t="n">
        <v>218</v>
      </c>
      <c r="J50" s="26" t="n">
        <v>76526</v>
      </c>
      <c r="K50" s="26" t="n">
        <v>108</v>
      </c>
      <c r="L50" s="26" t="n">
        <v>150</v>
      </c>
      <c r="M50" s="26" t="n">
        <v>49740</v>
      </c>
      <c r="N50" s="26" t="n">
        <v>97</v>
      </c>
      <c r="O50" s="26" t="n">
        <v>146</v>
      </c>
      <c r="P50" s="26" t="n">
        <v>53489</v>
      </c>
      <c r="Q50" s="26" t="n">
        <v>53</v>
      </c>
      <c r="R50" s="26" t="n">
        <v>72</v>
      </c>
      <c r="S50" s="26" t="n">
        <v>24221</v>
      </c>
      <c r="T50" s="26" t="n">
        <v>54</v>
      </c>
      <c r="U50" s="26" t="n">
        <v>78</v>
      </c>
      <c r="V50" s="26" t="n">
        <v>27618</v>
      </c>
      <c r="W50" s="21"/>
      <c r="X50" s="30" t="s">
        <v>41</v>
      </c>
      <c r="Y50" s="26" t="n">
        <v>47</v>
      </c>
      <c r="Z50" s="26" t="n">
        <v>73</v>
      </c>
      <c r="AA50" s="26" t="n">
        <v>29957</v>
      </c>
      <c r="AB50" s="26" t="n">
        <v>50</v>
      </c>
      <c r="AC50" s="26" t="n">
        <v>72</v>
      </c>
      <c r="AD50" s="26" t="n">
        <v>40573</v>
      </c>
      <c r="AE50" s="26" t="n">
        <v>43</v>
      </c>
      <c r="AF50" s="26" t="n">
        <v>58</v>
      </c>
      <c r="AG50" s="26" t="n">
        <v>19534</v>
      </c>
      <c r="AH50" s="26" t="n">
        <v>27</v>
      </c>
      <c r="AI50" s="26" t="n">
        <v>40</v>
      </c>
      <c r="AJ50" s="26" t="n">
        <v>13721</v>
      </c>
      <c r="AK50" s="26" t="n">
        <v>25</v>
      </c>
      <c r="AL50" s="26" t="n">
        <v>38</v>
      </c>
      <c r="AM50" s="26" t="n">
        <v>13405</v>
      </c>
      <c r="AN50" s="26" t="n">
        <v>133</v>
      </c>
      <c r="AO50" s="26" t="n">
        <v>164</v>
      </c>
      <c r="AP50" s="26" t="n">
        <v>62825</v>
      </c>
      <c r="AQ50" s="26" t="n">
        <v>80</v>
      </c>
      <c r="AR50" s="26" t="n">
        <v>109</v>
      </c>
      <c r="AS50" s="26" t="n">
        <v>47815</v>
      </c>
      <c r="AT50" s="21"/>
      <c r="AU50" s="30" t="s">
        <v>41</v>
      </c>
      <c r="AV50" s="26" t="n">
        <v>49</v>
      </c>
      <c r="AW50" s="26" t="n">
        <v>78</v>
      </c>
      <c r="AX50" s="26" t="n">
        <v>27639</v>
      </c>
      <c r="AY50" s="26" t="n">
        <v>52</v>
      </c>
      <c r="AZ50" s="26" t="n">
        <v>59</v>
      </c>
      <c r="BA50" s="26" t="n">
        <v>37557</v>
      </c>
      <c r="BB50" s="26" t="n">
        <v>180</v>
      </c>
      <c r="BC50" s="26" t="n">
        <v>256</v>
      </c>
      <c r="BD50" s="26" t="n">
        <v>114383</v>
      </c>
      <c r="BE50" s="26" t="n">
        <v>3574</v>
      </c>
      <c r="BF50" s="26" t="n">
        <v>4747</v>
      </c>
      <c r="BG50" s="26" t="n">
        <v>2094733</v>
      </c>
      <c r="BH50" s="45"/>
      <c r="BI50" s="22"/>
      <c r="BJ50" s="23"/>
      <c r="BK50" s="23"/>
      <c r="BL50" s="23"/>
      <c r="BM50" s="23"/>
      <c r="BN50" s="23"/>
      <c r="BO50" s="23"/>
      <c r="BP50" s="23"/>
      <c r="DN50" s="2"/>
    </row>
    <row r="51" customFormat="false" ht="36" hidden="false" customHeight="true" outlineLevel="0" collapsed="false">
      <c r="A51" s="29" t="s">
        <v>42</v>
      </c>
      <c r="B51" s="20" t="n">
        <v>674</v>
      </c>
      <c r="C51" s="20" t="n">
        <v>1215</v>
      </c>
      <c r="D51" s="20" t="n">
        <v>1492446</v>
      </c>
      <c r="E51" s="20" t="n">
        <v>53</v>
      </c>
      <c r="F51" s="20" t="n">
        <v>93</v>
      </c>
      <c r="G51" s="20" t="n">
        <v>38105</v>
      </c>
      <c r="H51" s="20" t="n">
        <v>35</v>
      </c>
      <c r="I51" s="20" t="n">
        <v>113</v>
      </c>
      <c r="J51" s="20" t="n">
        <v>27923</v>
      </c>
      <c r="K51" s="20" t="n">
        <v>32</v>
      </c>
      <c r="L51" s="20" t="n">
        <v>89</v>
      </c>
      <c r="M51" s="20" t="n">
        <v>30858</v>
      </c>
      <c r="N51" s="20" t="n">
        <v>39</v>
      </c>
      <c r="O51" s="20" t="n">
        <v>114</v>
      </c>
      <c r="P51" s="20" t="n">
        <v>44482</v>
      </c>
      <c r="Q51" s="20" t="n">
        <v>20</v>
      </c>
      <c r="R51" s="20" t="n">
        <v>60</v>
      </c>
      <c r="S51" s="20" t="n">
        <v>19193</v>
      </c>
      <c r="T51" s="20" t="n">
        <v>17</v>
      </c>
      <c r="U51" s="20" t="n">
        <v>82</v>
      </c>
      <c r="V51" s="20" t="n">
        <v>366531</v>
      </c>
      <c r="W51" s="21"/>
      <c r="X51" s="29" t="s">
        <v>42</v>
      </c>
      <c r="Y51" s="20" t="n">
        <v>19</v>
      </c>
      <c r="Z51" s="20" t="n">
        <v>57</v>
      </c>
      <c r="AA51" s="20" t="n">
        <v>20328</v>
      </c>
      <c r="AB51" s="20" t="n">
        <v>14</v>
      </c>
      <c r="AC51" s="20" t="n">
        <v>42</v>
      </c>
      <c r="AD51" s="20" t="n">
        <v>15530</v>
      </c>
      <c r="AE51" s="20" t="n">
        <v>12</v>
      </c>
      <c r="AF51" s="20" t="n">
        <v>43</v>
      </c>
      <c r="AG51" s="20" t="n">
        <v>22047</v>
      </c>
      <c r="AH51" s="20" t="n">
        <v>7</v>
      </c>
      <c r="AI51" s="20" t="n">
        <v>21</v>
      </c>
      <c r="AJ51" s="20" t="n">
        <v>7225</v>
      </c>
      <c r="AK51" s="20" t="n">
        <v>9</v>
      </c>
      <c r="AL51" s="20" t="n">
        <v>12</v>
      </c>
      <c r="AM51" s="20" t="n">
        <v>44700</v>
      </c>
      <c r="AN51" s="20" t="n">
        <v>51</v>
      </c>
      <c r="AO51" s="20" t="n">
        <v>105</v>
      </c>
      <c r="AP51" s="20" t="n">
        <v>159806</v>
      </c>
      <c r="AQ51" s="20" t="n">
        <v>44</v>
      </c>
      <c r="AR51" s="20" t="n">
        <v>110</v>
      </c>
      <c r="AS51" s="20" t="n">
        <v>118020</v>
      </c>
      <c r="AT51" s="21"/>
      <c r="AU51" s="29" t="s">
        <v>42</v>
      </c>
      <c r="AV51" s="20" t="n">
        <v>34</v>
      </c>
      <c r="AW51" s="20" t="n">
        <v>77</v>
      </c>
      <c r="AX51" s="20" t="n">
        <v>49654</v>
      </c>
      <c r="AY51" s="20" t="n">
        <v>28</v>
      </c>
      <c r="AZ51" s="20" t="n">
        <v>90</v>
      </c>
      <c r="BA51" s="20" t="n">
        <v>46329</v>
      </c>
      <c r="BB51" s="20" t="n">
        <v>186</v>
      </c>
      <c r="BC51" s="20" t="n">
        <v>344</v>
      </c>
      <c r="BD51" s="20" t="n">
        <v>335158</v>
      </c>
      <c r="BE51" s="20" t="n">
        <v>1274</v>
      </c>
      <c r="BF51" s="20" t="n">
        <v>2667</v>
      </c>
      <c r="BG51" s="20" t="n">
        <v>2838335</v>
      </c>
      <c r="BH51" s="45"/>
      <c r="BI51" s="22"/>
      <c r="BJ51" s="23"/>
      <c r="BK51" s="23"/>
      <c r="BL51" s="23"/>
      <c r="BM51" s="23"/>
      <c r="BN51" s="23"/>
      <c r="BO51" s="23"/>
      <c r="BP51" s="23"/>
      <c r="DN51" s="2"/>
    </row>
    <row r="52" customFormat="false" ht="24" hidden="false" customHeight="true" outlineLevel="0" collapsed="false">
      <c r="A52" s="31" t="s">
        <v>43</v>
      </c>
      <c r="B52" s="20" t="n">
        <v>456</v>
      </c>
      <c r="C52" s="20" t="n">
        <v>743</v>
      </c>
      <c r="D52" s="20" t="n">
        <v>1168421</v>
      </c>
      <c r="E52" s="20" t="n">
        <v>33</v>
      </c>
      <c r="F52" s="20" t="n">
        <v>73</v>
      </c>
      <c r="G52" s="20" t="n">
        <v>70735</v>
      </c>
      <c r="H52" s="20" t="n">
        <v>32</v>
      </c>
      <c r="I52" s="20" t="n">
        <v>44</v>
      </c>
      <c r="J52" s="20" t="n">
        <v>29977</v>
      </c>
      <c r="K52" s="20" t="n">
        <v>37</v>
      </c>
      <c r="L52" s="20" t="n">
        <v>47</v>
      </c>
      <c r="M52" s="20" t="n">
        <v>33788</v>
      </c>
      <c r="N52" s="20" t="n">
        <v>29</v>
      </c>
      <c r="O52" s="20" t="n">
        <v>52</v>
      </c>
      <c r="P52" s="20" t="n">
        <v>26402</v>
      </c>
      <c r="Q52" s="20" t="n">
        <v>36</v>
      </c>
      <c r="R52" s="20" t="n">
        <v>60</v>
      </c>
      <c r="S52" s="20" t="n">
        <v>59563</v>
      </c>
      <c r="T52" s="20" t="n">
        <v>25</v>
      </c>
      <c r="U52" s="20" t="n">
        <v>42</v>
      </c>
      <c r="V52" s="20" t="n">
        <v>25857</v>
      </c>
      <c r="W52" s="21"/>
      <c r="X52" s="31" t="s">
        <v>43</v>
      </c>
      <c r="Y52" s="20" t="n">
        <v>24</v>
      </c>
      <c r="Z52" s="20" t="n">
        <v>53</v>
      </c>
      <c r="AA52" s="20" t="n">
        <v>62236</v>
      </c>
      <c r="AB52" s="20" t="n">
        <v>20</v>
      </c>
      <c r="AC52" s="20" t="n">
        <v>32</v>
      </c>
      <c r="AD52" s="20" t="n">
        <v>16223</v>
      </c>
      <c r="AE52" s="20" t="n">
        <v>10</v>
      </c>
      <c r="AF52" s="20" t="n">
        <v>15</v>
      </c>
      <c r="AG52" s="20" t="n">
        <v>5092</v>
      </c>
      <c r="AH52" s="20" t="n">
        <v>15</v>
      </c>
      <c r="AI52" s="20" t="n">
        <v>28</v>
      </c>
      <c r="AJ52" s="20" t="n">
        <v>26482</v>
      </c>
      <c r="AK52" s="20" t="n">
        <v>10</v>
      </c>
      <c r="AL52" s="20" t="n">
        <v>18</v>
      </c>
      <c r="AM52" s="20" t="n">
        <v>8134</v>
      </c>
      <c r="AN52" s="20" t="n">
        <v>55</v>
      </c>
      <c r="AO52" s="20" t="n">
        <v>95</v>
      </c>
      <c r="AP52" s="20" t="n">
        <v>121271</v>
      </c>
      <c r="AQ52" s="20" t="n">
        <v>35</v>
      </c>
      <c r="AR52" s="20" t="n">
        <v>70</v>
      </c>
      <c r="AS52" s="20" t="n">
        <v>72288</v>
      </c>
      <c r="AT52" s="21"/>
      <c r="AU52" s="31" t="s">
        <v>43</v>
      </c>
      <c r="AV52" s="20" t="n">
        <v>29</v>
      </c>
      <c r="AW52" s="20" t="n">
        <v>48</v>
      </c>
      <c r="AX52" s="20" t="n">
        <v>40472</v>
      </c>
      <c r="AY52" s="20" t="n">
        <v>18</v>
      </c>
      <c r="AZ52" s="20" t="n">
        <v>24</v>
      </c>
      <c r="BA52" s="20" t="n">
        <v>20625</v>
      </c>
      <c r="BB52" s="20" t="n">
        <v>113</v>
      </c>
      <c r="BC52" s="20" t="n">
        <v>290</v>
      </c>
      <c r="BD52" s="20" t="n">
        <v>589566</v>
      </c>
      <c r="BE52" s="20" t="n">
        <v>977</v>
      </c>
      <c r="BF52" s="20" t="n">
        <v>1734</v>
      </c>
      <c r="BG52" s="20" t="n">
        <v>2377132</v>
      </c>
      <c r="BH52" s="44"/>
      <c r="BI52" s="2"/>
      <c r="DN52" s="2"/>
    </row>
    <row r="53" customFormat="false" ht="36" hidden="false" customHeight="true" outlineLevel="0" collapsed="false">
      <c r="A53" s="30" t="s">
        <v>44</v>
      </c>
      <c r="B53" s="26" t="n">
        <v>182</v>
      </c>
      <c r="C53" s="26" t="n">
        <v>577</v>
      </c>
      <c r="D53" s="26" t="n">
        <v>1805744</v>
      </c>
      <c r="E53" s="26" t="n">
        <v>18</v>
      </c>
      <c r="F53" s="26" t="n">
        <v>32</v>
      </c>
      <c r="G53" s="26" t="n">
        <v>12927</v>
      </c>
      <c r="H53" s="26" t="n">
        <v>8</v>
      </c>
      <c r="I53" s="26" t="n">
        <v>38</v>
      </c>
      <c r="J53" s="26" t="n">
        <v>144539</v>
      </c>
      <c r="K53" s="26" t="n">
        <v>5</v>
      </c>
      <c r="L53" s="26" t="n">
        <v>18</v>
      </c>
      <c r="M53" s="26" t="n">
        <v>60099</v>
      </c>
      <c r="N53" s="26" t="n">
        <v>4</v>
      </c>
      <c r="O53" s="26" t="n">
        <v>5</v>
      </c>
      <c r="P53" s="26" t="n">
        <v>1689</v>
      </c>
      <c r="Q53" s="26" t="n">
        <v>3</v>
      </c>
      <c r="R53" s="26" t="n">
        <v>5</v>
      </c>
      <c r="S53" s="26" t="n">
        <v>1692</v>
      </c>
      <c r="T53" s="26" t="n">
        <v>4</v>
      </c>
      <c r="U53" s="26" t="n">
        <v>4</v>
      </c>
      <c r="V53" s="26" t="n">
        <v>3293</v>
      </c>
      <c r="W53" s="21"/>
      <c r="X53" s="30" t="s">
        <v>44</v>
      </c>
      <c r="Y53" s="26" t="n">
        <v>1</v>
      </c>
      <c r="Z53" s="26" t="n">
        <v>1</v>
      </c>
      <c r="AA53" s="26" t="n">
        <v>1154</v>
      </c>
      <c r="AB53" s="26" t="n">
        <v>0</v>
      </c>
      <c r="AC53" s="26" t="n">
        <v>0</v>
      </c>
      <c r="AD53" s="26" t="n">
        <v>0</v>
      </c>
      <c r="AE53" s="26" t="n">
        <v>0</v>
      </c>
      <c r="AF53" s="26" t="n">
        <v>0</v>
      </c>
      <c r="AG53" s="26" t="n">
        <v>0</v>
      </c>
      <c r="AH53" s="26" t="n">
        <v>0</v>
      </c>
      <c r="AI53" s="26" t="n">
        <v>0</v>
      </c>
      <c r="AJ53" s="26" t="n">
        <v>0</v>
      </c>
      <c r="AK53" s="26" t="n">
        <v>0</v>
      </c>
      <c r="AL53" s="26" t="n">
        <v>0</v>
      </c>
      <c r="AM53" s="26" t="n">
        <v>0</v>
      </c>
      <c r="AN53" s="26" t="n">
        <v>3</v>
      </c>
      <c r="AO53" s="26" t="n">
        <v>3</v>
      </c>
      <c r="AP53" s="26" t="n">
        <v>1017</v>
      </c>
      <c r="AQ53" s="26" t="n">
        <v>2</v>
      </c>
      <c r="AR53" s="26" t="n">
        <v>2</v>
      </c>
      <c r="AS53" s="26" t="n">
        <v>552</v>
      </c>
      <c r="AT53" s="21"/>
      <c r="AU53" s="30" t="s">
        <v>44</v>
      </c>
      <c r="AV53" s="26" t="n">
        <v>1</v>
      </c>
      <c r="AW53" s="26" t="n">
        <v>1</v>
      </c>
      <c r="AX53" s="26" t="n">
        <v>671</v>
      </c>
      <c r="AY53" s="26" t="n">
        <v>0</v>
      </c>
      <c r="AZ53" s="26" t="n">
        <v>0</v>
      </c>
      <c r="BA53" s="26" t="n">
        <v>0</v>
      </c>
      <c r="BB53" s="26" t="n">
        <v>2</v>
      </c>
      <c r="BC53" s="26" t="n">
        <v>2</v>
      </c>
      <c r="BD53" s="26" t="n">
        <v>4249</v>
      </c>
      <c r="BE53" s="26" t="n">
        <v>233</v>
      </c>
      <c r="BF53" s="26" t="n">
        <v>688</v>
      </c>
      <c r="BG53" s="26" t="n">
        <v>2037626</v>
      </c>
      <c r="BH53" s="45"/>
      <c r="BI53" s="22"/>
      <c r="BJ53" s="23"/>
      <c r="BK53" s="23"/>
      <c r="BL53" s="23"/>
      <c r="BM53" s="23"/>
      <c r="BN53" s="23"/>
      <c r="BO53" s="23"/>
      <c r="BP53" s="23"/>
      <c r="DN53" s="2"/>
    </row>
    <row r="54" customFormat="false" ht="36" hidden="false" customHeight="true" outlineLevel="0" collapsed="false">
      <c r="A54" s="32" t="s">
        <v>45</v>
      </c>
      <c r="B54" s="20" t="n">
        <v>94</v>
      </c>
      <c r="C54" s="20" t="n">
        <v>454</v>
      </c>
      <c r="D54" s="20" t="n">
        <v>1915752</v>
      </c>
      <c r="E54" s="20" t="n">
        <v>14</v>
      </c>
      <c r="F54" s="20" t="n">
        <v>46</v>
      </c>
      <c r="G54" s="20" t="n">
        <v>438689</v>
      </c>
      <c r="H54" s="20" t="n">
        <v>2</v>
      </c>
      <c r="I54" s="20" t="n">
        <v>3</v>
      </c>
      <c r="J54" s="20" t="n">
        <v>18876</v>
      </c>
      <c r="K54" s="20" t="n">
        <v>3</v>
      </c>
      <c r="L54" s="20" t="n">
        <v>9</v>
      </c>
      <c r="M54" s="20" t="n">
        <v>106515</v>
      </c>
      <c r="N54" s="20" t="n">
        <v>11</v>
      </c>
      <c r="O54" s="20" t="n">
        <v>16</v>
      </c>
      <c r="P54" s="20" t="n">
        <v>177561</v>
      </c>
      <c r="Q54" s="20" t="n">
        <v>4</v>
      </c>
      <c r="R54" s="20" t="n">
        <v>15</v>
      </c>
      <c r="S54" s="20" t="n">
        <v>75536</v>
      </c>
      <c r="T54" s="20" t="n">
        <v>4</v>
      </c>
      <c r="U54" s="20" t="n">
        <v>4</v>
      </c>
      <c r="V54" s="20" t="n">
        <v>25435</v>
      </c>
      <c r="W54" s="21"/>
      <c r="X54" s="32" t="s">
        <v>45</v>
      </c>
      <c r="Y54" s="20" t="n">
        <v>4</v>
      </c>
      <c r="Z54" s="20" t="n">
        <v>5</v>
      </c>
      <c r="AA54" s="20" t="n">
        <v>41006</v>
      </c>
      <c r="AB54" s="20" t="n">
        <v>4</v>
      </c>
      <c r="AC54" s="20" t="n">
        <v>4</v>
      </c>
      <c r="AD54" s="20" t="n">
        <v>72546</v>
      </c>
      <c r="AE54" s="20" t="n">
        <v>10</v>
      </c>
      <c r="AF54" s="20" t="n">
        <v>10</v>
      </c>
      <c r="AG54" s="20" t="n">
        <v>141419</v>
      </c>
      <c r="AH54" s="20" t="n">
        <v>3</v>
      </c>
      <c r="AI54" s="20" t="n">
        <v>3</v>
      </c>
      <c r="AJ54" s="20" t="n">
        <v>24347</v>
      </c>
      <c r="AK54" s="20" t="n">
        <v>0</v>
      </c>
      <c r="AL54" s="20" t="n">
        <v>0</v>
      </c>
      <c r="AM54" s="20" t="n">
        <v>0</v>
      </c>
      <c r="AN54" s="20" t="n">
        <v>7</v>
      </c>
      <c r="AO54" s="20" t="n">
        <v>9</v>
      </c>
      <c r="AP54" s="20" t="n">
        <v>3283</v>
      </c>
      <c r="AQ54" s="20" t="n">
        <v>2</v>
      </c>
      <c r="AR54" s="20" t="n">
        <v>3</v>
      </c>
      <c r="AS54" s="20" t="n">
        <v>3825</v>
      </c>
      <c r="AT54" s="21"/>
      <c r="AU54" s="32" t="s">
        <v>45</v>
      </c>
      <c r="AV54" s="20" t="n">
        <v>3</v>
      </c>
      <c r="AW54" s="20" t="n">
        <v>4</v>
      </c>
      <c r="AX54" s="20" t="n">
        <v>23755</v>
      </c>
      <c r="AY54" s="20" t="n">
        <v>4</v>
      </c>
      <c r="AZ54" s="20" t="n">
        <v>5</v>
      </c>
      <c r="BA54" s="20" t="n">
        <v>3276</v>
      </c>
      <c r="BB54" s="20" t="n">
        <v>8</v>
      </c>
      <c r="BC54" s="20" t="n">
        <v>8</v>
      </c>
      <c r="BD54" s="20" t="n">
        <v>6003</v>
      </c>
      <c r="BE54" s="20" t="n">
        <v>177</v>
      </c>
      <c r="BF54" s="20" t="n">
        <v>598</v>
      </c>
      <c r="BG54" s="20" t="n">
        <v>3077824</v>
      </c>
      <c r="BH54" s="45"/>
      <c r="BI54" s="22"/>
      <c r="BJ54" s="23"/>
      <c r="BK54" s="23"/>
      <c r="BL54" s="23"/>
      <c r="BM54" s="23"/>
      <c r="BN54" s="23"/>
      <c r="BO54" s="23"/>
      <c r="BP54" s="23"/>
      <c r="DN54" s="2"/>
    </row>
    <row r="55" customFormat="false" ht="24" hidden="false" customHeight="true" outlineLevel="0" collapsed="false">
      <c r="A55" s="31" t="s">
        <v>46</v>
      </c>
      <c r="B55" s="20" t="n">
        <v>53</v>
      </c>
      <c r="C55" s="20" t="n">
        <v>175</v>
      </c>
      <c r="D55" s="20" t="n">
        <v>1237705</v>
      </c>
      <c r="E55" s="20" t="n">
        <v>7</v>
      </c>
      <c r="F55" s="20" t="n">
        <v>7</v>
      </c>
      <c r="G55" s="20" t="n">
        <v>18678</v>
      </c>
      <c r="H55" s="20" t="n">
        <v>5</v>
      </c>
      <c r="I55" s="20" t="n">
        <v>8</v>
      </c>
      <c r="J55" s="20" t="n">
        <v>20006</v>
      </c>
      <c r="K55" s="20" t="n">
        <v>8</v>
      </c>
      <c r="L55" s="20" t="n">
        <v>39</v>
      </c>
      <c r="M55" s="20" t="n">
        <v>64442</v>
      </c>
      <c r="N55" s="20" t="n">
        <v>6</v>
      </c>
      <c r="O55" s="20" t="n">
        <v>7</v>
      </c>
      <c r="P55" s="20" t="n">
        <v>141361</v>
      </c>
      <c r="Q55" s="20" t="n">
        <v>3</v>
      </c>
      <c r="R55" s="20" t="n">
        <v>3</v>
      </c>
      <c r="S55" s="20" t="n">
        <v>1548</v>
      </c>
      <c r="T55" s="20" t="n">
        <v>4</v>
      </c>
      <c r="U55" s="20" t="n">
        <v>13</v>
      </c>
      <c r="V55" s="20" t="n">
        <v>33657</v>
      </c>
      <c r="W55" s="21"/>
      <c r="X55" s="31" t="s">
        <v>46</v>
      </c>
      <c r="Y55" s="20" t="n">
        <v>2</v>
      </c>
      <c r="Z55" s="20" t="n">
        <v>2</v>
      </c>
      <c r="AA55" s="20" t="n">
        <v>222</v>
      </c>
      <c r="AB55" s="20" t="n">
        <v>6</v>
      </c>
      <c r="AC55" s="20" t="n">
        <v>6</v>
      </c>
      <c r="AD55" s="20" t="n">
        <v>27831</v>
      </c>
      <c r="AE55" s="20" t="n">
        <v>4</v>
      </c>
      <c r="AF55" s="20" t="n">
        <v>5</v>
      </c>
      <c r="AG55" s="20" t="n">
        <v>3356</v>
      </c>
      <c r="AH55" s="20" t="n">
        <v>3</v>
      </c>
      <c r="AI55" s="20" t="n">
        <v>5</v>
      </c>
      <c r="AJ55" s="20" t="n">
        <v>2688</v>
      </c>
      <c r="AK55" s="20" t="n">
        <v>5</v>
      </c>
      <c r="AL55" s="20" t="n">
        <v>7</v>
      </c>
      <c r="AM55" s="20" t="n">
        <v>9131</v>
      </c>
      <c r="AN55" s="20" t="n">
        <v>13</v>
      </c>
      <c r="AO55" s="20" t="n">
        <v>15</v>
      </c>
      <c r="AP55" s="20" t="n">
        <v>51736</v>
      </c>
      <c r="AQ55" s="20" t="n">
        <v>9</v>
      </c>
      <c r="AR55" s="20" t="n">
        <v>11</v>
      </c>
      <c r="AS55" s="20" t="n">
        <v>41131</v>
      </c>
      <c r="AT55" s="21"/>
      <c r="AU55" s="31" t="s">
        <v>46</v>
      </c>
      <c r="AV55" s="20" t="n">
        <v>10</v>
      </c>
      <c r="AW55" s="20" t="n">
        <v>15</v>
      </c>
      <c r="AX55" s="20" t="n">
        <v>51481</v>
      </c>
      <c r="AY55" s="20" t="n">
        <v>6</v>
      </c>
      <c r="AZ55" s="20" t="n">
        <v>9</v>
      </c>
      <c r="BA55" s="20" t="n">
        <v>7238</v>
      </c>
      <c r="BB55" s="20" t="n">
        <v>52</v>
      </c>
      <c r="BC55" s="20" t="n">
        <v>86</v>
      </c>
      <c r="BD55" s="20" t="n">
        <v>79168</v>
      </c>
      <c r="BE55" s="20" t="n">
        <v>196</v>
      </c>
      <c r="BF55" s="20" t="n">
        <v>413</v>
      </c>
      <c r="BG55" s="20" t="n">
        <v>1791379</v>
      </c>
      <c r="BH55" s="45"/>
      <c r="BI55" s="22"/>
      <c r="BJ55" s="23"/>
      <c r="BK55" s="23"/>
      <c r="BL55" s="23"/>
      <c r="BM55" s="23"/>
      <c r="BN55" s="23"/>
      <c r="BO55" s="23"/>
      <c r="BP55" s="23"/>
      <c r="DN55" s="2"/>
    </row>
    <row r="56" customFormat="false" ht="48" hidden="false" customHeight="true" outlineLevel="0" collapsed="false">
      <c r="A56" s="33" t="s">
        <v>47</v>
      </c>
      <c r="B56" s="26" t="n">
        <v>413</v>
      </c>
      <c r="C56" s="26" t="n">
        <v>628</v>
      </c>
      <c r="D56" s="26" t="n">
        <v>811770</v>
      </c>
      <c r="E56" s="26" t="n">
        <v>17</v>
      </c>
      <c r="F56" s="26" t="n">
        <v>25</v>
      </c>
      <c r="G56" s="26" t="n">
        <v>13645</v>
      </c>
      <c r="H56" s="26" t="n">
        <v>15</v>
      </c>
      <c r="I56" s="26" t="n">
        <v>19</v>
      </c>
      <c r="J56" s="26" t="n">
        <v>6752</v>
      </c>
      <c r="K56" s="26" t="n">
        <v>16</v>
      </c>
      <c r="L56" s="26" t="n">
        <v>22</v>
      </c>
      <c r="M56" s="26" t="n">
        <v>10169</v>
      </c>
      <c r="N56" s="26" t="n">
        <v>5</v>
      </c>
      <c r="O56" s="26" t="n">
        <v>5</v>
      </c>
      <c r="P56" s="26" t="n">
        <v>2060</v>
      </c>
      <c r="Q56" s="26" t="n">
        <v>10</v>
      </c>
      <c r="R56" s="26" t="n">
        <v>12</v>
      </c>
      <c r="S56" s="26" t="n">
        <v>43606</v>
      </c>
      <c r="T56" s="26" t="n">
        <v>7</v>
      </c>
      <c r="U56" s="26" t="n">
        <v>8</v>
      </c>
      <c r="V56" s="26" t="n">
        <v>6707</v>
      </c>
      <c r="W56" s="21"/>
      <c r="X56" s="33" t="s">
        <v>47</v>
      </c>
      <c r="Y56" s="26" t="n">
        <v>10</v>
      </c>
      <c r="Z56" s="26" t="n">
        <v>16</v>
      </c>
      <c r="AA56" s="26" t="n">
        <v>10481</v>
      </c>
      <c r="AB56" s="26" t="n">
        <v>4</v>
      </c>
      <c r="AC56" s="26" t="n">
        <v>4</v>
      </c>
      <c r="AD56" s="26" t="n">
        <v>3373</v>
      </c>
      <c r="AE56" s="26" t="n">
        <v>2</v>
      </c>
      <c r="AF56" s="26" t="n">
        <v>6</v>
      </c>
      <c r="AG56" s="26" t="n">
        <v>5620</v>
      </c>
      <c r="AH56" s="26" t="n">
        <v>6</v>
      </c>
      <c r="AI56" s="26" t="n">
        <v>7</v>
      </c>
      <c r="AJ56" s="26" t="n">
        <v>4072</v>
      </c>
      <c r="AK56" s="26" t="n">
        <v>5</v>
      </c>
      <c r="AL56" s="26" t="n">
        <v>9</v>
      </c>
      <c r="AM56" s="26" t="n">
        <v>12614</v>
      </c>
      <c r="AN56" s="26" t="n">
        <v>15</v>
      </c>
      <c r="AO56" s="26" t="n">
        <v>26</v>
      </c>
      <c r="AP56" s="26" t="n">
        <v>16681</v>
      </c>
      <c r="AQ56" s="26" t="n">
        <v>17</v>
      </c>
      <c r="AR56" s="26" t="n">
        <v>21</v>
      </c>
      <c r="AS56" s="26" t="n">
        <v>8451</v>
      </c>
      <c r="AT56" s="21"/>
      <c r="AU56" s="33" t="s">
        <v>47</v>
      </c>
      <c r="AV56" s="26" t="n">
        <v>11</v>
      </c>
      <c r="AW56" s="26" t="n">
        <v>26</v>
      </c>
      <c r="AX56" s="26" t="n">
        <v>27371</v>
      </c>
      <c r="AY56" s="26" t="n">
        <v>5</v>
      </c>
      <c r="AZ56" s="26" t="n">
        <v>7</v>
      </c>
      <c r="BA56" s="26" t="n">
        <v>4537</v>
      </c>
      <c r="BB56" s="26" t="n">
        <v>55</v>
      </c>
      <c r="BC56" s="26" t="n">
        <v>111</v>
      </c>
      <c r="BD56" s="26" t="n">
        <v>124197</v>
      </c>
      <c r="BE56" s="26" t="n">
        <v>613</v>
      </c>
      <c r="BF56" s="26" t="n">
        <v>952</v>
      </c>
      <c r="BG56" s="26" t="n">
        <v>1112106</v>
      </c>
      <c r="BH56" s="45"/>
      <c r="BI56" s="22"/>
      <c r="BJ56" s="23"/>
      <c r="BK56" s="23"/>
      <c r="BL56" s="23"/>
      <c r="BM56" s="23"/>
      <c r="BN56" s="23"/>
      <c r="BO56" s="23"/>
      <c r="BP56" s="23"/>
      <c r="DN56" s="2"/>
    </row>
    <row r="57" customFormat="false" ht="36" hidden="false" customHeight="true" outlineLevel="0" collapsed="false">
      <c r="A57" s="34" t="s">
        <v>48</v>
      </c>
      <c r="B57" s="20" t="n">
        <v>954</v>
      </c>
      <c r="C57" s="20" t="n">
        <v>1950</v>
      </c>
      <c r="D57" s="20" t="n">
        <v>2159694</v>
      </c>
      <c r="E57" s="20" t="n">
        <v>52</v>
      </c>
      <c r="F57" s="20" t="n">
        <v>114</v>
      </c>
      <c r="G57" s="20" t="n">
        <v>57197</v>
      </c>
      <c r="H57" s="20" t="n">
        <v>36</v>
      </c>
      <c r="I57" s="20" t="n">
        <v>76</v>
      </c>
      <c r="J57" s="20" t="n">
        <v>27191</v>
      </c>
      <c r="K57" s="20" t="n">
        <v>19</v>
      </c>
      <c r="L57" s="20" t="n">
        <v>41</v>
      </c>
      <c r="M57" s="20" t="n">
        <v>13409</v>
      </c>
      <c r="N57" s="20" t="n">
        <v>21</v>
      </c>
      <c r="O57" s="20" t="n">
        <v>44</v>
      </c>
      <c r="P57" s="20" t="n">
        <v>39254</v>
      </c>
      <c r="Q57" s="20" t="n">
        <v>12</v>
      </c>
      <c r="R57" s="20" t="n">
        <v>21</v>
      </c>
      <c r="S57" s="20" t="n">
        <v>9138</v>
      </c>
      <c r="T57" s="20" t="n">
        <v>11</v>
      </c>
      <c r="U57" s="20" t="n">
        <v>23</v>
      </c>
      <c r="V57" s="20" t="n">
        <v>10191</v>
      </c>
      <c r="W57" s="21"/>
      <c r="X57" s="34" t="s">
        <v>48</v>
      </c>
      <c r="Y57" s="20" t="n">
        <v>3</v>
      </c>
      <c r="Z57" s="20" t="n">
        <v>6</v>
      </c>
      <c r="AA57" s="20" t="n">
        <v>4189</v>
      </c>
      <c r="AB57" s="20" t="n">
        <v>5</v>
      </c>
      <c r="AC57" s="20" t="n">
        <v>12</v>
      </c>
      <c r="AD57" s="20" t="n">
        <v>33261</v>
      </c>
      <c r="AE57" s="20" t="n">
        <v>8</v>
      </c>
      <c r="AF57" s="20" t="n">
        <v>13</v>
      </c>
      <c r="AG57" s="20" t="n">
        <v>6956</v>
      </c>
      <c r="AH57" s="20" t="n">
        <v>7</v>
      </c>
      <c r="AI57" s="20" t="n">
        <v>18</v>
      </c>
      <c r="AJ57" s="20" t="n">
        <v>9800</v>
      </c>
      <c r="AK57" s="20" t="n">
        <v>4</v>
      </c>
      <c r="AL57" s="20" t="n">
        <v>6</v>
      </c>
      <c r="AM57" s="20" t="n">
        <v>5661</v>
      </c>
      <c r="AN57" s="20" t="n">
        <v>12</v>
      </c>
      <c r="AO57" s="20" t="n">
        <v>45</v>
      </c>
      <c r="AP57" s="20" t="n">
        <v>122667</v>
      </c>
      <c r="AQ57" s="20" t="n">
        <v>7</v>
      </c>
      <c r="AR57" s="20" t="n">
        <v>7</v>
      </c>
      <c r="AS57" s="20" t="n">
        <v>4773</v>
      </c>
      <c r="AT57" s="21"/>
      <c r="AU57" s="34" t="s">
        <v>48</v>
      </c>
      <c r="AV57" s="20" t="n">
        <v>6</v>
      </c>
      <c r="AW57" s="20" t="n">
        <v>8</v>
      </c>
      <c r="AX57" s="20" t="n">
        <v>11632</v>
      </c>
      <c r="AY57" s="20" t="n">
        <v>9</v>
      </c>
      <c r="AZ57" s="20" t="n">
        <v>10</v>
      </c>
      <c r="BA57" s="20" t="n">
        <v>6408</v>
      </c>
      <c r="BB57" s="20" t="n">
        <v>22</v>
      </c>
      <c r="BC57" s="20" t="n">
        <v>26</v>
      </c>
      <c r="BD57" s="20" t="n">
        <v>11148</v>
      </c>
      <c r="BE57" s="20" t="n">
        <v>1188</v>
      </c>
      <c r="BF57" s="20" t="n">
        <v>2420</v>
      </c>
      <c r="BG57" s="20" t="n">
        <v>2532569</v>
      </c>
      <c r="BH57" s="45"/>
      <c r="BI57" s="22"/>
      <c r="BJ57" s="23"/>
      <c r="BK57" s="23"/>
      <c r="BL57" s="23"/>
      <c r="BM57" s="23"/>
      <c r="BN57" s="23"/>
      <c r="BO57" s="23"/>
      <c r="BP57" s="23"/>
      <c r="DN57" s="2"/>
    </row>
    <row r="58" customFormat="false" ht="36" hidden="false" customHeight="true" outlineLevel="0" collapsed="false">
      <c r="A58" s="31" t="s">
        <v>49</v>
      </c>
      <c r="B58" s="20" t="n">
        <v>0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20" t="n">
        <v>0</v>
      </c>
      <c r="T58" s="20" t="n">
        <v>0</v>
      </c>
      <c r="U58" s="20" t="n">
        <v>0</v>
      </c>
      <c r="V58" s="20" t="n">
        <v>0</v>
      </c>
      <c r="W58" s="21"/>
      <c r="X58" s="31" t="s">
        <v>49</v>
      </c>
      <c r="Y58" s="20" t="n">
        <v>0</v>
      </c>
      <c r="Z58" s="20" t="n">
        <v>0</v>
      </c>
      <c r="AA58" s="20" t="n">
        <v>0</v>
      </c>
      <c r="AB58" s="20" t="n">
        <v>0</v>
      </c>
      <c r="AC58" s="20" t="n">
        <v>0</v>
      </c>
      <c r="AD58" s="20" t="n">
        <v>0</v>
      </c>
      <c r="AE58" s="20" t="n">
        <v>0</v>
      </c>
      <c r="AF58" s="20" t="n">
        <v>0</v>
      </c>
      <c r="AG58" s="20" t="n">
        <v>0</v>
      </c>
      <c r="AH58" s="20" t="n">
        <v>0</v>
      </c>
      <c r="AI58" s="20" t="n">
        <v>0</v>
      </c>
      <c r="AJ58" s="20" t="n">
        <v>0</v>
      </c>
      <c r="AK58" s="20" t="n">
        <v>0</v>
      </c>
      <c r="AL58" s="20" t="n">
        <v>0</v>
      </c>
      <c r="AM58" s="20" t="n">
        <v>0</v>
      </c>
      <c r="AN58" s="20" t="n">
        <v>0</v>
      </c>
      <c r="AO58" s="20" t="n">
        <v>0</v>
      </c>
      <c r="AP58" s="20" t="n">
        <v>0</v>
      </c>
      <c r="AQ58" s="20" t="n">
        <v>0</v>
      </c>
      <c r="AR58" s="20" t="n">
        <v>0</v>
      </c>
      <c r="AS58" s="20" t="n">
        <v>0</v>
      </c>
      <c r="AT58" s="21"/>
      <c r="AU58" s="31" t="s">
        <v>49</v>
      </c>
      <c r="AV58" s="20" t="n">
        <v>0</v>
      </c>
      <c r="AW58" s="20" t="n">
        <v>0</v>
      </c>
      <c r="AX58" s="20" t="n">
        <v>0</v>
      </c>
      <c r="AY58" s="20" t="n">
        <v>0</v>
      </c>
      <c r="AZ58" s="20" t="n">
        <v>0</v>
      </c>
      <c r="BA58" s="20" t="n">
        <v>0</v>
      </c>
      <c r="BB58" s="20" t="n">
        <v>0</v>
      </c>
      <c r="BC58" s="20" t="n">
        <v>0</v>
      </c>
      <c r="BD58" s="20" t="n">
        <v>0</v>
      </c>
      <c r="BE58" s="20" t="n">
        <v>0</v>
      </c>
      <c r="BF58" s="20" t="n">
        <v>0</v>
      </c>
      <c r="BG58" s="20" t="n">
        <v>0</v>
      </c>
      <c r="BH58" s="45"/>
      <c r="BI58" s="22"/>
      <c r="BJ58" s="23"/>
      <c r="BK58" s="23"/>
      <c r="BL58" s="23"/>
      <c r="BM58" s="23"/>
      <c r="BN58" s="23"/>
      <c r="BO58" s="23"/>
      <c r="BP58" s="23"/>
      <c r="DN58" s="2"/>
    </row>
    <row r="59" customFormat="false" ht="11.25" hidden="false" customHeight="true" outlineLevel="0" collapsed="false">
      <c r="A59" s="35" t="s">
        <v>50</v>
      </c>
      <c r="B59" s="36" t="n">
        <v>23627</v>
      </c>
      <c r="C59" s="36" t="n">
        <v>36566</v>
      </c>
      <c r="D59" s="36" t="n">
        <v>34236670</v>
      </c>
      <c r="E59" s="36" t="n">
        <v>1633</v>
      </c>
      <c r="F59" s="36" t="n">
        <v>3013</v>
      </c>
      <c r="G59" s="36" t="n">
        <v>2402690</v>
      </c>
      <c r="H59" s="36" t="n">
        <v>1162</v>
      </c>
      <c r="I59" s="36" t="n">
        <v>2084</v>
      </c>
      <c r="J59" s="36" t="n">
        <v>1339639</v>
      </c>
      <c r="K59" s="36" t="n">
        <v>924</v>
      </c>
      <c r="L59" s="36" t="n">
        <v>1637</v>
      </c>
      <c r="M59" s="36" t="n">
        <v>1067362</v>
      </c>
      <c r="N59" s="36" t="n">
        <v>732</v>
      </c>
      <c r="O59" s="36" t="n">
        <v>1255</v>
      </c>
      <c r="P59" s="36" t="n">
        <v>1023899</v>
      </c>
      <c r="Q59" s="36" t="n">
        <v>550</v>
      </c>
      <c r="R59" s="36" t="n">
        <v>907</v>
      </c>
      <c r="S59" s="36" t="n">
        <v>797507</v>
      </c>
      <c r="T59" s="36" t="n">
        <v>498</v>
      </c>
      <c r="U59" s="36" t="n">
        <v>930</v>
      </c>
      <c r="V59" s="36" t="n">
        <v>1476465</v>
      </c>
      <c r="W59" s="37"/>
      <c r="X59" s="35" t="s">
        <v>50</v>
      </c>
      <c r="Y59" s="36" t="n">
        <v>373</v>
      </c>
      <c r="Z59" s="36" t="n">
        <v>645</v>
      </c>
      <c r="AA59" s="36" t="n">
        <v>458165</v>
      </c>
      <c r="AB59" s="36" t="n">
        <v>419</v>
      </c>
      <c r="AC59" s="36" t="n">
        <v>635</v>
      </c>
      <c r="AD59" s="36" t="n">
        <v>480192</v>
      </c>
      <c r="AE59" s="36" t="n">
        <v>372</v>
      </c>
      <c r="AF59" s="36" t="n">
        <v>605</v>
      </c>
      <c r="AG59" s="36" t="n">
        <v>553009</v>
      </c>
      <c r="AH59" s="36" t="n">
        <v>276</v>
      </c>
      <c r="AI59" s="36" t="n">
        <v>451</v>
      </c>
      <c r="AJ59" s="36" t="n">
        <v>279159</v>
      </c>
      <c r="AK59" s="36" t="n">
        <v>243</v>
      </c>
      <c r="AL59" s="36" t="n">
        <v>403</v>
      </c>
      <c r="AM59" s="36" t="n">
        <v>377965</v>
      </c>
      <c r="AN59" s="36" t="n">
        <v>1225</v>
      </c>
      <c r="AO59" s="36" t="n">
        <v>1895</v>
      </c>
      <c r="AP59" s="36" t="n">
        <v>1755436</v>
      </c>
      <c r="AQ59" s="36" t="n">
        <v>953</v>
      </c>
      <c r="AR59" s="36" t="n">
        <v>1469</v>
      </c>
      <c r="AS59" s="36" t="n">
        <v>1261278</v>
      </c>
      <c r="AT59" s="37"/>
      <c r="AU59" s="35" t="s">
        <v>50</v>
      </c>
      <c r="AV59" s="36" t="n">
        <v>665</v>
      </c>
      <c r="AW59" s="36" t="n">
        <v>976</v>
      </c>
      <c r="AX59" s="36" t="n">
        <v>860151</v>
      </c>
      <c r="AY59" s="36" t="n">
        <v>575</v>
      </c>
      <c r="AZ59" s="36" t="n">
        <v>809</v>
      </c>
      <c r="BA59" s="36" t="n">
        <v>660917</v>
      </c>
      <c r="BB59" s="36" t="n">
        <v>3630</v>
      </c>
      <c r="BC59" s="36" t="n">
        <v>5706</v>
      </c>
      <c r="BD59" s="36" t="n">
        <v>6224623</v>
      </c>
      <c r="BE59" s="36" t="n">
        <v>37857</v>
      </c>
      <c r="BF59" s="36" t="n">
        <v>59986</v>
      </c>
      <c r="BG59" s="36" t="n">
        <v>55255127</v>
      </c>
      <c r="BH59" s="44"/>
      <c r="BI59" s="2"/>
    </row>
    <row r="60" customFormat="false" ht="11.25" hidden="false" customHeight="true" outlineLevel="0" collapsed="false">
      <c r="A60" s="35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8"/>
      <c r="X60" s="35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8"/>
      <c r="AU60" s="35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45"/>
      <c r="BI60" s="22"/>
      <c r="BJ60" s="23"/>
      <c r="BK60" s="23"/>
      <c r="BL60" s="23"/>
      <c r="BM60" s="23"/>
      <c r="BN60" s="23"/>
      <c r="BO60" s="23"/>
      <c r="BP60" s="23"/>
    </row>
    <row r="61" customFormat="false" ht="11.25" hidden="false" customHeight="true" outlineLevel="0" collapsed="false">
      <c r="A61" s="35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8"/>
      <c r="X61" s="35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8"/>
      <c r="AU61" s="35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45"/>
      <c r="BI61" s="22"/>
      <c r="BJ61" s="23"/>
      <c r="BK61" s="23"/>
      <c r="BL61" s="23"/>
      <c r="BM61" s="23"/>
      <c r="BN61" s="23"/>
      <c r="BO61" s="23"/>
      <c r="BP61" s="23"/>
    </row>
    <row r="62" customFormat="false" ht="11.25" hidden="false" customHeight="true" outlineLevel="0" collapsed="false">
      <c r="A62" s="39" t="s">
        <v>51</v>
      </c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2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2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2"/>
      <c r="BJ62" s="23"/>
      <c r="BK62" s="23"/>
      <c r="BL62" s="23"/>
      <c r="BM62" s="23"/>
      <c r="BN62" s="23"/>
      <c r="BO62" s="23"/>
      <c r="BP62" s="23"/>
    </row>
    <row r="63" customFormat="false" ht="11.25" hidden="false" customHeight="true" outlineLevel="0" collapsed="false"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2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2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2"/>
      <c r="BJ63" s="23"/>
      <c r="BK63" s="23"/>
      <c r="BL63" s="23"/>
      <c r="BM63" s="23"/>
      <c r="BN63" s="23"/>
      <c r="BO63" s="23"/>
      <c r="BP63" s="23"/>
    </row>
    <row r="64" customFormat="false" ht="11.25" hidden="false" customHeight="true" outlineLevel="0" collapsed="false"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2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2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2"/>
      <c r="BJ64" s="23"/>
      <c r="BK64" s="23"/>
      <c r="BL64" s="23"/>
      <c r="BM64" s="23"/>
      <c r="BN64" s="23"/>
      <c r="BO64" s="23"/>
      <c r="BP64" s="23"/>
    </row>
    <row r="65" customFormat="false" ht="11.25" hidden="false" customHeight="true" outlineLevel="0" collapsed="false"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2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2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2"/>
      <c r="BJ65" s="23"/>
      <c r="BK65" s="23"/>
      <c r="BL65" s="23"/>
      <c r="BM65" s="23"/>
      <c r="BN65" s="23"/>
      <c r="BO65" s="23"/>
      <c r="BP65" s="23"/>
    </row>
    <row r="66" customFormat="false" ht="11.25" hidden="false" customHeight="true" outlineLevel="0" collapsed="false"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2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2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</row>
    <row r="67" customFormat="false" ht="11.25" hidden="false" customHeight="true" outlineLevel="0" collapsed="false"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2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</row>
    <row r="68" customFormat="false" ht="11.25" hidden="false" customHeight="true" outlineLevel="0" collapsed="false"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2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</row>
    <row r="69" customFormat="false" ht="11.25" hidden="false" customHeight="true" outlineLevel="0" collapsed="false"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2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  <c r="BH69" s="23"/>
      <c r="BI69" s="23"/>
      <c r="BJ69" s="23"/>
      <c r="BK69" s="23"/>
      <c r="BL69" s="23"/>
      <c r="BM69" s="23"/>
      <c r="BN69" s="23"/>
      <c r="BO69" s="23"/>
      <c r="BP69" s="23"/>
    </row>
    <row r="70" customFormat="false" ht="11.25" hidden="false" customHeight="true" outlineLevel="0" collapsed="false"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2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</row>
    <row r="71" customFormat="false" ht="11.25" hidden="false" customHeight="true" outlineLevel="0" collapsed="false"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2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</row>
    <row r="72" customFormat="false" ht="11.25" hidden="false" customHeight="true" outlineLevel="0" collapsed="false"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2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  <c r="BJ72" s="23"/>
      <c r="BK72" s="23"/>
      <c r="BL72" s="23"/>
      <c r="BM72" s="23"/>
      <c r="BN72" s="23"/>
      <c r="BO72" s="23"/>
      <c r="BP72" s="23"/>
    </row>
    <row r="73" customFormat="false" ht="11.25" hidden="false" customHeight="true" outlineLevel="0" collapsed="false"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2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3"/>
      <c r="BK73" s="23"/>
      <c r="BL73" s="23"/>
      <c r="BM73" s="23"/>
      <c r="BN73" s="23"/>
      <c r="BO73" s="23"/>
      <c r="BP73" s="23"/>
    </row>
    <row r="74" customFormat="false" ht="11.25" hidden="false" customHeight="true" outlineLevel="0" collapsed="false"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2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</row>
    <row r="75" customFormat="false" ht="11.25" hidden="false" customHeight="true" outlineLevel="0" collapsed="false"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2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</row>
    <row r="76" customFormat="false" ht="11.25" hidden="false" customHeight="true" outlineLevel="0" collapsed="false"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2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23"/>
    </row>
    <row r="77" customFormat="false" ht="11.25" hidden="false" customHeight="true" outlineLevel="0" collapsed="false"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2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</row>
    <row r="78" customFormat="false" ht="11.25" hidden="false" customHeight="true" outlineLevel="0" collapsed="false"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2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</row>
    <row r="79" customFormat="false" ht="11.25" hidden="false" customHeight="true" outlineLevel="0" collapsed="false"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2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</row>
    <row r="80" customFormat="false" ht="11.25" hidden="false" customHeight="true" outlineLevel="0" collapsed="false"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2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</row>
    <row r="81" customFormat="false" ht="11.25" hidden="false" customHeight="true" outlineLevel="0" collapsed="false"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2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</row>
    <row r="82" customFormat="false" ht="11.25" hidden="false" customHeight="true" outlineLevel="0" collapsed="false"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2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</row>
    <row r="83" customFormat="false" ht="11.25" hidden="false" customHeight="true" outlineLevel="0" collapsed="false"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2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  <c r="BI83" s="23"/>
      <c r="BJ83" s="23"/>
      <c r="BK83" s="23"/>
      <c r="BL83" s="23"/>
      <c r="BM83" s="23"/>
      <c r="BN83" s="23"/>
      <c r="BO83" s="23"/>
      <c r="BP83" s="23"/>
    </row>
    <row r="84" customFormat="false" ht="11.25" hidden="false" customHeight="true" outlineLevel="0" collapsed="false"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2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</row>
    <row r="85" customFormat="false" ht="11.25" hidden="false" customHeight="true" outlineLevel="0" collapsed="false"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2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</row>
    <row r="86" customFormat="false" ht="11.2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2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/>
      <c r="BH86" s="23"/>
      <c r="BI86" s="23"/>
      <c r="BJ86" s="23"/>
      <c r="BK86" s="23"/>
      <c r="BL86" s="23"/>
      <c r="BM86" s="23"/>
      <c r="BN86" s="23"/>
      <c r="BO86" s="23"/>
      <c r="BP86" s="23"/>
    </row>
    <row r="87" customFormat="false" ht="11.25" hidden="false" customHeight="true" outlineLevel="0" collapsed="false"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2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3"/>
      <c r="BP87" s="23"/>
    </row>
    <row r="88" customFormat="false" ht="11.25" hidden="false" customHeight="true" outlineLevel="0" collapsed="false"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2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  <c r="BG88" s="23"/>
      <c r="BH88" s="23"/>
      <c r="BI88" s="23"/>
      <c r="BJ88" s="23"/>
      <c r="BK88" s="23"/>
      <c r="BL88" s="23"/>
      <c r="BM88" s="23"/>
      <c r="BN88" s="23"/>
      <c r="BO88" s="23"/>
      <c r="BP88" s="23"/>
    </row>
    <row r="89" customFormat="false" ht="11.25" hidden="false" customHeight="true" outlineLevel="0" collapsed="false"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2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  <c r="BG89" s="23"/>
      <c r="BH89" s="23"/>
      <c r="BI89" s="23"/>
      <c r="BJ89" s="23"/>
      <c r="BK89" s="23"/>
      <c r="BL89" s="23"/>
      <c r="BM89" s="23"/>
      <c r="BN89" s="23"/>
      <c r="BO89" s="23"/>
      <c r="BP89" s="23"/>
    </row>
    <row r="90" customFormat="false" ht="11.25" hidden="false" customHeight="true" outlineLevel="0" collapsed="false"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2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  <c r="BG90" s="23"/>
      <c r="BH90" s="23"/>
      <c r="BI90" s="23"/>
      <c r="BJ90" s="23"/>
      <c r="BK90" s="23"/>
      <c r="BL90" s="23"/>
      <c r="BM90" s="23"/>
      <c r="BN90" s="23"/>
      <c r="BO90" s="23"/>
      <c r="BP90" s="23"/>
    </row>
    <row r="91" customFormat="false" ht="11.25" hidden="false" customHeight="true" outlineLevel="0" collapsed="false"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2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  <c r="BG91" s="23"/>
      <c r="BH91" s="23"/>
      <c r="BI91" s="23"/>
      <c r="BJ91" s="23"/>
      <c r="BK91" s="23"/>
      <c r="BL91" s="23"/>
      <c r="BM91" s="23"/>
      <c r="BN91" s="23"/>
      <c r="BO91" s="23"/>
      <c r="BP91" s="23"/>
    </row>
    <row r="92" customFormat="false" ht="11.25" hidden="false" customHeight="true" outlineLevel="0" collapsed="false"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2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  <c r="BG92" s="23"/>
      <c r="BH92" s="23"/>
      <c r="BI92" s="23"/>
      <c r="BJ92" s="23"/>
      <c r="BK92" s="23"/>
      <c r="BL92" s="23"/>
      <c r="BM92" s="23"/>
      <c r="BN92" s="23"/>
      <c r="BO92" s="23"/>
      <c r="BP92" s="23"/>
    </row>
    <row r="93" customFormat="false" ht="11.25" hidden="false" customHeight="true" outlineLevel="0" collapsed="false"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2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  <c r="BG93" s="23"/>
      <c r="BH93" s="23"/>
      <c r="BI93" s="23"/>
      <c r="BJ93" s="23"/>
      <c r="BK93" s="23"/>
      <c r="BL93" s="23"/>
      <c r="BM93" s="23"/>
      <c r="BN93" s="23"/>
      <c r="BO93" s="23"/>
      <c r="BP93" s="23"/>
    </row>
    <row r="94" customFormat="false" ht="11.25" hidden="false" customHeight="true" outlineLevel="0" collapsed="false"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2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  <c r="BG94" s="23"/>
      <c r="BH94" s="23"/>
      <c r="BI94" s="23"/>
      <c r="BJ94" s="23"/>
      <c r="BK94" s="23"/>
      <c r="BL94" s="23"/>
      <c r="BM94" s="23"/>
      <c r="BN94" s="23"/>
      <c r="BO94" s="23"/>
      <c r="BP94" s="23"/>
    </row>
    <row r="95" customFormat="false" ht="11.25" hidden="false" customHeight="true" outlineLevel="0" collapsed="false"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2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  <c r="BG95" s="23"/>
      <c r="BH95" s="23"/>
      <c r="BI95" s="23"/>
      <c r="BJ95" s="23"/>
      <c r="BK95" s="23"/>
      <c r="BL95" s="23"/>
      <c r="BM95" s="23"/>
      <c r="BN95" s="23"/>
      <c r="BO95" s="23"/>
      <c r="BP95" s="23"/>
    </row>
    <row r="96" customFormat="false" ht="11.25" hidden="false" customHeight="true" outlineLevel="0" collapsed="false"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2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</row>
    <row r="97" customFormat="false" ht="11.25" hidden="false" customHeight="true" outlineLevel="0" collapsed="false"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2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</row>
    <row r="98" customFormat="false" ht="11.25" hidden="false" customHeight="true" outlineLevel="0" collapsed="false"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2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</row>
    <row r="99" customFormat="false" ht="11.25" hidden="false" customHeight="true" outlineLevel="0" collapsed="false"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2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</row>
    <row r="100" customFormat="false" ht="11.25" hidden="false" customHeight="true" outlineLevel="0" collapsed="false"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2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  <c r="BF100" s="23"/>
      <c r="BG100" s="23"/>
      <c r="BH100" s="23"/>
      <c r="BI100" s="23"/>
      <c r="BJ100" s="23"/>
      <c r="BK100" s="23"/>
      <c r="BL100" s="23"/>
      <c r="BM100" s="23"/>
      <c r="BN100" s="23"/>
      <c r="BO100" s="23"/>
      <c r="BP100" s="23"/>
    </row>
    <row r="101" customFormat="false" ht="11.25" hidden="false" customHeight="true" outlineLevel="0" collapsed="false"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2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  <c r="BG101" s="23"/>
      <c r="BH101" s="23"/>
      <c r="BI101" s="23"/>
      <c r="BJ101" s="23"/>
      <c r="BK101" s="23"/>
      <c r="BL101" s="23"/>
      <c r="BM101" s="23"/>
      <c r="BN101" s="23"/>
      <c r="BO101" s="23"/>
      <c r="BP101" s="23"/>
    </row>
    <row r="102" customFormat="false" ht="11.25" hidden="false" customHeight="true" outlineLevel="0" collapsed="false"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2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23"/>
      <c r="BE102" s="23"/>
      <c r="BF102" s="23"/>
      <c r="BG102" s="23"/>
      <c r="BH102" s="23"/>
      <c r="BI102" s="23"/>
      <c r="BJ102" s="23"/>
      <c r="BK102" s="23"/>
      <c r="BL102" s="23"/>
      <c r="BM102" s="23"/>
      <c r="BN102" s="23"/>
      <c r="BO102" s="23"/>
      <c r="BP102" s="23"/>
    </row>
    <row r="103" customFormat="false" ht="11.25" hidden="false" customHeight="true" outlineLevel="0" collapsed="false"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2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23"/>
      <c r="BE103" s="23"/>
      <c r="BF103" s="23"/>
      <c r="BG103" s="23"/>
      <c r="BH103" s="23"/>
      <c r="BI103" s="23"/>
      <c r="BJ103" s="23"/>
      <c r="BK103" s="23"/>
      <c r="BL103" s="23"/>
      <c r="BM103" s="23"/>
      <c r="BN103" s="23"/>
      <c r="BO103" s="23"/>
      <c r="BP103" s="23"/>
    </row>
    <row r="104" customFormat="false" ht="11.25" hidden="false" customHeight="true" outlineLevel="0" collapsed="false"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2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23"/>
      <c r="BE104" s="23"/>
      <c r="BF104" s="23"/>
      <c r="BG104" s="23"/>
      <c r="BH104" s="23"/>
      <c r="BI104" s="23"/>
      <c r="BJ104" s="23"/>
      <c r="BK104" s="23"/>
      <c r="BL104" s="23"/>
      <c r="BM104" s="23"/>
      <c r="BN104" s="23"/>
      <c r="BO104" s="23"/>
      <c r="BP104" s="23"/>
    </row>
    <row r="105" customFormat="false" ht="11.25" hidden="false" customHeight="true" outlineLevel="0" collapsed="false"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2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  <c r="BK105" s="23"/>
      <c r="BL105" s="23"/>
      <c r="BM105" s="23"/>
      <c r="BN105" s="23"/>
      <c r="BO105" s="23"/>
      <c r="BP105" s="23"/>
    </row>
    <row r="106" customFormat="false" ht="11.25" hidden="false" customHeight="true" outlineLevel="0" collapsed="false"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2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23"/>
      <c r="BE106" s="23"/>
      <c r="BF106" s="23"/>
      <c r="BG106" s="23"/>
      <c r="BH106" s="23"/>
      <c r="BI106" s="23"/>
      <c r="BJ106" s="23"/>
      <c r="BK106" s="23"/>
      <c r="BL106" s="23"/>
      <c r="BM106" s="23"/>
      <c r="BN106" s="23"/>
      <c r="BO106" s="23"/>
      <c r="BP106" s="23"/>
    </row>
    <row r="107" customFormat="false" ht="11.25" hidden="false" customHeight="true" outlineLevel="0" collapsed="false"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2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23"/>
      <c r="BE107" s="23"/>
      <c r="BF107" s="23"/>
      <c r="BG107" s="23"/>
      <c r="BH107" s="23"/>
      <c r="BI107" s="23"/>
      <c r="BJ107" s="23"/>
      <c r="BK107" s="23"/>
      <c r="BL107" s="23"/>
      <c r="BM107" s="23"/>
      <c r="BN107" s="23"/>
      <c r="BO107" s="23"/>
      <c r="BP107" s="23"/>
    </row>
    <row r="108" customFormat="false" ht="11.25" hidden="false" customHeight="true" outlineLevel="0" collapsed="false"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2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23"/>
      <c r="BE108" s="23"/>
      <c r="BF108" s="23"/>
      <c r="BG108" s="23"/>
      <c r="BH108" s="23"/>
      <c r="BI108" s="23"/>
      <c r="BJ108" s="23"/>
      <c r="BK108" s="23"/>
      <c r="BL108" s="23"/>
      <c r="BM108" s="23"/>
      <c r="BN108" s="23"/>
      <c r="BO108" s="23"/>
      <c r="BP108" s="23"/>
    </row>
    <row r="109" customFormat="false" ht="11.25" hidden="false" customHeight="true" outlineLevel="0" collapsed="false"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2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23"/>
      <c r="BE109" s="23"/>
      <c r="BF109" s="23"/>
      <c r="BG109" s="23"/>
      <c r="BH109" s="23"/>
      <c r="BI109" s="23"/>
      <c r="BJ109" s="23"/>
      <c r="BK109" s="23"/>
      <c r="BL109" s="23"/>
      <c r="BM109" s="23"/>
      <c r="BN109" s="23"/>
      <c r="BO109" s="23"/>
      <c r="BP109" s="23"/>
    </row>
    <row r="110" customFormat="false" ht="11.25" hidden="false" customHeight="true" outlineLevel="0" collapsed="false"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2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23"/>
      <c r="BE110" s="23"/>
      <c r="BF110" s="23"/>
      <c r="BG110" s="23"/>
      <c r="BH110" s="23"/>
      <c r="BI110" s="23"/>
      <c r="BJ110" s="23"/>
      <c r="BK110" s="23"/>
      <c r="BL110" s="23"/>
      <c r="BM110" s="23"/>
      <c r="BN110" s="23"/>
      <c r="BO110" s="23"/>
      <c r="BP110" s="23"/>
    </row>
    <row r="111" customFormat="false" ht="11.25" hidden="false" customHeight="true" outlineLevel="0" collapsed="false"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2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23"/>
      <c r="BE111" s="23"/>
      <c r="BF111" s="23"/>
      <c r="BG111" s="23"/>
      <c r="BH111" s="23"/>
      <c r="BI111" s="23"/>
      <c r="BJ111" s="23"/>
      <c r="BK111" s="23"/>
      <c r="BL111" s="23"/>
      <c r="BM111" s="23"/>
      <c r="BN111" s="23"/>
      <c r="BO111" s="23"/>
      <c r="BP111" s="23"/>
    </row>
    <row r="112" customFormat="false" ht="11.25" hidden="false" customHeight="true" outlineLevel="0" collapsed="false"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2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23"/>
      <c r="BE112" s="23"/>
      <c r="BF112" s="23"/>
      <c r="BG112" s="23"/>
      <c r="BH112" s="23"/>
      <c r="BI112" s="23"/>
      <c r="BJ112" s="23"/>
      <c r="BK112" s="23"/>
      <c r="BL112" s="23"/>
      <c r="BM112" s="23"/>
      <c r="BN112" s="23"/>
      <c r="BO112" s="23"/>
      <c r="BP112" s="23"/>
    </row>
    <row r="113" customFormat="false" ht="11.25" hidden="false" customHeight="true" outlineLevel="0" collapsed="false"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2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23"/>
      <c r="BE113" s="23"/>
      <c r="BF113" s="23"/>
      <c r="BG113" s="23"/>
      <c r="BH113" s="23"/>
      <c r="BI113" s="23"/>
      <c r="BJ113" s="23"/>
      <c r="BK113" s="23"/>
      <c r="BL113" s="23"/>
      <c r="BM113" s="23"/>
      <c r="BN113" s="23"/>
      <c r="BO113" s="23"/>
      <c r="BP113" s="23"/>
    </row>
    <row r="114" customFormat="false" ht="11.25" hidden="false" customHeight="true" outlineLevel="0" collapsed="false"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2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23"/>
      <c r="BE114" s="23"/>
      <c r="BF114" s="23"/>
      <c r="BG114" s="23"/>
      <c r="BH114" s="23"/>
      <c r="BI114" s="23"/>
      <c r="BJ114" s="23"/>
      <c r="BK114" s="23"/>
      <c r="BL114" s="23"/>
      <c r="BM114" s="23"/>
      <c r="BN114" s="23"/>
      <c r="BO114" s="23"/>
      <c r="BP114" s="23"/>
    </row>
    <row r="115" customFormat="false" ht="11.25" hidden="false" customHeight="true" outlineLevel="0" collapsed="false"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2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23"/>
      <c r="BE115" s="23"/>
      <c r="BF115" s="23"/>
      <c r="BG115" s="23"/>
      <c r="BH115" s="23"/>
      <c r="BI115" s="23"/>
      <c r="BJ115" s="23"/>
      <c r="BK115" s="23"/>
      <c r="BL115" s="23"/>
      <c r="BM115" s="23"/>
      <c r="BN115" s="23"/>
      <c r="BO115" s="23"/>
      <c r="BP115" s="23"/>
    </row>
    <row r="116" customFormat="false" ht="11.25" hidden="false" customHeight="true" outlineLevel="0" collapsed="false"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2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23"/>
      <c r="BE116" s="23"/>
      <c r="BF116" s="23"/>
      <c r="BG116" s="23"/>
      <c r="BH116" s="23"/>
      <c r="BI116" s="23"/>
      <c r="BJ116" s="23"/>
      <c r="BK116" s="23"/>
      <c r="BL116" s="23"/>
      <c r="BM116" s="23"/>
      <c r="BN116" s="23"/>
      <c r="BO116" s="23"/>
      <c r="BP116" s="23"/>
    </row>
    <row r="117" customFormat="false" ht="11.25" hidden="false" customHeight="true" outlineLevel="0" collapsed="false"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2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23"/>
      <c r="BE117" s="23"/>
      <c r="BF117" s="23"/>
      <c r="BG117" s="23"/>
      <c r="BH117" s="23"/>
      <c r="BI117" s="23"/>
      <c r="BJ117" s="23"/>
      <c r="BK117" s="23"/>
      <c r="BL117" s="23"/>
      <c r="BM117" s="23"/>
      <c r="BN117" s="23"/>
      <c r="BO117" s="23"/>
      <c r="BP117" s="23"/>
    </row>
    <row r="118" customFormat="false" ht="11.25" hidden="false" customHeight="true" outlineLevel="0" collapsed="false"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2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</row>
    <row r="119" customFormat="false" ht="11.25" hidden="false" customHeight="tru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2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</row>
    <row r="120" customFormat="false" ht="11.25" hidden="false" customHeight="tru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2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/>
      <c r="BI120" s="23"/>
      <c r="BJ120" s="23"/>
      <c r="BK120" s="23"/>
      <c r="BL120" s="23"/>
      <c r="BM120" s="23"/>
      <c r="BN120" s="23"/>
      <c r="BO120" s="23"/>
      <c r="BP120" s="23"/>
    </row>
    <row r="121" customFormat="false" ht="11.25" hidden="false" customHeight="true" outlineLevel="0" collapsed="false"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2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E121" s="23"/>
      <c r="BF121" s="23"/>
      <c r="BG121" s="23"/>
      <c r="BH121" s="23"/>
      <c r="BI121" s="23"/>
      <c r="BJ121" s="23"/>
      <c r="BK121" s="23"/>
      <c r="BL121" s="23"/>
      <c r="BM121" s="23"/>
      <c r="BN121" s="23"/>
      <c r="BO121" s="23"/>
      <c r="BP121" s="23"/>
    </row>
    <row r="122" customFormat="false" ht="11.2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2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  <c r="BH122" s="23"/>
      <c r="BI122" s="23"/>
      <c r="BJ122" s="23"/>
      <c r="BK122" s="23"/>
      <c r="BL122" s="23"/>
      <c r="BM122" s="23"/>
      <c r="BN122" s="23"/>
      <c r="BO122" s="23"/>
      <c r="BP122" s="23"/>
    </row>
    <row r="123" customFormat="false" ht="11.25" hidden="false" customHeight="true" outlineLevel="0" collapsed="false"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2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  <c r="BF123" s="23"/>
      <c r="BG123" s="23"/>
      <c r="BH123" s="23"/>
      <c r="BI123" s="23"/>
      <c r="BJ123" s="23"/>
      <c r="BK123" s="23"/>
      <c r="BL123" s="23"/>
      <c r="BM123" s="23"/>
      <c r="BN123" s="23"/>
      <c r="BO123" s="23"/>
      <c r="BP123" s="23"/>
    </row>
    <row r="124" customFormat="false" ht="11.25" hidden="false" customHeight="true" outlineLevel="0" collapsed="false"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2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  <c r="BI124" s="23"/>
      <c r="BJ124" s="23"/>
      <c r="BK124" s="23"/>
      <c r="BL124" s="23"/>
      <c r="BM124" s="23"/>
      <c r="BN124" s="23"/>
      <c r="BO124" s="23"/>
      <c r="BP124" s="23"/>
    </row>
    <row r="125" customFormat="false" ht="11.25" hidden="false" customHeight="true" outlineLevel="0" collapsed="false"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2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3"/>
      <c r="BK125" s="23"/>
      <c r="BL125" s="23"/>
      <c r="BM125" s="23"/>
      <c r="BN125" s="23"/>
      <c r="BO125" s="23"/>
      <c r="BP125" s="23"/>
    </row>
    <row r="126" customFormat="false" ht="11.25" hidden="false" customHeight="true" outlineLevel="0" collapsed="false"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2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23"/>
      <c r="BE126" s="23"/>
      <c r="BF126" s="23"/>
      <c r="BG126" s="23"/>
      <c r="BH126" s="23"/>
      <c r="BI126" s="23"/>
      <c r="BJ126" s="23"/>
      <c r="BK126" s="23"/>
      <c r="BL126" s="23"/>
      <c r="BM126" s="23"/>
      <c r="BN126" s="23"/>
      <c r="BO126" s="23"/>
      <c r="BP126" s="23"/>
    </row>
    <row r="127" customFormat="false" ht="11.25" hidden="false" customHeight="true" outlineLevel="0" collapsed="false"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2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  <c r="BF127" s="23"/>
      <c r="BG127" s="23"/>
      <c r="BH127" s="23"/>
      <c r="BI127" s="23"/>
      <c r="BJ127" s="23"/>
      <c r="BK127" s="23"/>
      <c r="BL127" s="23"/>
      <c r="BM127" s="23"/>
      <c r="BN127" s="23"/>
      <c r="BO127" s="23"/>
      <c r="BP127" s="23"/>
    </row>
    <row r="128" customFormat="false" ht="11.25" hidden="false" customHeight="true" outlineLevel="0" collapsed="false"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2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23"/>
      <c r="BE128" s="23"/>
      <c r="BF128" s="23"/>
      <c r="BG128" s="23"/>
      <c r="BH128" s="23"/>
      <c r="BI128" s="23"/>
      <c r="BJ128" s="23"/>
      <c r="BK128" s="23"/>
      <c r="BL128" s="23"/>
      <c r="BM128" s="23"/>
      <c r="BN128" s="23"/>
      <c r="BO128" s="23"/>
      <c r="BP128" s="23"/>
    </row>
    <row r="129" customFormat="false" ht="11.25" hidden="false" customHeight="true" outlineLevel="0" collapsed="false"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2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23"/>
      <c r="BE129" s="23"/>
      <c r="BF129" s="23"/>
      <c r="BG129" s="23"/>
      <c r="BH129" s="23"/>
      <c r="BI129" s="23"/>
      <c r="BJ129" s="23"/>
      <c r="BK129" s="23"/>
      <c r="BL129" s="23"/>
      <c r="BM129" s="23"/>
      <c r="BN129" s="23"/>
      <c r="BO129" s="23"/>
      <c r="BP129" s="23"/>
    </row>
    <row r="130" customFormat="false" ht="11.25" hidden="false" customHeight="true" outlineLevel="0" collapsed="false"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2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23"/>
      <c r="BE130" s="23"/>
      <c r="BF130" s="23"/>
      <c r="BG130" s="23"/>
      <c r="BH130" s="23"/>
      <c r="BI130" s="23"/>
      <c r="BJ130" s="23"/>
      <c r="BK130" s="23"/>
      <c r="BL130" s="23"/>
      <c r="BM130" s="23"/>
      <c r="BN130" s="23"/>
      <c r="BO130" s="23"/>
      <c r="BP130" s="23"/>
    </row>
    <row r="131" customFormat="false" ht="11.25" hidden="false" customHeight="tru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2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23"/>
      <c r="BE131" s="23"/>
      <c r="BF131" s="23"/>
      <c r="BG131" s="23"/>
      <c r="BH131" s="23"/>
      <c r="BI131" s="23"/>
      <c r="BJ131" s="23"/>
      <c r="BK131" s="23"/>
      <c r="BL131" s="23"/>
      <c r="BM131" s="23"/>
      <c r="BN131" s="23"/>
      <c r="BO131" s="23"/>
      <c r="BP131" s="23"/>
    </row>
    <row r="132" customFormat="false" ht="11.25" hidden="false" customHeight="tru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2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23"/>
      <c r="BE132" s="23"/>
      <c r="BF132" s="23"/>
      <c r="BG132" s="23"/>
      <c r="BH132" s="23"/>
      <c r="BI132" s="23"/>
      <c r="BJ132" s="23"/>
      <c r="BK132" s="23"/>
      <c r="BL132" s="23"/>
      <c r="BM132" s="23"/>
      <c r="BN132" s="23"/>
      <c r="BO132" s="23"/>
      <c r="BP132" s="23"/>
    </row>
    <row r="133" customFormat="false" ht="11.25" hidden="false" customHeight="true" outlineLevel="0" collapsed="false"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2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E133" s="23"/>
      <c r="BF133" s="23"/>
      <c r="BG133" s="23"/>
      <c r="BH133" s="23"/>
      <c r="BI133" s="23"/>
      <c r="BJ133" s="23"/>
      <c r="BK133" s="23"/>
      <c r="BL133" s="23"/>
      <c r="BM133" s="23"/>
      <c r="BN133" s="23"/>
      <c r="BO133" s="23"/>
      <c r="BP133" s="23"/>
    </row>
    <row r="134" customFormat="false" ht="11.25" hidden="false" customHeight="true" outlineLevel="0" collapsed="false"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2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23"/>
      <c r="BE134" s="23"/>
      <c r="BF134" s="23"/>
      <c r="BG134" s="23"/>
      <c r="BH134" s="23"/>
      <c r="BI134" s="23"/>
      <c r="BJ134" s="23"/>
      <c r="BK134" s="23"/>
      <c r="BL134" s="23"/>
      <c r="BM134" s="23"/>
      <c r="BN134" s="23"/>
      <c r="BO134" s="23"/>
      <c r="BP134" s="23"/>
    </row>
    <row r="135" customFormat="false" ht="11.25" hidden="false" customHeight="true" outlineLevel="0" collapsed="false"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2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23"/>
      <c r="BE135" s="23"/>
      <c r="BF135" s="23"/>
      <c r="BG135" s="23"/>
      <c r="BH135" s="23"/>
      <c r="BI135" s="23"/>
      <c r="BJ135" s="23"/>
      <c r="BK135" s="23"/>
      <c r="BL135" s="23"/>
      <c r="BM135" s="23"/>
      <c r="BN135" s="23"/>
      <c r="BO135" s="23"/>
      <c r="BP135" s="23"/>
    </row>
    <row r="136" customFormat="false" ht="11.25" hidden="false" customHeight="true" outlineLevel="0" collapsed="false"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2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23"/>
      <c r="BE136" s="23"/>
      <c r="BF136" s="23"/>
      <c r="BG136" s="23"/>
      <c r="BH136" s="23"/>
      <c r="BI136" s="23"/>
      <c r="BJ136" s="23"/>
      <c r="BK136" s="23"/>
      <c r="BL136" s="23"/>
      <c r="BM136" s="23"/>
      <c r="BN136" s="23"/>
      <c r="BO136" s="23"/>
      <c r="BP136" s="23"/>
    </row>
    <row r="137" customFormat="false" ht="11.25" hidden="false" customHeight="true" outlineLevel="0" collapsed="false"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2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23"/>
      <c r="BE137" s="23"/>
      <c r="BF137" s="23"/>
      <c r="BG137" s="23"/>
      <c r="BH137" s="23"/>
      <c r="BI137" s="23"/>
      <c r="BJ137" s="23"/>
      <c r="BK137" s="23"/>
      <c r="BL137" s="23"/>
      <c r="BM137" s="23"/>
      <c r="BN137" s="23"/>
      <c r="BO137" s="23"/>
      <c r="BP137" s="23"/>
    </row>
    <row r="138" customFormat="false" ht="11.25" hidden="false" customHeight="true" outlineLevel="0" collapsed="false"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2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  <c r="BF138" s="23"/>
      <c r="BG138" s="23"/>
      <c r="BH138" s="23"/>
      <c r="BI138" s="23"/>
      <c r="BJ138" s="23"/>
      <c r="BK138" s="23"/>
      <c r="BL138" s="23"/>
      <c r="BM138" s="23"/>
      <c r="BN138" s="23"/>
      <c r="BO138" s="23"/>
      <c r="BP138" s="23"/>
    </row>
    <row r="139" customFormat="false" ht="11.25" hidden="false" customHeight="true" outlineLevel="0" collapsed="false"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2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23"/>
      <c r="BE139" s="23"/>
      <c r="BF139" s="23"/>
      <c r="BG139" s="23"/>
      <c r="BH139" s="23"/>
      <c r="BI139" s="23"/>
      <c r="BJ139" s="23"/>
      <c r="BK139" s="23"/>
      <c r="BL139" s="23"/>
      <c r="BM139" s="23"/>
      <c r="BN139" s="23"/>
      <c r="BO139" s="23"/>
      <c r="BP139" s="23"/>
    </row>
    <row r="140" customFormat="false" ht="11.25" hidden="false" customHeight="true" outlineLevel="0" collapsed="false"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2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  <c r="BG140" s="23"/>
      <c r="BH140" s="23"/>
      <c r="BI140" s="23"/>
      <c r="BJ140" s="23"/>
      <c r="BK140" s="23"/>
      <c r="BL140" s="23"/>
      <c r="BM140" s="23"/>
      <c r="BN140" s="23"/>
      <c r="BO140" s="23"/>
      <c r="BP140" s="23"/>
    </row>
    <row r="141" customFormat="false" ht="11.25" hidden="false" customHeight="true" outlineLevel="0" collapsed="false"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2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3"/>
      <c r="BE141" s="23"/>
      <c r="BF141" s="23"/>
      <c r="BG141" s="23"/>
      <c r="BH141" s="23"/>
      <c r="BI141" s="23"/>
      <c r="BJ141" s="23"/>
      <c r="BK141" s="23"/>
      <c r="BL141" s="23"/>
      <c r="BM141" s="23"/>
      <c r="BN141" s="23"/>
      <c r="BO141" s="23"/>
      <c r="BP141" s="23"/>
    </row>
    <row r="142" customFormat="false" ht="11.25" hidden="false" customHeight="true" outlineLevel="0" collapsed="false"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2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23"/>
      <c r="BE142" s="23"/>
      <c r="BF142" s="23"/>
      <c r="BG142" s="23"/>
      <c r="BH142" s="23"/>
      <c r="BI142" s="23"/>
      <c r="BJ142" s="23"/>
      <c r="BK142" s="23"/>
      <c r="BL142" s="23"/>
      <c r="BM142" s="23"/>
      <c r="BN142" s="23"/>
      <c r="BO142" s="23"/>
      <c r="BP142" s="23"/>
    </row>
    <row r="143" customFormat="false" ht="11.25" hidden="false" customHeight="true" outlineLevel="0" collapsed="false"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2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  <c r="BG143" s="23"/>
      <c r="BH143" s="23"/>
      <c r="BI143" s="23"/>
      <c r="BJ143" s="23"/>
      <c r="BK143" s="23"/>
      <c r="BL143" s="23"/>
      <c r="BM143" s="23"/>
      <c r="BN143" s="23"/>
      <c r="BO143" s="23"/>
      <c r="BP143" s="23"/>
    </row>
    <row r="144" customFormat="false" ht="11.25" hidden="false" customHeight="true" outlineLevel="0" collapsed="false"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2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23"/>
      <c r="BE144" s="23"/>
      <c r="BF144" s="23"/>
      <c r="BG144" s="23"/>
      <c r="BH144" s="23"/>
      <c r="BI144" s="23"/>
      <c r="BJ144" s="23"/>
      <c r="BK144" s="23"/>
      <c r="BL144" s="23"/>
      <c r="BM144" s="23"/>
      <c r="BN144" s="23"/>
      <c r="BO144" s="23"/>
      <c r="BP144" s="23"/>
    </row>
    <row r="145" customFormat="false" ht="11.25" hidden="false" customHeight="true" outlineLevel="0" collapsed="false"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2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  <c r="BG145" s="23"/>
      <c r="BH145" s="23"/>
      <c r="BI145" s="23"/>
      <c r="BJ145" s="23"/>
      <c r="BK145" s="23"/>
      <c r="BL145" s="23"/>
      <c r="BM145" s="23"/>
      <c r="BN145" s="23"/>
      <c r="BO145" s="23"/>
      <c r="BP145" s="23"/>
    </row>
    <row r="146" customFormat="false" ht="11.2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2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E146" s="23"/>
      <c r="BF146" s="23"/>
      <c r="BG146" s="23"/>
      <c r="BH146" s="23"/>
      <c r="BI146" s="23"/>
      <c r="BJ146" s="23"/>
      <c r="BK146" s="23"/>
      <c r="BL146" s="23"/>
      <c r="BM146" s="23"/>
      <c r="BN146" s="23"/>
      <c r="BO146" s="23"/>
      <c r="BP146" s="23"/>
    </row>
    <row r="147" customFormat="false" ht="11.25" hidden="false" customHeight="true" outlineLevel="0" collapsed="false"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2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23"/>
      <c r="BE147" s="23"/>
      <c r="BF147" s="23"/>
      <c r="BG147" s="23"/>
      <c r="BH147" s="23"/>
      <c r="BI147" s="23"/>
      <c r="BJ147" s="23"/>
      <c r="BK147" s="23"/>
      <c r="BL147" s="23"/>
      <c r="BM147" s="23"/>
      <c r="BN147" s="23"/>
      <c r="BO147" s="23"/>
      <c r="BP147" s="23"/>
    </row>
    <row r="148" customFormat="false" ht="11.25" hidden="false" customHeight="true" outlineLevel="0" collapsed="false"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2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23"/>
      <c r="BE148" s="23"/>
      <c r="BF148" s="23"/>
      <c r="BG148" s="23"/>
      <c r="BH148" s="23"/>
      <c r="BI148" s="23"/>
      <c r="BJ148" s="23"/>
      <c r="BK148" s="23"/>
      <c r="BL148" s="23"/>
      <c r="BM148" s="23"/>
      <c r="BN148" s="23"/>
      <c r="BO148" s="23"/>
      <c r="BP148" s="23"/>
    </row>
    <row r="149" customFormat="false" ht="11.25" hidden="false" customHeight="true" outlineLevel="0" collapsed="false"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2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23"/>
      <c r="BE149" s="23"/>
      <c r="BF149" s="23"/>
      <c r="BG149" s="23"/>
      <c r="BH149" s="23"/>
      <c r="BI149" s="23"/>
      <c r="BJ149" s="23"/>
      <c r="BK149" s="23"/>
      <c r="BL149" s="23"/>
      <c r="BM149" s="23"/>
      <c r="BN149" s="23"/>
      <c r="BO149" s="23"/>
      <c r="BP149" s="23"/>
    </row>
    <row r="150" customFormat="false" ht="11.25" hidden="false" customHeight="true" outlineLevel="0" collapsed="false"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2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23"/>
      <c r="BE150" s="23"/>
      <c r="BF150" s="23"/>
      <c r="BG150" s="23"/>
      <c r="BH150" s="23"/>
      <c r="BI150" s="23"/>
      <c r="BJ150" s="23"/>
      <c r="BK150" s="23"/>
      <c r="BL150" s="23"/>
      <c r="BM150" s="23"/>
      <c r="BN150" s="23"/>
      <c r="BO150" s="23"/>
      <c r="BP150" s="23"/>
    </row>
    <row r="151" customFormat="false" ht="11.25" hidden="false" customHeight="true" outlineLevel="0" collapsed="false"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2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23"/>
      <c r="BE151" s="23"/>
      <c r="BF151" s="23"/>
      <c r="BG151" s="23"/>
      <c r="BH151" s="23"/>
      <c r="BI151" s="23"/>
      <c r="BJ151" s="23"/>
      <c r="BK151" s="23"/>
      <c r="BL151" s="23"/>
      <c r="BM151" s="23"/>
      <c r="BN151" s="23"/>
      <c r="BO151" s="23"/>
      <c r="BP151" s="23"/>
    </row>
    <row r="152" customFormat="false" ht="11.25" hidden="false" customHeight="true" outlineLevel="0" collapsed="false"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2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23"/>
      <c r="BE152" s="23"/>
      <c r="BF152" s="23"/>
      <c r="BG152" s="23"/>
      <c r="BH152" s="23"/>
      <c r="BI152" s="23"/>
      <c r="BJ152" s="23"/>
      <c r="BK152" s="23"/>
      <c r="BL152" s="23"/>
      <c r="BM152" s="23"/>
      <c r="BN152" s="23"/>
      <c r="BO152" s="23"/>
      <c r="BP152" s="23"/>
    </row>
    <row r="153" customFormat="false" ht="11.25" hidden="false" customHeight="true" outlineLevel="0" collapsed="false"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2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23"/>
      <c r="BE153" s="23"/>
      <c r="BF153" s="23"/>
      <c r="BG153" s="23"/>
      <c r="BH153" s="23"/>
      <c r="BI153" s="23"/>
      <c r="BJ153" s="23"/>
      <c r="BK153" s="23"/>
      <c r="BL153" s="23"/>
      <c r="BM153" s="23"/>
      <c r="BN153" s="23"/>
      <c r="BO153" s="23"/>
      <c r="BP153" s="23"/>
    </row>
    <row r="154" customFormat="false" ht="11.25" hidden="false" customHeight="true" outlineLevel="0" collapsed="false"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2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23"/>
      <c r="BE154" s="23"/>
      <c r="BF154" s="23"/>
      <c r="BG154" s="23"/>
      <c r="BH154" s="23"/>
      <c r="BI154" s="23"/>
      <c r="BJ154" s="23"/>
      <c r="BK154" s="23"/>
      <c r="BL154" s="23"/>
      <c r="BM154" s="23"/>
      <c r="BN154" s="23"/>
      <c r="BO154" s="23"/>
      <c r="BP154" s="23"/>
    </row>
    <row r="155" customFormat="false" ht="11.25" hidden="false" customHeight="true" outlineLevel="0" collapsed="false"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2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23"/>
      <c r="BE155" s="23"/>
      <c r="BF155" s="23"/>
      <c r="BG155" s="23"/>
      <c r="BH155" s="23"/>
      <c r="BI155" s="23"/>
      <c r="BJ155" s="23"/>
      <c r="BK155" s="23"/>
      <c r="BL155" s="23"/>
      <c r="BM155" s="23"/>
      <c r="BN155" s="23"/>
      <c r="BO155" s="23"/>
      <c r="BP155" s="23"/>
    </row>
    <row r="156" customFormat="false" ht="11.25" hidden="false" customHeight="true" outlineLevel="0" collapsed="false"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2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23"/>
      <c r="BE156" s="23"/>
      <c r="BF156" s="23"/>
      <c r="BG156" s="23"/>
      <c r="BH156" s="23"/>
      <c r="BI156" s="23"/>
      <c r="BJ156" s="23"/>
      <c r="BK156" s="23"/>
      <c r="BL156" s="23"/>
      <c r="BM156" s="23"/>
      <c r="BN156" s="23"/>
      <c r="BO156" s="23"/>
      <c r="BP156" s="23"/>
    </row>
    <row r="157" customFormat="false" ht="11.25" hidden="false" customHeight="true" outlineLevel="0" collapsed="false"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2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23"/>
      <c r="BE157" s="23"/>
      <c r="BF157" s="23"/>
      <c r="BG157" s="23"/>
      <c r="BH157" s="23"/>
      <c r="BI157" s="23"/>
      <c r="BJ157" s="23"/>
      <c r="BK157" s="23"/>
      <c r="BL157" s="23"/>
      <c r="BM157" s="23"/>
      <c r="BN157" s="23"/>
      <c r="BO157" s="23"/>
      <c r="BP157" s="23"/>
    </row>
    <row r="158" customFormat="false" ht="11.25" hidden="false" customHeight="true" outlineLevel="0" collapsed="false"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2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23"/>
      <c r="BE158" s="23"/>
      <c r="BF158" s="23"/>
      <c r="BG158" s="23"/>
      <c r="BH158" s="23"/>
      <c r="BI158" s="23"/>
      <c r="BJ158" s="23"/>
      <c r="BK158" s="23"/>
      <c r="BL158" s="23"/>
      <c r="BM158" s="23"/>
      <c r="BN158" s="23"/>
      <c r="BO158" s="23"/>
      <c r="BP158" s="23"/>
    </row>
    <row r="159" customFormat="false" ht="11.25" hidden="false" customHeight="true" outlineLevel="0" collapsed="false"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2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23"/>
      <c r="BE159" s="23"/>
      <c r="BF159" s="23"/>
      <c r="BG159" s="23"/>
      <c r="BH159" s="23"/>
      <c r="BI159" s="23"/>
      <c r="BJ159" s="23"/>
      <c r="BK159" s="23"/>
      <c r="BL159" s="23"/>
      <c r="BM159" s="23"/>
      <c r="BN159" s="23"/>
      <c r="BO159" s="23"/>
      <c r="BP159" s="23"/>
    </row>
    <row r="160" customFormat="false" ht="11.25" hidden="false" customHeight="true" outlineLevel="0" collapsed="false"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2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23"/>
      <c r="BE160" s="23"/>
      <c r="BF160" s="23"/>
      <c r="BG160" s="23"/>
      <c r="BH160" s="23"/>
      <c r="BI160" s="23"/>
      <c r="BJ160" s="23"/>
      <c r="BK160" s="23"/>
      <c r="BL160" s="23"/>
      <c r="BM160" s="23"/>
      <c r="BN160" s="23"/>
      <c r="BO160" s="23"/>
      <c r="BP160" s="23"/>
    </row>
    <row r="161" customFormat="false" ht="11.25" hidden="false" customHeight="true" outlineLevel="0" collapsed="false"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2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23"/>
      <c r="BE161" s="23"/>
      <c r="BF161" s="23"/>
      <c r="BG161" s="23"/>
      <c r="BH161" s="23"/>
      <c r="BI161" s="23"/>
      <c r="BJ161" s="23"/>
      <c r="BK161" s="23"/>
      <c r="BL161" s="23"/>
      <c r="BM161" s="23"/>
      <c r="BN161" s="23"/>
      <c r="BO161" s="23"/>
      <c r="BP161" s="23"/>
    </row>
    <row r="162" customFormat="false" ht="11.25" hidden="false" customHeight="true" outlineLevel="0" collapsed="false">
      <c r="B162" s="23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2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23"/>
      <c r="BE162" s="23"/>
      <c r="BF162" s="23"/>
      <c r="BG162" s="23"/>
      <c r="BH162" s="23"/>
      <c r="BI162" s="23"/>
      <c r="BJ162" s="23"/>
      <c r="BK162" s="23"/>
      <c r="BL162" s="23"/>
      <c r="BM162" s="23"/>
      <c r="BN162" s="23"/>
      <c r="BO162" s="23"/>
      <c r="BP162" s="23"/>
    </row>
    <row r="163" customFormat="false" ht="11.2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2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23"/>
      <c r="BE163" s="23"/>
      <c r="BF163" s="23"/>
      <c r="BG163" s="23"/>
      <c r="BH163" s="23"/>
      <c r="BI163" s="23"/>
      <c r="BJ163" s="23"/>
      <c r="BK163" s="23"/>
      <c r="BL163" s="23"/>
      <c r="BM163" s="23"/>
      <c r="BN163" s="23"/>
      <c r="BO163" s="23"/>
      <c r="BP163" s="23"/>
    </row>
    <row r="164" customFormat="false" ht="11.25" hidden="false" customHeight="true" outlineLevel="0" collapsed="false"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2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23"/>
      <c r="BE164" s="23"/>
      <c r="BF164" s="23"/>
      <c r="BG164" s="23"/>
      <c r="BH164" s="23"/>
      <c r="BI164" s="23"/>
      <c r="BJ164" s="23"/>
      <c r="BK164" s="23"/>
      <c r="BL164" s="23"/>
      <c r="BM164" s="23"/>
      <c r="BN164" s="23"/>
      <c r="BO164" s="23"/>
      <c r="BP164" s="23"/>
    </row>
    <row r="165" customFormat="false" ht="11.25" hidden="false" customHeight="true" outlineLevel="0" collapsed="false">
      <c r="B165" s="23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2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23"/>
      <c r="BE165" s="23"/>
      <c r="BF165" s="23"/>
      <c r="BG165" s="23"/>
      <c r="BH165" s="23"/>
      <c r="BI165" s="23"/>
      <c r="BJ165" s="23"/>
      <c r="BK165" s="23"/>
      <c r="BL165" s="23"/>
      <c r="BM165" s="23"/>
      <c r="BN165" s="23"/>
      <c r="BO165" s="23"/>
      <c r="BP165" s="23"/>
    </row>
    <row r="166" customFormat="false" ht="11.25" hidden="false" customHeight="true" outlineLevel="0" collapsed="false"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2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23"/>
      <c r="BE166" s="23"/>
      <c r="BF166" s="23"/>
      <c r="BG166" s="23"/>
      <c r="BH166" s="23"/>
      <c r="BI166" s="23"/>
      <c r="BJ166" s="23"/>
      <c r="BK166" s="23"/>
      <c r="BL166" s="23"/>
      <c r="BM166" s="23"/>
      <c r="BN166" s="23"/>
      <c r="BO166" s="23"/>
      <c r="BP166" s="23"/>
    </row>
    <row r="167" customFormat="false" ht="11.25" hidden="false" customHeight="true" outlineLevel="0" collapsed="false">
      <c r="B167" s="23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2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23"/>
      <c r="BE167" s="23"/>
      <c r="BF167" s="23"/>
      <c r="BG167" s="23"/>
      <c r="BH167" s="23"/>
      <c r="BI167" s="23"/>
      <c r="BJ167" s="23"/>
      <c r="BK167" s="23"/>
      <c r="BL167" s="23"/>
      <c r="BM167" s="23"/>
      <c r="BN167" s="23"/>
      <c r="BO167" s="23"/>
      <c r="BP167" s="23"/>
    </row>
    <row r="168" customFormat="false" ht="11.25" hidden="false" customHeight="true" outlineLevel="0" collapsed="false"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2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23"/>
      <c r="BE168" s="23"/>
      <c r="BF168" s="23"/>
      <c r="BG168" s="23"/>
      <c r="BH168" s="23"/>
      <c r="BI168" s="23"/>
      <c r="BJ168" s="23"/>
      <c r="BK168" s="23"/>
      <c r="BL168" s="23"/>
      <c r="BM168" s="23"/>
      <c r="BN168" s="23"/>
      <c r="BO168" s="23"/>
      <c r="BP168" s="23"/>
    </row>
    <row r="169" customFormat="false" ht="11.25" hidden="false" customHeight="true" outlineLevel="0" collapsed="false"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2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23"/>
      <c r="BE169" s="23"/>
      <c r="BF169" s="23"/>
      <c r="BG169" s="23"/>
      <c r="BH169" s="23"/>
      <c r="BI169" s="23"/>
      <c r="BJ169" s="23"/>
      <c r="BK169" s="23"/>
      <c r="BL169" s="23"/>
      <c r="BM169" s="23"/>
      <c r="BN169" s="23"/>
      <c r="BO169" s="23"/>
      <c r="BP169" s="23"/>
    </row>
    <row r="170" customFormat="false" ht="11.25" hidden="false" customHeight="true" outlineLevel="0" collapsed="false"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2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23"/>
      <c r="BE170" s="23"/>
      <c r="BF170" s="23"/>
      <c r="BG170" s="23"/>
      <c r="BH170" s="23"/>
      <c r="BI170" s="23"/>
      <c r="BJ170" s="23"/>
      <c r="BK170" s="23"/>
      <c r="BL170" s="23"/>
      <c r="BM170" s="23"/>
      <c r="BN170" s="23"/>
      <c r="BO170" s="23"/>
      <c r="BP170" s="23"/>
    </row>
    <row r="171" customFormat="false" ht="11.25" hidden="false" customHeight="true" outlineLevel="0" collapsed="false">
      <c r="B171" s="23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2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23"/>
      <c r="BE171" s="23"/>
      <c r="BF171" s="23"/>
      <c r="BG171" s="23"/>
      <c r="BH171" s="23"/>
      <c r="BI171" s="23"/>
      <c r="BJ171" s="23"/>
      <c r="BK171" s="23"/>
      <c r="BL171" s="23"/>
      <c r="BM171" s="23"/>
      <c r="BN171" s="23"/>
      <c r="BO171" s="23"/>
      <c r="BP171" s="23"/>
    </row>
    <row r="172" customFormat="false" ht="11.25" hidden="false" customHeight="true" outlineLevel="0" collapsed="false"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2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23"/>
      <c r="BE172" s="23"/>
      <c r="BF172" s="23"/>
      <c r="BG172" s="23"/>
      <c r="BH172" s="23"/>
      <c r="BI172" s="23"/>
      <c r="BJ172" s="23"/>
      <c r="BK172" s="23"/>
      <c r="BL172" s="23"/>
      <c r="BM172" s="23"/>
      <c r="BN172" s="23"/>
      <c r="BO172" s="23"/>
      <c r="BP172" s="23"/>
    </row>
    <row r="173" customFormat="false" ht="11.25" hidden="false" customHeight="true" outlineLevel="0" collapsed="false"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2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23"/>
      <c r="BE173" s="23"/>
      <c r="BF173" s="23"/>
      <c r="BG173" s="23"/>
      <c r="BH173" s="23"/>
      <c r="BI173" s="23"/>
      <c r="BJ173" s="23"/>
      <c r="BK173" s="23"/>
      <c r="BL173" s="23"/>
      <c r="BM173" s="23"/>
      <c r="BN173" s="23"/>
      <c r="BO173" s="23"/>
      <c r="BP173" s="23"/>
    </row>
    <row r="174" customFormat="false" ht="11.25" hidden="false" customHeight="true" outlineLevel="0" collapsed="false"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2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23"/>
      <c r="BE174" s="23"/>
      <c r="BF174" s="23"/>
      <c r="BG174" s="23"/>
      <c r="BH174" s="23"/>
      <c r="BI174" s="23"/>
      <c r="BJ174" s="23"/>
      <c r="BK174" s="23"/>
      <c r="BL174" s="23"/>
      <c r="BM174" s="23"/>
      <c r="BN174" s="23"/>
      <c r="BO174" s="23"/>
      <c r="BP174" s="23"/>
    </row>
    <row r="175" customFormat="false" ht="11.25" hidden="false" customHeight="true" outlineLevel="0" collapsed="false"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2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23"/>
      <c r="BE175" s="23"/>
      <c r="BF175" s="23"/>
      <c r="BG175" s="23"/>
      <c r="BH175" s="23"/>
      <c r="BI175" s="23"/>
      <c r="BJ175" s="23"/>
      <c r="BK175" s="23"/>
      <c r="BL175" s="23"/>
      <c r="BM175" s="23"/>
      <c r="BN175" s="23"/>
      <c r="BO175" s="23"/>
      <c r="BP175" s="23"/>
    </row>
    <row r="176" customFormat="false" ht="11.25" hidden="false" customHeight="true" outlineLevel="0" collapsed="false"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2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23"/>
      <c r="BE176" s="23"/>
      <c r="BF176" s="23"/>
      <c r="BG176" s="23"/>
      <c r="BH176" s="23"/>
      <c r="BI176" s="23"/>
      <c r="BJ176" s="23"/>
      <c r="BK176" s="23"/>
      <c r="BL176" s="23"/>
      <c r="BM176" s="23"/>
      <c r="BN176" s="23"/>
      <c r="BO176" s="23"/>
      <c r="BP176" s="23"/>
    </row>
    <row r="177" customFormat="false" ht="11.25" hidden="false" customHeight="true" outlineLevel="0" collapsed="false"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2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23"/>
      <c r="BE177" s="23"/>
      <c r="BF177" s="23"/>
      <c r="BG177" s="23"/>
      <c r="BH177" s="23"/>
      <c r="BI177" s="23"/>
      <c r="BJ177" s="23"/>
      <c r="BK177" s="23"/>
      <c r="BL177" s="23"/>
      <c r="BM177" s="23"/>
      <c r="BN177" s="23"/>
      <c r="BO177" s="23"/>
      <c r="BP177" s="23"/>
    </row>
    <row r="178" customFormat="false" ht="11.25" hidden="false" customHeight="true" outlineLevel="0" collapsed="false">
      <c r="B178" s="23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2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23"/>
      <c r="BE178" s="23"/>
      <c r="BF178" s="23"/>
      <c r="BG178" s="23"/>
      <c r="BH178" s="23"/>
      <c r="BI178" s="23"/>
      <c r="BJ178" s="23"/>
      <c r="BK178" s="23"/>
      <c r="BL178" s="23"/>
      <c r="BM178" s="23"/>
      <c r="BN178" s="23"/>
      <c r="BO178" s="23"/>
      <c r="BP178" s="23"/>
    </row>
    <row r="179" customFormat="false" ht="11.25" hidden="false" customHeight="true" outlineLevel="0" collapsed="false"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2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23"/>
      <c r="BE179" s="23"/>
      <c r="BF179" s="23"/>
      <c r="BG179" s="23"/>
      <c r="BH179" s="23"/>
      <c r="BI179" s="23"/>
      <c r="BJ179" s="23"/>
      <c r="BK179" s="23"/>
      <c r="BL179" s="23"/>
      <c r="BM179" s="23"/>
      <c r="BN179" s="23"/>
      <c r="BO179" s="23"/>
      <c r="BP179" s="23"/>
    </row>
    <row r="180" customFormat="false" ht="11.2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2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23"/>
      <c r="BE180" s="23"/>
      <c r="BF180" s="23"/>
      <c r="BG180" s="23"/>
      <c r="BH180" s="23"/>
      <c r="BI180" s="23"/>
      <c r="BJ180" s="23"/>
      <c r="BK180" s="23"/>
      <c r="BL180" s="23"/>
      <c r="BM180" s="23"/>
      <c r="BN180" s="23"/>
      <c r="BO180" s="23"/>
      <c r="BP180" s="23"/>
    </row>
    <row r="181" customFormat="false" ht="11.25" hidden="false" customHeight="true" outlineLevel="0" collapsed="false"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2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23"/>
      <c r="BE181" s="23"/>
      <c r="BF181" s="23"/>
      <c r="BG181" s="23"/>
      <c r="BH181" s="23"/>
      <c r="BI181" s="23"/>
      <c r="BJ181" s="23"/>
      <c r="BK181" s="23"/>
      <c r="BL181" s="23"/>
      <c r="BM181" s="23"/>
      <c r="BN181" s="23"/>
      <c r="BO181" s="23"/>
      <c r="BP181" s="23"/>
    </row>
    <row r="182" customFormat="false" ht="11.25" hidden="false" customHeight="true" outlineLevel="0" collapsed="false"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2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E182" s="23"/>
      <c r="BF182" s="23"/>
      <c r="BG182" s="23"/>
      <c r="BH182" s="23"/>
      <c r="BI182" s="23"/>
      <c r="BJ182" s="23"/>
      <c r="BK182" s="23"/>
      <c r="BL182" s="23"/>
      <c r="BM182" s="23"/>
      <c r="BN182" s="23"/>
      <c r="BO182" s="23"/>
      <c r="BP182" s="23"/>
    </row>
    <row r="183" customFormat="false" ht="11.25" hidden="false" customHeight="true" outlineLevel="0" collapsed="false">
      <c r="B183" s="23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2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23"/>
      <c r="BE183" s="23"/>
      <c r="BF183" s="23"/>
      <c r="BG183" s="23"/>
      <c r="BH183" s="23"/>
      <c r="BI183" s="23"/>
      <c r="BJ183" s="23"/>
      <c r="BK183" s="23"/>
      <c r="BL183" s="23"/>
      <c r="BM183" s="23"/>
      <c r="BN183" s="23"/>
      <c r="BO183" s="23"/>
      <c r="BP183" s="23"/>
    </row>
    <row r="184" customFormat="false" ht="11.25" hidden="false" customHeight="true" outlineLevel="0" collapsed="false"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2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  <c r="BG184" s="23"/>
      <c r="BH184" s="23"/>
      <c r="BI184" s="23"/>
      <c r="BJ184" s="23"/>
      <c r="BK184" s="23"/>
      <c r="BL184" s="23"/>
      <c r="BM184" s="23"/>
      <c r="BN184" s="23"/>
      <c r="BO184" s="23"/>
      <c r="BP184" s="23"/>
    </row>
    <row r="185" customFormat="false" ht="11.25" hidden="false" customHeight="true" outlineLevel="0" collapsed="false">
      <c r="B185" s="23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2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  <c r="BG185" s="23"/>
      <c r="BH185" s="23"/>
      <c r="BI185" s="23"/>
      <c r="BJ185" s="23"/>
      <c r="BK185" s="23"/>
      <c r="BL185" s="23"/>
      <c r="BM185" s="23"/>
      <c r="BN185" s="23"/>
      <c r="BO185" s="23"/>
      <c r="BP185" s="23"/>
    </row>
    <row r="186" customFormat="false" ht="11.25" hidden="false" customHeight="true" outlineLevel="0" collapsed="false"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2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23"/>
      <c r="BE186" s="23"/>
      <c r="BF186" s="23"/>
      <c r="BG186" s="23"/>
      <c r="BH186" s="23"/>
      <c r="BI186" s="23"/>
      <c r="BJ186" s="23"/>
      <c r="BK186" s="23"/>
      <c r="BL186" s="23"/>
      <c r="BM186" s="23"/>
      <c r="BN186" s="23"/>
      <c r="BO186" s="23"/>
      <c r="BP186" s="23"/>
    </row>
    <row r="187" customFormat="false" ht="11.25" hidden="false" customHeight="true" outlineLevel="0" collapsed="false"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2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  <c r="BG187" s="23"/>
      <c r="BH187" s="23"/>
      <c r="BI187" s="23"/>
      <c r="BJ187" s="23"/>
      <c r="BK187" s="23"/>
      <c r="BL187" s="23"/>
      <c r="BM187" s="23"/>
      <c r="BN187" s="23"/>
      <c r="BO187" s="23"/>
      <c r="BP187" s="23"/>
    </row>
    <row r="188" customFormat="false" ht="11.25" hidden="false" customHeight="true" outlineLevel="0" collapsed="false"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2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  <c r="BG188" s="23"/>
      <c r="BH188" s="23"/>
      <c r="BI188" s="23"/>
      <c r="BJ188" s="23"/>
      <c r="BK188" s="23"/>
      <c r="BL188" s="23"/>
      <c r="BM188" s="23"/>
      <c r="BN188" s="23"/>
      <c r="BO188" s="23"/>
      <c r="BP188" s="23"/>
    </row>
    <row r="189" customFormat="false" ht="11.25" hidden="false" customHeight="true" outlineLevel="0" collapsed="false"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2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  <c r="BG189" s="23"/>
      <c r="BH189" s="23"/>
      <c r="BI189" s="23"/>
      <c r="BJ189" s="23"/>
      <c r="BK189" s="23"/>
      <c r="BL189" s="23"/>
      <c r="BM189" s="23"/>
      <c r="BN189" s="23"/>
      <c r="BO189" s="23"/>
      <c r="BP189" s="23"/>
    </row>
    <row r="190" customFormat="false" ht="11.25" hidden="false" customHeight="true" outlineLevel="0" collapsed="false"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2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  <c r="BG190" s="23"/>
      <c r="BH190" s="23"/>
      <c r="BI190" s="23"/>
      <c r="BJ190" s="23"/>
      <c r="BK190" s="23"/>
      <c r="BL190" s="23"/>
      <c r="BM190" s="23"/>
      <c r="BN190" s="23"/>
      <c r="BO190" s="23"/>
      <c r="BP190" s="23"/>
    </row>
    <row r="191" customFormat="false" ht="11.25" hidden="false" customHeight="true" outlineLevel="0" collapsed="false"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2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  <c r="BG191" s="23"/>
      <c r="BH191" s="23"/>
      <c r="BI191" s="23"/>
      <c r="BJ191" s="23"/>
      <c r="BK191" s="23"/>
      <c r="BL191" s="23"/>
      <c r="BM191" s="23"/>
      <c r="BN191" s="23"/>
      <c r="BO191" s="23"/>
      <c r="BP191" s="23"/>
    </row>
    <row r="192" customFormat="false" ht="11.25" hidden="false" customHeight="true" outlineLevel="0" collapsed="false"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2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  <c r="BG192" s="23"/>
      <c r="BH192" s="23"/>
      <c r="BI192" s="23"/>
      <c r="BJ192" s="23"/>
      <c r="BK192" s="23"/>
      <c r="BL192" s="23"/>
      <c r="BM192" s="23"/>
      <c r="BN192" s="23"/>
      <c r="BO192" s="23"/>
      <c r="BP192" s="23"/>
    </row>
    <row r="193" customFormat="false" ht="11.25" hidden="false" customHeight="true" outlineLevel="0" collapsed="false"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2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  <c r="BG193" s="23"/>
      <c r="BH193" s="23"/>
      <c r="BI193" s="23"/>
      <c r="BJ193" s="23"/>
      <c r="BK193" s="23"/>
      <c r="BL193" s="23"/>
      <c r="BM193" s="23"/>
      <c r="BN193" s="23"/>
      <c r="BO193" s="23"/>
      <c r="BP193" s="23"/>
    </row>
    <row r="194" customFormat="false" ht="11.25" hidden="false" customHeight="true" outlineLevel="0" collapsed="false"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2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  <c r="BG194" s="23"/>
      <c r="BH194" s="23"/>
      <c r="BI194" s="23"/>
      <c r="BJ194" s="23"/>
      <c r="BK194" s="23"/>
      <c r="BL194" s="23"/>
      <c r="BM194" s="23"/>
      <c r="BN194" s="23"/>
      <c r="BO194" s="23"/>
      <c r="BP194" s="23"/>
    </row>
    <row r="195" customFormat="false" ht="11.25" hidden="false" customHeight="true" outlineLevel="0" collapsed="false"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2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  <c r="BG195" s="23"/>
      <c r="BH195" s="23"/>
      <c r="BI195" s="23"/>
      <c r="BJ195" s="23"/>
      <c r="BK195" s="23"/>
      <c r="BL195" s="23"/>
      <c r="BM195" s="23"/>
      <c r="BN195" s="23"/>
      <c r="BO195" s="23"/>
      <c r="BP195" s="23"/>
    </row>
    <row r="196" customFormat="false" ht="11.25" hidden="false" customHeight="true" outlineLevel="0" collapsed="false">
      <c r="B196" s="23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2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  <c r="BG196" s="23"/>
      <c r="BH196" s="23"/>
      <c r="BI196" s="23"/>
      <c r="BJ196" s="23"/>
      <c r="BK196" s="23"/>
      <c r="BL196" s="23"/>
      <c r="BM196" s="23"/>
      <c r="BN196" s="23"/>
      <c r="BO196" s="23"/>
      <c r="BP196" s="23"/>
    </row>
    <row r="197" customFormat="false" ht="11.25" hidden="false" customHeight="true" outlineLevel="0" collapsed="false"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2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  <c r="BG197" s="23"/>
      <c r="BH197" s="23"/>
      <c r="BI197" s="23"/>
      <c r="BJ197" s="23"/>
      <c r="BK197" s="23"/>
      <c r="BL197" s="23"/>
      <c r="BM197" s="23"/>
      <c r="BN197" s="23"/>
      <c r="BO197" s="23"/>
      <c r="BP197" s="23"/>
    </row>
    <row r="198" customFormat="false" ht="11.25" hidden="false" customHeight="true" outlineLevel="0" collapsed="false">
      <c r="B198" s="23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2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  <c r="BG198" s="23"/>
      <c r="BH198" s="23"/>
      <c r="BI198" s="23"/>
      <c r="BJ198" s="23"/>
      <c r="BK198" s="23"/>
      <c r="BL198" s="23"/>
      <c r="BM198" s="23"/>
      <c r="BN198" s="23"/>
      <c r="BO198" s="23"/>
      <c r="BP198" s="23"/>
    </row>
    <row r="199" customFormat="false" ht="11.25" hidden="false" customHeight="true" outlineLevel="0" collapsed="false"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2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E199" s="23"/>
      <c r="BF199" s="23"/>
      <c r="BG199" s="23"/>
      <c r="BH199" s="23"/>
      <c r="BI199" s="23"/>
      <c r="BJ199" s="23"/>
      <c r="BK199" s="23"/>
      <c r="BL199" s="23"/>
      <c r="BM199" s="23"/>
      <c r="BN199" s="23"/>
      <c r="BO199" s="23"/>
      <c r="BP199" s="23"/>
    </row>
    <row r="200" customFormat="false" ht="11.25" hidden="false" customHeight="true" outlineLevel="0" collapsed="false"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2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23"/>
      <c r="BE200" s="23"/>
      <c r="BF200" s="23"/>
      <c r="BG200" s="23"/>
      <c r="BH200" s="23"/>
      <c r="BI200" s="23"/>
      <c r="BJ200" s="23"/>
      <c r="BK200" s="23"/>
      <c r="BL200" s="23"/>
      <c r="BM200" s="23"/>
      <c r="BN200" s="23"/>
      <c r="BO200" s="23"/>
      <c r="BP200" s="23"/>
    </row>
    <row r="201" customFormat="false" ht="11.25" hidden="false" customHeight="true" outlineLevel="0" collapsed="false"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2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23"/>
      <c r="BE201" s="23"/>
      <c r="BF201" s="23"/>
      <c r="BG201" s="23"/>
      <c r="BH201" s="23"/>
      <c r="BI201" s="23"/>
      <c r="BJ201" s="23"/>
      <c r="BK201" s="23"/>
      <c r="BL201" s="23"/>
      <c r="BM201" s="23"/>
      <c r="BN201" s="23"/>
      <c r="BO201" s="23"/>
      <c r="BP201" s="23"/>
    </row>
    <row r="202" customFormat="false" ht="11.2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2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23"/>
      <c r="BE202" s="23"/>
      <c r="BF202" s="23"/>
      <c r="BG202" s="23"/>
      <c r="BH202" s="23"/>
      <c r="BI202" s="23"/>
      <c r="BJ202" s="23"/>
      <c r="BK202" s="23"/>
      <c r="BL202" s="23"/>
      <c r="BM202" s="23"/>
      <c r="BN202" s="23"/>
      <c r="BO202" s="23"/>
      <c r="BP202" s="23"/>
    </row>
    <row r="203" customFormat="false" ht="11.25" hidden="false" customHeight="true" outlineLevel="0" collapsed="false">
      <c r="B203" s="23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2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23"/>
      <c r="BE203" s="23"/>
      <c r="BF203" s="23"/>
      <c r="BG203" s="23"/>
      <c r="BH203" s="23"/>
      <c r="BI203" s="23"/>
      <c r="BJ203" s="23"/>
      <c r="BK203" s="23"/>
      <c r="BL203" s="23"/>
      <c r="BM203" s="23"/>
      <c r="BN203" s="23"/>
      <c r="BO203" s="23"/>
      <c r="BP203" s="23"/>
    </row>
    <row r="204" customFormat="false" ht="11.25" hidden="false" customHeight="true" outlineLevel="0" collapsed="false"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2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23"/>
      <c r="BE204" s="23"/>
      <c r="BF204" s="23"/>
      <c r="BG204" s="23"/>
      <c r="BH204" s="23"/>
      <c r="BI204" s="23"/>
      <c r="BJ204" s="23"/>
      <c r="BK204" s="23"/>
      <c r="BL204" s="23"/>
      <c r="BM204" s="23"/>
      <c r="BN204" s="23"/>
      <c r="BO204" s="23"/>
      <c r="BP204" s="23"/>
    </row>
    <row r="205" customFormat="false" ht="11.25" hidden="false" customHeight="true" outlineLevel="0" collapsed="false"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2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23"/>
      <c r="BE205" s="23"/>
      <c r="BF205" s="23"/>
      <c r="BG205" s="23"/>
      <c r="BH205" s="23"/>
      <c r="BI205" s="23"/>
      <c r="BJ205" s="23"/>
      <c r="BK205" s="23"/>
      <c r="BL205" s="23"/>
      <c r="BM205" s="23"/>
      <c r="BN205" s="23"/>
      <c r="BO205" s="23"/>
      <c r="BP205" s="23"/>
    </row>
    <row r="206" customFormat="false" ht="11.25" hidden="false" customHeight="true" outlineLevel="0" collapsed="false">
      <c r="B206" s="23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2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23"/>
      <c r="BE206" s="23"/>
      <c r="BF206" s="23"/>
      <c r="BG206" s="23"/>
      <c r="BH206" s="23"/>
      <c r="BI206" s="23"/>
      <c r="BJ206" s="23"/>
      <c r="BK206" s="23"/>
      <c r="BL206" s="23"/>
      <c r="BM206" s="23"/>
      <c r="BN206" s="23"/>
      <c r="BO206" s="23"/>
      <c r="BP206" s="23"/>
    </row>
    <row r="207" customFormat="false" ht="11.25" hidden="false" customHeight="true" outlineLevel="0" collapsed="false"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2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23"/>
      <c r="BE207" s="23"/>
      <c r="BF207" s="23"/>
      <c r="BG207" s="23"/>
      <c r="BH207" s="23"/>
      <c r="BI207" s="23"/>
      <c r="BJ207" s="23"/>
      <c r="BK207" s="23"/>
      <c r="BL207" s="23"/>
      <c r="BM207" s="23"/>
      <c r="BN207" s="23"/>
      <c r="BO207" s="23"/>
      <c r="BP207" s="23"/>
    </row>
    <row r="208" customFormat="false" ht="11.25" hidden="false" customHeight="true" outlineLevel="0" collapsed="false">
      <c r="B208" s="23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2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23"/>
      <c r="BE208" s="23"/>
      <c r="BF208" s="23"/>
      <c r="BG208" s="23"/>
      <c r="BH208" s="23"/>
      <c r="BI208" s="23"/>
      <c r="BJ208" s="23"/>
      <c r="BK208" s="23"/>
      <c r="BL208" s="23"/>
      <c r="BM208" s="23"/>
      <c r="BN208" s="23"/>
      <c r="BO208" s="23"/>
      <c r="BP208" s="23"/>
    </row>
    <row r="209" customFormat="false" ht="11.25" hidden="false" customHeight="true" outlineLevel="0" collapsed="false"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2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23"/>
      <c r="BE209" s="23"/>
      <c r="BF209" s="23"/>
      <c r="BG209" s="23"/>
      <c r="BH209" s="23"/>
      <c r="BI209" s="23"/>
      <c r="BJ209" s="23"/>
      <c r="BK209" s="23"/>
      <c r="BL209" s="23"/>
      <c r="BM209" s="23"/>
      <c r="BN209" s="23"/>
      <c r="BO209" s="23"/>
      <c r="BP209" s="23"/>
    </row>
    <row r="210" customFormat="false" ht="11.25" hidden="false" customHeight="true" outlineLevel="0" collapsed="false"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2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23"/>
      <c r="BE210" s="23"/>
      <c r="BF210" s="23"/>
      <c r="BG210" s="23"/>
      <c r="BH210" s="23"/>
      <c r="BI210" s="23"/>
      <c r="BJ210" s="23"/>
      <c r="BK210" s="23"/>
      <c r="BL210" s="23"/>
      <c r="BM210" s="23"/>
      <c r="BN210" s="23"/>
      <c r="BO210" s="23"/>
      <c r="BP210" s="23"/>
    </row>
    <row r="211" customFormat="false" ht="11.25" hidden="false" customHeight="true" outlineLevel="0" collapsed="false"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2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23"/>
      <c r="BE211" s="23"/>
      <c r="BF211" s="23"/>
      <c r="BG211" s="23"/>
      <c r="BH211" s="23"/>
      <c r="BI211" s="23"/>
      <c r="BJ211" s="23"/>
      <c r="BK211" s="23"/>
      <c r="BL211" s="23"/>
      <c r="BM211" s="23"/>
      <c r="BN211" s="23"/>
      <c r="BO211" s="23"/>
      <c r="BP211" s="23"/>
    </row>
    <row r="212" customFormat="false" ht="11.25" hidden="false" customHeight="true" outlineLevel="0" collapsed="false"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2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23"/>
      <c r="BE212" s="23"/>
      <c r="BF212" s="23"/>
      <c r="BG212" s="23"/>
      <c r="BH212" s="23"/>
      <c r="BI212" s="23"/>
      <c r="BJ212" s="23"/>
      <c r="BK212" s="23"/>
      <c r="BL212" s="23"/>
      <c r="BM212" s="23"/>
      <c r="BN212" s="23"/>
      <c r="BO212" s="23"/>
      <c r="BP212" s="23"/>
    </row>
    <row r="213" customFormat="false" ht="11.25" hidden="false" customHeight="true" outlineLevel="0" collapsed="false"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2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23"/>
      <c r="BE213" s="23"/>
      <c r="BF213" s="23"/>
      <c r="BG213" s="23"/>
      <c r="BH213" s="23"/>
      <c r="BI213" s="23"/>
      <c r="BJ213" s="23"/>
      <c r="BK213" s="23"/>
      <c r="BL213" s="23"/>
      <c r="BM213" s="23"/>
      <c r="BN213" s="23"/>
      <c r="BO213" s="23"/>
      <c r="BP213" s="23"/>
    </row>
    <row r="214" customFormat="false" ht="11.25" hidden="false" customHeight="true" outlineLevel="0" collapsed="false"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2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23"/>
      <c r="BE214" s="23"/>
      <c r="BF214" s="23"/>
      <c r="BG214" s="23"/>
      <c r="BH214" s="23"/>
      <c r="BI214" s="23"/>
      <c r="BJ214" s="23"/>
      <c r="BK214" s="23"/>
      <c r="BL214" s="23"/>
      <c r="BM214" s="23"/>
      <c r="BN214" s="23"/>
      <c r="BO214" s="23"/>
      <c r="BP214" s="23"/>
    </row>
    <row r="215" customFormat="false" ht="11.25" hidden="false" customHeight="true" outlineLevel="0" collapsed="false"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2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23"/>
      <c r="BE215" s="23"/>
      <c r="BF215" s="23"/>
      <c r="BG215" s="23"/>
      <c r="BH215" s="23"/>
      <c r="BI215" s="23"/>
      <c r="BJ215" s="23"/>
      <c r="BK215" s="23"/>
      <c r="BL215" s="23"/>
      <c r="BM215" s="23"/>
      <c r="BN215" s="23"/>
      <c r="BO215" s="23"/>
      <c r="BP215" s="23"/>
    </row>
    <row r="216" customFormat="false" ht="11.25" hidden="false" customHeight="true" outlineLevel="0" collapsed="false">
      <c r="B216" s="23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2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23"/>
      <c r="BE216" s="23"/>
      <c r="BF216" s="23"/>
      <c r="BG216" s="23"/>
      <c r="BH216" s="23"/>
      <c r="BI216" s="23"/>
      <c r="BJ216" s="23"/>
      <c r="BK216" s="23"/>
      <c r="BL216" s="23"/>
      <c r="BM216" s="23"/>
      <c r="BN216" s="23"/>
      <c r="BO216" s="23"/>
      <c r="BP216" s="23"/>
    </row>
    <row r="217" customFormat="false" ht="11.25" hidden="false" customHeight="true" outlineLevel="0" collapsed="false">
      <c r="B217" s="23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2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23"/>
      <c r="BE217" s="23"/>
      <c r="BF217" s="23"/>
      <c r="BG217" s="23"/>
      <c r="BH217" s="23"/>
      <c r="BI217" s="23"/>
      <c r="BJ217" s="23"/>
      <c r="BK217" s="23"/>
      <c r="BL217" s="23"/>
      <c r="BM217" s="23"/>
      <c r="BN217" s="23"/>
      <c r="BO217" s="23"/>
      <c r="BP217" s="23"/>
    </row>
    <row r="218" customFormat="false" ht="11.25" hidden="false" customHeight="true" outlineLevel="0" collapsed="false">
      <c r="B218" s="23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2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23"/>
      <c r="BE218" s="23"/>
      <c r="BF218" s="23"/>
      <c r="BG218" s="23"/>
      <c r="BH218" s="23"/>
      <c r="BI218" s="23"/>
      <c r="BJ218" s="23"/>
      <c r="BK218" s="23"/>
      <c r="BL218" s="23"/>
      <c r="BM218" s="23"/>
      <c r="BN218" s="23"/>
      <c r="BO218" s="23"/>
      <c r="BP218" s="23"/>
    </row>
    <row r="219" customFormat="false" ht="11.25" hidden="false" customHeight="true" outlineLevel="0" collapsed="false">
      <c r="B219" s="23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2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23"/>
      <c r="BE219" s="23"/>
      <c r="BF219" s="23"/>
      <c r="BG219" s="23"/>
      <c r="BH219" s="23"/>
      <c r="BI219" s="23"/>
      <c r="BJ219" s="23"/>
      <c r="BK219" s="23"/>
      <c r="BL219" s="23"/>
      <c r="BM219" s="23"/>
      <c r="BN219" s="23"/>
      <c r="BO219" s="23"/>
      <c r="BP219" s="23"/>
    </row>
    <row r="220" customFormat="false" ht="11.25" hidden="false" customHeight="true" outlineLevel="0" collapsed="false">
      <c r="B220" s="23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2"/>
      <c r="X220" s="23"/>
      <c r="Y220" s="23"/>
      <c r="Z220" s="23"/>
      <c r="AA220" s="23"/>
      <c r="AB220" s="23"/>
      <c r="AC220" s="23"/>
      <c r="AD220" s="2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23"/>
      <c r="BE220" s="23"/>
      <c r="BF220" s="23"/>
      <c r="BG220" s="23"/>
      <c r="BH220" s="23"/>
      <c r="BI220" s="23"/>
      <c r="BJ220" s="23"/>
      <c r="BK220" s="23"/>
      <c r="BL220" s="23"/>
      <c r="BM220" s="23"/>
      <c r="BN220" s="23"/>
      <c r="BO220" s="23"/>
      <c r="BP220" s="23"/>
    </row>
    <row r="221" customFormat="false" ht="11.25" hidden="false" customHeight="true" outlineLevel="0" collapsed="false">
      <c r="B221" s="23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2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23"/>
      <c r="BE221" s="23"/>
      <c r="BF221" s="23"/>
      <c r="BG221" s="23"/>
      <c r="BH221" s="23"/>
      <c r="BI221" s="23"/>
      <c r="BJ221" s="23"/>
      <c r="BK221" s="23"/>
      <c r="BL221" s="23"/>
      <c r="BM221" s="23"/>
      <c r="BN221" s="23"/>
      <c r="BO221" s="23"/>
      <c r="BP221" s="23"/>
    </row>
    <row r="222" customFormat="false" ht="11.25" hidden="false" customHeight="true" outlineLevel="0" collapsed="false"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2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23"/>
      <c r="BE222" s="23"/>
      <c r="BF222" s="23"/>
      <c r="BG222" s="23"/>
      <c r="BH222" s="23"/>
      <c r="BI222" s="23"/>
      <c r="BJ222" s="23"/>
      <c r="BK222" s="23"/>
      <c r="BL222" s="23"/>
      <c r="BM222" s="23"/>
      <c r="BN222" s="23"/>
      <c r="BO222" s="23"/>
      <c r="BP222" s="23"/>
    </row>
    <row r="223" customFormat="false" ht="11.25" hidden="false" customHeight="true" outlineLevel="0" collapsed="false">
      <c r="B223" s="23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2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23"/>
      <c r="BE223" s="23"/>
      <c r="BF223" s="23"/>
      <c r="BG223" s="23"/>
      <c r="BH223" s="23"/>
      <c r="BI223" s="23"/>
      <c r="BJ223" s="23"/>
      <c r="BK223" s="23"/>
      <c r="BL223" s="23"/>
      <c r="BM223" s="23"/>
      <c r="BN223" s="23"/>
      <c r="BO223" s="23"/>
      <c r="BP223" s="23"/>
    </row>
    <row r="224" customFormat="false" ht="11.25" hidden="false" customHeight="true" outlineLevel="0" collapsed="false">
      <c r="B224" s="23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2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23"/>
      <c r="BE224" s="23"/>
      <c r="BF224" s="23"/>
      <c r="BG224" s="23"/>
      <c r="BH224" s="23"/>
      <c r="BI224" s="23"/>
      <c r="BJ224" s="23"/>
      <c r="BK224" s="23"/>
      <c r="BL224" s="23"/>
      <c r="BM224" s="23"/>
      <c r="BN224" s="23"/>
      <c r="BO224" s="23"/>
      <c r="BP224" s="23"/>
    </row>
    <row r="225" customFormat="false" ht="11.25" hidden="false" customHeight="true" outlineLevel="0" collapsed="false">
      <c r="B225" s="23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2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23"/>
      <c r="BE225" s="23"/>
      <c r="BF225" s="23"/>
      <c r="BG225" s="23"/>
      <c r="BH225" s="23"/>
      <c r="BI225" s="23"/>
      <c r="BJ225" s="23"/>
      <c r="BK225" s="23"/>
      <c r="BL225" s="23"/>
      <c r="BM225" s="23"/>
      <c r="BN225" s="23"/>
      <c r="BO225" s="23"/>
      <c r="BP225" s="23"/>
    </row>
    <row r="226" customFormat="false" ht="11.25" hidden="false" customHeight="true" outlineLevel="0" collapsed="false">
      <c r="B226" s="23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2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23"/>
      <c r="BE226" s="23"/>
      <c r="BF226" s="23"/>
      <c r="BG226" s="23"/>
      <c r="BH226" s="23"/>
      <c r="BI226" s="23"/>
      <c r="BJ226" s="23"/>
      <c r="BK226" s="23"/>
      <c r="BL226" s="23"/>
      <c r="BM226" s="23"/>
      <c r="BN226" s="23"/>
      <c r="BO226" s="23"/>
      <c r="BP226" s="23"/>
    </row>
    <row r="227" customFormat="false" ht="11.25" hidden="false" customHeight="true" outlineLevel="0" collapsed="false">
      <c r="B227" s="23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2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23"/>
      <c r="BE227" s="23"/>
      <c r="BF227" s="23"/>
      <c r="BG227" s="23"/>
      <c r="BH227" s="23"/>
      <c r="BI227" s="23"/>
      <c r="BJ227" s="23"/>
      <c r="BK227" s="23"/>
      <c r="BL227" s="23"/>
      <c r="BM227" s="23"/>
      <c r="BN227" s="23"/>
      <c r="BO227" s="23"/>
      <c r="BP227" s="23"/>
    </row>
    <row r="228" customFormat="false" ht="11.25" hidden="false" customHeight="true" outlineLevel="0" collapsed="false">
      <c r="B228" s="23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2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23"/>
      <c r="BE228" s="23"/>
      <c r="BF228" s="23"/>
      <c r="BG228" s="23"/>
      <c r="BH228" s="23"/>
      <c r="BI228" s="23"/>
      <c r="BJ228" s="23"/>
      <c r="BK228" s="23"/>
      <c r="BL228" s="23"/>
      <c r="BM228" s="23"/>
      <c r="BN228" s="23"/>
      <c r="BO228" s="23"/>
      <c r="BP228" s="23"/>
    </row>
    <row r="229" customFormat="false" ht="11.25" hidden="false" customHeight="true" outlineLevel="0" collapsed="false">
      <c r="B229" s="23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2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23"/>
      <c r="BE229" s="23"/>
      <c r="BF229" s="23"/>
      <c r="BG229" s="23"/>
      <c r="BH229" s="23"/>
      <c r="BI229" s="23"/>
      <c r="BJ229" s="23"/>
      <c r="BK229" s="23"/>
      <c r="BL229" s="23"/>
      <c r="BM229" s="23"/>
      <c r="BN229" s="23"/>
      <c r="BO229" s="23"/>
      <c r="BP229" s="23"/>
    </row>
    <row r="230" customFormat="false" ht="11.25" hidden="false" customHeight="true" outlineLevel="0" collapsed="false"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2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23"/>
      <c r="BE230" s="23"/>
      <c r="BF230" s="23"/>
      <c r="BG230" s="23"/>
      <c r="BH230" s="23"/>
      <c r="BI230" s="23"/>
      <c r="BJ230" s="23"/>
      <c r="BK230" s="23"/>
      <c r="BL230" s="23"/>
      <c r="BM230" s="23"/>
      <c r="BN230" s="23"/>
      <c r="BO230" s="23"/>
      <c r="BP230" s="23"/>
    </row>
    <row r="231" customFormat="false" ht="11.25" hidden="false" customHeight="true" outlineLevel="0" collapsed="false">
      <c r="B231" s="23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2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23"/>
      <c r="BE231" s="23"/>
      <c r="BF231" s="23"/>
      <c r="BG231" s="23"/>
      <c r="BH231" s="23"/>
      <c r="BI231" s="23"/>
      <c r="BJ231" s="23"/>
      <c r="BK231" s="23"/>
      <c r="BL231" s="23"/>
      <c r="BM231" s="23"/>
      <c r="BN231" s="23"/>
      <c r="BO231" s="23"/>
      <c r="BP231" s="23"/>
    </row>
    <row r="232" customFormat="false" ht="11.25" hidden="false" customHeight="true" outlineLevel="0" collapsed="false"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2"/>
      <c r="X232" s="23"/>
      <c r="Y232" s="23"/>
      <c r="Z232" s="23"/>
      <c r="AA232" s="23"/>
      <c r="AB232" s="23"/>
      <c r="AC232" s="23"/>
      <c r="AD232" s="2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23"/>
      <c r="BE232" s="23"/>
      <c r="BF232" s="23"/>
      <c r="BG232" s="23"/>
      <c r="BH232" s="23"/>
      <c r="BI232" s="23"/>
      <c r="BJ232" s="23"/>
      <c r="BK232" s="23"/>
      <c r="BL232" s="23"/>
      <c r="BM232" s="23"/>
      <c r="BN232" s="23"/>
      <c r="BO232" s="23"/>
      <c r="BP232" s="23"/>
    </row>
    <row r="233" customFormat="false" ht="11.25" hidden="false" customHeight="true" outlineLevel="0" collapsed="false">
      <c r="B233" s="23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2"/>
      <c r="X233" s="23"/>
      <c r="Y233" s="23"/>
      <c r="Z233" s="23"/>
      <c r="AA233" s="23"/>
      <c r="AB233" s="23"/>
      <c r="AC233" s="23"/>
      <c r="AD233" s="2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23"/>
      <c r="BE233" s="23"/>
      <c r="BF233" s="23"/>
      <c r="BG233" s="23"/>
      <c r="BH233" s="23"/>
      <c r="BI233" s="23"/>
      <c r="BJ233" s="23"/>
      <c r="BK233" s="23"/>
      <c r="BL233" s="23"/>
      <c r="BM233" s="23"/>
      <c r="BN233" s="23"/>
      <c r="BO233" s="23"/>
      <c r="BP233" s="23"/>
    </row>
    <row r="234" customFormat="false" ht="11.25" hidden="false" customHeight="true" outlineLevel="0" collapsed="false">
      <c r="B234" s="23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2"/>
      <c r="X234" s="23"/>
      <c r="Y234" s="23"/>
      <c r="Z234" s="23"/>
      <c r="AA234" s="23"/>
      <c r="AB234" s="23"/>
      <c r="AC234" s="23"/>
      <c r="AD234" s="2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23"/>
      <c r="BE234" s="23"/>
      <c r="BF234" s="23"/>
      <c r="BG234" s="23"/>
      <c r="BH234" s="23"/>
      <c r="BI234" s="23"/>
      <c r="BJ234" s="23"/>
      <c r="BK234" s="23"/>
      <c r="BL234" s="23"/>
      <c r="BM234" s="23"/>
      <c r="BN234" s="23"/>
      <c r="BO234" s="23"/>
      <c r="BP234" s="23"/>
    </row>
    <row r="235" customFormat="false" ht="11.25" hidden="false" customHeight="true" outlineLevel="0" collapsed="false"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2"/>
      <c r="X235" s="23"/>
      <c r="Y235" s="23"/>
      <c r="Z235" s="23"/>
      <c r="AA235" s="23"/>
      <c r="AB235" s="23"/>
      <c r="AC235" s="23"/>
      <c r="AD235" s="2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23"/>
      <c r="BE235" s="23"/>
      <c r="BF235" s="23"/>
      <c r="BG235" s="23"/>
      <c r="BH235" s="23"/>
      <c r="BI235" s="23"/>
      <c r="BJ235" s="23"/>
      <c r="BK235" s="23"/>
      <c r="BL235" s="23"/>
      <c r="BM235" s="23"/>
      <c r="BN235" s="23"/>
      <c r="BO235" s="23"/>
      <c r="BP235" s="23"/>
    </row>
    <row r="236" customFormat="false" ht="11.25" hidden="false" customHeight="true" outlineLevel="0" collapsed="false">
      <c r="B236" s="23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2"/>
      <c r="X236" s="23"/>
      <c r="Y236" s="23"/>
      <c r="Z236" s="23"/>
      <c r="AA236" s="23"/>
      <c r="AB236" s="23"/>
      <c r="AC236" s="23"/>
      <c r="AD236" s="2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23"/>
      <c r="BE236" s="23"/>
      <c r="BF236" s="23"/>
      <c r="BG236" s="23"/>
      <c r="BH236" s="23"/>
      <c r="BI236" s="23"/>
      <c r="BJ236" s="23"/>
      <c r="BK236" s="23"/>
      <c r="BL236" s="23"/>
      <c r="BM236" s="23"/>
      <c r="BN236" s="23"/>
      <c r="BO236" s="23"/>
      <c r="BP236" s="23"/>
    </row>
    <row r="237" customFormat="false" ht="11.25" hidden="false" customHeight="true" outlineLevel="0" collapsed="false">
      <c r="B237" s="23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2"/>
      <c r="X237" s="23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23"/>
      <c r="BE237" s="23"/>
      <c r="BF237" s="23"/>
      <c r="BG237" s="23"/>
      <c r="BH237" s="23"/>
      <c r="BI237" s="23"/>
      <c r="BJ237" s="23"/>
      <c r="BK237" s="23"/>
      <c r="BL237" s="23"/>
      <c r="BM237" s="23"/>
      <c r="BN237" s="23"/>
      <c r="BO237" s="23"/>
      <c r="BP237" s="23"/>
    </row>
    <row r="238" customFormat="false" ht="11.25" hidden="false" customHeight="true" outlineLevel="0" collapsed="false"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2"/>
      <c r="X238" s="23"/>
      <c r="Y238" s="23"/>
      <c r="Z238" s="23"/>
      <c r="AA238" s="23"/>
      <c r="AB238" s="23"/>
      <c r="AC238" s="23"/>
      <c r="AD238" s="2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23"/>
      <c r="BE238" s="23"/>
      <c r="BF238" s="23"/>
      <c r="BG238" s="23"/>
      <c r="BH238" s="23"/>
      <c r="BI238" s="23"/>
      <c r="BJ238" s="23"/>
      <c r="BK238" s="23"/>
      <c r="BL238" s="23"/>
      <c r="BM238" s="23"/>
      <c r="BN238" s="23"/>
      <c r="BO238" s="23"/>
      <c r="BP238" s="23"/>
    </row>
    <row r="239" customFormat="false" ht="11.25" hidden="false" customHeight="true" outlineLevel="0" collapsed="false">
      <c r="B239" s="23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2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23"/>
      <c r="BE239" s="23"/>
      <c r="BF239" s="23"/>
      <c r="BG239" s="23"/>
      <c r="BH239" s="23"/>
      <c r="BI239" s="23"/>
      <c r="BJ239" s="23"/>
      <c r="BK239" s="23"/>
      <c r="BL239" s="23"/>
      <c r="BM239" s="23"/>
      <c r="BN239" s="23"/>
      <c r="BO239" s="23"/>
      <c r="BP239" s="23"/>
    </row>
    <row r="240" customFormat="false" ht="11.25" hidden="false" customHeight="true" outlineLevel="0" collapsed="false">
      <c r="B240" s="23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2"/>
      <c r="X240" s="23"/>
      <c r="Y240" s="23"/>
      <c r="Z240" s="23"/>
      <c r="AA240" s="23"/>
      <c r="AB240" s="23"/>
      <c r="AC240" s="23"/>
      <c r="AD240" s="2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23"/>
      <c r="BE240" s="23"/>
      <c r="BF240" s="23"/>
      <c r="BG240" s="23"/>
      <c r="BH240" s="23"/>
      <c r="BI240" s="23"/>
      <c r="BJ240" s="23"/>
      <c r="BK240" s="23"/>
      <c r="BL240" s="23"/>
      <c r="BM240" s="23"/>
      <c r="BN240" s="23"/>
      <c r="BO240" s="23"/>
      <c r="BP240" s="23"/>
    </row>
    <row r="241" customFormat="false" ht="11.25" hidden="false" customHeight="true" outlineLevel="0" collapsed="false"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2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23"/>
      <c r="BE241" s="23"/>
      <c r="BF241" s="23"/>
      <c r="BG241" s="23"/>
      <c r="BH241" s="23"/>
      <c r="BI241" s="23"/>
      <c r="BJ241" s="23"/>
      <c r="BK241" s="23"/>
      <c r="BL241" s="23"/>
      <c r="BM241" s="23"/>
      <c r="BN241" s="23"/>
      <c r="BO241" s="23"/>
      <c r="BP241" s="23"/>
    </row>
    <row r="242" customFormat="false" ht="11.25" hidden="false" customHeight="true" outlineLevel="0" collapsed="false"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2"/>
      <c r="X242" s="23"/>
      <c r="Y242" s="23"/>
      <c r="Z242" s="23"/>
      <c r="AA242" s="23"/>
      <c r="AB242" s="23"/>
      <c r="AC242" s="23"/>
      <c r="AD242" s="2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23"/>
      <c r="BE242" s="23"/>
      <c r="BF242" s="23"/>
      <c r="BG242" s="23"/>
      <c r="BH242" s="23"/>
      <c r="BI242" s="23"/>
      <c r="BJ242" s="23"/>
      <c r="BK242" s="23"/>
      <c r="BL242" s="23"/>
      <c r="BM242" s="23"/>
      <c r="BN242" s="23"/>
      <c r="BO242" s="23"/>
      <c r="BP242" s="23"/>
    </row>
    <row r="243" customFormat="false" ht="11.25" hidden="false" customHeight="true" outlineLevel="0" collapsed="false">
      <c r="B243" s="23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2"/>
      <c r="X243" s="23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23"/>
      <c r="BE243" s="23"/>
      <c r="BF243" s="23"/>
      <c r="BG243" s="23"/>
      <c r="BH243" s="23"/>
      <c r="BI243" s="23"/>
      <c r="BJ243" s="23"/>
      <c r="BK243" s="23"/>
      <c r="BL243" s="23"/>
      <c r="BM243" s="23"/>
      <c r="BN243" s="23"/>
      <c r="BO243" s="23"/>
      <c r="BP243" s="23"/>
    </row>
    <row r="244" customFormat="false" ht="11.25" hidden="false" customHeight="true" outlineLevel="0" collapsed="false">
      <c r="B244" s="23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2"/>
      <c r="X244" s="23"/>
      <c r="Y244" s="23"/>
      <c r="Z244" s="23"/>
      <c r="AA244" s="23"/>
      <c r="AB244" s="23"/>
      <c r="AC244" s="23"/>
      <c r="AD244" s="2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23"/>
      <c r="BE244" s="23"/>
      <c r="BF244" s="23"/>
      <c r="BG244" s="23"/>
      <c r="BH244" s="23"/>
      <c r="BI244" s="23"/>
      <c r="BJ244" s="23"/>
      <c r="BK244" s="23"/>
      <c r="BL244" s="23"/>
      <c r="BM244" s="23"/>
      <c r="BN244" s="23"/>
      <c r="BO244" s="23"/>
      <c r="BP244" s="23"/>
    </row>
    <row r="245" customFormat="false" ht="11.25" hidden="false" customHeight="true" outlineLevel="0" collapsed="false"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2"/>
      <c r="X245" s="23"/>
      <c r="Y245" s="23"/>
      <c r="Z245" s="23"/>
      <c r="AA245" s="23"/>
      <c r="AB245" s="23"/>
      <c r="AC245" s="23"/>
      <c r="AD245" s="2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23"/>
      <c r="BE245" s="23"/>
      <c r="BF245" s="23"/>
      <c r="BG245" s="23"/>
      <c r="BH245" s="23"/>
      <c r="BI245" s="23"/>
      <c r="BJ245" s="23"/>
      <c r="BK245" s="23"/>
      <c r="BL245" s="23"/>
      <c r="BM245" s="23"/>
      <c r="BN245" s="23"/>
      <c r="BO245" s="23"/>
      <c r="BP245" s="23"/>
    </row>
    <row r="246" customFormat="false" ht="11.25" hidden="false" customHeight="true" outlineLevel="0" collapsed="false"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2"/>
      <c r="X246" s="23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23"/>
      <c r="BE246" s="23"/>
      <c r="BF246" s="23"/>
      <c r="BG246" s="23"/>
      <c r="BH246" s="23"/>
      <c r="BI246" s="23"/>
      <c r="BJ246" s="23"/>
      <c r="BK246" s="23"/>
      <c r="BL246" s="23"/>
      <c r="BM246" s="23"/>
      <c r="BN246" s="23"/>
      <c r="BO246" s="23"/>
      <c r="BP246" s="23"/>
    </row>
  </sheetData>
  <mergeCells count="156">
    <mergeCell ref="A4:A5"/>
    <mergeCell ref="B4:D4"/>
    <mergeCell ref="E4:G4"/>
    <mergeCell ref="H4:J4"/>
    <mergeCell ref="K4:M4"/>
    <mergeCell ref="N4:P4"/>
    <mergeCell ref="Q4:S4"/>
    <mergeCell ref="T4:V4"/>
    <mergeCell ref="X4:X5"/>
    <mergeCell ref="Y4:AA4"/>
    <mergeCell ref="AB4:AD4"/>
    <mergeCell ref="AE4:AG4"/>
    <mergeCell ref="AH4:AJ4"/>
    <mergeCell ref="AK4:AM4"/>
    <mergeCell ref="AN4:AP4"/>
    <mergeCell ref="AQ4:AS4"/>
    <mergeCell ref="AU4:AU5"/>
    <mergeCell ref="AV4:AX4"/>
    <mergeCell ref="AY4:BA4"/>
    <mergeCell ref="BB4:BD4"/>
    <mergeCell ref="BE4:BG4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I28:AI30"/>
    <mergeCell ref="AJ28:AJ30"/>
    <mergeCell ref="AK28:AK30"/>
    <mergeCell ref="AL28:AL30"/>
    <mergeCell ref="AM28:AM30"/>
    <mergeCell ref="AN28:AN30"/>
    <mergeCell ref="AO28:AO30"/>
    <mergeCell ref="AP28:AP30"/>
    <mergeCell ref="AQ28:AQ30"/>
    <mergeCell ref="AR28:AR30"/>
    <mergeCell ref="AS28:AS30"/>
    <mergeCell ref="AU28:AU30"/>
    <mergeCell ref="AV28:AV30"/>
    <mergeCell ref="AW28:AW30"/>
    <mergeCell ref="AX28:AX30"/>
    <mergeCell ref="AY28:AY30"/>
    <mergeCell ref="AZ28:AZ30"/>
    <mergeCell ref="BA28:BA30"/>
    <mergeCell ref="BB28:BB30"/>
    <mergeCell ref="BC28:BC30"/>
    <mergeCell ref="BD28:BD30"/>
    <mergeCell ref="BE28:BE30"/>
    <mergeCell ref="BF28:BF30"/>
    <mergeCell ref="BG28:BG30"/>
    <mergeCell ref="A35:A36"/>
    <mergeCell ref="B35:D35"/>
    <mergeCell ref="E35:G35"/>
    <mergeCell ref="H35:J35"/>
    <mergeCell ref="K35:M35"/>
    <mergeCell ref="N35:P35"/>
    <mergeCell ref="Q35:S35"/>
    <mergeCell ref="T35:V35"/>
    <mergeCell ref="X35:X36"/>
    <mergeCell ref="Y35:AA35"/>
    <mergeCell ref="AB35:AD35"/>
    <mergeCell ref="AE35:AG35"/>
    <mergeCell ref="AH35:AJ35"/>
    <mergeCell ref="AK35:AM35"/>
    <mergeCell ref="AN35:AP35"/>
    <mergeCell ref="AQ35:AS35"/>
    <mergeCell ref="AU35:AU36"/>
    <mergeCell ref="AV35:AX35"/>
    <mergeCell ref="AY35:BA35"/>
    <mergeCell ref="BB35:BD35"/>
    <mergeCell ref="BE35:BG35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I59:AI61"/>
    <mergeCell ref="AJ59:AJ61"/>
    <mergeCell ref="AK59:AK61"/>
    <mergeCell ref="AL59:AL61"/>
    <mergeCell ref="AM59:AM61"/>
    <mergeCell ref="AN59:AN61"/>
    <mergeCell ref="AO59:AO61"/>
    <mergeCell ref="AP59:AP61"/>
    <mergeCell ref="AQ59:AQ61"/>
    <mergeCell ref="AR59:AR61"/>
    <mergeCell ref="AS59:AS61"/>
    <mergeCell ref="AU59:AU61"/>
    <mergeCell ref="AV59:AV61"/>
    <mergeCell ref="AW59:AW61"/>
    <mergeCell ref="AX59:AX61"/>
    <mergeCell ref="AY59:AY61"/>
    <mergeCell ref="AZ59:AZ61"/>
    <mergeCell ref="BA59:BA61"/>
    <mergeCell ref="BB59:BB61"/>
    <mergeCell ref="BC59:BC61"/>
    <mergeCell ref="BD59:BD61"/>
    <mergeCell ref="BE59:BE61"/>
    <mergeCell ref="BF59:BF61"/>
    <mergeCell ref="BG59:BG61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※　平成26年度国家公務員共済組合事業統計年報第61表の再掲。</oddFooter>
  </headerFooter>
  <rowBreaks count="1" manualBreakCount="1">
    <brk id="31" man="true" max="16383" min="0"/>
  </rowBreaks>
  <colBreaks count="2" manualBreakCount="2">
    <brk id="23" man="true" max="65535" min="0"/>
    <brk id="4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241"/>
  <sheetViews>
    <sheetView showFormulas="false" showGridLines="true" showRowColHeaders="true" showZeros="false" rightToLeft="false" tabSelected="false" showOutlineSymbols="true" defaultGridColor="true" view="pageBreakPreview" topLeftCell="A52" colorId="64" zoomScale="90" zoomScaleNormal="100" zoomScalePageLayoutView="90" workbookViewId="0">
      <selection pane="topLeft" activeCell="A9" activeCellId="0" sqref="A9"/>
    </sheetView>
  </sheetViews>
  <sheetFormatPr defaultColWidth="10.58984375" defaultRowHeight="11.25" zeroHeight="false" outlineLevelRow="0" outlineLevelCol="0"/>
  <cols>
    <col collapsed="false" customWidth="true" hidden="false" outlineLevel="0" max="1" min="1" style="1" width="20.69"/>
    <col collapsed="false" customWidth="true" hidden="false" outlineLevel="0" max="3" min="2" style="1" width="5.29"/>
    <col collapsed="false" customWidth="true" hidden="false" outlineLevel="0" max="4" min="4" style="1" width="7.09"/>
    <col collapsed="false" customWidth="true" hidden="false" outlineLevel="0" max="6" min="5" style="1" width="5.29"/>
    <col collapsed="false" customWidth="true" hidden="false" outlineLevel="0" max="7" min="7" style="1" width="6.39"/>
    <col collapsed="false" customWidth="true" hidden="false" outlineLevel="0" max="9" min="8" style="1" width="5.29"/>
    <col collapsed="false" customWidth="true" hidden="false" outlineLevel="0" max="10" min="10" style="1" width="6.39"/>
    <col collapsed="false" customWidth="true" hidden="false" outlineLevel="0" max="12" min="11" style="1" width="5.29"/>
    <col collapsed="false" customWidth="true" hidden="false" outlineLevel="0" max="13" min="13" style="1" width="6.39"/>
    <col collapsed="false" customWidth="true" hidden="false" outlineLevel="0" max="15" min="14" style="1" width="5.29"/>
    <col collapsed="false" customWidth="true" hidden="false" outlineLevel="0" max="16" min="16" style="1" width="6.39"/>
    <col collapsed="false" customWidth="true" hidden="false" outlineLevel="0" max="18" min="17" style="1" width="5.29"/>
    <col collapsed="false" customWidth="true" hidden="false" outlineLevel="0" max="19" min="19" style="1" width="6.39"/>
    <col collapsed="false" customWidth="true" hidden="false" outlineLevel="0" max="21" min="20" style="1" width="5.29"/>
    <col collapsed="false" customWidth="true" hidden="false" outlineLevel="0" max="22" min="22" style="47" width="6.89"/>
    <col collapsed="false" customWidth="true" hidden="false" outlineLevel="0" max="23" min="23" style="2" width="0.89"/>
    <col collapsed="false" customWidth="true" hidden="false" outlineLevel="0" max="24" min="24" style="1" width="20.69"/>
    <col collapsed="false" customWidth="true" hidden="false" outlineLevel="0" max="26" min="25" style="1" width="5.29"/>
    <col collapsed="false" customWidth="true" hidden="false" outlineLevel="0" max="27" min="27" style="1" width="6.39"/>
    <col collapsed="false" customWidth="true" hidden="false" outlineLevel="0" max="29" min="28" style="1" width="5.29"/>
    <col collapsed="false" customWidth="true" hidden="false" outlineLevel="0" max="30" min="30" style="1" width="6.39"/>
    <col collapsed="false" customWidth="true" hidden="false" outlineLevel="0" max="32" min="31" style="1" width="5.29"/>
    <col collapsed="false" customWidth="true" hidden="false" outlineLevel="0" max="33" min="33" style="1" width="6.39"/>
    <col collapsed="false" customWidth="true" hidden="false" outlineLevel="0" max="35" min="34" style="1" width="5.29"/>
    <col collapsed="false" customWidth="true" hidden="false" outlineLevel="0" max="36" min="36" style="1" width="6.39"/>
    <col collapsed="false" customWidth="true" hidden="false" outlineLevel="0" max="38" min="37" style="1" width="5.29"/>
    <col collapsed="false" customWidth="true" hidden="false" outlineLevel="0" max="39" min="39" style="1" width="6.39"/>
    <col collapsed="false" customWidth="true" hidden="false" outlineLevel="0" max="41" min="40" style="1" width="5.29"/>
    <col collapsed="false" customWidth="true" hidden="false" outlineLevel="0" max="42" min="42" style="1" width="6.39"/>
    <col collapsed="false" customWidth="true" hidden="false" outlineLevel="0" max="44" min="43" style="1" width="5.29"/>
    <col collapsed="false" customWidth="true" hidden="false" outlineLevel="0" max="45" min="45" style="1" width="6.39"/>
    <col collapsed="false" customWidth="true" hidden="false" outlineLevel="0" max="46" min="46" style="1" width="1.59"/>
    <col collapsed="false" customWidth="true" hidden="false" outlineLevel="0" max="47" min="47" style="1" width="20.69"/>
    <col collapsed="false" customWidth="true" hidden="false" outlineLevel="0" max="49" min="48" style="1" width="5.29"/>
    <col collapsed="false" customWidth="true" hidden="false" outlineLevel="0" max="50" min="50" style="1" width="6.39"/>
    <col collapsed="false" customWidth="true" hidden="false" outlineLevel="0" max="52" min="51" style="1" width="5.29"/>
    <col collapsed="false" customWidth="true" hidden="false" outlineLevel="0" max="53" min="53" style="1" width="6.39"/>
    <col collapsed="false" customWidth="true" hidden="false" outlineLevel="0" max="55" min="54" style="1" width="5.29"/>
    <col collapsed="false" customWidth="true" hidden="false" outlineLevel="0" max="56" min="56" style="1" width="6.39"/>
    <col collapsed="false" customWidth="true" hidden="false" outlineLevel="0" max="58" min="57" style="1" width="5.69"/>
    <col collapsed="false" customWidth="true" hidden="false" outlineLevel="0" max="59" min="59" style="1" width="7.19"/>
    <col collapsed="false" customWidth="true" hidden="false" outlineLevel="0" max="61" min="60" style="1" width="4.59"/>
    <col collapsed="false" customWidth="false" hidden="false" outlineLevel="0" max="257" min="62" style="1" width="10.59"/>
  </cols>
  <sheetData>
    <row r="1" customFormat="false" ht="11.25" hidden="false" customHeight="true" outlineLevel="0" collapsed="false">
      <c r="A1" s="3"/>
      <c r="V1" s="1"/>
    </row>
    <row r="2" customFormat="false" ht="11.25" hidden="false" customHeight="true" outlineLevel="0" collapsed="false">
      <c r="V2" s="1"/>
    </row>
    <row r="3" customFormat="false" ht="11.25" hidden="false" customHeight="true" outlineLevel="0" collapsed="false">
      <c r="A3" s="4" t="s">
        <v>54</v>
      </c>
      <c r="B3" s="5"/>
      <c r="C3" s="5"/>
      <c r="D3" s="5"/>
      <c r="E3" s="5"/>
      <c r="F3" s="5"/>
      <c r="G3" s="5"/>
      <c r="H3" s="5"/>
      <c r="I3" s="5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48" t="s">
        <v>2</v>
      </c>
      <c r="X3" s="4" t="s">
        <v>55</v>
      </c>
      <c r="Y3" s="2"/>
      <c r="Z3" s="2"/>
      <c r="AA3" s="2"/>
      <c r="AB3" s="2"/>
      <c r="AC3" s="7"/>
      <c r="AD3" s="7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2"/>
      <c r="AQ3" s="5"/>
      <c r="AR3" s="5"/>
      <c r="AS3" s="5"/>
      <c r="AT3" s="2"/>
      <c r="AU3" s="4" t="s">
        <v>55</v>
      </c>
      <c r="AV3" s="5"/>
      <c r="AW3" s="5"/>
      <c r="AX3" s="5"/>
      <c r="AY3" s="5"/>
      <c r="AZ3" s="5"/>
      <c r="BA3" s="5"/>
      <c r="BB3" s="5"/>
      <c r="BC3" s="5"/>
      <c r="BD3" s="5"/>
      <c r="BE3" s="5"/>
      <c r="BF3" s="8"/>
      <c r="BG3" s="9"/>
    </row>
    <row r="4" customFormat="false" ht="11.25" hidden="false" customHeight="true" outlineLevel="0" collapsed="false">
      <c r="A4" s="10" t="s">
        <v>56</v>
      </c>
      <c r="B4" s="11" t="s">
        <v>5</v>
      </c>
      <c r="C4" s="11"/>
      <c r="D4" s="11"/>
      <c r="E4" s="11" t="s">
        <v>6</v>
      </c>
      <c r="F4" s="11"/>
      <c r="G4" s="11"/>
      <c r="H4" s="11" t="s">
        <v>7</v>
      </c>
      <c r="I4" s="11"/>
      <c r="J4" s="11"/>
      <c r="K4" s="11" t="s">
        <v>8</v>
      </c>
      <c r="L4" s="11"/>
      <c r="M4" s="11"/>
      <c r="N4" s="11" t="s">
        <v>9</v>
      </c>
      <c r="O4" s="11"/>
      <c r="P4" s="11"/>
      <c r="Q4" s="11" t="s">
        <v>10</v>
      </c>
      <c r="R4" s="11"/>
      <c r="S4" s="11"/>
      <c r="T4" s="11" t="s">
        <v>11</v>
      </c>
      <c r="U4" s="11"/>
      <c r="V4" s="11"/>
      <c r="W4" s="12"/>
      <c r="X4" s="10" t="s">
        <v>56</v>
      </c>
      <c r="Y4" s="11" t="s">
        <v>12</v>
      </c>
      <c r="Z4" s="11"/>
      <c r="AA4" s="11"/>
      <c r="AB4" s="11" t="s">
        <v>13</v>
      </c>
      <c r="AC4" s="11"/>
      <c r="AD4" s="11"/>
      <c r="AE4" s="11" t="s">
        <v>14</v>
      </c>
      <c r="AF4" s="11"/>
      <c r="AG4" s="11"/>
      <c r="AH4" s="11" t="s">
        <v>15</v>
      </c>
      <c r="AI4" s="11"/>
      <c r="AJ4" s="11"/>
      <c r="AK4" s="11" t="s">
        <v>16</v>
      </c>
      <c r="AL4" s="11"/>
      <c r="AM4" s="11"/>
      <c r="AN4" s="11" t="s">
        <v>17</v>
      </c>
      <c r="AO4" s="11"/>
      <c r="AP4" s="11"/>
      <c r="AQ4" s="11" t="s">
        <v>18</v>
      </c>
      <c r="AR4" s="11"/>
      <c r="AS4" s="11"/>
      <c r="AT4" s="12"/>
      <c r="AU4" s="10" t="s">
        <v>56</v>
      </c>
      <c r="AV4" s="11" t="s">
        <v>19</v>
      </c>
      <c r="AW4" s="11"/>
      <c r="AX4" s="11"/>
      <c r="AY4" s="11" t="s">
        <v>20</v>
      </c>
      <c r="AZ4" s="11"/>
      <c r="BA4" s="11"/>
      <c r="BB4" s="11" t="s">
        <v>21</v>
      </c>
      <c r="BC4" s="11"/>
      <c r="BD4" s="11"/>
      <c r="BE4" s="11" t="s">
        <v>22</v>
      </c>
      <c r="BF4" s="11"/>
      <c r="BG4" s="11"/>
      <c r="BH4" s="2"/>
    </row>
    <row r="5" customFormat="false" ht="11.25" hidden="false" customHeight="true" outlineLevel="0" collapsed="false">
      <c r="A5" s="10"/>
      <c r="B5" s="13" t="s">
        <v>23</v>
      </c>
      <c r="C5" s="13" t="s">
        <v>24</v>
      </c>
      <c r="D5" s="13" t="s">
        <v>25</v>
      </c>
      <c r="E5" s="13" t="s">
        <v>23</v>
      </c>
      <c r="F5" s="13" t="s">
        <v>24</v>
      </c>
      <c r="G5" s="13" t="s">
        <v>25</v>
      </c>
      <c r="H5" s="13" t="s">
        <v>23</v>
      </c>
      <c r="I5" s="13" t="s">
        <v>24</v>
      </c>
      <c r="J5" s="13" t="s">
        <v>25</v>
      </c>
      <c r="K5" s="13" t="s">
        <v>23</v>
      </c>
      <c r="L5" s="13" t="s">
        <v>24</v>
      </c>
      <c r="M5" s="13" t="s">
        <v>25</v>
      </c>
      <c r="N5" s="13" t="s">
        <v>23</v>
      </c>
      <c r="O5" s="13" t="s">
        <v>24</v>
      </c>
      <c r="P5" s="13" t="s">
        <v>25</v>
      </c>
      <c r="Q5" s="13" t="s">
        <v>23</v>
      </c>
      <c r="R5" s="13" t="s">
        <v>24</v>
      </c>
      <c r="S5" s="13" t="s">
        <v>25</v>
      </c>
      <c r="T5" s="13" t="s">
        <v>23</v>
      </c>
      <c r="U5" s="13" t="s">
        <v>24</v>
      </c>
      <c r="V5" s="49" t="s">
        <v>25</v>
      </c>
      <c r="W5" s="14"/>
      <c r="X5" s="10"/>
      <c r="Y5" s="13" t="s">
        <v>23</v>
      </c>
      <c r="Z5" s="13" t="s">
        <v>24</v>
      </c>
      <c r="AA5" s="13" t="s">
        <v>25</v>
      </c>
      <c r="AB5" s="13" t="s">
        <v>23</v>
      </c>
      <c r="AC5" s="13" t="s">
        <v>24</v>
      </c>
      <c r="AD5" s="13" t="s">
        <v>25</v>
      </c>
      <c r="AE5" s="13" t="s">
        <v>23</v>
      </c>
      <c r="AF5" s="13" t="s">
        <v>24</v>
      </c>
      <c r="AG5" s="13" t="s">
        <v>25</v>
      </c>
      <c r="AH5" s="13" t="s">
        <v>23</v>
      </c>
      <c r="AI5" s="13" t="s">
        <v>24</v>
      </c>
      <c r="AJ5" s="13" t="s">
        <v>25</v>
      </c>
      <c r="AK5" s="13" t="s">
        <v>23</v>
      </c>
      <c r="AL5" s="13" t="s">
        <v>24</v>
      </c>
      <c r="AM5" s="13" t="s">
        <v>25</v>
      </c>
      <c r="AN5" s="13" t="s">
        <v>23</v>
      </c>
      <c r="AO5" s="13" t="s">
        <v>24</v>
      </c>
      <c r="AP5" s="13" t="s">
        <v>25</v>
      </c>
      <c r="AQ5" s="13" t="s">
        <v>23</v>
      </c>
      <c r="AR5" s="13" t="s">
        <v>24</v>
      </c>
      <c r="AS5" s="13" t="s">
        <v>25</v>
      </c>
      <c r="AT5" s="15"/>
      <c r="AU5" s="10"/>
      <c r="AV5" s="13" t="s">
        <v>23</v>
      </c>
      <c r="AW5" s="13" t="s">
        <v>24</v>
      </c>
      <c r="AX5" s="13" t="s">
        <v>25</v>
      </c>
      <c r="AY5" s="13" t="s">
        <v>23</v>
      </c>
      <c r="AZ5" s="13" t="s">
        <v>24</v>
      </c>
      <c r="BA5" s="13" t="s">
        <v>25</v>
      </c>
      <c r="BB5" s="13" t="s">
        <v>23</v>
      </c>
      <c r="BC5" s="13" t="s">
        <v>24</v>
      </c>
      <c r="BD5" s="13" t="s">
        <v>25</v>
      </c>
      <c r="BE5" s="13" t="s">
        <v>23</v>
      </c>
      <c r="BF5" s="13" t="s">
        <v>24</v>
      </c>
      <c r="BG5" s="13" t="s">
        <v>25</v>
      </c>
      <c r="BH5" s="2"/>
    </row>
    <row r="6" customFormat="false" ht="12" hidden="false" customHeight="true" outlineLevel="0" collapsed="false">
      <c r="A6" s="16"/>
      <c r="B6" s="17" t="s">
        <v>26</v>
      </c>
      <c r="C6" s="17" t="s">
        <v>27</v>
      </c>
      <c r="D6" s="17" t="s">
        <v>28</v>
      </c>
      <c r="E6" s="17" t="s">
        <v>26</v>
      </c>
      <c r="F6" s="17" t="s">
        <v>27</v>
      </c>
      <c r="G6" s="17" t="s">
        <v>28</v>
      </c>
      <c r="H6" s="17" t="s">
        <v>26</v>
      </c>
      <c r="I6" s="17" t="s">
        <v>27</v>
      </c>
      <c r="J6" s="17" t="s">
        <v>28</v>
      </c>
      <c r="K6" s="17" t="s">
        <v>26</v>
      </c>
      <c r="L6" s="17" t="s">
        <v>27</v>
      </c>
      <c r="M6" s="17" t="s">
        <v>28</v>
      </c>
      <c r="N6" s="17" t="s">
        <v>26</v>
      </c>
      <c r="O6" s="17" t="s">
        <v>27</v>
      </c>
      <c r="P6" s="17" t="s">
        <v>28</v>
      </c>
      <c r="Q6" s="17" t="s">
        <v>26</v>
      </c>
      <c r="R6" s="17" t="s">
        <v>27</v>
      </c>
      <c r="S6" s="17" t="s">
        <v>28</v>
      </c>
      <c r="T6" s="17" t="s">
        <v>26</v>
      </c>
      <c r="U6" s="17" t="s">
        <v>27</v>
      </c>
      <c r="V6" s="17" t="s">
        <v>28</v>
      </c>
      <c r="W6" s="18"/>
      <c r="X6" s="16"/>
      <c r="Y6" s="17" t="s">
        <v>26</v>
      </c>
      <c r="Z6" s="17" t="s">
        <v>27</v>
      </c>
      <c r="AA6" s="17" t="s">
        <v>28</v>
      </c>
      <c r="AB6" s="17" t="s">
        <v>26</v>
      </c>
      <c r="AC6" s="17" t="s">
        <v>27</v>
      </c>
      <c r="AD6" s="17" t="s">
        <v>28</v>
      </c>
      <c r="AE6" s="17" t="s">
        <v>26</v>
      </c>
      <c r="AF6" s="17" t="s">
        <v>27</v>
      </c>
      <c r="AG6" s="17" t="s">
        <v>28</v>
      </c>
      <c r="AH6" s="17" t="s">
        <v>26</v>
      </c>
      <c r="AI6" s="17" t="s">
        <v>27</v>
      </c>
      <c r="AJ6" s="17" t="s">
        <v>28</v>
      </c>
      <c r="AK6" s="17" t="s">
        <v>26</v>
      </c>
      <c r="AL6" s="17" t="s">
        <v>27</v>
      </c>
      <c r="AM6" s="17" t="s">
        <v>28</v>
      </c>
      <c r="AN6" s="17" t="s">
        <v>26</v>
      </c>
      <c r="AO6" s="17" t="s">
        <v>27</v>
      </c>
      <c r="AP6" s="17" t="s">
        <v>28</v>
      </c>
      <c r="AQ6" s="17" t="s">
        <v>26</v>
      </c>
      <c r="AR6" s="17" t="s">
        <v>27</v>
      </c>
      <c r="AS6" s="17" t="s">
        <v>28</v>
      </c>
      <c r="AT6" s="18"/>
      <c r="AU6" s="16"/>
      <c r="AV6" s="17" t="s">
        <v>26</v>
      </c>
      <c r="AW6" s="17" t="s">
        <v>27</v>
      </c>
      <c r="AX6" s="17" t="s">
        <v>28</v>
      </c>
      <c r="AY6" s="17" t="s">
        <v>26</v>
      </c>
      <c r="AZ6" s="17" t="s">
        <v>27</v>
      </c>
      <c r="BA6" s="17" t="s">
        <v>28</v>
      </c>
      <c r="BB6" s="17" t="s">
        <v>26</v>
      </c>
      <c r="BC6" s="17" t="s">
        <v>27</v>
      </c>
      <c r="BD6" s="17" t="s">
        <v>28</v>
      </c>
      <c r="BE6" s="17" t="s">
        <v>26</v>
      </c>
      <c r="BF6" s="17" t="s">
        <v>27</v>
      </c>
      <c r="BG6" s="17" t="s">
        <v>28</v>
      </c>
      <c r="BH6" s="2"/>
    </row>
    <row r="7" customFormat="false" ht="24" hidden="false" customHeight="true" outlineLevel="0" collapsed="false">
      <c r="A7" s="19" t="s">
        <v>29</v>
      </c>
      <c r="B7" s="20" t="n">
        <v>9</v>
      </c>
      <c r="C7" s="20" t="n">
        <v>68</v>
      </c>
      <c r="D7" s="20" t="n">
        <v>220966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1"/>
      <c r="X7" s="19" t="s">
        <v>29</v>
      </c>
      <c r="Y7" s="20"/>
      <c r="Z7" s="20"/>
      <c r="AA7" s="20"/>
      <c r="AB7" s="20"/>
      <c r="AC7" s="20"/>
      <c r="AD7" s="20"/>
      <c r="AE7" s="20" t="n">
        <v>1</v>
      </c>
      <c r="AF7" s="20" t="n">
        <v>28</v>
      </c>
      <c r="AG7" s="20" t="n">
        <v>32217</v>
      </c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1"/>
      <c r="AU7" s="19" t="s">
        <v>29</v>
      </c>
      <c r="AV7" s="20"/>
      <c r="AW7" s="20"/>
      <c r="AX7" s="20"/>
      <c r="AY7" s="20"/>
      <c r="AZ7" s="20"/>
      <c r="BA7" s="20"/>
      <c r="BB7" s="20"/>
      <c r="BC7" s="20"/>
      <c r="BD7" s="20"/>
      <c r="BE7" s="20" t="n">
        <v>10</v>
      </c>
      <c r="BF7" s="20" t="n">
        <v>96</v>
      </c>
      <c r="BG7" s="20" t="n">
        <v>253183</v>
      </c>
      <c r="BH7" s="22"/>
      <c r="BI7" s="23"/>
      <c r="BJ7" s="23"/>
      <c r="BK7" s="23"/>
      <c r="BL7" s="23"/>
      <c r="BM7" s="23"/>
      <c r="BN7" s="23"/>
      <c r="BO7" s="23"/>
      <c r="BP7" s="23"/>
    </row>
    <row r="8" customFormat="false" ht="24" hidden="false" customHeight="true" outlineLevel="0" collapsed="false">
      <c r="A8" s="19" t="s">
        <v>30</v>
      </c>
      <c r="B8" s="20" t="n">
        <v>36</v>
      </c>
      <c r="C8" s="20" t="n">
        <v>447</v>
      </c>
      <c r="D8" s="20" t="n">
        <v>2612659</v>
      </c>
      <c r="E8" s="20"/>
      <c r="F8" s="20"/>
      <c r="G8" s="20"/>
      <c r="H8" s="20" t="n">
        <v>1</v>
      </c>
      <c r="I8" s="20" t="n">
        <v>29</v>
      </c>
      <c r="J8" s="20" t="n">
        <v>203046</v>
      </c>
      <c r="K8" s="20"/>
      <c r="L8" s="20"/>
      <c r="M8" s="20"/>
      <c r="N8" s="20"/>
      <c r="O8" s="20"/>
      <c r="P8" s="20"/>
      <c r="Q8" s="20"/>
      <c r="R8" s="20"/>
      <c r="S8" s="20"/>
      <c r="T8" s="20" t="n">
        <v>1</v>
      </c>
      <c r="U8" s="20" t="n">
        <v>28</v>
      </c>
      <c r="V8" s="20" t="n">
        <v>302115</v>
      </c>
      <c r="W8" s="21"/>
      <c r="X8" s="19" t="s">
        <v>30</v>
      </c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1"/>
      <c r="AU8" s="19" t="s">
        <v>30</v>
      </c>
      <c r="AV8" s="20" t="n">
        <v>2</v>
      </c>
      <c r="AW8" s="20" t="n">
        <v>42</v>
      </c>
      <c r="AX8" s="20" t="n">
        <v>281160</v>
      </c>
      <c r="AY8" s="20"/>
      <c r="AZ8" s="20"/>
      <c r="BA8" s="20"/>
      <c r="BB8" s="20"/>
      <c r="BC8" s="20"/>
      <c r="BD8" s="20"/>
      <c r="BE8" s="20" t="n">
        <v>40</v>
      </c>
      <c r="BF8" s="20" t="n">
        <v>546</v>
      </c>
      <c r="BG8" s="20" t="n">
        <v>3398980</v>
      </c>
      <c r="BH8" s="22"/>
      <c r="BI8" s="23"/>
      <c r="BJ8" s="23"/>
      <c r="BK8" s="23"/>
      <c r="BL8" s="23"/>
      <c r="BM8" s="23"/>
      <c r="BN8" s="23"/>
      <c r="BO8" s="23"/>
      <c r="BP8" s="23"/>
    </row>
    <row r="9" customFormat="false" ht="36" hidden="false" customHeight="true" outlineLevel="0" collapsed="false">
      <c r="A9" s="24" t="s">
        <v>31</v>
      </c>
      <c r="B9" s="20" t="n">
        <v>3</v>
      </c>
      <c r="C9" s="20" t="n">
        <v>61</v>
      </c>
      <c r="D9" s="20" t="n">
        <v>777583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1"/>
      <c r="X9" s="24" t="s">
        <v>31</v>
      </c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1"/>
      <c r="AU9" s="24" t="s">
        <v>31</v>
      </c>
      <c r="AV9" s="20"/>
      <c r="AW9" s="20"/>
      <c r="AX9" s="20"/>
      <c r="AY9" s="20"/>
      <c r="AZ9" s="20"/>
      <c r="BA9" s="20"/>
      <c r="BB9" s="20" t="n">
        <v>1</v>
      </c>
      <c r="BC9" s="20" t="n">
        <v>3</v>
      </c>
      <c r="BD9" s="20" t="n">
        <v>18932</v>
      </c>
      <c r="BE9" s="20" t="n">
        <v>4</v>
      </c>
      <c r="BF9" s="20" t="n">
        <v>64</v>
      </c>
      <c r="BG9" s="20" t="n">
        <v>796515</v>
      </c>
      <c r="BH9" s="22"/>
      <c r="BI9" s="23"/>
      <c r="BJ9" s="23"/>
      <c r="BK9" s="23"/>
      <c r="BL9" s="23"/>
      <c r="BM9" s="23"/>
      <c r="BN9" s="23"/>
      <c r="BO9" s="23"/>
      <c r="BP9" s="23"/>
    </row>
    <row r="10" customFormat="false" ht="36" hidden="false" customHeight="true" outlineLevel="0" collapsed="false">
      <c r="A10" s="25" t="s">
        <v>32</v>
      </c>
      <c r="B10" s="26" t="n">
        <v>8</v>
      </c>
      <c r="C10" s="26" t="n">
        <v>64</v>
      </c>
      <c r="D10" s="26" t="n">
        <v>240068</v>
      </c>
      <c r="E10" s="26" t="n">
        <v>1</v>
      </c>
      <c r="F10" s="26" t="n">
        <v>31</v>
      </c>
      <c r="G10" s="26" t="n">
        <v>109344</v>
      </c>
      <c r="H10" s="26" t="n">
        <v>2</v>
      </c>
      <c r="I10" s="26" t="n">
        <v>38</v>
      </c>
      <c r="J10" s="26" t="n">
        <v>210171</v>
      </c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1"/>
      <c r="X10" s="25" t="s">
        <v>32</v>
      </c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 t="n">
        <v>1</v>
      </c>
      <c r="AR10" s="26" t="n">
        <v>6</v>
      </c>
      <c r="AS10" s="26" t="n">
        <v>1212</v>
      </c>
      <c r="AT10" s="21"/>
      <c r="AU10" s="25" t="s">
        <v>32</v>
      </c>
      <c r="AV10" s="26"/>
      <c r="AW10" s="26"/>
      <c r="AX10" s="26"/>
      <c r="AY10" s="26"/>
      <c r="AZ10" s="26"/>
      <c r="BA10" s="26"/>
      <c r="BB10" s="26"/>
      <c r="BC10" s="26"/>
      <c r="BD10" s="26"/>
      <c r="BE10" s="26" t="n">
        <v>12</v>
      </c>
      <c r="BF10" s="26" t="n">
        <v>139</v>
      </c>
      <c r="BG10" s="26" t="n">
        <v>560795</v>
      </c>
      <c r="BH10" s="22"/>
      <c r="BI10" s="23"/>
      <c r="BJ10" s="23"/>
      <c r="BK10" s="23"/>
      <c r="BL10" s="23"/>
      <c r="BM10" s="23"/>
      <c r="BN10" s="23"/>
      <c r="BO10" s="23"/>
      <c r="BP10" s="23"/>
    </row>
    <row r="11" customFormat="false" ht="24" hidden="false" customHeight="true" outlineLevel="0" collapsed="false">
      <c r="A11" s="19" t="s">
        <v>33</v>
      </c>
      <c r="B11" s="20" t="n">
        <v>3</v>
      </c>
      <c r="C11" s="20" t="n">
        <v>66</v>
      </c>
      <c r="D11" s="20" t="n">
        <v>165952</v>
      </c>
      <c r="E11" s="20" t="n">
        <v>1</v>
      </c>
      <c r="F11" s="20" t="n">
        <v>10</v>
      </c>
      <c r="G11" s="20" t="n">
        <v>15398</v>
      </c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1"/>
      <c r="X11" s="19" t="s">
        <v>33</v>
      </c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1"/>
      <c r="AU11" s="19" t="s">
        <v>33</v>
      </c>
      <c r="AV11" s="20"/>
      <c r="AW11" s="20"/>
      <c r="AX11" s="20"/>
      <c r="AY11" s="20"/>
      <c r="AZ11" s="20"/>
      <c r="BA11" s="20"/>
      <c r="BB11" s="20" t="n">
        <v>2</v>
      </c>
      <c r="BC11" s="20" t="n">
        <v>59</v>
      </c>
      <c r="BD11" s="20" t="n">
        <v>70286</v>
      </c>
      <c r="BE11" s="20" t="n">
        <v>6</v>
      </c>
      <c r="BF11" s="20" t="n">
        <v>135</v>
      </c>
      <c r="BG11" s="20" t="n">
        <v>251636</v>
      </c>
      <c r="BH11" s="22"/>
      <c r="BI11" s="23"/>
      <c r="BJ11" s="23"/>
      <c r="BK11" s="23"/>
      <c r="BL11" s="23"/>
      <c r="BM11" s="23"/>
      <c r="BN11" s="23"/>
      <c r="BO11" s="23"/>
      <c r="BP11" s="23"/>
    </row>
    <row r="12" customFormat="false" ht="36" hidden="false" customHeight="true" outlineLevel="0" collapsed="false">
      <c r="A12" s="19" t="s">
        <v>34</v>
      </c>
      <c r="B12" s="20" t="n">
        <v>7</v>
      </c>
      <c r="C12" s="20" t="n">
        <v>35</v>
      </c>
      <c r="D12" s="20" t="n">
        <v>140116</v>
      </c>
      <c r="E12" s="20" t="n">
        <v>1</v>
      </c>
      <c r="F12" s="20" t="n">
        <v>4</v>
      </c>
      <c r="G12" s="20" t="n">
        <v>99</v>
      </c>
      <c r="H12" s="20"/>
      <c r="I12" s="20"/>
      <c r="J12" s="20"/>
      <c r="K12" s="20"/>
      <c r="L12" s="20"/>
      <c r="M12" s="20"/>
      <c r="N12" s="20" t="n">
        <v>1</v>
      </c>
      <c r="O12" s="20" t="n">
        <v>28</v>
      </c>
      <c r="P12" s="20" t="n">
        <v>57696</v>
      </c>
      <c r="Q12" s="20"/>
      <c r="R12" s="20"/>
      <c r="S12" s="20"/>
      <c r="T12" s="20"/>
      <c r="U12" s="20"/>
      <c r="V12" s="20"/>
      <c r="W12" s="21"/>
      <c r="X12" s="19" t="s">
        <v>34</v>
      </c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1"/>
      <c r="AU12" s="19" t="s">
        <v>34</v>
      </c>
      <c r="AV12" s="20"/>
      <c r="AW12" s="20"/>
      <c r="AX12" s="20"/>
      <c r="AY12" s="20"/>
      <c r="AZ12" s="20"/>
      <c r="BA12" s="20"/>
      <c r="BB12" s="20" t="n">
        <v>2</v>
      </c>
      <c r="BC12" s="20" t="n">
        <v>56</v>
      </c>
      <c r="BD12" s="20" t="n">
        <v>119869</v>
      </c>
      <c r="BE12" s="20" t="n">
        <v>11</v>
      </c>
      <c r="BF12" s="20" t="n">
        <v>123</v>
      </c>
      <c r="BG12" s="20" t="n">
        <v>317780</v>
      </c>
      <c r="BH12" s="22"/>
      <c r="BI12" s="23"/>
      <c r="BJ12" s="23"/>
      <c r="BK12" s="23"/>
      <c r="BL12" s="23"/>
      <c r="BM12" s="23"/>
      <c r="BN12" s="23"/>
      <c r="BO12" s="23"/>
      <c r="BP12" s="23"/>
    </row>
    <row r="13" customFormat="false" ht="36" hidden="false" customHeight="true" outlineLevel="0" collapsed="false">
      <c r="A13" s="27" t="s">
        <v>35</v>
      </c>
      <c r="B13" s="26" t="n">
        <v>3</v>
      </c>
      <c r="C13" s="26" t="n">
        <v>26</v>
      </c>
      <c r="D13" s="26" t="n">
        <v>172250</v>
      </c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1"/>
      <c r="X13" s="27" t="s">
        <v>35</v>
      </c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1"/>
      <c r="AU13" s="27" t="s">
        <v>35</v>
      </c>
      <c r="AV13" s="26"/>
      <c r="AW13" s="26"/>
      <c r="AX13" s="26"/>
      <c r="AY13" s="26"/>
      <c r="AZ13" s="26"/>
      <c r="BA13" s="26"/>
      <c r="BB13" s="26"/>
      <c r="BC13" s="26"/>
      <c r="BD13" s="26"/>
      <c r="BE13" s="26" t="n">
        <v>3</v>
      </c>
      <c r="BF13" s="26" t="n">
        <v>26</v>
      </c>
      <c r="BG13" s="26" t="n">
        <v>172250</v>
      </c>
      <c r="BH13" s="22"/>
      <c r="BI13" s="23"/>
      <c r="BJ13" s="23"/>
      <c r="BK13" s="23"/>
      <c r="BL13" s="23"/>
      <c r="BM13" s="23"/>
      <c r="BN13" s="23"/>
      <c r="BO13" s="23"/>
      <c r="BP13" s="23"/>
    </row>
    <row r="14" customFormat="false" ht="24" hidden="false" customHeight="true" outlineLevel="0" collapsed="false">
      <c r="A14" s="19" t="s">
        <v>36</v>
      </c>
      <c r="B14" s="20" t="n">
        <v>5</v>
      </c>
      <c r="C14" s="20" t="n">
        <v>26</v>
      </c>
      <c r="D14" s="20" t="n">
        <v>87481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1"/>
      <c r="X14" s="19" t="s">
        <v>36</v>
      </c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1"/>
      <c r="AU14" s="19" t="s">
        <v>36</v>
      </c>
      <c r="AV14" s="20"/>
      <c r="AW14" s="20"/>
      <c r="AX14" s="20"/>
      <c r="AY14" s="20"/>
      <c r="AZ14" s="20"/>
      <c r="BA14" s="20"/>
      <c r="BB14" s="20"/>
      <c r="BC14" s="20"/>
      <c r="BD14" s="20"/>
      <c r="BE14" s="20" t="n">
        <v>5</v>
      </c>
      <c r="BF14" s="20" t="n">
        <v>26</v>
      </c>
      <c r="BG14" s="20" t="n">
        <v>87481</v>
      </c>
      <c r="BH14" s="22"/>
      <c r="BI14" s="23"/>
      <c r="BJ14" s="23"/>
      <c r="BK14" s="23"/>
      <c r="BL14" s="23"/>
      <c r="BM14" s="23"/>
      <c r="BN14" s="23"/>
      <c r="BO14" s="23"/>
      <c r="BP14" s="23"/>
    </row>
    <row r="15" customFormat="false" ht="36" hidden="false" customHeight="true" outlineLevel="0" collapsed="false">
      <c r="A15" s="19" t="s">
        <v>37</v>
      </c>
      <c r="B15" s="20" t="n">
        <v>20</v>
      </c>
      <c r="C15" s="20" t="n">
        <v>133</v>
      </c>
      <c r="D15" s="20" t="n">
        <v>940929</v>
      </c>
      <c r="E15" s="20" t="n">
        <v>2</v>
      </c>
      <c r="F15" s="20" t="n">
        <v>20</v>
      </c>
      <c r="G15" s="20" t="n">
        <v>82493</v>
      </c>
      <c r="H15" s="20" t="n">
        <v>1</v>
      </c>
      <c r="I15" s="20" t="n">
        <v>8</v>
      </c>
      <c r="J15" s="20" t="n">
        <v>20043</v>
      </c>
      <c r="K15" s="20"/>
      <c r="L15" s="20"/>
      <c r="M15" s="20"/>
      <c r="N15" s="20"/>
      <c r="O15" s="20"/>
      <c r="P15" s="20"/>
      <c r="Q15" s="20" t="n">
        <v>2</v>
      </c>
      <c r="R15" s="20" t="n">
        <v>29</v>
      </c>
      <c r="S15" s="20" t="n">
        <v>330</v>
      </c>
      <c r="T15" s="20"/>
      <c r="U15" s="20"/>
      <c r="V15" s="20"/>
      <c r="W15" s="21"/>
      <c r="X15" s="19" t="s">
        <v>37</v>
      </c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1"/>
      <c r="AU15" s="19" t="s">
        <v>37</v>
      </c>
      <c r="AV15" s="20"/>
      <c r="AW15" s="20"/>
      <c r="AX15" s="20"/>
      <c r="AY15" s="20"/>
      <c r="AZ15" s="20"/>
      <c r="BA15" s="20"/>
      <c r="BB15" s="20" t="n">
        <v>3</v>
      </c>
      <c r="BC15" s="20" t="n">
        <v>47</v>
      </c>
      <c r="BD15" s="20" t="n">
        <v>118273</v>
      </c>
      <c r="BE15" s="20" t="n">
        <v>28</v>
      </c>
      <c r="BF15" s="20" t="n">
        <v>237</v>
      </c>
      <c r="BG15" s="20" t="n">
        <v>1162068</v>
      </c>
      <c r="BH15" s="22"/>
      <c r="BI15" s="23"/>
      <c r="BJ15" s="23"/>
      <c r="BK15" s="23"/>
      <c r="BL15" s="23"/>
      <c r="BM15" s="23"/>
      <c r="BN15" s="23"/>
      <c r="BO15" s="23"/>
      <c r="BP15" s="23"/>
    </row>
    <row r="16" customFormat="false" ht="36" hidden="false" customHeight="true" outlineLevel="0" collapsed="false">
      <c r="A16" s="28" t="s">
        <v>38</v>
      </c>
      <c r="B16" s="26" t="n">
        <v>10</v>
      </c>
      <c r="C16" s="26" t="n">
        <v>84</v>
      </c>
      <c r="D16" s="26" t="n">
        <v>281863</v>
      </c>
      <c r="E16" s="26" t="n">
        <v>1</v>
      </c>
      <c r="F16" s="26" t="n">
        <v>13</v>
      </c>
      <c r="G16" s="26" t="n">
        <v>169002</v>
      </c>
      <c r="H16" s="26" t="n">
        <v>1</v>
      </c>
      <c r="I16" s="26" t="n">
        <v>2</v>
      </c>
      <c r="J16" s="26" t="n">
        <v>4526</v>
      </c>
      <c r="K16" s="26" t="n">
        <v>1</v>
      </c>
      <c r="L16" s="26" t="n">
        <v>2</v>
      </c>
      <c r="M16" s="26" t="n">
        <v>9638</v>
      </c>
      <c r="N16" s="26"/>
      <c r="O16" s="26"/>
      <c r="P16" s="26"/>
      <c r="Q16" s="26"/>
      <c r="R16" s="26"/>
      <c r="S16" s="26"/>
      <c r="T16" s="26"/>
      <c r="U16" s="26"/>
      <c r="V16" s="26"/>
      <c r="W16" s="21"/>
      <c r="X16" s="28" t="s">
        <v>38</v>
      </c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1"/>
      <c r="AU16" s="28" t="s">
        <v>38</v>
      </c>
      <c r="AV16" s="26"/>
      <c r="AW16" s="26"/>
      <c r="AX16" s="26"/>
      <c r="AY16" s="26" t="n">
        <v>1</v>
      </c>
      <c r="AZ16" s="26" t="n">
        <v>4</v>
      </c>
      <c r="BA16" s="26" t="n">
        <v>10504</v>
      </c>
      <c r="BB16" s="26"/>
      <c r="BC16" s="26"/>
      <c r="BD16" s="26"/>
      <c r="BE16" s="26" t="n">
        <v>14</v>
      </c>
      <c r="BF16" s="26" t="n">
        <v>105</v>
      </c>
      <c r="BG16" s="26" t="n">
        <v>475533</v>
      </c>
      <c r="BH16" s="22"/>
      <c r="BI16" s="23"/>
      <c r="BJ16" s="23"/>
      <c r="BK16" s="23"/>
      <c r="BL16" s="23"/>
      <c r="BM16" s="23"/>
      <c r="BN16" s="23"/>
      <c r="BO16" s="23"/>
      <c r="BP16" s="23"/>
    </row>
    <row r="17" customFormat="false" ht="24" hidden="false" customHeight="true" outlineLevel="0" collapsed="false">
      <c r="A17" s="29" t="s">
        <v>39</v>
      </c>
      <c r="B17" s="20" t="n">
        <v>23</v>
      </c>
      <c r="C17" s="20" t="n">
        <v>190</v>
      </c>
      <c r="D17" s="20" t="n">
        <v>892874</v>
      </c>
      <c r="E17" s="20" t="n">
        <v>1</v>
      </c>
      <c r="F17" s="20" t="n">
        <v>3</v>
      </c>
      <c r="G17" s="20" t="n">
        <v>14661</v>
      </c>
      <c r="H17" s="20" t="n">
        <v>1</v>
      </c>
      <c r="I17" s="20" t="n">
        <v>1</v>
      </c>
      <c r="J17" s="20" t="n">
        <v>12171</v>
      </c>
      <c r="K17" s="20" t="n">
        <v>1</v>
      </c>
      <c r="L17" s="20" t="n">
        <v>2</v>
      </c>
      <c r="M17" s="20" t="n">
        <v>11884</v>
      </c>
      <c r="N17" s="20" t="n">
        <v>2</v>
      </c>
      <c r="O17" s="20" t="n">
        <v>17</v>
      </c>
      <c r="P17" s="20" t="n">
        <v>92396</v>
      </c>
      <c r="Q17" s="20" t="n">
        <v>1</v>
      </c>
      <c r="R17" s="20" t="n">
        <v>5</v>
      </c>
      <c r="S17" s="20" t="n">
        <v>198</v>
      </c>
      <c r="T17" s="20"/>
      <c r="U17" s="20"/>
      <c r="V17" s="20"/>
      <c r="W17" s="21"/>
      <c r="X17" s="29" t="s">
        <v>39</v>
      </c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 t="n">
        <v>1</v>
      </c>
      <c r="AO17" s="20" t="n">
        <v>2</v>
      </c>
      <c r="AP17" s="20" t="n">
        <v>14661</v>
      </c>
      <c r="AQ17" s="20"/>
      <c r="AR17" s="20"/>
      <c r="AS17" s="20"/>
      <c r="AT17" s="21"/>
      <c r="AU17" s="29" t="s">
        <v>39</v>
      </c>
      <c r="AV17" s="20"/>
      <c r="AW17" s="20"/>
      <c r="AX17" s="20"/>
      <c r="AY17" s="20"/>
      <c r="AZ17" s="20"/>
      <c r="BA17" s="20"/>
      <c r="BB17" s="20"/>
      <c r="BC17" s="20"/>
      <c r="BD17" s="20"/>
      <c r="BE17" s="20" t="n">
        <v>30</v>
      </c>
      <c r="BF17" s="20" t="n">
        <v>220</v>
      </c>
      <c r="BG17" s="20" t="n">
        <v>1038845</v>
      </c>
      <c r="BH17" s="22"/>
      <c r="BI17" s="23"/>
      <c r="BJ17" s="23"/>
      <c r="BK17" s="23"/>
      <c r="BL17" s="23"/>
      <c r="BM17" s="23"/>
      <c r="BN17" s="23"/>
      <c r="BO17" s="23"/>
      <c r="BP17" s="23"/>
    </row>
    <row r="18" customFormat="false" ht="36" hidden="false" customHeight="true" outlineLevel="0" collapsed="false">
      <c r="A18" s="31" t="s">
        <v>41</v>
      </c>
      <c r="B18" s="20" t="n">
        <v>2</v>
      </c>
      <c r="C18" s="20" t="n">
        <v>6</v>
      </c>
      <c r="D18" s="20" t="n">
        <v>71259</v>
      </c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1"/>
      <c r="X18" s="31" t="s">
        <v>41</v>
      </c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1"/>
      <c r="AU18" s="31" t="s">
        <v>41</v>
      </c>
      <c r="AV18" s="20"/>
      <c r="AW18" s="20"/>
      <c r="AX18" s="20"/>
      <c r="AY18" s="20"/>
      <c r="AZ18" s="20"/>
      <c r="BA18" s="20"/>
      <c r="BB18" s="20"/>
      <c r="BC18" s="20"/>
      <c r="BD18" s="20"/>
      <c r="BE18" s="20" t="n">
        <v>2</v>
      </c>
      <c r="BF18" s="20" t="n">
        <v>6</v>
      </c>
      <c r="BG18" s="20" t="n">
        <v>71259</v>
      </c>
      <c r="BH18" s="22"/>
      <c r="BI18" s="23"/>
      <c r="BJ18" s="23"/>
      <c r="BK18" s="23"/>
      <c r="BL18" s="23"/>
      <c r="BM18" s="23"/>
      <c r="BN18" s="23"/>
      <c r="BO18" s="23"/>
      <c r="BP18" s="23"/>
    </row>
    <row r="19" customFormat="false" ht="36" hidden="false" customHeight="true" outlineLevel="0" collapsed="false">
      <c r="A19" s="30" t="s">
        <v>42</v>
      </c>
      <c r="B19" s="26" t="n">
        <v>11</v>
      </c>
      <c r="C19" s="26" t="n">
        <v>76</v>
      </c>
      <c r="D19" s="26" t="n">
        <v>601865</v>
      </c>
      <c r="E19" s="26" t="n">
        <v>1</v>
      </c>
      <c r="F19" s="26" t="n">
        <v>22</v>
      </c>
      <c r="G19" s="26" t="n">
        <v>217466</v>
      </c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1"/>
      <c r="X19" s="30" t="s">
        <v>42</v>
      </c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1"/>
      <c r="AU19" s="30" t="s">
        <v>42</v>
      </c>
      <c r="AV19" s="26"/>
      <c r="AW19" s="26"/>
      <c r="AX19" s="26"/>
      <c r="AY19" s="26"/>
      <c r="AZ19" s="26"/>
      <c r="BA19" s="26"/>
      <c r="BB19" s="26"/>
      <c r="BC19" s="26"/>
      <c r="BD19" s="26"/>
      <c r="BE19" s="26" t="n">
        <v>12</v>
      </c>
      <c r="BF19" s="26" t="n">
        <v>98</v>
      </c>
      <c r="BG19" s="26" t="n">
        <v>819331</v>
      </c>
      <c r="BH19" s="22"/>
      <c r="BI19" s="23"/>
      <c r="BJ19" s="23"/>
      <c r="BK19" s="23"/>
      <c r="BL19" s="23"/>
      <c r="BM19" s="23"/>
      <c r="BN19" s="23"/>
      <c r="BO19" s="23"/>
      <c r="BP19" s="23"/>
    </row>
    <row r="20" customFormat="false" ht="24" hidden="false" customHeight="true" outlineLevel="0" collapsed="false">
      <c r="A20" s="31" t="s">
        <v>43</v>
      </c>
      <c r="B20" s="20" t="n">
        <v>5</v>
      </c>
      <c r="C20" s="20" t="n">
        <v>20</v>
      </c>
      <c r="D20" s="20" t="n">
        <v>139230</v>
      </c>
      <c r="E20" s="20" t="n">
        <v>3</v>
      </c>
      <c r="F20" s="20" t="n">
        <v>14</v>
      </c>
      <c r="G20" s="20" t="n">
        <v>11940</v>
      </c>
      <c r="H20" s="20"/>
      <c r="I20" s="20"/>
      <c r="J20" s="20"/>
      <c r="K20" s="20" t="n">
        <v>2</v>
      </c>
      <c r="L20" s="20" t="n">
        <v>8</v>
      </c>
      <c r="M20" s="20" t="n">
        <v>66918</v>
      </c>
      <c r="N20" s="20"/>
      <c r="O20" s="20"/>
      <c r="P20" s="20"/>
      <c r="Q20" s="20"/>
      <c r="R20" s="20"/>
      <c r="S20" s="20"/>
      <c r="T20" s="20"/>
      <c r="U20" s="20"/>
      <c r="V20" s="20"/>
      <c r="W20" s="21"/>
      <c r="X20" s="31" t="s">
        <v>43</v>
      </c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1"/>
      <c r="AU20" s="31" t="s">
        <v>43</v>
      </c>
      <c r="AV20" s="20"/>
      <c r="AW20" s="20"/>
      <c r="AX20" s="20"/>
      <c r="AY20" s="20"/>
      <c r="AZ20" s="20"/>
      <c r="BA20" s="20"/>
      <c r="BB20" s="20" t="n">
        <v>1</v>
      </c>
      <c r="BC20" s="20" t="n">
        <v>13</v>
      </c>
      <c r="BD20" s="20" t="n">
        <v>119358</v>
      </c>
      <c r="BE20" s="20" t="n">
        <v>11</v>
      </c>
      <c r="BF20" s="20" t="n">
        <v>55</v>
      </c>
      <c r="BG20" s="20" t="n">
        <v>337446</v>
      </c>
      <c r="BH20" s="22"/>
      <c r="BI20" s="23"/>
      <c r="BJ20" s="23"/>
      <c r="BK20" s="23"/>
      <c r="BL20" s="23"/>
      <c r="BM20" s="23"/>
      <c r="BN20" s="23"/>
      <c r="BO20" s="23"/>
      <c r="BP20" s="23"/>
    </row>
    <row r="21" customFormat="false" ht="36" hidden="false" customHeight="true" outlineLevel="0" collapsed="false">
      <c r="A21" s="31" t="s">
        <v>44</v>
      </c>
      <c r="B21" s="20" t="n">
        <v>30</v>
      </c>
      <c r="C21" s="20" t="n">
        <v>246</v>
      </c>
      <c r="D21" s="20" t="n">
        <v>964857</v>
      </c>
      <c r="E21" s="20" t="n">
        <v>4</v>
      </c>
      <c r="F21" s="20" t="n">
        <v>48</v>
      </c>
      <c r="G21" s="20" t="n">
        <v>138835</v>
      </c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1"/>
      <c r="X21" s="31" t="s">
        <v>44</v>
      </c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1"/>
      <c r="AU21" s="31" t="s">
        <v>44</v>
      </c>
      <c r="AV21" s="20"/>
      <c r="AW21" s="20"/>
      <c r="AX21" s="20"/>
      <c r="AY21" s="20"/>
      <c r="AZ21" s="20"/>
      <c r="BA21" s="20"/>
      <c r="BB21" s="20"/>
      <c r="BC21" s="20"/>
      <c r="BD21" s="20"/>
      <c r="BE21" s="20" t="n">
        <v>34</v>
      </c>
      <c r="BF21" s="20" t="n">
        <v>294</v>
      </c>
      <c r="BG21" s="20" t="n">
        <v>1103692</v>
      </c>
      <c r="BH21" s="22"/>
      <c r="BI21" s="23"/>
      <c r="BJ21" s="23"/>
      <c r="BK21" s="23"/>
      <c r="BL21" s="23"/>
      <c r="BM21" s="23"/>
      <c r="BN21" s="23"/>
      <c r="BO21" s="23"/>
      <c r="BP21" s="23"/>
    </row>
    <row r="22" customFormat="false" ht="36" hidden="false" customHeight="true" outlineLevel="0" collapsed="false">
      <c r="A22" s="30" t="s">
        <v>45</v>
      </c>
      <c r="B22" s="26" t="n">
        <v>2</v>
      </c>
      <c r="C22" s="26" t="n">
        <v>10</v>
      </c>
      <c r="D22" s="26" t="n">
        <v>98853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1"/>
      <c r="X22" s="30" t="s">
        <v>45</v>
      </c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1"/>
      <c r="AU22" s="30" t="s">
        <v>45</v>
      </c>
      <c r="AV22" s="26"/>
      <c r="AW22" s="26"/>
      <c r="AX22" s="26"/>
      <c r="AY22" s="26"/>
      <c r="AZ22" s="26"/>
      <c r="BA22" s="26"/>
      <c r="BB22" s="26"/>
      <c r="BC22" s="26"/>
      <c r="BD22" s="26"/>
      <c r="BE22" s="26" t="n">
        <v>2</v>
      </c>
      <c r="BF22" s="26" t="n">
        <v>10</v>
      </c>
      <c r="BG22" s="26" t="n">
        <v>98853</v>
      </c>
      <c r="BH22" s="22"/>
      <c r="BI22" s="23"/>
      <c r="BJ22" s="23"/>
      <c r="BK22" s="23"/>
      <c r="BL22" s="23"/>
      <c r="BM22" s="23"/>
      <c r="BN22" s="23"/>
      <c r="BO22" s="23"/>
      <c r="BP22" s="23"/>
    </row>
    <row r="23" customFormat="false" ht="24" hidden="false" customHeight="true" outlineLevel="0" collapsed="false">
      <c r="A23" s="31" t="s">
        <v>46</v>
      </c>
      <c r="B23" s="20" t="n">
        <v>2</v>
      </c>
      <c r="C23" s="20" t="n">
        <v>15</v>
      </c>
      <c r="D23" s="20" t="n">
        <v>218728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1"/>
      <c r="X23" s="31" t="s">
        <v>46</v>
      </c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1"/>
      <c r="AU23" s="31" t="s">
        <v>46</v>
      </c>
      <c r="AV23" s="20"/>
      <c r="AW23" s="20"/>
      <c r="AX23" s="20"/>
      <c r="AY23" s="20"/>
      <c r="AZ23" s="20"/>
      <c r="BA23" s="20"/>
      <c r="BB23" s="20"/>
      <c r="BC23" s="20"/>
      <c r="BD23" s="20"/>
      <c r="BE23" s="20" t="n">
        <v>2</v>
      </c>
      <c r="BF23" s="20" t="n">
        <v>15</v>
      </c>
      <c r="BG23" s="20" t="n">
        <v>218728</v>
      </c>
      <c r="BH23" s="22"/>
      <c r="BI23" s="23"/>
      <c r="BJ23" s="23"/>
      <c r="BK23" s="23"/>
      <c r="BL23" s="23"/>
      <c r="BM23" s="23"/>
      <c r="BN23" s="23"/>
      <c r="BO23" s="23"/>
      <c r="BP23" s="23"/>
    </row>
    <row r="24" customFormat="false" ht="48" hidden="false" customHeight="true" outlineLevel="0" collapsed="false">
      <c r="A24" s="34" t="s">
        <v>47</v>
      </c>
      <c r="B24" s="20" t="n">
        <v>5</v>
      </c>
      <c r="C24" s="20" t="n">
        <v>43</v>
      </c>
      <c r="D24" s="20" t="n">
        <v>366839</v>
      </c>
      <c r="E24" s="20" t="n">
        <v>1</v>
      </c>
      <c r="F24" s="20" t="n">
        <v>6</v>
      </c>
      <c r="G24" s="20" t="n">
        <v>53866</v>
      </c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1"/>
      <c r="X24" s="34" t="s">
        <v>47</v>
      </c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1"/>
      <c r="AU24" s="34" t="s">
        <v>47</v>
      </c>
      <c r="AV24" s="20"/>
      <c r="AW24" s="20"/>
      <c r="AX24" s="20"/>
      <c r="AY24" s="20"/>
      <c r="AZ24" s="20"/>
      <c r="BA24" s="20"/>
      <c r="BB24" s="20"/>
      <c r="BC24" s="20"/>
      <c r="BD24" s="20"/>
      <c r="BE24" s="20" t="n">
        <v>6</v>
      </c>
      <c r="BF24" s="20" t="n">
        <v>49</v>
      </c>
      <c r="BG24" s="20" t="n">
        <v>420705</v>
      </c>
      <c r="BH24" s="22"/>
      <c r="BI24" s="23"/>
      <c r="BJ24" s="23"/>
      <c r="BK24" s="23"/>
      <c r="BL24" s="23"/>
      <c r="BM24" s="23"/>
      <c r="BN24" s="23"/>
      <c r="BO24" s="23"/>
      <c r="BP24" s="23"/>
    </row>
    <row r="25" customFormat="false" ht="36" hidden="false" customHeight="true" outlineLevel="0" collapsed="false">
      <c r="A25" s="50" t="s">
        <v>48</v>
      </c>
      <c r="B25" s="26" t="n">
        <v>19</v>
      </c>
      <c r="C25" s="26" t="n">
        <v>203</v>
      </c>
      <c r="D25" s="26" t="n">
        <v>665957</v>
      </c>
      <c r="E25" s="26" t="n">
        <v>2</v>
      </c>
      <c r="F25" s="26" t="n">
        <v>32</v>
      </c>
      <c r="G25" s="26" t="n">
        <v>74458</v>
      </c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1"/>
      <c r="X25" s="50" t="s">
        <v>48</v>
      </c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 t="n">
        <v>1</v>
      </c>
      <c r="AL25" s="26" t="n">
        <v>5</v>
      </c>
      <c r="AM25" s="26" t="n">
        <v>10176</v>
      </c>
      <c r="AN25" s="26"/>
      <c r="AO25" s="26"/>
      <c r="AP25" s="26"/>
      <c r="AQ25" s="26"/>
      <c r="AR25" s="26"/>
      <c r="AS25" s="26"/>
      <c r="AT25" s="21"/>
      <c r="AU25" s="50" t="s">
        <v>48</v>
      </c>
      <c r="AV25" s="26"/>
      <c r="AW25" s="26"/>
      <c r="AX25" s="26"/>
      <c r="AY25" s="26"/>
      <c r="AZ25" s="26"/>
      <c r="BA25" s="26"/>
      <c r="BB25" s="26"/>
      <c r="BC25" s="26"/>
      <c r="BD25" s="26"/>
      <c r="BE25" s="26" t="n">
        <v>22</v>
      </c>
      <c r="BF25" s="26" t="n">
        <v>240</v>
      </c>
      <c r="BG25" s="26" t="n">
        <v>750591</v>
      </c>
      <c r="BH25" s="22"/>
      <c r="BI25" s="23"/>
      <c r="BJ25" s="23"/>
      <c r="BK25" s="23"/>
      <c r="BL25" s="23"/>
      <c r="BM25" s="23"/>
      <c r="BN25" s="23"/>
      <c r="BO25" s="23"/>
      <c r="BP25" s="23"/>
    </row>
    <row r="26" customFormat="false" ht="36" hidden="false" customHeight="true" outlineLevel="0" collapsed="false">
      <c r="A26" s="31" t="s">
        <v>49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1"/>
      <c r="X26" s="31" t="s">
        <v>49</v>
      </c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1"/>
      <c r="AU26" s="31" t="s">
        <v>49</v>
      </c>
      <c r="AV26" s="20"/>
      <c r="AW26" s="20"/>
      <c r="AX26" s="20"/>
      <c r="AY26" s="20"/>
      <c r="AZ26" s="20"/>
      <c r="BA26" s="20"/>
      <c r="BB26" s="20"/>
      <c r="BC26" s="20"/>
      <c r="BD26" s="20"/>
      <c r="BE26" s="20" t="n">
        <v>0</v>
      </c>
      <c r="BF26" s="20" t="n">
        <v>0</v>
      </c>
      <c r="BG26" s="20" t="n">
        <v>0</v>
      </c>
      <c r="BH26" s="22"/>
      <c r="BI26" s="23"/>
      <c r="BJ26" s="23"/>
      <c r="BK26" s="23"/>
      <c r="BL26" s="23"/>
      <c r="BM26" s="23"/>
      <c r="BN26" s="23"/>
      <c r="BO26" s="23"/>
      <c r="BP26" s="23"/>
    </row>
    <row r="27" customFormat="false" ht="11.25" hidden="false" customHeight="true" outlineLevel="0" collapsed="false">
      <c r="A27" s="35" t="s">
        <v>50</v>
      </c>
      <c r="B27" s="36" t="n">
        <v>203</v>
      </c>
      <c r="C27" s="36" t="n">
        <v>1819</v>
      </c>
      <c r="D27" s="36" t="n">
        <v>9660329</v>
      </c>
      <c r="E27" s="36" t="n">
        <v>18</v>
      </c>
      <c r="F27" s="36" t="n">
        <v>203</v>
      </c>
      <c r="G27" s="36" t="n">
        <v>887562</v>
      </c>
      <c r="H27" s="36" t="n">
        <v>6</v>
      </c>
      <c r="I27" s="36" t="n">
        <v>78</v>
      </c>
      <c r="J27" s="36" t="n">
        <v>449957</v>
      </c>
      <c r="K27" s="36" t="n">
        <v>4</v>
      </c>
      <c r="L27" s="36" t="n">
        <v>12</v>
      </c>
      <c r="M27" s="36" t="n">
        <v>88440</v>
      </c>
      <c r="N27" s="36" t="n">
        <v>3</v>
      </c>
      <c r="O27" s="36" t="n">
        <v>45</v>
      </c>
      <c r="P27" s="36" t="n">
        <v>150092</v>
      </c>
      <c r="Q27" s="36" t="n">
        <v>3</v>
      </c>
      <c r="R27" s="36" t="n">
        <v>34</v>
      </c>
      <c r="S27" s="36" t="n">
        <v>528</v>
      </c>
      <c r="T27" s="36" t="n">
        <v>1</v>
      </c>
      <c r="U27" s="36" t="n">
        <v>28</v>
      </c>
      <c r="V27" s="36" t="n">
        <v>302115</v>
      </c>
      <c r="W27" s="37"/>
      <c r="X27" s="35" t="s">
        <v>50</v>
      </c>
      <c r="Y27" s="36" t="n">
        <v>0</v>
      </c>
      <c r="Z27" s="36" t="n">
        <v>0</v>
      </c>
      <c r="AA27" s="36" t="n">
        <v>0</v>
      </c>
      <c r="AB27" s="36" t="n">
        <v>0</v>
      </c>
      <c r="AC27" s="36" t="n">
        <v>0</v>
      </c>
      <c r="AD27" s="36" t="n">
        <v>0</v>
      </c>
      <c r="AE27" s="36" t="n">
        <v>1</v>
      </c>
      <c r="AF27" s="36" t="n">
        <v>28</v>
      </c>
      <c r="AG27" s="36" t="n">
        <v>32217</v>
      </c>
      <c r="AH27" s="36" t="n">
        <v>0</v>
      </c>
      <c r="AI27" s="36" t="n">
        <v>0</v>
      </c>
      <c r="AJ27" s="36" t="n">
        <v>0</v>
      </c>
      <c r="AK27" s="36" t="n">
        <v>1</v>
      </c>
      <c r="AL27" s="36" t="n">
        <v>5</v>
      </c>
      <c r="AM27" s="36" t="n">
        <v>10176</v>
      </c>
      <c r="AN27" s="36" t="n">
        <v>1</v>
      </c>
      <c r="AO27" s="36" t="n">
        <v>2</v>
      </c>
      <c r="AP27" s="36" t="n">
        <v>14661</v>
      </c>
      <c r="AQ27" s="36" t="n">
        <v>1</v>
      </c>
      <c r="AR27" s="36" t="n">
        <v>6</v>
      </c>
      <c r="AS27" s="36" t="n">
        <v>1212</v>
      </c>
      <c r="AT27" s="37"/>
      <c r="AU27" s="35" t="s">
        <v>50</v>
      </c>
      <c r="AV27" s="36" t="n">
        <v>2</v>
      </c>
      <c r="AW27" s="36" t="n">
        <v>42</v>
      </c>
      <c r="AX27" s="36" t="n">
        <v>281160</v>
      </c>
      <c r="AY27" s="36" t="n">
        <v>1</v>
      </c>
      <c r="AZ27" s="36" t="n">
        <v>4</v>
      </c>
      <c r="BA27" s="36" t="n">
        <v>10504</v>
      </c>
      <c r="BB27" s="36" t="n">
        <v>9</v>
      </c>
      <c r="BC27" s="36" t="n">
        <v>178</v>
      </c>
      <c r="BD27" s="36" t="n">
        <v>446718</v>
      </c>
      <c r="BE27" s="36" t="n">
        <v>254</v>
      </c>
      <c r="BF27" s="36" t="n">
        <v>2484</v>
      </c>
      <c r="BG27" s="36" t="n">
        <v>12335671</v>
      </c>
      <c r="BH27" s="2"/>
    </row>
    <row r="28" customFormat="false" ht="11.25" hidden="false" customHeight="true" outlineLevel="0" collapsed="false">
      <c r="A28" s="35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8"/>
      <c r="X28" s="35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8"/>
      <c r="AU28" s="35"/>
      <c r="AV28" s="36"/>
      <c r="AW28" s="36"/>
      <c r="AX28" s="36"/>
      <c r="AY28" s="36"/>
      <c r="AZ28" s="36"/>
      <c r="BA28" s="36"/>
      <c r="BB28" s="36"/>
      <c r="BC28" s="36"/>
      <c r="BD28" s="36"/>
      <c r="BE28" s="36" t="n">
        <v>0</v>
      </c>
      <c r="BF28" s="36" t="n">
        <v>0</v>
      </c>
      <c r="BG28" s="36" t="n">
        <v>0</v>
      </c>
      <c r="BH28" s="22"/>
      <c r="BI28" s="23"/>
      <c r="BJ28" s="23"/>
      <c r="BK28" s="23"/>
      <c r="BL28" s="23"/>
      <c r="BM28" s="23"/>
      <c r="BN28" s="23"/>
      <c r="BO28" s="23"/>
      <c r="BP28" s="23"/>
    </row>
    <row r="29" customFormat="false" ht="11.25" hidden="false" customHeight="true" outlineLevel="0" collapsed="false">
      <c r="A29" s="35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8"/>
      <c r="X29" s="35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21"/>
      <c r="AU29" s="35"/>
      <c r="AV29" s="36"/>
      <c r="AW29" s="36"/>
      <c r="AX29" s="36"/>
      <c r="AY29" s="36"/>
      <c r="AZ29" s="36"/>
      <c r="BA29" s="36"/>
      <c r="BB29" s="36"/>
      <c r="BC29" s="36"/>
      <c r="BD29" s="36"/>
      <c r="BE29" s="36" t="n">
        <v>0</v>
      </c>
      <c r="BF29" s="36" t="n">
        <v>0</v>
      </c>
      <c r="BG29" s="36" t="n">
        <v>0</v>
      </c>
      <c r="BH29" s="22"/>
      <c r="BI29" s="23"/>
      <c r="BJ29" s="23"/>
      <c r="BK29" s="23"/>
      <c r="BL29" s="23"/>
      <c r="BM29" s="23"/>
      <c r="BN29" s="23"/>
      <c r="BO29" s="23"/>
      <c r="BP29" s="23"/>
    </row>
    <row r="30" customFormat="false" ht="11.25" hidden="false" customHeight="true" outlineLevel="0" collapsed="false">
      <c r="A30" s="39" t="s">
        <v>51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1"/>
      <c r="W30" s="22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2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</row>
    <row r="31" customFormat="false" ht="11.25" hidden="false" customHeight="true" outlineLevel="0" collapsed="false"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1"/>
      <c r="W31" s="22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2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</row>
    <row r="32" customFormat="false" ht="11.25" hidden="false" customHeight="true" outlineLevel="0" collapsed="false">
      <c r="A32" s="4" t="s">
        <v>57</v>
      </c>
      <c r="B32" s="5"/>
      <c r="C32" s="5"/>
      <c r="D32" s="5"/>
      <c r="E32" s="5"/>
      <c r="F32" s="5"/>
      <c r="G32" s="5"/>
      <c r="H32" s="5"/>
      <c r="I32" s="5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 t="str">
        <f aca="false">V3</f>
        <v>平成26年度</v>
      </c>
      <c r="X32" s="4" t="s">
        <v>58</v>
      </c>
      <c r="Y32" s="2"/>
      <c r="Z32" s="2"/>
      <c r="AA32" s="2"/>
      <c r="AB32" s="2"/>
      <c r="AC32" s="7"/>
      <c r="AD32" s="7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2"/>
      <c r="AQ32" s="5"/>
      <c r="AR32" s="5"/>
      <c r="AS32" s="5"/>
      <c r="AT32" s="2"/>
      <c r="AU32" s="4" t="s">
        <v>58</v>
      </c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8"/>
      <c r="BG32" s="9"/>
    </row>
    <row r="33" customFormat="false" ht="11.25" hidden="false" customHeight="true" outlineLevel="0" collapsed="false">
      <c r="A33" s="10" t="s">
        <v>56</v>
      </c>
      <c r="B33" s="11" t="s">
        <v>5</v>
      </c>
      <c r="C33" s="11"/>
      <c r="D33" s="11"/>
      <c r="E33" s="11" t="s">
        <v>6</v>
      </c>
      <c r="F33" s="11"/>
      <c r="G33" s="11"/>
      <c r="H33" s="11" t="s">
        <v>7</v>
      </c>
      <c r="I33" s="11"/>
      <c r="J33" s="11"/>
      <c r="K33" s="11" t="s">
        <v>8</v>
      </c>
      <c r="L33" s="11"/>
      <c r="M33" s="11"/>
      <c r="N33" s="11" t="s">
        <v>9</v>
      </c>
      <c r="O33" s="11"/>
      <c r="P33" s="11"/>
      <c r="Q33" s="11" t="s">
        <v>10</v>
      </c>
      <c r="R33" s="11"/>
      <c r="S33" s="11"/>
      <c r="T33" s="11" t="s">
        <v>11</v>
      </c>
      <c r="U33" s="11"/>
      <c r="V33" s="11"/>
      <c r="W33" s="12"/>
      <c r="X33" s="10" t="s">
        <v>56</v>
      </c>
      <c r="Y33" s="11" t="s">
        <v>12</v>
      </c>
      <c r="Z33" s="11"/>
      <c r="AA33" s="11"/>
      <c r="AB33" s="11" t="s">
        <v>13</v>
      </c>
      <c r="AC33" s="11"/>
      <c r="AD33" s="11"/>
      <c r="AE33" s="11" t="s">
        <v>14</v>
      </c>
      <c r="AF33" s="11"/>
      <c r="AG33" s="11"/>
      <c r="AH33" s="11" t="s">
        <v>15</v>
      </c>
      <c r="AI33" s="11"/>
      <c r="AJ33" s="11"/>
      <c r="AK33" s="11" t="s">
        <v>16</v>
      </c>
      <c r="AL33" s="11"/>
      <c r="AM33" s="11"/>
      <c r="AN33" s="11" t="s">
        <v>17</v>
      </c>
      <c r="AO33" s="11"/>
      <c r="AP33" s="11"/>
      <c r="AQ33" s="11" t="s">
        <v>18</v>
      </c>
      <c r="AR33" s="11"/>
      <c r="AS33" s="11"/>
      <c r="AT33" s="12"/>
      <c r="AU33" s="10" t="s">
        <v>56</v>
      </c>
      <c r="AV33" s="11" t="s">
        <v>19</v>
      </c>
      <c r="AW33" s="11"/>
      <c r="AX33" s="11"/>
      <c r="AY33" s="11" t="s">
        <v>20</v>
      </c>
      <c r="AZ33" s="11"/>
      <c r="BA33" s="11"/>
      <c r="BB33" s="11" t="s">
        <v>21</v>
      </c>
      <c r="BC33" s="11"/>
      <c r="BD33" s="11"/>
      <c r="BE33" s="11" t="s">
        <v>22</v>
      </c>
      <c r="BF33" s="11"/>
      <c r="BG33" s="11"/>
      <c r="BH33" s="44"/>
    </row>
    <row r="34" customFormat="false" ht="11.25" hidden="false" customHeight="true" outlineLevel="0" collapsed="false">
      <c r="A34" s="10"/>
      <c r="B34" s="13" t="s">
        <v>23</v>
      </c>
      <c r="C34" s="13" t="s">
        <v>24</v>
      </c>
      <c r="D34" s="13" t="s">
        <v>25</v>
      </c>
      <c r="E34" s="13" t="s">
        <v>23</v>
      </c>
      <c r="F34" s="13" t="s">
        <v>24</v>
      </c>
      <c r="G34" s="13" t="s">
        <v>25</v>
      </c>
      <c r="H34" s="13" t="s">
        <v>23</v>
      </c>
      <c r="I34" s="13" t="s">
        <v>24</v>
      </c>
      <c r="J34" s="13" t="s">
        <v>25</v>
      </c>
      <c r="K34" s="13" t="s">
        <v>23</v>
      </c>
      <c r="L34" s="13" t="s">
        <v>24</v>
      </c>
      <c r="M34" s="13" t="s">
        <v>25</v>
      </c>
      <c r="N34" s="13" t="s">
        <v>23</v>
      </c>
      <c r="O34" s="13" t="s">
        <v>24</v>
      </c>
      <c r="P34" s="13" t="s">
        <v>25</v>
      </c>
      <c r="Q34" s="13" t="s">
        <v>23</v>
      </c>
      <c r="R34" s="13" t="s">
        <v>24</v>
      </c>
      <c r="S34" s="13" t="s">
        <v>25</v>
      </c>
      <c r="T34" s="13" t="s">
        <v>23</v>
      </c>
      <c r="U34" s="13" t="s">
        <v>24</v>
      </c>
      <c r="V34" s="49" t="s">
        <v>25</v>
      </c>
      <c r="W34" s="14"/>
      <c r="X34" s="10"/>
      <c r="Y34" s="13" t="s">
        <v>23</v>
      </c>
      <c r="Z34" s="13" t="s">
        <v>24</v>
      </c>
      <c r="AA34" s="13" t="s">
        <v>25</v>
      </c>
      <c r="AB34" s="13" t="s">
        <v>23</v>
      </c>
      <c r="AC34" s="13" t="s">
        <v>24</v>
      </c>
      <c r="AD34" s="13" t="s">
        <v>25</v>
      </c>
      <c r="AE34" s="13" t="s">
        <v>23</v>
      </c>
      <c r="AF34" s="13" t="s">
        <v>24</v>
      </c>
      <c r="AG34" s="13" t="s">
        <v>25</v>
      </c>
      <c r="AH34" s="13" t="s">
        <v>23</v>
      </c>
      <c r="AI34" s="13" t="s">
        <v>24</v>
      </c>
      <c r="AJ34" s="13" t="s">
        <v>25</v>
      </c>
      <c r="AK34" s="13" t="s">
        <v>23</v>
      </c>
      <c r="AL34" s="13" t="s">
        <v>24</v>
      </c>
      <c r="AM34" s="13" t="s">
        <v>25</v>
      </c>
      <c r="AN34" s="13" t="s">
        <v>23</v>
      </c>
      <c r="AO34" s="13" t="s">
        <v>24</v>
      </c>
      <c r="AP34" s="13" t="s">
        <v>25</v>
      </c>
      <c r="AQ34" s="13" t="s">
        <v>23</v>
      </c>
      <c r="AR34" s="13" t="s">
        <v>24</v>
      </c>
      <c r="AS34" s="13" t="s">
        <v>25</v>
      </c>
      <c r="AT34" s="15"/>
      <c r="AU34" s="10"/>
      <c r="AV34" s="13" t="s">
        <v>23</v>
      </c>
      <c r="AW34" s="13" t="s">
        <v>24</v>
      </c>
      <c r="AX34" s="13" t="s">
        <v>25</v>
      </c>
      <c r="AY34" s="13" t="s">
        <v>23</v>
      </c>
      <c r="AZ34" s="13" t="s">
        <v>24</v>
      </c>
      <c r="BA34" s="13" t="s">
        <v>25</v>
      </c>
      <c r="BB34" s="13" t="s">
        <v>23</v>
      </c>
      <c r="BC34" s="13" t="s">
        <v>24</v>
      </c>
      <c r="BD34" s="13" t="s">
        <v>25</v>
      </c>
      <c r="BE34" s="13" t="s">
        <v>23</v>
      </c>
      <c r="BF34" s="13" t="s">
        <v>24</v>
      </c>
      <c r="BG34" s="13" t="s">
        <v>25</v>
      </c>
      <c r="BH34" s="45"/>
      <c r="BI34" s="23"/>
      <c r="BJ34" s="23"/>
      <c r="BK34" s="23"/>
      <c r="BL34" s="23"/>
      <c r="BM34" s="23"/>
      <c r="BN34" s="23"/>
      <c r="BO34" s="23"/>
      <c r="BP34" s="23"/>
    </row>
    <row r="35" customFormat="false" ht="12" hidden="false" customHeight="true" outlineLevel="0" collapsed="false">
      <c r="A35" s="16"/>
      <c r="B35" s="17" t="s">
        <v>26</v>
      </c>
      <c r="C35" s="17" t="s">
        <v>27</v>
      </c>
      <c r="D35" s="17" t="s">
        <v>28</v>
      </c>
      <c r="E35" s="17" t="s">
        <v>26</v>
      </c>
      <c r="F35" s="17" t="s">
        <v>27</v>
      </c>
      <c r="G35" s="17" t="s">
        <v>28</v>
      </c>
      <c r="H35" s="17" t="s">
        <v>26</v>
      </c>
      <c r="I35" s="17" t="s">
        <v>27</v>
      </c>
      <c r="J35" s="17" t="s">
        <v>28</v>
      </c>
      <c r="K35" s="17" t="s">
        <v>26</v>
      </c>
      <c r="L35" s="17" t="s">
        <v>27</v>
      </c>
      <c r="M35" s="17" t="s">
        <v>28</v>
      </c>
      <c r="N35" s="17" t="s">
        <v>26</v>
      </c>
      <c r="O35" s="17" t="s">
        <v>27</v>
      </c>
      <c r="P35" s="17" t="s">
        <v>28</v>
      </c>
      <c r="Q35" s="17" t="s">
        <v>26</v>
      </c>
      <c r="R35" s="17" t="s">
        <v>27</v>
      </c>
      <c r="S35" s="17" t="s">
        <v>28</v>
      </c>
      <c r="T35" s="17" t="s">
        <v>26</v>
      </c>
      <c r="U35" s="17" t="s">
        <v>27</v>
      </c>
      <c r="V35" s="17" t="s">
        <v>28</v>
      </c>
      <c r="W35" s="18"/>
      <c r="X35" s="16"/>
      <c r="Y35" s="17" t="s">
        <v>26</v>
      </c>
      <c r="Z35" s="17" t="s">
        <v>27</v>
      </c>
      <c r="AA35" s="17" t="s">
        <v>28</v>
      </c>
      <c r="AB35" s="17" t="s">
        <v>26</v>
      </c>
      <c r="AC35" s="17" t="s">
        <v>27</v>
      </c>
      <c r="AD35" s="17" t="s">
        <v>28</v>
      </c>
      <c r="AE35" s="17" t="s">
        <v>26</v>
      </c>
      <c r="AF35" s="17" t="s">
        <v>27</v>
      </c>
      <c r="AG35" s="17" t="s">
        <v>28</v>
      </c>
      <c r="AH35" s="17" t="s">
        <v>26</v>
      </c>
      <c r="AI35" s="17" t="s">
        <v>27</v>
      </c>
      <c r="AJ35" s="17" t="s">
        <v>28</v>
      </c>
      <c r="AK35" s="17" t="s">
        <v>26</v>
      </c>
      <c r="AL35" s="17" t="s">
        <v>27</v>
      </c>
      <c r="AM35" s="17" t="s">
        <v>28</v>
      </c>
      <c r="AN35" s="17" t="s">
        <v>26</v>
      </c>
      <c r="AO35" s="17" t="s">
        <v>27</v>
      </c>
      <c r="AP35" s="17" t="s">
        <v>28</v>
      </c>
      <c r="AQ35" s="17" t="s">
        <v>26</v>
      </c>
      <c r="AR35" s="17" t="s">
        <v>27</v>
      </c>
      <c r="AS35" s="17" t="s">
        <v>28</v>
      </c>
      <c r="AT35" s="18"/>
      <c r="AU35" s="16"/>
      <c r="AV35" s="17" t="s">
        <v>26</v>
      </c>
      <c r="AW35" s="17" t="s">
        <v>27</v>
      </c>
      <c r="AX35" s="17" t="s">
        <v>28</v>
      </c>
      <c r="AY35" s="17" t="s">
        <v>26</v>
      </c>
      <c r="AZ35" s="17" t="s">
        <v>27</v>
      </c>
      <c r="BA35" s="17" t="s">
        <v>28</v>
      </c>
      <c r="BB35" s="17" t="s">
        <v>26</v>
      </c>
      <c r="BC35" s="17" t="s">
        <v>27</v>
      </c>
      <c r="BD35" s="17" t="s">
        <v>28</v>
      </c>
      <c r="BE35" s="17" t="s">
        <v>26</v>
      </c>
      <c r="BF35" s="17" t="s">
        <v>27</v>
      </c>
      <c r="BG35" s="17" t="s">
        <v>28</v>
      </c>
      <c r="BH35" s="45"/>
      <c r="BI35" s="22"/>
      <c r="BJ35" s="22"/>
      <c r="BK35" s="22"/>
      <c r="BL35" s="22"/>
      <c r="BM35" s="22"/>
      <c r="BN35" s="22"/>
      <c r="BO35" s="22"/>
      <c r="BP35" s="2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</row>
    <row r="36" customFormat="false" ht="24" hidden="false" customHeight="true" outlineLevel="0" collapsed="false">
      <c r="A36" s="19" t="s">
        <v>29</v>
      </c>
      <c r="B36" s="20" t="n">
        <v>473</v>
      </c>
      <c r="C36" s="20" t="n">
        <v>601</v>
      </c>
      <c r="D36" s="20" t="n">
        <v>376963</v>
      </c>
      <c r="E36" s="20" t="n">
        <v>23</v>
      </c>
      <c r="F36" s="20" t="n">
        <v>41</v>
      </c>
      <c r="G36" s="20" t="n">
        <v>17002</v>
      </c>
      <c r="H36" s="20" t="n">
        <v>14</v>
      </c>
      <c r="I36" s="20" t="n">
        <v>21</v>
      </c>
      <c r="J36" s="20" t="n">
        <v>10465</v>
      </c>
      <c r="K36" s="20" t="n">
        <v>23</v>
      </c>
      <c r="L36" s="20" t="n">
        <v>31</v>
      </c>
      <c r="M36" s="20" t="n">
        <v>13993</v>
      </c>
      <c r="N36" s="20" t="n">
        <v>16</v>
      </c>
      <c r="O36" s="20" t="n">
        <v>28</v>
      </c>
      <c r="P36" s="20" t="n">
        <v>9355</v>
      </c>
      <c r="Q36" s="20" t="n">
        <v>13</v>
      </c>
      <c r="R36" s="20" t="n">
        <v>21</v>
      </c>
      <c r="S36" s="20" t="n">
        <v>21938</v>
      </c>
      <c r="T36" s="20" t="n">
        <v>7</v>
      </c>
      <c r="U36" s="20" t="n">
        <v>9</v>
      </c>
      <c r="V36" s="20" t="n">
        <v>2887</v>
      </c>
      <c r="W36" s="21"/>
      <c r="X36" s="19" t="s">
        <v>29</v>
      </c>
      <c r="Y36" s="20" t="n">
        <v>8</v>
      </c>
      <c r="Z36" s="20" t="n">
        <v>14</v>
      </c>
      <c r="AA36" s="20" t="n">
        <v>6996</v>
      </c>
      <c r="AB36" s="20" t="n">
        <v>6</v>
      </c>
      <c r="AC36" s="20" t="n">
        <v>9</v>
      </c>
      <c r="AD36" s="20" t="n">
        <v>3384</v>
      </c>
      <c r="AE36" s="20" t="n">
        <v>2</v>
      </c>
      <c r="AF36" s="20" t="n">
        <v>5</v>
      </c>
      <c r="AG36" s="20" t="n">
        <v>1415</v>
      </c>
      <c r="AH36" s="20" t="n">
        <v>2</v>
      </c>
      <c r="AI36" s="20" t="n">
        <v>3</v>
      </c>
      <c r="AJ36" s="20" t="n">
        <v>1944</v>
      </c>
      <c r="AK36" s="20" t="n">
        <v>3</v>
      </c>
      <c r="AL36" s="20" t="n">
        <v>3</v>
      </c>
      <c r="AM36" s="20" t="n">
        <v>756</v>
      </c>
      <c r="AN36" s="20" t="n">
        <v>12</v>
      </c>
      <c r="AO36" s="20" t="n">
        <v>16</v>
      </c>
      <c r="AP36" s="20" t="n">
        <v>13000</v>
      </c>
      <c r="AQ36" s="20" t="n">
        <v>8</v>
      </c>
      <c r="AR36" s="20" t="n">
        <v>10</v>
      </c>
      <c r="AS36" s="20" t="n">
        <v>9596</v>
      </c>
      <c r="AT36" s="21"/>
      <c r="AU36" s="19" t="s">
        <v>29</v>
      </c>
      <c r="AV36" s="20" t="n">
        <v>8</v>
      </c>
      <c r="AW36" s="20" t="n">
        <v>9</v>
      </c>
      <c r="AX36" s="20" t="n">
        <v>10746</v>
      </c>
      <c r="AY36" s="20" t="n">
        <v>6</v>
      </c>
      <c r="AZ36" s="20" t="n">
        <v>11</v>
      </c>
      <c r="BA36" s="20" t="n">
        <v>11213</v>
      </c>
      <c r="BB36" s="20" t="n">
        <v>63</v>
      </c>
      <c r="BC36" s="20" t="n">
        <v>72</v>
      </c>
      <c r="BD36" s="20" t="n">
        <v>512706</v>
      </c>
      <c r="BE36" s="20" t="n">
        <v>687</v>
      </c>
      <c r="BF36" s="20" t="n">
        <v>904</v>
      </c>
      <c r="BG36" s="20" t="n">
        <v>1024359</v>
      </c>
      <c r="BH36" s="45"/>
      <c r="BI36" s="22"/>
      <c r="BJ36" s="23"/>
      <c r="BK36" s="23"/>
      <c r="BL36" s="23"/>
      <c r="BM36" s="23"/>
      <c r="BN36" s="23"/>
      <c r="BO36" s="23"/>
      <c r="BP36" s="23"/>
      <c r="DN36" s="2"/>
    </row>
    <row r="37" customFormat="false" ht="24" hidden="false" customHeight="true" outlineLevel="0" collapsed="false">
      <c r="A37" s="19" t="s">
        <v>30</v>
      </c>
      <c r="B37" s="20" t="n">
        <v>286</v>
      </c>
      <c r="C37" s="20" t="n">
        <v>421</v>
      </c>
      <c r="D37" s="20" t="n">
        <v>643275</v>
      </c>
      <c r="E37" s="20" t="n">
        <v>19</v>
      </c>
      <c r="F37" s="20" t="n">
        <v>30</v>
      </c>
      <c r="G37" s="20" t="n">
        <v>23598</v>
      </c>
      <c r="H37" s="20" t="n">
        <v>26</v>
      </c>
      <c r="I37" s="20" t="n">
        <v>38</v>
      </c>
      <c r="J37" s="20" t="n">
        <v>103633</v>
      </c>
      <c r="K37" s="20" t="n">
        <v>17</v>
      </c>
      <c r="L37" s="20" t="n">
        <v>38</v>
      </c>
      <c r="M37" s="20" t="n">
        <v>74208</v>
      </c>
      <c r="N37" s="20" t="n">
        <v>5</v>
      </c>
      <c r="O37" s="20" t="n">
        <v>8</v>
      </c>
      <c r="P37" s="20" t="n">
        <v>9812</v>
      </c>
      <c r="Q37" s="20" t="n">
        <v>12</v>
      </c>
      <c r="R37" s="20" t="n">
        <v>21</v>
      </c>
      <c r="S37" s="20" t="n">
        <v>118243</v>
      </c>
      <c r="T37" s="20" t="n">
        <v>5</v>
      </c>
      <c r="U37" s="20" t="n">
        <v>5</v>
      </c>
      <c r="V37" s="20" t="n">
        <v>6740</v>
      </c>
      <c r="W37" s="21"/>
      <c r="X37" s="19" t="s">
        <v>30</v>
      </c>
      <c r="Y37" s="20" t="n">
        <v>8</v>
      </c>
      <c r="Z37" s="20" t="n">
        <v>17</v>
      </c>
      <c r="AA37" s="20" t="n">
        <v>57919</v>
      </c>
      <c r="AB37" s="20" t="n">
        <v>5</v>
      </c>
      <c r="AC37" s="20" t="n">
        <v>7</v>
      </c>
      <c r="AD37" s="20" t="n">
        <v>43822</v>
      </c>
      <c r="AE37" s="20" t="n">
        <v>7</v>
      </c>
      <c r="AF37" s="20" t="n">
        <v>11</v>
      </c>
      <c r="AG37" s="20" t="n">
        <v>42412</v>
      </c>
      <c r="AH37" s="20" t="n">
        <v>8</v>
      </c>
      <c r="AI37" s="20" t="n">
        <v>10</v>
      </c>
      <c r="AJ37" s="20" t="n">
        <v>19299</v>
      </c>
      <c r="AK37" s="20" t="n">
        <v>10</v>
      </c>
      <c r="AL37" s="20" t="n">
        <v>14</v>
      </c>
      <c r="AM37" s="20" t="n">
        <v>14913</v>
      </c>
      <c r="AN37" s="20" t="n">
        <v>37</v>
      </c>
      <c r="AO37" s="20" t="n">
        <v>50</v>
      </c>
      <c r="AP37" s="20" t="n">
        <v>314729</v>
      </c>
      <c r="AQ37" s="20" t="n">
        <v>22</v>
      </c>
      <c r="AR37" s="20" t="n">
        <v>32</v>
      </c>
      <c r="AS37" s="20" t="n">
        <v>47669</v>
      </c>
      <c r="AT37" s="21"/>
      <c r="AU37" s="19" t="s">
        <v>30</v>
      </c>
      <c r="AV37" s="20" t="n">
        <v>13</v>
      </c>
      <c r="AW37" s="20" t="n">
        <v>24</v>
      </c>
      <c r="AX37" s="20" t="n">
        <v>40061</v>
      </c>
      <c r="AY37" s="20" t="n">
        <v>14</v>
      </c>
      <c r="AZ37" s="20" t="n">
        <v>16</v>
      </c>
      <c r="BA37" s="20" t="n">
        <v>23392</v>
      </c>
      <c r="BB37" s="20" t="n">
        <v>97</v>
      </c>
      <c r="BC37" s="20" t="n">
        <v>133</v>
      </c>
      <c r="BD37" s="20" t="n">
        <v>324482</v>
      </c>
      <c r="BE37" s="20" t="n">
        <v>591</v>
      </c>
      <c r="BF37" s="20" t="n">
        <v>875</v>
      </c>
      <c r="BG37" s="20" t="n">
        <v>1908207</v>
      </c>
      <c r="BH37" s="45"/>
      <c r="BI37" s="22"/>
      <c r="BJ37" s="23"/>
      <c r="BK37" s="23"/>
      <c r="BL37" s="23"/>
      <c r="BM37" s="23"/>
      <c r="BN37" s="23"/>
      <c r="BO37" s="23"/>
      <c r="BP37" s="23"/>
      <c r="DN37" s="2"/>
    </row>
    <row r="38" customFormat="false" ht="36" hidden="false" customHeight="true" outlineLevel="0" collapsed="false">
      <c r="A38" s="24" t="s">
        <v>31</v>
      </c>
      <c r="B38" s="20" t="n">
        <v>39</v>
      </c>
      <c r="C38" s="20" t="n">
        <v>67</v>
      </c>
      <c r="D38" s="20" t="n">
        <v>42529</v>
      </c>
      <c r="E38" s="20" t="n">
        <v>5</v>
      </c>
      <c r="F38" s="20" t="n">
        <v>9</v>
      </c>
      <c r="G38" s="20" t="n">
        <v>4137</v>
      </c>
      <c r="H38" s="20" t="n">
        <v>4</v>
      </c>
      <c r="I38" s="20" t="n">
        <v>4</v>
      </c>
      <c r="J38" s="20" t="n">
        <v>2996</v>
      </c>
      <c r="K38" s="20" t="n">
        <v>4</v>
      </c>
      <c r="L38" s="20" t="n">
        <v>9</v>
      </c>
      <c r="M38" s="20" t="n">
        <v>2570</v>
      </c>
      <c r="N38" s="20" t="n">
        <v>3</v>
      </c>
      <c r="O38" s="20" t="n">
        <v>3</v>
      </c>
      <c r="P38" s="20" t="n">
        <v>3110</v>
      </c>
      <c r="Q38" s="20" t="n">
        <v>3</v>
      </c>
      <c r="R38" s="20" t="n">
        <v>4</v>
      </c>
      <c r="S38" s="20" t="n">
        <v>3127</v>
      </c>
      <c r="T38" s="20" t="n">
        <v>2</v>
      </c>
      <c r="U38" s="20" t="n">
        <v>2</v>
      </c>
      <c r="V38" s="20" t="n">
        <v>2215</v>
      </c>
      <c r="W38" s="21"/>
      <c r="X38" s="24" t="s">
        <v>31</v>
      </c>
      <c r="Y38" s="20"/>
      <c r="Z38" s="20"/>
      <c r="AA38" s="20"/>
      <c r="AB38" s="20" t="n">
        <v>2</v>
      </c>
      <c r="AC38" s="20" t="n">
        <v>2</v>
      </c>
      <c r="AD38" s="20" t="n">
        <v>1892</v>
      </c>
      <c r="AE38" s="20" t="n">
        <v>1</v>
      </c>
      <c r="AF38" s="20" t="n">
        <v>1</v>
      </c>
      <c r="AG38" s="20" t="n">
        <v>248</v>
      </c>
      <c r="AH38" s="20" t="n">
        <v>1</v>
      </c>
      <c r="AI38" s="20" t="n">
        <v>2</v>
      </c>
      <c r="AJ38" s="20" t="n">
        <v>4936</v>
      </c>
      <c r="AK38" s="20" t="n">
        <v>5</v>
      </c>
      <c r="AL38" s="20" t="n">
        <v>6</v>
      </c>
      <c r="AM38" s="20" t="n">
        <v>44514</v>
      </c>
      <c r="AN38" s="20" t="n">
        <v>7</v>
      </c>
      <c r="AO38" s="20" t="n">
        <v>7</v>
      </c>
      <c r="AP38" s="20" t="n">
        <v>5623</v>
      </c>
      <c r="AQ38" s="20" t="n">
        <v>10</v>
      </c>
      <c r="AR38" s="20" t="n">
        <v>10</v>
      </c>
      <c r="AS38" s="20" t="n">
        <v>10130</v>
      </c>
      <c r="AT38" s="21"/>
      <c r="AU38" s="24" t="s">
        <v>31</v>
      </c>
      <c r="AV38" s="20" t="n">
        <v>1</v>
      </c>
      <c r="AW38" s="20" t="n">
        <v>1</v>
      </c>
      <c r="AX38" s="20" t="n">
        <v>465</v>
      </c>
      <c r="AY38" s="20" t="n">
        <v>3</v>
      </c>
      <c r="AZ38" s="20" t="n">
        <v>3</v>
      </c>
      <c r="BA38" s="20" t="n">
        <v>2456</v>
      </c>
      <c r="BB38" s="20" t="n">
        <v>30</v>
      </c>
      <c r="BC38" s="20" t="n">
        <v>40</v>
      </c>
      <c r="BD38" s="20" t="n">
        <v>1283579</v>
      </c>
      <c r="BE38" s="20" t="n">
        <v>120</v>
      </c>
      <c r="BF38" s="20" t="n">
        <v>170</v>
      </c>
      <c r="BG38" s="20" t="n">
        <v>1414527</v>
      </c>
      <c r="BH38" s="45"/>
      <c r="BI38" s="22"/>
      <c r="BJ38" s="23"/>
      <c r="BK38" s="23"/>
      <c r="BL38" s="23"/>
      <c r="BM38" s="23"/>
      <c r="BN38" s="23"/>
      <c r="BO38" s="23"/>
      <c r="BP38" s="23"/>
      <c r="DN38" s="2"/>
    </row>
    <row r="39" customFormat="false" ht="36" hidden="false" customHeight="true" outlineLevel="0" collapsed="false">
      <c r="A39" s="25" t="s">
        <v>32</v>
      </c>
      <c r="B39" s="26" t="n">
        <v>251</v>
      </c>
      <c r="C39" s="26" t="n">
        <v>366</v>
      </c>
      <c r="D39" s="26" t="n">
        <v>367455</v>
      </c>
      <c r="E39" s="26" t="n">
        <v>44</v>
      </c>
      <c r="F39" s="26" t="n">
        <v>58</v>
      </c>
      <c r="G39" s="26" t="n">
        <v>38615</v>
      </c>
      <c r="H39" s="26" t="n">
        <v>32</v>
      </c>
      <c r="I39" s="26" t="n">
        <v>45</v>
      </c>
      <c r="J39" s="26" t="n">
        <v>35277</v>
      </c>
      <c r="K39" s="26" t="n">
        <v>42</v>
      </c>
      <c r="L39" s="26" t="n">
        <v>55</v>
      </c>
      <c r="M39" s="26" t="n">
        <v>44416</v>
      </c>
      <c r="N39" s="26" t="n">
        <v>23</v>
      </c>
      <c r="O39" s="26" t="n">
        <v>35</v>
      </c>
      <c r="P39" s="26" t="n">
        <v>27560</v>
      </c>
      <c r="Q39" s="26" t="n">
        <v>38</v>
      </c>
      <c r="R39" s="26" t="n">
        <v>45</v>
      </c>
      <c r="S39" s="26" t="n">
        <v>46563</v>
      </c>
      <c r="T39" s="26" t="n">
        <v>30</v>
      </c>
      <c r="U39" s="26" t="n">
        <v>38</v>
      </c>
      <c r="V39" s="26" t="n">
        <v>37705</v>
      </c>
      <c r="W39" s="21"/>
      <c r="X39" s="25" t="s">
        <v>32</v>
      </c>
      <c r="Y39" s="26" t="n">
        <v>26</v>
      </c>
      <c r="Z39" s="26" t="n">
        <v>38</v>
      </c>
      <c r="AA39" s="26" t="n">
        <v>33317</v>
      </c>
      <c r="AB39" s="26" t="n">
        <v>36</v>
      </c>
      <c r="AC39" s="26" t="n">
        <v>40</v>
      </c>
      <c r="AD39" s="26" t="n">
        <v>45195</v>
      </c>
      <c r="AE39" s="26" t="n">
        <v>33</v>
      </c>
      <c r="AF39" s="26" t="n">
        <v>37</v>
      </c>
      <c r="AG39" s="26" t="n">
        <v>29819</v>
      </c>
      <c r="AH39" s="26" t="n">
        <v>20</v>
      </c>
      <c r="AI39" s="26" t="n">
        <v>25</v>
      </c>
      <c r="AJ39" s="26" t="n">
        <v>22030</v>
      </c>
      <c r="AK39" s="26" t="n">
        <v>15</v>
      </c>
      <c r="AL39" s="26" t="n">
        <v>16</v>
      </c>
      <c r="AM39" s="26" t="n">
        <v>15425</v>
      </c>
      <c r="AN39" s="26" t="n">
        <v>120</v>
      </c>
      <c r="AO39" s="26" t="n">
        <v>154</v>
      </c>
      <c r="AP39" s="26" t="n">
        <v>128260</v>
      </c>
      <c r="AQ39" s="26" t="n">
        <v>110</v>
      </c>
      <c r="AR39" s="26" t="n">
        <v>148</v>
      </c>
      <c r="AS39" s="26" t="n">
        <v>153478</v>
      </c>
      <c r="AT39" s="21"/>
      <c r="AU39" s="25" t="s">
        <v>32</v>
      </c>
      <c r="AV39" s="26" t="n">
        <v>80</v>
      </c>
      <c r="AW39" s="26" t="n">
        <v>95</v>
      </c>
      <c r="AX39" s="26" t="n">
        <v>84483</v>
      </c>
      <c r="AY39" s="26" t="n">
        <v>76</v>
      </c>
      <c r="AZ39" s="26" t="n">
        <v>88</v>
      </c>
      <c r="BA39" s="26" t="n">
        <v>105247</v>
      </c>
      <c r="BB39" s="26" t="n">
        <v>715</v>
      </c>
      <c r="BC39" s="26" t="n">
        <v>842</v>
      </c>
      <c r="BD39" s="26" t="n">
        <v>966238</v>
      </c>
      <c r="BE39" s="26" t="n">
        <v>1691</v>
      </c>
      <c r="BF39" s="26" t="n">
        <v>2125</v>
      </c>
      <c r="BG39" s="26" t="n">
        <v>2181083</v>
      </c>
      <c r="BH39" s="45"/>
      <c r="BI39" s="22"/>
      <c r="BJ39" s="23"/>
      <c r="BK39" s="23"/>
      <c r="BL39" s="23"/>
      <c r="BM39" s="23"/>
      <c r="BN39" s="23"/>
      <c r="BO39" s="23"/>
      <c r="BP39" s="23"/>
      <c r="DN39" s="2"/>
    </row>
    <row r="40" customFormat="false" ht="24" hidden="false" customHeight="true" outlineLevel="0" collapsed="false">
      <c r="A40" s="19" t="s">
        <v>33</v>
      </c>
      <c r="B40" s="20" t="n">
        <v>159</v>
      </c>
      <c r="C40" s="20" t="n">
        <v>237</v>
      </c>
      <c r="D40" s="20" t="n">
        <v>174439</v>
      </c>
      <c r="E40" s="20" t="n">
        <v>34</v>
      </c>
      <c r="F40" s="20" t="n">
        <v>50</v>
      </c>
      <c r="G40" s="20" t="n">
        <v>24564</v>
      </c>
      <c r="H40" s="20" t="n">
        <v>43</v>
      </c>
      <c r="I40" s="20" t="n">
        <v>80</v>
      </c>
      <c r="J40" s="20" t="n">
        <v>41286</v>
      </c>
      <c r="K40" s="20" t="n">
        <v>45</v>
      </c>
      <c r="L40" s="20" t="n">
        <v>73</v>
      </c>
      <c r="M40" s="20" t="n">
        <v>40536</v>
      </c>
      <c r="N40" s="20" t="n">
        <v>36</v>
      </c>
      <c r="O40" s="20" t="n">
        <v>72</v>
      </c>
      <c r="P40" s="20" t="n">
        <v>45098</v>
      </c>
      <c r="Q40" s="20" t="n">
        <v>28</v>
      </c>
      <c r="R40" s="20" t="n">
        <v>58</v>
      </c>
      <c r="S40" s="20" t="n">
        <v>30934</v>
      </c>
      <c r="T40" s="20" t="n">
        <v>29</v>
      </c>
      <c r="U40" s="20" t="n">
        <v>50</v>
      </c>
      <c r="V40" s="20" t="n">
        <v>31933</v>
      </c>
      <c r="W40" s="21"/>
      <c r="X40" s="19" t="s">
        <v>33</v>
      </c>
      <c r="Y40" s="20" t="n">
        <v>20</v>
      </c>
      <c r="Z40" s="20" t="n">
        <v>34</v>
      </c>
      <c r="AA40" s="20" t="n">
        <v>15914</v>
      </c>
      <c r="AB40" s="20" t="n">
        <v>24</v>
      </c>
      <c r="AC40" s="20" t="n">
        <v>38</v>
      </c>
      <c r="AD40" s="20" t="n">
        <v>16944</v>
      </c>
      <c r="AE40" s="20" t="n">
        <v>28</v>
      </c>
      <c r="AF40" s="20" t="n">
        <v>43</v>
      </c>
      <c r="AG40" s="20" t="n">
        <v>24328</v>
      </c>
      <c r="AH40" s="20" t="n">
        <v>20</v>
      </c>
      <c r="AI40" s="20" t="n">
        <v>27</v>
      </c>
      <c r="AJ40" s="20" t="n">
        <v>15340</v>
      </c>
      <c r="AK40" s="20" t="n">
        <v>12</v>
      </c>
      <c r="AL40" s="20" t="n">
        <v>17</v>
      </c>
      <c r="AM40" s="20" t="n">
        <v>7699</v>
      </c>
      <c r="AN40" s="20" t="n">
        <v>89</v>
      </c>
      <c r="AO40" s="20" t="n">
        <v>159</v>
      </c>
      <c r="AP40" s="20" t="n">
        <v>97307</v>
      </c>
      <c r="AQ40" s="20" t="n">
        <v>90</v>
      </c>
      <c r="AR40" s="20" t="n">
        <v>125</v>
      </c>
      <c r="AS40" s="20" t="n">
        <v>73083</v>
      </c>
      <c r="AT40" s="21"/>
      <c r="AU40" s="19" t="s">
        <v>33</v>
      </c>
      <c r="AV40" s="20" t="n">
        <v>63</v>
      </c>
      <c r="AW40" s="20" t="n">
        <v>89</v>
      </c>
      <c r="AX40" s="20" t="n">
        <v>50253</v>
      </c>
      <c r="AY40" s="20" t="n">
        <v>54</v>
      </c>
      <c r="AZ40" s="20" t="n">
        <v>74</v>
      </c>
      <c r="BA40" s="20" t="n">
        <v>46357</v>
      </c>
      <c r="BB40" s="20" t="n">
        <v>504</v>
      </c>
      <c r="BC40" s="20" t="n">
        <v>710</v>
      </c>
      <c r="BD40" s="20" t="n">
        <v>434994</v>
      </c>
      <c r="BE40" s="20" t="n">
        <v>1278</v>
      </c>
      <c r="BF40" s="20" t="n">
        <v>1936</v>
      </c>
      <c r="BG40" s="20" t="n">
        <v>1171009</v>
      </c>
      <c r="BH40" s="45"/>
      <c r="BI40" s="22"/>
      <c r="BJ40" s="23"/>
      <c r="BK40" s="23"/>
      <c r="BL40" s="23"/>
      <c r="BM40" s="23"/>
      <c r="BN40" s="23"/>
      <c r="BO40" s="23"/>
      <c r="BP40" s="23"/>
      <c r="DN40" s="2"/>
    </row>
    <row r="41" customFormat="false" ht="36" hidden="false" customHeight="true" outlineLevel="0" collapsed="false">
      <c r="A41" s="19" t="s">
        <v>34</v>
      </c>
      <c r="B41" s="20" t="n">
        <v>109</v>
      </c>
      <c r="C41" s="20" t="n">
        <v>133</v>
      </c>
      <c r="D41" s="20" t="n">
        <v>122748</v>
      </c>
      <c r="E41" s="20" t="n">
        <v>17</v>
      </c>
      <c r="F41" s="20" t="n">
        <v>25</v>
      </c>
      <c r="G41" s="20" t="n">
        <v>20804</v>
      </c>
      <c r="H41" s="20" t="n">
        <v>13</v>
      </c>
      <c r="I41" s="20" t="n">
        <v>14</v>
      </c>
      <c r="J41" s="20" t="n">
        <v>10581</v>
      </c>
      <c r="K41" s="20" t="n">
        <v>9</v>
      </c>
      <c r="L41" s="20" t="n">
        <v>14</v>
      </c>
      <c r="M41" s="20" t="n">
        <v>9121</v>
      </c>
      <c r="N41" s="20" t="n">
        <v>5</v>
      </c>
      <c r="O41" s="20" t="n">
        <v>5</v>
      </c>
      <c r="P41" s="20" t="n">
        <v>6235</v>
      </c>
      <c r="Q41" s="20" t="n">
        <v>9</v>
      </c>
      <c r="R41" s="20" t="n">
        <v>15</v>
      </c>
      <c r="S41" s="20" t="n">
        <v>11483</v>
      </c>
      <c r="T41" s="20" t="n">
        <v>15</v>
      </c>
      <c r="U41" s="20" t="n">
        <v>26</v>
      </c>
      <c r="V41" s="20" t="n">
        <v>15639</v>
      </c>
      <c r="W41" s="21"/>
      <c r="X41" s="19" t="s">
        <v>34</v>
      </c>
      <c r="Y41" s="20" t="n">
        <v>4</v>
      </c>
      <c r="Z41" s="20" t="n">
        <v>4</v>
      </c>
      <c r="AA41" s="20" t="n">
        <v>6392</v>
      </c>
      <c r="AB41" s="20" t="n">
        <v>12</v>
      </c>
      <c r="AC41" s="20" t="n">
        <v>15</v>
      </c>
      <c r="AD41" s="20" t="n">
        <v>15960</v>
      </c>
      <c r="AE41" s="20" t="n">
        <v>13</v>
      </c>
      <c r="AF41" s="20" t="n">
        <v>14</v>
      </c>
      <c r="AG41" s="20" t="n">
        <v>21050</v>
      </c>
      <c r="AH41" s="20" t="n">
        <v>6</v>
      </c>
      <c r="AI41" s="20" t="n">
        <v>7</v>
      </c>
      <c r="AJ41" s="20" t="n">
        <v>3797</v>
      </c>
      <c r="AK41" s="20" t="n">
        <v>5</v>
      </c>
      <c r="AL41" s="20" t="n">
        <v>6</v>
      </c>
      <c r="AM41" s="20" t="n">
        <v>6344</v>
      </c>
      <c r="AN41" s="20" t="n">
        <v>40</v>
      </c>
      <c r="AO41" s="20" t="n">
        <v>43</v>
      </c>
      <c r="AP41" s="20" t="n">
        <v>46681</v>
      </c>
      <c r="AQ41" s="20" t="n">
        <v>34</v>
      </c>
      <c r="AR41" s="20" t="n">
        <v>50</v>
      </c>
      <c r="AS41" s="20" t="n">
        <v>43563</v>
      </c>
      <c r="AT41" s="21"/>
      <c r="AU41" s="19" t="s">
        <v>34</v>
      </c>
      <c r="AV41" s="20" t="n">
        <v>29</v>
      </c>
      <c r="AW41" s="20" t="n">
        <v>34</v>
      </c>
      <c r="AX41" s="20" t="n">
        <v>26598</v>
      </c>
      <c r="AY41" s="20" t="n">
        <v>27</v>
      </c>
      <c r="AZ41" s="20" t="n">
        <v>32</v>
      </c>
      <c r="BA41" s="20" t="n">
        <v>35217</v>
      </c>
      <c r="BB41" s="20" t="n">
        <v>224</v>
      </c>
      <c r="BC41" s="20" t="n">
        <v>282</v>
      </c>
      <c r="BD41" s="20" t="n">
        <v>286548</v>
      </c>
      <c r="BE41" s="20" t="n">
        <v>571</v>
      </c>
      <c r="BF41" s="20" t="n">
        <v>719</v>
      </c>
      <c r="BG41" s="20" t="n">
        <v>688761</v>
      </c>
      <c r="BH41" s="45"/>
      <c r="BI41" s="22"/>
      <c r="BJ41" s="23"/>
      <c r="BK41" s="23"/>
      <c r="BL41" s="23"/>
      <c r="BM41" s="23"/>
      <c r="BN41" s="23"/>
      <c r="BO41" s="23"/>
      <c r="BP41" s="23"/>
      <c r="DN41" s="2"/>
    </row>
    <row r="42" customFormat="false" ht="36" hidden="false" customHeight="true" outlineLevel="0" collapsed="false">
      <c r="A42" s="27" t="s">
        <v>35</v>
      </c>
      <c r="B42" s="26" t="n">
        <v>657</v>
      </c>
      <c r="C42" s="26" t="n">
        <v>763</v>
      </c>
      <c r="D42" s="26" t="n">
        <v>647134</v>
      </c>
      <c r="E42" s="26" t="n">
        <v>41</v>
      </c>
      <c r="F42" s="26" t="n">
        <v>56</v>
      </c>
      <c r="G42" s="26" t="n">
        <v>42584</v>
      </c>
      <c r="H42" s="26" t="n">
        <v>27</v>
      </c>
      <c r="I42" s="26" t="n">
        <v>35</v>
      </c>
      <c r="J42" s="26" t="n">
        <v>43661</v>
      </c>
      <c r="K42" s="26" t="n">
        <v>20</v>
      </c>
      <c r="L42" s="26" t="n">
        <v>21</v>
      </c>
      <c r="M42" s="26" t="n">
        <v>12517</v>
      </c>
      <c r="N42" s="26" t="n">
        <v>26</v>
      </c>
      <c r="O42" s="26" t="n">
        <v>29</v>
      </c>
      <c r="P42" s="26" t="n">
        <v>22598</v>
      </c>
      <c r="Q42" s="26" t="n">
        <v>22</v>
      </c>
      <c r="R42" s="26" t="n">
        <v>23</v>
      </c>
      <c r="S42" s="26" t="n">
        <v>12746</v>
      </c>
      <c r="T42" s="26" t="n">
        <v>17</v>
      </c>
      <c r="U42" s="26" t="n">
        <v>17</v>
      </c>
      <c r="V42" s="26" t="n">
        <v>5131</v>
      </c>
      <c r="W42" s="21"/>
      <c r="X42" s="27" t="s">
        <v>35</v>
      </c>
      <c r="Y42" s="26" t="n">
        <v>16</v>
      </c>
      <c r="Z42" s="26" t="n">
        <v>20</v>
      </c>
      <c r="AA42" s="26" t="n">
        <v>12062</v>
      </c>
      <c r="AB42" s="26" t="n">
        <v>30</v>
      </c>
      <c r="AC42" s="26" t="n">
        <v>31</v>
      </c>
      <c r="AD42" s="26" t="n">
        <v>14579</v>
      </c>
      <c r="AE42" s="26" t="n">
        <v>18</v>
      </c>
      <c r="AF42" s="26" t="n">
        <v>18</v>
      </c>
      <c r="AG42" s="26" t="n">
        <v>8524</v>
      </c>
      <c r="AH42" s="26" t="n">
        <v>21</v>
      </c>
      <c r="AI42" s="26" t="n">
        <v>24</v>
      </c>
      <c r="AJ42" s="26" t="n">
        <v>14156</v>
      </c>
      <c r="AK42" s="26" t="n">
        <v>23</v>
      </c>
      <c r="AL42" s="26" t="n">
        <v>25</v>
      </c>
      <c r="AM42" s="26" t="n">
        <v>28182</v>
      </c>
      <c r="AN42" s="26" t="n">
        <v>102</v>
      </c>
      <c r="AO42" s="26" t="n">
        <v>112</v>
      </c>
      <c r="AP42" s="26" t="n">
        <v>49171</v>
      </c>
      <c r="AQ42" s="26" t="n">
        <v>93</v>
      </c>
      <c r="AR42" s="26" t="n">
        <v>99</v>
      </c>
      <c r="AS42" s="26" t="n">
        <v>51245</v>
      </c>
      <c r="AT42" s="21"/>
      <c r="AU42" s="27" t="s">
        <v>35</v>
      </c>
      <c r="AV42" s="26" t="n">
        <v>62</v>
      </c>
      <c r="AW42" s="26" t="n">
        <v>63</v>
      </c>
      <c r="AX42" s="26" t="n">
        <v>25191</v>
      </c>
      <c r="AY42" s="26" t="n">
        <v>70</v>
      </c>
      <c r="AZ42" s="26" t="n">
        <v>79</v>
      </c>
      <c r="BA42" s="26" t="n">
        <v>30428</v>
      </c>
      <c r="BB42" s="26" t="n">
        <v>520</v>
      </c>
      <c r="BC42" s="26" t="n">
        <v>558</v>
      </c>
      <c r="BD42" s="26" t="n">
        <v>273212</v>
      </c>
      <c r="BE42" s="26" t="n">
        <v>1765</v>
      </c>
      <c r="BF42" s="26" t="n">
        <v>1973</v>
      </c>
      <c r="BG42" s="26" t="n">
        <v>1293121</v>
      </c>
      <c r="BH42" s="44"/>
      <c r="BI42" s="2"/>
      <c r="DN42" s="2"/>
    </row>
    <row r="43" customFormat="false" ht="24" hidden="false" customHeight="true" outlineLevel="0" collapsed="false">
      <c r="A43" s="19" t="s">
        <v>36</v>
      </c>
      <c r="B43" s="20" t="n">
        <v>153</v>
      </c>
      <c r="C43" s="20" t="n">
        <v>222</v>
      </c>
      <c r="D43" s="20" t="n">
        <v>138117</v>
      </c>
      <c r="E43" s="20" t="n">
        <v>7</v>
      </c>
      <c r="F43" s="20" t="n">
        <v>13</v>
      </c>
      <c r="G43" s="20" t="n">
        <v>4544</v>
      </c>
      <c r="H43" s="20" t="n">
        <v>12</v>
      </c>
      <c r="I43" s="20" t="n">
        <v>13</v>
      </c>
      <c r="J43" s="20" t="n">
        <v>8297</v>
      </c>
      <c r="K43" s="20" t="n">
        <v>5</v>
      </c>
      <c r="L43" s="20" t="n">
        <v>9</v>
      </c>
      <c r="M43" s="20" t="n">
        <v>3673</v>
      </c>
      <c r="N43" s="20" t="n">
        <v>9</v>
      </c>
      <c r="O43" s="20" t="n">
        <v>14</v>
      </c>
      <c r="P43" s="20" t="n">
        <v>8732</v>
      </c>
      <c r="Q43" s="20" t="n">
        <v>3</v>
      </c>
      <c r="R43" s="20" t="n">
        <v>5</v>
      </c>
      <c r="S43" s="20" t="n">
        <v>1251</v>
      </c>
      <c r="T43" s="20" t="n">
        <v>2</v>
      </c>
      <c r="U43" s="20" t="n">
        <v>3</v>
      </c>
      <c r="V43" s="20" t="n">
        <v>1058</v>
      </c>
      <c r="W43" s="21"/>
      <c r="X43" s="19" t="s">
        <v>36</v>
      </c>
      <c r="Y43" s="20" t="n">
        <v>1</v>
      </c>
      <c r="Z43" s="20" t="n">
        <v>1</v>
      </c>
      <c r="AA43" s="20" t="n">
        <v>252</v>
      </c>
      <c r="AB43" s="20" t="n">
        <v>3</v>
      </c>
      <c r="AC43" s="20" t="n">
        <v>3</v>
      </c>
      <c r="AD43" s="20" t="n">
        <v>635</v>
      </c>
      <c r="AE43" s="20" t="n">
        <v>4</v>
      </c>
      <c r="AF43" s="20" t="n">
        <v>4</v>
      </c>
      <c r="AG43" s="20" t="n">
        <v>1171</v>
      </c>
      <c r="AH43" s="20" t="n">
        <v>5</v>
      </c>
      <c r="AI43" s="20" t="n">
        <v>12</v>
      </c>
      <c r="AJ43" s="20" t="n">
        <v>2727</v>
      </c>
      <c r="AK43" s="20" t="n">
        <v>1</v>
      </c>
      <c r="AL43" s="20" t="n">
        <v>1</v>
      </c>
      <c r="AM43" s="20" t="n">
        <v>491</v>
      </c>
      <c r="AN43" s="20" t="n">
        <v>7</v>
      </c>
      <c r="AO43" s="20" t="n">
        <v>7</v>
      </c>
      <c r="AP43" s="20" t="n">
        <v>3844</v>
      </c>
      <c r="AQ43" s="20" t="n">
        <v>3</v>
      </c>
      <c r="AR43" s="20" t="n">
        <v>6</v>
      </c>
      <c r="AS43" s="20" t="n">
        <v>1718</v>
      </c>
      <c r="AT43" s="21"/>
      <c r="AU43" s="19" t="s">
        <v>36</v>
      </c>
      <c r="AV43" s="20" t="n">
        <v>3</v>
      </c>
      <c r="AW43" s="20" t="n">
        <v>3</v>
      </c>
      <c r="AX43" s="20" t="n">
        <v>1558</v>
      </c>
      <c r="AY43" s="20" t="n">
        <v>2</v>
      </c>
      <c r="AZ43" s="20" t="n">
        <v>2</v>
      </c>
      <c r="BA43" s="20" t="n">
        <v>734</v>
      </c>
      <c r="BB43" s="20" t="n">
        <v>19</v>
      </c>
      <c r="BC43" s="20" t="n">
        <v>41</v>
      </c>
      <c r="BD43" s="20" t="n">
        <v>17450</v>
      </c>
      <c r="BE43" s="20" t="n">
        <v>239</v>
      </c>
      <c r="BF43" s="20" t="n">
        <v>359</v>
      </c>
      <c r="BG43" s="20" t="n">
        <v>196252</v>
      </c>
      <c r="BH43" s="45"/>
      <c r="BI43" s="22"/>
      <c r="BJ43" s="23"/>
      <c r="BK43" s="23"/>
      <c r="BL43" s="23"/>
      <c r="BM43" s="23"/>
      <c r="BN43" s="23"/>
      <c r="BO43" s="23"/>
      <c r="BP43" s="23"/>
      <c r="DN43" s="2"/>
    </row>
    <row r="44" customFormat="false" ht="36" hidden="false" customHeight="true" outlineLevel="0" collapsed="false">
      <c r="A44" s="19" t="s">
        <v>37</v>
      </c>
      <c r="B44" s="20" t="n">
        <v>271</v>
      </c>
      <c r="C44" s="20" t="n">
        <v>355</v>
      </c>
      <c r="D44" s="20" t="n">
        <v>360464</v>
      </c>
      <c r="E44" s="20" t="n">
        <v>48</v>
      </c>
      <c r="F44" s="20" t="n">
        <v>57</v>
      </c>
      <c r="G44" s="20" t="n">
        <v>50968</v>
      </c>
      <c r="H44" s="20" t="n">
        <v>38</v>
      </c>
      <c r="I44" s="20" t="n">
        <v>45</v>
      </c>
      <c r="J44" s="20" t="n">
        <v>34191</v>
      </c>
      <c r="K44" s="20" t="n">
        <v>41</v>
      </c>
      <c r="L44" s="20" t="n">
        <v>46</v>
      </c>
      <c r="M44" s="20" t="n">
        <v>49289</v>
      </c>
      <c r="N44" s="20" t="n">
        <v>34</v>
      </c>
      <c r="O44" s="20" t="n">
        <v>44</v>
      </c>
      <c r="P44" s="20" t="n">
        <v>31182</v>
      </c>
      <c r="Q44" s="20" t="n">
        <v>31</v>
      </c>
      <c r="R44" s="20" t="n">
        <v>58</v>
      </c>
      <c r="S44" s="20" t="n">
        <v>30889</v>
      </c>
      <c r="T44" s="20" t="n">
        <v>35</v>
      </c>
      <c r="U44" s="20" t="n">
        <v>52</v>
      </c>
      <c r="V44" s="20" t="n">
        <v>78018</v>
      </c>
      <c r="W44" s="21"/>
      <c r="X44" s="19" t="s">
        <v>37</v>
      </c>
      <c r="Y44" s="20" t="n">
        <v>34</v>
      </c>
      <c r="Z44" s="20" t="n">
        <v>43</v>
      </c>
      <c r="AA44" s="20" t="n">
        <v>28258</v>
      </c>
      <c r="AB44" s="20" t="n">
        <v>40</v>
      </c>
      <c r="AC44" s="20" t="n">
        <v>42</v>
      </c>
      <c r="AD44" s="20" t="n">
        <v>41365</v>
      </c>
      <c r="AE44" s="20" t="n">
        <v>46</v>
      </c>
      <c r="AF44" s="20" t="n">
        <v>50</v>
      </c>
      <c r="AG44" s="20" t="n">
        <v>38207</v>
      </c>
      <c r="AH44" s="20" t="n">
        <v>24</v>
      </c>
      <c r="AI44" s="20" t="n">
        <v>41</v>
      </c>
      <c r="AJ44" s="20" t="n">
        <v>65453</v>
      </c>
      <c r="AK44" s="20" t="n">
        <v>24</v>
      </c>
      <c r="AL44" s="20" t="n">
        <v>27</v>
      </c>
      <c r="AM44" s="20" t="n">
        <v>15676</v>
      </c>
      <c r="AN44" s="20" t="n">
        <v>135</v>
      </c>
      <c r="AO44" s="20" t="n">
        <v>157</v>
      </c>
      <c r="AP44" s="20" t="n">
        <v>141439</v>
      </c>
      <c r="AQ44" s="20" t="n">
        <v>146</v>
      </c>
      <c r="AR44" s="20" t="n">
        <v>163</v>
      </c>
      <c r="AS44" s="20" t="n">
        <v>144501</v>
      </c>
      <c r="AT44" s="21"/>
      <c r="AU44" s="19" t="s">
        <v>37</v>
      </c>
      <c r="AV44" s="20" t="n">
        <v>116</v>
      </c>
      <c r="AW44" s="20" t="n">
        <v>136</v>
      </c>
      <c r="AX44" s="20" t="n">
        <v>99561</v>
      </c>
      <c r="AY44" s="20" t="n">
        <v>124</v>
      </c>
      <c r="AZ44" s="20" t="n">
        <v>176</v>
      </c>
      <c r="BA44" s="20" t="n">
        <v>150161</v>
      </c>
      <c r="BB44" s="20" t="n">
        <v>987</v>
      </c>
      <c r="BC44" s="20" t="n">
        <v>1174</v>
      </c>
      <c r="BD44" s="20" t="n">
        <v>1157786</v>
      </c>
      <c r="BE44" s="20" t="n">
        <v>2174</v>
      </c>
      <c r="BF44" s="20" t="n">
        <v>2666</v>
      </c>
      <c r="BG44" s="20" t="n">
        <v>2517408</v>
      </c>
      <c r="BH44" s="45"/>
      <c r="BI44" s="22"/>
      <c r="BJ44" s="23"/>
      <c r="BK44" s="23"/>
      <c r="BL44" s="23"/>
      <c r="BM44" s="23"/>
      <c r="BN44" s="23"/>
      <c r="BO44" s="23"/>
      <c r="BP44" s="23"/>
      <c r="DN44" s="2"/>
    </row>
    <row r="45" customFormat="false" ht="36" hidden="false" customHeight="true" outlineLevel="0" collapsed="false">
      <c r="A45" s="28" t="s">
        <v>38</v>
      </c>
      <c r="B45" s="26" t="n">
        <v>3064</v>
      </c>
      <c r="C45" s="26" t="n">
        <v>3663</v>
      </c>
      <c r="D45" s="26" t="n">
        <v>2099505</v>
      </c>
      <c r="E45" s="26" t="n">
        <v>101</v>
      </c>
      <c r="F45" s="26" t="n">
        <v>139</v>
      </c>
      <c r="G45" s="26" t="n">
        <v>65468</v>
      </c>
      <c r="H45" s="26" t="n">
        <v>57</v>
      </c>
      <c r="I45" s="26" t="n">
        <v>81</v>
      </c>
      <c r="J45" s="26" t="n">
        <v>39515</v>
      </c>
      <c r="K45" s="26" t="n">
        <v>47</v>
      </c>
      <c r="L45" s="26" t="n">
        <v>61</v>
      </c>
      <c r="M45" s="26" t="n">
        <v>32909</v>
      </c>
      <c r="N45" s="26" t="n">
        <v>26</v>
      </c>
      <c r="O45" s="26" t="n">
        <v>30</v>
      </c>
      <c r="P45" s="26" t="n">
        <v>16729</v>
      </c>
      <c r="Q45" s="26" t="n">
        <v>20</v>
      </c>
      <c r="R45" s="26" t="n">
        <v>28</v>
      </c>
      <c r="S45" s="26" t="n">
        <v>10363</v>
      </c>
      <c r="T45" s="26" t="n">
        <v>14</v>
      </c>
      <c r="U45" s="26" t="n">
        <v>20</v>
      </c>
      <c r="V45" s="26" t="n">
        <v>10650</v>
      </c>
      <c r="W45" s="21"/>
      <c r="X45" s="28" t="s">
        <v>38</v>
      </c>
      <c r="Y45" s="26" t="n">
        <v>16</v>
      </c>
      <c r="Z45" s="26" t="n">
        <v>25</v>
      </c>
      <c r="AA45" s="26" t="n">
        <v>10356</v>
      </c>
      <c r="AB45" s="26" t="n">
        <v>15</v>
      </c>
      <c r="AC45" s="26" t="n">
        <v>19</v>
      </c>
      <c r="AD45" s="26" t="n">
        <v>10048</v>
      </c>
      <c r="AE45" s="26" t="n">
        <v>16</v>
      </c>
      <c r="AF45" s="26" t="n">
        <v>17</v>
      </c>
      <c r="AG45" s="26" t="n">
        <v>11077</v>
      </c>
      <c r="AH45" s="26" t="n">
        <v>21</v>
      </c>
      <c r="AI45" s="26" t="n">
        <v>26</v>
      </c>
      <c r="AJ45" s="26" t="n">
        <v>10858</v>
      </c>
      <c r="AK45" s="26" t="n">
        <v>17</v>
      </c>
      <c r="AL45" s="26" t="n">
        <v>23</v>
      </c>
      <c r="AM45" s="26" t="n">
        <v>11081</v>
      </c>
      <c r="AN45" s="26" t="n">
        <v>56</v>
      </c>
      <c r="AO45" s="26" t="n">
        <v>73</v>
      </c>
      <c r="AP45" s="26" t="n">
        <v>42213</v>
      </c>
      <c r="AQ45" s="26" t="n">
        <v>58</v>
      </c>
      <c r="AR45" s="26" t="n">
        <v>78</v>
      </c>
      <c r="AS45" s="26" t="n">
        <v>88868</v>
      </c>
      <c r="AT45" s="21"/>
      <c r="AU45" s="28" t="s">
        <v>38</v>
      </c>
      <c r="AV45" s="26" t="n">
        <v>42</v>
      </c>
      <c r="AW45" s="26" t="n">
        <v>47</v>
      </c>
      <c r="AX45" s="26" t="n">
        <v>36399</v>
      </c>
      <c r="AY45" s="26" t="n">
        <v>33</v>
      </c>
      <c r="AZ45" s="26" t="n">
        <v>41</v>
      </c>
      <c r="BA45" s="26" t="n">
        <v>33652</v>
      </c>
      <c r="BB45" s="26" t="n">
        <v>254</v>
      </c>
      <c r="BC45" s="26" t="n">
        <v>308</v>
      </c>
      <c r="BD45" s="26" t="n">
        <v>241437</v>
      </c>
      <c r="BE45" s="26" t="n">
        <v>3857</v>
      </c>
      <c r="BF45" s="26" t="n">
        <v>4679</v>
      </c>
      <c r="BG45" s="26" t="n">
        <v>2771128</v>
      </c>
      <c r="BH45" s="45"/>
      <c r="BI45" s="22"/>
      <c r="BJ45" s="23"/>
      <c r="BK45" s="23"/>
      <c r="BL45" s="23"/>
      <c r="BM45" s="23"/>
      <c r="BN45" s="23"/>
      <c r="BO45" s="23"/>
      <c r="BP45" s="23"/>
      <c r="DN45" s="2"/>
    </row>
    <row r="46" customFormat="false" ht="24" hidden="false" customHeight="true" outlineLevel="0" collapsed="false">
      <c r="A46" s="29" t="s">
        <v>39</v>
      </c>
      <c r="B46" s="20" t="n">
        <v>539</v>
      </c>
      <c r="C46" s="20" t="n">
        <v>726</v>
      </c>
      <c r="D46" s="20" t="n">
        <v>723735</v>
      </c>
      <c r="E46" s="20" t="n">
        <v>64</v>
      </c>
      <c r="F46" s="20" t="n">
        <v>110</v>
      </c>
      <c r="G46" s="20" t="n">
        <v>91224</v>
      </c>
      <c r="H46" s="20" t="n">
        <v>52</v>
      </c>
      <c r="I46" s="20" t="n">
        <v>73</v>
      </c>
      <c r="J46" s="20" t="n">
        <v>46046</v>
      </c>
      <c r="K46" s="20" t="n">
        <v>25</v>
      </c>
      <c r="L46" s="20" t="n">
        <v>38</v>
      </c>
      <c r="M46" s="20" t="n">
        <v>20125</v>
      </c>
      <c r="N46" s="20" t="n">
        <v>25</v>
      </c>
      <c r="O46" s="20" t="n">
        <v>35</v>
      </c>
      <c r="P46" s="20" t="n">
        <v>20767</v>
      </c>
      <c r="Q46" s="20" t="n">
        <v>17</v>
      </c>
      <c r="R46" s="20" t="n">
        <v>21</v>
      </c>
      <c r="S46" s="20" t="n">
        <v>14372</v>
      </c>
      <c r="T46" s="20" t="n">
        <v>17</v>
      </c>
      <c r="U46" s="20" t="n">
        <v>20</v>
      </c>
      <c r="V46" s="20" t="n">
        <v>18985</v>
      </c>
      <c r="W46" s="21"/>
      <c r="X46" s="29" t="s">
        <v>39</v>
      </c>
      <c r="Y46" s="20" t="n">
        <v>6</v>
      </c>
      <c r="Z46" s="20" t="n">
        <v>6</v>
      </c>
      <c r="AA46" s="20" t="n">
        <v>3997</v>
      </c>
      <c r="AB46" s="20" t="n">
        <v>18</v>
      </c>
      <c r="AC46" s="20" t="n">
        <v>21</v>
      </c>
      <c r="AD46" s="20" t="n">
        <v>16518</v>
      </c>
      <c r="AE46" s="20" t="n">
        <v>14</v>
      </c>
      <c r="AF46" s="20" t="n">
        <v>26</v>
      </c>
      <c r="AG46" s="20" t="n">
        <v>14378</v>
      </c>
      <c r="AH46" s="20" t="n">
        <v>16</v>
      </c>
      <c r="AI46" s="20" t="n">
        <v>24</v>
      </c>
      <c r="AJ46" s="20" t="n">
        <v>13583</v>
      </c>
      <c r="AK46" s="20" t="n">
        <v>10</v>
      </c>
      <c r="AL46" s="20" t="n">
        <v>12</v>
      </c>
      <c r="AM46" s="20" t="n">
        <v>23993</v>
      </c>
      <c r="AN46" s="20" t="n">
        <v>56</v>
      </c>
      <c r="AO46" s="20" t="n">
        <v>84</v>
      </c>
      <c r="AP46" s="20" t="n">
        <v>54186</v>
      </c>
      <c r="AQ46" s="20" t="n">
        <v>41</v>
      </c>
      <c r="AR46" s="20" t="n">
        <v>52</v>
      </c>
      <c r="AS46" s="20" t="n">
        <v>61233</v>
      </c>
      <c r="AT46" s="21"/>
      <c r="AU46" s="29" t="s">
        <v>39</v>
      </c>
      <c r="AV46" s="20" t="n">
        <v>36</v>
      </c>
      <c r="AW46" s="20" t="n">
        <v>43</v>
      </c>
      <c r="AX46" s="20" t="n">
        <v>37807</v>
      </c>
      <c r="AY46" s="20" t="n">
        <v>28</v>
      </c>
      <c r="AZ46" s="20" t="n">
        <v>37</v>
      </c>
      <c r="BA46" s="20" t="n">
        <v>47322</v>
      </c>
      <c r="BB46" s="20" t="n">
        <v>336</v>
      </c>
      <c r="BC46" s="20" t="n">
        <v>447</v>
      </c>
      <c r="BD46" s="20" t="n">
        <v>684317</v>
      </c>
      <c r="BE46" s="20" t="n">
        <v>1300</v>
      </c>
      <c r="BF46" s="20" t="n">
        <v>1775</v>
      </c>
      <c r="BG46" s="20" t="n">
        <v>1892588</v>
      </c>
      <c r="BH46" s="45"/>
      <c r="BI46" s="22"/>
      <c r="BJ46" s="23"/>
      <c r="BK46" s="23"/>
      <c r="BL46" s="23"/>
      <c r="BM46" s="23"/>
      <c r="BN46" s="23"/>
      <c r="BO46" s="23"/>
      <c r="BP46" s="23"/>
      <c r="DN46" s="2"/>
    </row>
    <row r="47" customFormat="false" ht="36" hidden="false" customHeight="true" outlineLevel="0" collapsed="false">
      <c r="A47" s="31" t="s">
        <v>41</v>
      </c>
      <c r="B47" s="20" t="n">
        <v>697</v>
      </c>
      <c r="C47" s="20" t="n">
        <v>898</v>
      </c>
      <c r="D47" s="20" t="n">
        <v>384125</v>
      </c>
      <c r="E47" s="20" t="n">
        <v>79</v>
      </c>
      <c r="F47" s="20" t="n">
        <v>90</v>
      </c>
      <c r="G47" s="20" t="n">
        <v>30641</v>
      </c>
      <c r="H47" s="20" t="n">
        <v>39</v>
      </c>
      <c r="I47" s="20" t="n">
        <v>55</v>
      </c>
      <c r="J47" s="20" t="n">
        <v>29005</v>
      </c>
      <c r="K47" s="20" t="n">
        <v>48</v>
      </c>
      <c r="L47" s="20" t="n">
        <v>67</v>
      </c>
      <c r="M47" s="20" t="n">
        <v>24459</v>
      </c>
      <c r="N47" s="20" t="n">
        <v>19</v>
      </c>
      <c r="O47" s="20" t="n">
        <v>21</v>
      </c>
      <c r="P47" s="20" t="n">
        <v>11283</v>
      </c>
      <c r="Q47" s="20" t="n">
        <v>25</v>
      </c>
      <c r="R47" s="20" t="n">
        <v>33</v>
      </c>
      <c r="S47" s="20" t="n">
        <v>13092</v>
      </c>
      <c r="T47" s="20" t="n">
        <v>21</v>
      </c>
      <c r="U47" s="20" t="n">
        <v>26</v>
      </c>
      <c r="V47" s="20" t="n">
        <v>10669</v>
      </c>
      <c r="W47" s="21"/>
      <c r="X47" s="31" t="s">
        <v>41</v>
      </c>
      <c r="Y47" s="20" t="n">
        <v>23</v>
      </c>
      <c r="Z47" s="20" t="n">
        <v>25</v>
      </c>
      <c r="AA47" s="20" t="n">
        <v>8794</v>
      </c>
      <c r="AB47" s="20" t="n">
        <v>26</v>
      </c>
      <c r="AC47" s="20" t="n">
        <v>33</v>
      </c>
      <c r="AD47" s="20" t="n">
        <v>11566</v>
      </c>
      <c r="AE47" s="20" t="n">
        <v>23</v>
      </c>
      <c r="AF47" s="20" t="n">
        <v>28</v>
      </c>
      <c r="AG47" s="20" t="n">
        <v>10648</v>
      </c>
      <c r="AH47" s="20" t="n">
        <v>22</v>
      </c>
      <c r="AI47" s="20" t="n">
        <v>28</v>
      </c>
      <c r="AJ47" s="20" t="n">
        <v>8837</v>
      </c>
      <c r="AK47" s="20" t="n">
        <v>12</v>
      </c>
      <c r="AL47" s="20" t="n">
        <v>15</v>
      </c>
      <c r="AM47" s="20" t="n">
        <v>6569</v>
      </c>
      <c r="AN47" s="20" t="n">
        <v>67</v>
      </c>
      <c r="AO47" s="20" t="n">
        <v>88</v>
      </c>
      <c r="AP47" s="20" t="n">
        <v>44640</v>
      </c>
      <c r="AQ47" s="20" t="n">
        <v>46</v>
      </c>
      <c r="AR47" s="20" t="n">
        <v>68</v>
      </c>
      <c r="AS47" s="20" t="n">
        <v>38644</v>
      </c>
      <c r="AT47" s="21"/>
      <c r="AU47" s="31" t="s">
        <v>41</v>
      </c>
      <c r="AV47" s="20" t="n">
        <v>25</v>
      </c>
      <c r="AW47" s="20" t="n">
        <v>47</v>
      </c>
      <c r="AX47" s="20" t="n">
        <v>90109</v>
      </c>
      <c r="AY47" s="20" t="n">
        <v>35</v>
      </c>
      <c r="AZ47" s="20" t="n">
        <v>44</v>
      </c>
      <c r="BA47" s="20" t="n">
        <v>18759</v>
      </c>
      <c r="BB47" s="20" t="n">
        <v>147</v>
      </c>
      <c r="BC47" s="20" t="n">
        <v>192</v>
      </c>
      <c r="BD47" s="20" t="n">
        <v>165523</v>
      </c>
      <c r="BE47" s="20" t="n">
        <v>1354</v>
      </c>
      <c r="BF47" s="20" t="n">
        <v>1758</v>
      </c>
      <c r="BG47" s="20" t="n">
        <v>907363</v>
      </c>
      <c r="BH47" s="45"/>
      <c r="BI47" s="22"/>
      <c r="BJ47" s="23"/>
      <c r="BK47" s="23"/>
      <c r="BL47" s="23"/>
      <c r="BM47" s="23"/>
      <c r="BN47" s="23"/>
      <c r="BO47" s="23"/>
      <c r="BP47" s="23"/>
      <c r="DN47" s="2"/>
    </row>
    <row r="48" customFormat="false" ht="36" hidden="false" customHeight="true" outlineLevel="0" collapsed="false">
      <c r="A48" s="30" t="s">
        <v>42</v>
      </c>
      <c r="B48" s="26" t="n">
        <v>585</v>
      </c>
      <c r="C48" s="26" t="n">
        <v>979</v>
      </c>
      <c r="D48" s="26" t="n">
        <v>595719</v>
      </c>
      <c r="E48" s="26" t="n">
        <v>62</v>
      </c>
      <c r="F48" s="26" t="n">
        <v>183</v>
      </c>
      <c r="G48" s="26" t="n">
        <v>51246</v>
      </c>
      <c r="H48" s="26" t="n">
        <v>49</v>
      </c>
      <c r="I48" s="26" t="n">
        <v>124</v>
      </c>
      <c r="J48" s="26" t="n">
        <v>37150</v>
      </c>
      <c r="K48" s="26" t="n">
        <v>35</v>
      </c>
      <c r="L48" s="26" t="n">
        <v>73</v>
      </c>
      <c r="M48" s="26" t="n">
        <v>21186</v>
      </c>
      <c r="N48" s="26" t="n">
        <v>27</v>
      </c>
      <c r="O48" s="26" t="n">
        <v>64</v>
      </c>
      <c r="P48" s="26" t="n">
        <v>20133</v>
      </c>
      <c r="Q48" s="26" t="n">
        <v>22</v>
      </c>
      <c r="R48" s="26" t="n">
        <v>35</v>
      </c>
      <c r="S48" s="26" t="n">
        <v>14446</v>
      </c>
      <c r="T48" s="26" t="n">
        <v>25</v>
      </c>
      <c r="U48" s="26" t="n">
        <v>66</v>
      </c>
      <c r="V48" s="26" t="n">
        <v>14921</v>
      </c>
      <c r="W48" s="21"/>
      <c r="X48" s="30" t="s">
        <v>42</v>
      </c>
      <c r="Y48" s="26" t="n">
        <v>24</v>
      </c>
      <c r="Z48" s="26" t="n">
        <v>46</v>
      </c>
      <c r="AA48" s="26" t="n">
        <v>20052</v>
      </c>
      <c r="AB48" s="26" t="n">
        <v>23</v>
      </c>
      <c r="AC48" s="26" t="n">
        <v>39</v>
      </c>
      <c r="AD48" s="26" t="n">
        <v>47106</v>
      </c>
      <c r="AE48" s="26" t="n">
        <v>21</v>
      </c>
      <c r="AF48" s="26" t="n">
        <v>47</v>
      </c>
      <c r="AG48" s="26" t="n">
        <v>34409</v>
      </c>
      <c r="AH48" s="26" t="n">
        <v>13</v>
      </c>
      <c r="AI48" s="26" t="n">
        <v>20</v>
      </c>
      <c r="AJ48" s="26" t="n">
        <v>8192</v>
      </c>
      <c r="AK48" s="26" t="n">
        <v>14</v>
      </c>
      <c r="AL48" s="26" t="n">
        <v>25</v>
      </c>
      <c r="AM48" s="26" t="n">
        <v>9461</v>
      </c>
      <c r="AN48" s="26" t="n">
        <v>61</v>
      </c>
      <c r="AO48" s="26" t="n">
        <v>134</v>
      </c>
      <c r="AP48" s="26" t="n">
        <v>62048</v>
      </c>
      <c r="AQ48" s="26" t="n">
        <v>36</v>
      </c>
      <c r="AR48" s="26" t="n">
        <v>61</v>
      </c>
      <c r="AS48" s="26" t="n">
        <v>42276</v>
      </c>
      <c r="AT48" s="21"/>
      <c r="AU48" s="30" t="s">
        <v>42</v>
      </c>
      <c r="AV48" s="26" t="n">
        <v>30</v>
      </c>
      <c r="AW48" s="26" t="n">
        <v>50</v>
      </c>
      <c r="AX48" s="26" t="n">
        <v>23364</v>
      </c>
      <c r="AY48" s="26" t="n">
        <v>39</v>
      </c>
      <c r="AZ48" s="26" t="n">
        <v>65</v>
      </c>
      <c r="BA48" s="26" t="n">
        <v>58175</v>
      </c>
      <c r="BB48" s="26" t="n">
        <v>238</v>
      </c>
      <c r="BC48" s="26" t="n">
        <v>457</v>
      </c>
      <c r="BD48" s="26" t="n">
        <v>402825</v>
      </c>
      <c r="BE48" s="26" t="n">
        <v>1304</v>
      </c>
      <c r="BF48" s="26" t="n">
        <v>2468</v>
      </c>
      <c r="BG48" s="26" t="n">
        <v>1462709</v>
      </c>
      <c r="BH48" s="45"/>
      <c r="BI48" s="22"/>
      <c r="BJ48" s="23"/>
      <c r="BK48" s="23"/>
      <c r="BL48" s="23"/>
      <c r="BM48" s="23"/>
      <c r="BN48" s="23"/>
      <c r="BO48" s="23"/>
      <c r="BP48" s="23"/>
      <c r="DN48" s="2"/>
    </row>
    <row r="49" customFormat="false" ht="24" hidden="false" customHeight="true" outlineLevel="0" collapsed="false">
      <c r="A49" s="31" t="s">
        <v>43</v>
      </c>
      <c r="B49" s="20" t="n">
        <v>398</v>
      </c>
      <c r="C49" s="20" t="n">
        <v>563</v>
      </c>
      <c r="D49" s="20" t="n">
        <v>521807</v>
      </c>
      <c r="E49" s="20" t="n">
        <v>46</v>
      </c>
      <c r="F49" s="20" t="n">
        <v>68</v>
      </c>
      <c r="G49" s="20" t="n">
        <v>36774</v>
      </c>
      <c r="H49" s="20" t="n">
        <v>33</v>
      </c>
      <c r="I49" s="20" t="n">
        <v>48</v>
      </c>
      <c r="J49" s="20" t="n">
        <v>23448</v>
      </c>
      <c r="K49" s="20" t="n">
        <v>24</v>
      </c>
      <c r="L49" s="20" t="n">
        <v>53</v>
      </c>
      <c r="M49" s="20" t="n">
        <v>60089</v>
      </c>
      <c r="N49" s="20" t="n">
        <v>19</v>
      </c>
      <c r="O49" s="20" t="n">
        <v>32</v>
      </c>
      <c r="P49" s="20" t="n">
        <v>20048</v>
      </c>
      <c r="Q49" s="20" t="n">
        <v>22</v>
      </c>
      <c r="R49" s="20" t="n">
        <v>58</v>
      </c>
      <c r="S49" s="20" t="n">
        <v>104373</v>
      </c>
      <c r="T49" s="20" t="n">
        <v>16</v>
      </c>
      <c r="U49" s="20" t="n">
        <v>17</v>
      </c>
      <c r="V49" s="20" t="n">
        <v>11894</v>
      </c>
      <c r="W49" s="21"/>
      <c r="X49" s="31" t="s">
        <v>43</v>
      </c>
      <c r="Y49" s="20" t="n">
        <v>14</v>
      </c>
      <c r="Z49" s="20" t="n">
        <v>29</v>
      </c>
      <c r="AA49" s="20" t="n">
        <v>43665</v>
      </c>
      <c r="AB49" s="20" t="n">
        <v>19</v>
      </c>
      <c r="AC49" s="20" t="n">
        <v>35</v>
      </c>
      <c r="AD49" s="20" t="n">
        <v>52911</v>
      </c>
      <c r="AE49" s="20" t="n">
        <v>13</v>
      </c>
      <c r="AF49" s="20" t="n">
        <v>32</v>
      </c>
      <c r="AG49" s="20" t="n">
        <v>50513</v>
      </c>
      <c r="AH49" s="20" t="n">
        <v>15</v>
      </c>
      <c r="AI49" s="20" t="n">
        <v>25</v>
      </c>
      <c r="AJ49" s="20" t="n">
        <v>10299</v>
      </c>
      <c r="AK49" s="20" t="n">
        <v>10</v>
      </c>
      <c r="AL49" s="20" t="n">
        <v>18</v>
      </c>
      <c r="AM49" s="20" t="n">
        <v>15338</v>
      </c>
      <c r="AN49" s="20" t="n">
        <v>49</v>
      </c>
      <c r="AO49" s="20" t="n">
        <v>90</v>
      </c>
      <c r="AP49" s="20" t="n">
        <v>168176</v>
      </c>
      <c r="AQ49" s="20" t="n">
        <v>33</v>
      </c>
      <c r="AR49" s="20" t="n">
        <v>73</v>
      </c>
      <c r="AS49" s="20" t="n">
        <v>150567</v>
      </c>
      <c r="AT49" s="21"/>
      <c r="AU49" s="31" t="s">
        <v>43</v>
      </c>
      <c r="AV49" s="20" t="n">
        <v>22</v>
      </c>
      <c r="AW49" s="20" t="n">
        <v>34</v>
      </c>
      <c r="AX49" s="20" t="n">
        <v>20022</v>
      </c>
      <c r="AY49" s="20" t="n">
        <v>18</v>
      </c>
      <c r="AZ49" s="20" t="n">
        <v>66</v>
      </c>
      <c r="BA49" s="20" t="n">
        <v>169333</v>
      </c>
      <c r="BB49" s="20" t="n">
        <v>135</v>
      </c>
      <c r="BC49" s="20" t="n">
        <v>311</v>
      </c>
      <c r="BD49" s="20" t="n">
        <v>651457</v>
      </c>
      <c r="BE49" s="20" t="n">
        <v>886</v>
      </c>
      <c r="BF49" s="20" t="n">
        <v>1552</v>
      </c>
      <c r="BG49" s="20" t="n">
        <v>2110714</v>
      </c>
      <c r="BH49" s="44"/>
      <c r="BI49" s="2"/>
      <c r="DN49" s="2"/>
    </row>
    <row r="50" customFormat="false" ht="36" hidden="false" customHeight="true" outlineLevel="0" collapsed="false">
      <c r="A50" s="31" t="s">
        <v>44</v>
      </c>
      <c r="B50" s="20" t="n">
        <v>88</v>
      </c>
      <c r="C50" s="20" t="n">
        <v>144</v>
      </c>
      <c r="D50" s="20" t="n">
        <v>86830</v>
      </c>
      <c r="E50" s="20" t="n">
        <v>10</v>
      </c>
      <c r="F50" s="20" t="n">
        <v>15</v>
      </c>
      <c r="G50" s="20" t="n">
        <v>7050</v>
      </c>
      <c r="H50" s="20" t="n">
        <v>5</v>
      </c>
      <c r="I50" s="20" t="n">
        <v>9</v>
      </c>
      <c r="J50" s="20" t="n">
        <v>4031</v>
      </c>
      <c r="K50" s="20" t="n">
        <v>4</v>
      </c>
      <c r="L50" s="20" t="n">
        <v>7</v>
      </c>
      <c r="M50" s="20" t="n">
        <v>3348</v>
      </c>
      <c r="N50" s="20" t="n">
        <v>3</v>
      </c>
      <c r="O50" s="20" t="n">
        <v>4</v>
      </c>
      <c r="P50" s="20" t="n">
        <v>1496</v>
      </c>
      <c r="Q50" s="20" t="n">
        <v>2</v>
      </c>
      <c r="R50" s="20" t="n">
        <v>2</v>
      </c>
      <c r="S50" s="20" t="n">
        <v>1093</v>
      </c>
      <c r="T50" s="20" t="n">
        <v>1</v>
      </c>
      <c r="U50" s="20" t="n">
        <v>2</v>
      </c>
      <c r="V50" s="20" t="n">
        <v>827</v>
      </c>
      <c r="W50" s="21"/>
      <c r="X50" s="31" t="s">
        <v>44</v>
      </c>
      <c r="Y50" s="20" t="n">
        <v>1</v>
      </c>
      <c r="Z50" s="20" t="n">
        <v>2</v>
      </c>
      <c r="AA50" s="20" t="n">
        <v>928</v>
      </c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 t="n">
        <v>1</v>
      </c>
      <c r="AO50" s="20" t="n">
        <v>1</v>
      </c>
      <c r="AP50" s="20" t="n">
        <v>602</v>
      </c>
      <c r="AQ50" s="20"/>
      <c r="AR50" s="20"/>
      <c r="AS50" s="20"/>
      <c r="AT50" s="21"/>
      <c r="AU50" s="31" t="s">
        <v>44</v>
      </c>
      <c r="AV50" s="20"/>
      <c r="AW50" s="20"/>
      <c r="AX50" s="20"/>
      <c r="AY50" s="20"/>
      <c r="AZ50" s="20"/>
      <c r="BA50" s="20"/>
      <c r="BB50" s="20" t="n">
        <v>1</v>
      </c>
      <c r="BC50" s="20" t="n">
        <v>1</v>
      </c>
      <c r="BD50" s="20" t="n">
        <v>130</v>
      </c>
      <c r="BE50" s="20" t="n">
        <v>116</v>
      </c>
      <c r="BF50" s="20" t="n">
        <v>187</v>
      </c>
      <c r="BG50" s="20" t="n">
        <v>106335</v>
      </c>
      <c r="BH50" s="45"/>
      <c r="BI50" s="22"/>
      <c r="BJ50" s="23"/>
      <c r="BK50" s="23"/>
      <c r="BL50" s="23"/>
      <c r="BM50" s="23"/>
      <c r="BN50" s="23"/>
      <c r="BO50" s="23"/>
      <c r="BP50" s="23"/>
      <c r="DN50" s="2"/>
    </row>
    <row r="51" customFormat="false" ht="36" hidden="false" customHeight="true" outlineLevel="0" collapsed="false">
      <c r="A51" s="30" t="s">
        <v>45</v>
      </c>
      <c r="B51" s="26" t="n">
        <v>16</v>
      </c>
      <c r="C51" s="26" t="n">
        <v>21</v>
      </c>
      <c r="D51" s="26" t="n">
        <v>12173</v>
      </c>
      <c r="E51" s="26" t="n">
        <v>3</v>
      </c>
      <c r="F51" s="26" t="n">
        <v>4</v>
      </c>
      <c r="G51" s="26" t="n">
        <v>1528</v>
      </c>
      <c r="H51" s="26" t="n">
        <v>1</v>
      </c>
      <c r="I51" s="26" t="n">
        <v>3</v>
      </c>
      <c r="J51" s="26" t="n">
        <v>1034</v>
      </c>
      <c r="K51" s="26" t="n">
        <v>1</v>
      </c>
      <c r="L51" s="26" t="n">
        <v>1</v>
      </c>
      <c r="M51" s="26" t="n">
        <v>256</v>
      </c>
      <c r="N51" s="26" t="n">
        <v>2</v>
      </c>
      <c r="O51" s="26" t="n">
        <v>3</v>
      </c>
      <c r="P51" s="26" t="n">
        <v>1704</v>
      </c>
      <c r="Q51" s="26"/>
      <c r="R51" s="26"/>
      <c r="S51" s="26"/>
      <c r="T51" s="26"/>
      <c r="U51" s="26"/>
      <c r="V51" s="26"/>
      <c r="W51" s="21"/>
      <c r="X51" s="30" t="s">
        <v>45</v>
      </c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 t="n">
        <v>1</v>
      </c>
      <c r="AO51" s="26" t="n">
        <v>1</v>
      </c>
      <c r="AP51" s="26" t="n">
        <v>1584</v>
      </c>
      <c r="AQ51" s="26"/>
      <c r="AR51" s="26"/>
      <c r="AS51" s="26"/>
      <c r="AT51" s="21"/>
      <c r="AU51" s="30" t="s">
        <v>45</v>
      </c>
      <c r="AV51" s="26"/>
      <c r="AW51" s="26"/>
      <c r="AX51" s="26"/>
      <c r="AY51" s="26"/>
      <c r="AZ51" s="26"/>
      <c r="BA51" s="26"/>
      <c r="BB51" s="26"/>
      <c r="BC51" s="26"/>
      <c r="BD51" s="26"/>
      <c r="BE51" s="26" t="n">
        <v>24</v>
      </c>
      <c r="BF51" s="26" t="n">
        <v>33</v>
      </c>
      <c r="BG51" s="26" t="n">
        <v>18279</v>
      </c>
      <c r="BH51" s="45"/>
      <c r="BI51" s="22"/>
      <c r="BJ51" s="23"/>
      <c r="BK51" s="23"/>
      <c r="BL51" s="23"/>
      <c r="BM51" s="23"/>
      <c r="BN51" s="23"/>
      <c r="BO51" s="23"/>
      <c r="BP51" s="23"/>
      <c r="DN51" s="2"/>
    </row>
    <row r="52" customFormat="false" ht="24" hidden="false" customHeight="true" outlineLevel="0" collapsed="false">
      <c r="A52" s="31" t="s">
        <v>46</v>
      </c>
      <c r="B52" s="20" t="n">
        <v>8</v>
      </c>
      <c r="C52" s="20" t="n">
        <v>17</v>
      </c>
      <c r="D52" s="20" t="n">
        <v>5210</v>
      </c>
      <c r="E52" s="20" t="n">
        <v>1</v>
      </c>
      <c r="F52" s="20" t="n">
        <v>4</v>
      </c>
      <c r="G52" s="20" t="n">
        <v>782</v>
      </c>
      <c r="H52" s="20" t="n">
        <v>1</v>
      </c>
      <c r="I52" s="20" t="n">
        <v>3</v>
      </c>
      <c r="J52" s="20" t="n">
        <v>68</v>
      </c>
      <c r="K52" s="20" t="n">
        <v>2</v>
      </c>
      <c r="L52" s="20" t="n">
        <v>3</v>
      </c>
      <c r="M52" s="20" t="n">
        <v>4567</v>
      </c>
      <c r="N52" s="20"/>
      <c r="O52" s="20"/>
      <c r="P52" s="20"/>
      <c r="Q52" s="20" t="n">
        <v>1</v>
      </c>
      <c r="R52" s="20" t="n">
        <v>1</v>
      </c>
      <c r="S52" s="20" t="n">
        <v>73</v>
      </c>
      <c r="T52" s="20"/>
      <c r="U52" s="20"/>
      <c r="V52" s="20"/>
      <c r="W52" s="21"/>
      <c r="X52" s="31" t="s">
        <v>46</v>
      </c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 t="n">
        <v>1</v>
      </c>
      <c r="AL52" s="20" t="n">
        <v>1</v>
      </c>
      <c r="AM52" s="20" t="n">
        <v>73</v>
      </c>
      <c r="AN52" s="20" t="n">
        <v>1</v>
      </c>
      <c r="AO52" s="20" t="n">
        <v>1</v>
      </c>
      <c r="AP52" s="20" t="n">
        <v>1543</v>
      </c>
      <c r="AQ52" s="20" t="n">
        <v>2</v>
      </c>
      <c r="AR52" s="20" t="n">
        <v>4</v>
      </c>
      <c r="AS52" s="20" t="n">
        <v>4592</v>
      </c>
      <c r="AT52" s="21"/>
      <c r="AU52" s="31" t="s">
        <v>46</v>
      </c>
      <c r="AV52" s="20"/>
      <c r="AW52" s="20"/>
      <c r="AX52" s="20"/>
      <c r="AY52" s="20"/>
      <c r="AZ52" s="20"/>
      <c r="BA52" s="20"/>
      <c r="BB52" s="20" t="n">
        <v>4</v>
      </c>
      <c r="BC52" s="20" t="n">
        <v>4</v>
      </c>
      <c r="BD52" s="20" t="n">
        <v>5393</v>
      </c>
      <c r="BE52" s="20" t="n">
        <v>21</v>
      </c>
      <c r="BF52" s="20" t="n">
        <v>38</v>
      </c>
      <c r="BG52" s="20" t="n">
        <v>22301</v>
      </c>
      <c r="BH52" s="45"/>
      <c r="BI52" s="22"/>
      <c r="BJ52" s="23"/>
      <c r="BK52" s="23"/>
      <c r="BL52" s="23"/>
      <c r="BM52" s="23"/>
      <c r="BN52" s="23"/>
      <c r="BO52" s="23"/>
      <c r="BP52" s="23"/>
      <c r="DN52" s="2"/>
    </row>
    <row r="53" customFormat="false" ht="48" hidden="false" customHeight="true" outlineLevel="0" collapsed="false">
      <c r="A53" s="34" t="s">
        <v>47</v>
      </c>
      <c r="B53" s="20" t="n">
        <v>223</v>
      </c>
      <c r="C53" s="20" t="n">
        <v>289</v>
      </c>
      <c r="D53" s="20" t="n">
        <v>242611</v>
      </c>
      <c r="E53" s="20" t="n">
        <v>14</v>
      </c>
      <c r="F53" s="20" t="n">
        <v>20</v>
      </c>
      <c r="G53" s="20" t="n">
        <v>14547</v>
      </c>
      <c r="H53" s="20" t="n">
        <v>13</v>
      </c>
      <c r="I53" s="20" t="n">
        <v>17</v>
      </c>
      <c r="J53" s="20" t="n">
        <v>8709</v>
      </c>
      <c r="K53" s="20" t="n">
        <v>6</v>
      </c>
      <c r="L53" s="20" t="n">
        <v>6</v>
      </c>
      <c r="M53" s="20" t="n">
        <v>3824</v>
      </c>
      <c r="N53" s="20" t="n">
        <v>5</v>
      </c>
      <c r="O53" s="20" t="n">
        <v>6</v>
      </c>
      <c r="P53" s="20" t="n">
        <v>3519</v>
      </c>
      <c r="Q53" s="20" t="n">
        <v>7</v>
      </c>
      <c r="R53" s="20" t="n">
        <v>8</v>
      </c>
      <c r="S53" s="20" t="n">
        <v>4177</v>
      </c>
      <c r="T53" s="20" t="n">
        <v>2</v>
      </c>
      <c r="U53" s="20" t="n">
        <v>2</v>
      </c>
      <c r="V53" s="20" t="n">
        <v>1245</v>
      </c>
      <c r="W53" s="21"/>
      <c r="X53" s="34" t="s">
        <v>47</v>
      </c>
      <c r="Y53" s="20" t="n">
        <v>4</v>
      </c>
      <c r="Z53" s="20" t="n">
        <v>4</v>
      </c>
      <c r="AA53" s="20" t="n">
        <v>3129</v>
      </c>
      <c r="AB53" s="20" t="n">
        <v>6</v>
      </c>
      <c r="AC53" s="20" t="n">
        <v>5</v>
      </c>
      <c r="AD53" s="20" t="n">
        <v>3058</v>
      </c>
      <c r="AE53" s="20" t="n">
        <v>7</v>
      </c>
      <c r="AF53" s="20" t="n">
        <v>10</v>
      </c>
      <c r="AG53" s="20" t="n">
        <v>3134</v>
      </c>
      <c r="AH53" s="20" t="n">
        <v>2</v>
      </c>
      <c r="AI53" s="20" t="n">
        <v>4</v>
      </c>
      <c r="AJ53" s="20" t="n">
        <v>4919</v>
      </c>
      <c r="AK53" s="20" t="n">
        <v>3</v>
      </c>
      <c r="AL53" s="20" t="n">
        <v>6</v>
      </c>
      <c r="AM53" s="20" t="n">
        <v>6648</v>
      </c>
      <c r="AN53" s="20" t="n">
        <v>16</v>
      </c>
      <c r="AO53" s="20" t="n">
        <v>19</v>
      </c>
      <c r="AP53" s="20" t="n">
        <v>28177</v>
      </c>
      <c r="AQ53" s="20" t="n">
        <v>8</v>
      </c>
      <c r="AR53" s="20" t="n">
        <v>8</v>
      </c>
      <c r="AS53" s="20" t="n">
        <v>4412</v>
      </c>
      <c r="AT53" s="21"/>
      <c r="AU53" s="34" t="s">
        <v>47</v>
      </c>
      <c r="AV53" s="20" t="n">
        <v>6</v>
      </c>
      <c r="AW53" s="20" t="n">
        <v>8</v>
      </c>
      <c r="AX53" s="20" t="n">
        <v>3235</v>
      </c>
      <c r="AY53" s="20"/>
      <c r="AZ53" s="20"/>
      <c r="BA53" s="20"/>
      <c r="BB53" s="20" t="n">
        <v>38</v>
      </c>
      <c r="BC53" s="20" t="n">
        <v>48</v>
      </c>
      <c r="BD53" s="20" t="n">
        <v>39352</v>
      </c>
      <c r="BE53" s="20" t="n">
        <v>360</v>
      </c>
      <c r="BF53" s="20" t="n">
        <v>460</v>
      </c>
      <c r="BG53" s="20" t="n">
        <v>374696</v>
      </c>
      <c r="BH53" s="45"/>
      <c r="BI53" s="22"/>
      <c r="BJ53" s="23"/>
      <c r="BK53" s="23"/>
      <c r="BL53" s="23"/>
      <c r="BM53" s="23"/>
      <c r="BN53" s="23"/>
      <c r="BO53" s="23"/>
      <c r="BP53" s="23"/>
      <c r="DN53" s="2"/>
    </row>
    <row r="54" customFormat="false" ht="36" hidden="false" customHeight="true" outlineLevel="0" collapsed="false">
      <c r="A54" s="50" t="s">
        <v>48</v>
      </c>
      <c r="B54" s="26" t="n">
        <v>290</v>
      </c>
      <c r="C54" s="26" t="n">
        <v>506</v>
      </c>
      <c r="D54" s="26" t="n">
        <v>364800</v>
      </c>
      <c r="E54" s="26" t="n">
        <v>21</v>
      </c>
      <c r="F54" s="26" t="n">
        <v>57</v>
      </c>
      <c r="G54" s="26" t="n">
        <v>18145</v>
      </c>
      <c r="H54" s="26" t="n">
        <v>9</v>
      </c>
      <c r="I54" s="26" t="n">
        <v>40</v>
      </c>
      <c r="J54" s="26" t="n">
        <v>12412</v>
      </c>
      <c r="K54" s="26" t="n">
        <v>8</v>
      </c>
      <c r="L54" s="26" t="n">
        <v>19</v>
      </c>
      <c r="M54" s="26" t="n">
        <v>6952</v>
      </c>
      <c r="N54" s="26" t="n">
        <v>12</v>
      </c>
      <c r="O54" s="26" t="n">
        <v>28</v>
      </c>
      <c r="P54" s="26" t="n">
        <v>15855</v>
      </c>
      <c r="Q54" s="26" t="n">
        <v>4</v>
      </c>
      <c r="R54" s="26" t="n">
        <v>8</v>
      </c>
      <c r="S54" s="26" t="n">
        <v>2796</v>
      </c>
      <c r="T54" s="26" t="n">
        <v>4</v>
      </c>
      <c r="U54" s="26" t="n">
        <v>11</v>
      </c>
      <c r="V54" s="26" t="n">
        <v>4757</v>
      </c>
      <c r="W54" s="21"/>
      <c r="X54" s="50" t="s">
        <v>48</v>
      </c>
      <c r="Y54" s="26" t="n">
        <v>2</v>
      </c>
      <c r="Z54" s="26" t="n">
        <v>6</v>
      </c>
      <c r="AA54" s="26" t="n">
        <v>2997</v>
      </c>
      <c r="AB54" s="26" t="n">
        <v>2</v>
      </c>
      <c r="AC54" s="26" t="n">
        <v>4</v>
      </c>
      <c r="AD54" s="26" t="n">
        <v>7520</v>
      </c>
      <c r="AE54" s="26" t="n">
        <v>2</v>
      </c>
      <c r="AF54" s="26" t="n">
        <v>2</v>
      </c>
      <c r="AG54" s="26" t="n">
        <v>1118</v>
      </c>
      <c r="AH54" s="26" t="n">
        <v>2</v>
      </c>
      <c r="AI54" s="26" t="n">
        <v>3</v>
      </c>
      <c r="AJ54" s="26" t="n">
        <v>1118</v>
      </c>
      <c r="AK54" s="26" t="n">
        <v>2</v>
      </c>
      <c r="AL54" s="26" t="n">
        <v>2</v>
      </c>
      <c r="AM54" s="26" t="n">
        <v>268</v>
      </c>
      <c r="AN54" s="26" t="n">
        <v>7</v>
      </c>
      <c r="AO54" s="26" t="n">
        <v>10</v>
      </c>
      <c r="AP54" s="26" t="n">
        <v>6084</v>
      </c>
      <c r="AQ54" s="26" t="n">
        <v>5</v>
      </c>
      <c r="AR54" s="26" t="n">
        <v>10</v>
      </c>
      <c r="AS54" s="26" t="n">
        <v>7251</v>
      </c>
      <c r="AT54" s="21"/>
      <c r="AU54" s="50" t="s">
        <v>48</v>
      </c>
      <c r="AV54" s="26" t="n">
        <v>1</v>
      </c>
      <c r="AW54" s="26" t="n">
        <v>4</v>
      </c>
      <c r="AX54" s="26" t="n">
        <v>2753</v>
      </c>
      <c r="AY54" s="26" t="n">
        <v>3</v>
      </c>
      <c r="AZ54" s="26" t="n">
        <v>4</v>
      </c>
      <c r="BA54" s="26" t="n">
        <v>4124</v>
      </c>
      <c r="BB54" s="26" t="n">
        <v>16</v>
      </c>
      <c r="BC54" s="26" t="n">
        <v>19</v>
      </c>
      <c r="BD54" s="26" t="n">
        <v>17332</v>
      </c>
      <c r="BE54" s="26" t="n">
        <v>390</v>
      </c>
      <c r="BF54" s="26" t="n">
        <v>733</v>
      </c>
      <c r="BG54" s="26" t="n">
        <v>476282</v>
      </c>
      <c r="BH54" s="45"/>
      <c r="BI54" s="22"/>
      <c r="BJ54" s="23"/>
      <c r="BK54" s="23"/>
      <c r="BL54" s="23"/>
      <c r="BM54" s="23"/>
      <c r="BN54" s="23"/>
      <c r="BO54" s="23"/>
      <c r="BP54" s="23"/>
      <c r="DN54" s="2"/>
    </row>
    <row r="55" customFormat="false" ht="36" hidden="false" customHeight="true" outlineLevel="0" collapsed="false">
      <c r="A55" s="31" t="s">
        <v>49</v>
      </c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1"/>
      <c r="X55" s="31" t="s">
        <v>49</v>
      </c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1"/>
      <c r="AU55" s="31" t="s">
        <v>49</v>
      </c>
      <c r="AV55" s="20"/>
      <c r="AW55" s="20"/>
      <c r="AX55" s="20"/>
      <c r="AY55" s="20"/>
      <c r="AZ55" s="20"/>
      <c r="BA55" s="20"/>
      <c r="BB55" s="20"/>
      <c r="BC55" s="20"/>
      <c r="BD55" s="20"/>
      <c r="BE55" s="20" t="n">
        <v>0</v>
      </c>
      <c r="BF55" s="20" t="n">
        <v>0</v>
      </c>
      <c r="BG55" s="20" t="n">
        <v>0</v>
      </c>
      <c r="BH55" s="45"/>
      <c r="BI55" s="22"/>
      <c r="BJ55" s="23"/>
      <c r="BK55" s="23"/>
      <c r="BL55" s="23"/>
      <c r="BM55" s="23"/>
      <c r="BN55" s="23"/>
      <c r="BO55" s="23"/>
      <c r="BP55" s="23"/>
      <c r="DN55" s="2"/>
    </row>
    <row r="56" customFormat="false" ht="11.25" hidden="false" customHeight="true" outlineLevel="0" collapsed="false">
      <c r="A56" s="35" t="s">
        <v>50</v>
      </c>
      <c r="B56" s="36" t="n">
        <v>8306</v>
      </c>
      <c r="C56" s="36" t="n">
        <v>10971</v>
      </c>
      <c r="D56" s="36" t="n">
        <v>7909639</v>
      </c>
      <c r="E56" s="36" t="n">
        <v>639</v>
      </c>
      <c r="F56" s="36" t="n">
        <v>1029</v>
      </c>
      <c r="G56" s="36" t="n">
        <v>544221</v>
      </c>
      <c r="H56" s="36" t="n">
        <v>468</v>
      </c>
      <c r="I56" s="36" t="n">
        <v>748</v>
      </c>
      <c r="J56" s="36" t="n">
        <v>491805</v>
      </c>
      <c r="K56" s="36" t="n">
        <v>406</v>
      </c>
      <c r="L56" s="36" t="n">
        <v>624</v>
      </c>
      <c r="M56" s="36" t="n">
        <v>428038</v>
      </c>
      <c r="N56" s="36" t="n">
        <v>295</v>
      </c>
      <c r="O56" s="36" t="n">
        <v>461</v>
      </c>
      <c r="P56" s="36" t="n">
        <v>275216</v>
      </c>
      <c r="Q56" s="36" t="n">
        <v>279</v>
      </c>
      <c r="R56" s="36" t="n">
        <v>444</v>
      </c>
      <c r="S56" s="36" t="n">
        <v>441959</v>
      </c>
      <c r="T56" s="36" t="n">
        <v>242</v>
      </c>
      <c r="U56" s="36" t="n">
        <v>366</v>
      </c>
      <c r="V56" s="36" t="n">
        <v>255274</v>
      </c>
      <c r="W56" s="37"/>
      <c r="X56" s="35" t="s">
        <v>50</v>
      </c>
      <c r="Y56" s="36" t="n">
        <v>207</v>
      </c>
      <c r="Z56" s="36" t="n">
        <v>314</v>
      </c>
      <c r="AA56" s="36" t="n">
        <v>255028</v>
      </c>
      <c r="AB56" s="36" t="n">
        <v>267</v>
      </c>
      <c r="AC56" s="36" t="n">
        <v>343</v>
      </c>
      <c r="AD56" s="36" t="n">
        <v>332503</v>
      </c>
      <c r="AE56" s="36" t="n">
        <v>248</v>
      </c>
      <c r="AF56" s="36" t="n">
        <v>345</v>
      </c>
      <c r="AG56" s="36" t="n">
        <v>292451</v>
      </c>
      <c r="AH56" s="36" t="n">
        <v>198</v>
      </c>
      <c r="AI56" s="36" t="n">
        <v>281</v>
      </c>
      <c r="AJ56" s="36" t="n">
        <v>207488</v>
      </c>
      <c r="AK56" s="36" t="n">
        <v>167</v>
      </c>
      <c r="AL56" s="36" t="n">
        <v>217</v>
      </c>
      <c r="AM56" s="36" t="n">
        <v>207431</v>
      </c>
      <c r="AN56" s="36" t="n">
        <v>864</v>
      </c>
      <c r="AO56" s="36" t="n">
        <v>1206</v>
      </c>
      <c r="AP56" s="36" t="n">
        <v>1209307</v>
      </c>
      <c r="AQ56" s="36" t="n">
        <v>745</v>
      </c>
      <c r="AR56" s="36" t="n">
        <v>997</v>
      </c>
      <c r="AS56" s="36" t="n">
        <v>932826</v>
      </c>
      <c r="AT56" s="37"/>
      <c r="AU56" s="35" t="s">
        <v>50</v>
      </c>
      <c r="AV56" s="36" t="n">
        <v>537</v>
      </c>
      <c r="AW56" s="36" t="n">
        <v>687</v>
      </c>
      <c r="AX56" s="36" t="n">
        <v>552605</v>
      </c>
      <c r="AY56" s="36" t="n">
        <v>532</v>
      </c>
      <c r="AZ56" s="36" t="n">
        <v>738</v>
      </c>
      <c r="BA56" s="36" t="n">
        <v>736570</v>
      </c>
      <c r="BB56" s="36" t="n">
        <v>4328</v>
      </c>
      <c r="BC56" s="36" t="n">
        <v>5639</v>
      </c>
      <c r="BD56" s="36" t="n">
        <v>7464761</v>
      </c>
      <c r="BE56" s="36" t="n">
        <v>18728</v>
      </c>
      <c r="BF56" s="36" t="n">
        <v>25410</v>
      </c>
      <c r="BG56" s="36" t="n">
        <v>22537122</v>
      </c>
      <c r="BH56" s="44"/>
      <c r="BI56" s="2"/>
    </row>
    <row r="57" customFormat="false" ht="11.25" hidden="false" customHeight="true" outlineLevel="0" collapsed="false">
      <c r="A57" s="35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8"/>
      <c r="X57" s="35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8"/>
      <c r="AU57" s="35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45"/>
      <c r="BI57" s="22"/>
      <c r="BJ57" s="23"/>
      <c r="BK57" s="23"/>
      <c r="BL57" s="23"/>
      <c r="BM57" s="23"/>
      <c r="BN57" s="23"/>
      <c r="BO57" s="23"/>
      <c r="BP57" s="23"/>
    </row>
    <row r="58" customFormat="false" ht="11.25" hidden="false" customHeight="true" outlineLevel="0" collapsed="false">
      <c r="A58" s="35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8"/>
      <c r="X58" s="35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7"/>
      <c r="AU58" s="35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45"/>
      <c r="BI58" s="22"/>
      <c r="BJ58" s="23"/>
      <c r="BK58" s="23"/>
      <c r="BL58" s="23"/>
      <c r="BM58" s="23"/>
      <c r="BN58" s="23"/>
      <c r="BO58" s="23"/>
      <c r="BP58" s="23"/>
    </row>
    <row r="59" s="55" customFormat="true" ht="25.5" hidden="false" customHeight="true" outlineLevel="0" collapsed="false">
      <c r="A59" s="51" t="s">
        <v>59</v>
      </c>
      <c r="B59" s="36" t="n">
        <v>2852</v>
      </c>
      <c r="C59" s="36" t="n">
        <v>5143</v>
      </c>
      <c r="D59" s="36" t="n">
        <v>3531341</v>
      </c>
      <c r="E59" s="36" t="n">
        <v>473</v>
      </c>
      <c r="F59" s="36" t="n">
        <v>965</v>
      </c>
      <c r="G59" s="36" t="n">
        <v>601109</v>
      </c>
      <c r="H59" s="36" t="n">
        <v>351</v>
      </c>
      <c r="I59" s="36" t="n">
        <v>664</v>
      </c>
      <c r="J59" s="36" t="n">
        <v>425130</v>
      </c>
      <c r="K59" s="36" t="n">
        <v>243</v>
      </c>
      <c r="L59" s="36" t="n">
        <v>429</v>
      </c>
      <c r="M59" s="36" t="n">
        <v>265627</v>
      </c>
      <c r="N59" s="36" t="n">
        <v>148</v>
      </c>
      <c r="O59" s="36" t="n">
        <v>264</v>
      </c>
      <c r="P59" s="36" t="n">
        <v>156772</v>
      </c>
      <c r="Q59" s="36" t="n">
        <v>117</v>
      </c>
      <c r="R59" s="36" t="n">
        <v>202</v>
      </c>
      <c r="S59" s="36" t="n">
        <v>110240</v>
      </c>
      <c r="T59" s="36" t="n">
        <v>94</v>
      </c>
      <c r="U59" s="36" t="n">
        <v>163</v>
      </c>
      <c r="V59" s="52" t="n">
        <v>103187</v>
      </c>
      <c r="W59" s="37"/>
      <c r="X59" s="51" t="s">
        <v>59</v>
      </c>
      <c r="Y59" s="36" t="n">
        <v>92</v>
      </c>
      <c r="Z59" s="36" t="n">
        <v>170</v>
      </c>
      <c r="AA59" s="36" t="n">
        <v>90679</v>
      </c>
      <c r="AB59" s="36" t="n">
        <v>73</v>
      </c>
      <c r="AC59" s="36" t="n">
        <v>121</v>
      </c>
      <c r="AD59" s="36" t="n">
        <v>76624</v>
      </c>
      <c r="AE59" s="36" t="n">
        <v>64</v>
      </c>
      <c r="AF59" s="36" t="n">
        <v>96</v>
      </c>
      <c r="AG59" s="36" t="n">
        <v>61703</v>
      </c>
      <c r="AH59" s="36" t="n">
        <v>43</v>
      </c>
      <c r="AI59" s="36" t="n">
        <v>62</v>
      </c>
      <c r="AJ59" s="36" t="n">
        <v>38739</v>
      </c>
      <c r="AK59" s="36" t="n">
        <v>33</v>
      </c>
      <c r="AL59" s="36" t="n">
        <v>46</v>
      </c>
      <c r="AM59" s="36" t="n">
        <v>29521</v>
      </c>
      <c r="AN59" s="36" t="n">
        <v>142</v>
      </c>
      <c r="AO59" s="36" t="n">
        <v>222</v>
      </c>
      <c r="AP59" s="36" t="n">
        <v>108239</v>
      </c>
      <c r="AQ59" s="36" t="n">
        <v>84</v>
      </c>
      <c r="AR59" s="36" t="n">
        <v>119</v>
      </c>
      <c r="AS59" s="36" t="n">
        <v>56970</v>
      </c>
      <c r="AT59" s="37"/>
      <c r="AU59" s="51" t="s">
        <v>59</v>
      </c>
      <c r="AV59" s="36" t="n">
        <v>45</v>
      </c>
      <c r="AW59" s="36" t="n">
        <v>79</v>
      </c>
      <c r="AX59" s="36" t="n">
        <v>29404</v>
      </c>
      <c r="AY59" s="36" t="n">
        <v>36</v>
      </c>
      <c r="AZ59" s="36" t="n">
        <v>60</v>
      </c>
      <c r="BA59" s="36" t="n">
        <v>32608</v>
      </c>
      <c r="BB59" s="36" t="n">
        <v>175</v>
      </c>
      <c r="BC59" s="36" t="n">
        <v>239</v>
      </c>
      <c r="BD59" s="36" t="n">
        <v>120397</v>
      </c>
      <c r="BE59" s="36" t="n">
        <v>5065</v>
      </c>
      <c r="BF59" s="36" t="n">
        <v>9044</v>
      </c>
      <c r="BG59" s="36" t="n">
        <v>5838290</v>
      </c>
      <c r="BH59" s="37"/>
      <c r="BI59" s="53"/>
      <c r="BJ59" s="53"/>
      <c r="BK59" s="53"/>
      <c r="BL59" s="53"/>
      <c r="BM59" s="53"/>
      <c r="BN59" s="53"/>
      <c r="BO59" s="53"/>
      <c r="BP59" s="53"/>
      <c r="BQ59" s="54"/>
    </row>
    <row r="60" customFormat="false" ht="11.25" hidden="false" customHeight="true" outlineLevel="0" collapsed="false">
      <c r="A60" s="39" t="s">
        <v>51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56"/>
      <c r="W60" s="22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2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2"/>
      <c r="BJ60" s="23"/>
      <c r="BK60" s="23"/>
      <c r="BL60" s="23"/>
      <c r="BM60" s="23"/>
      <c r="BN60" s="23"/>
      <c r="BO60" s="23"/>
      <c r="BP60" s="23"/>
    </row>
    <row r="61" customFormat="false" ht="11.25" hidden="false" customHeight="true" outlineLevel="0" collapsed="false"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56"/>
      <c r="W61" s="22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2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</row>
    <row r="62" customFormat="false" ht="11.25" hidden="false" customHeight="true" outlineLevel="0" collapsed="false"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56"/>
      <c r="W62" s="22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2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</row>
    <row r="63" customFormat="false" ht="11.25" hidden="false" customHeight="true" outlineLevel="0" collapsed="false"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56"/>
      <c r="W63" s="22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2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</row>
    <row r="64" customFormat="false" ht="11.25" hidden="false" customHeight="true" outlineLevel="0" collapsed="false"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56"/>
      <c r="W64" s="22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</row>
    <row r="65" customFormat="false" ht="11.25" hidden="false" customHeight="true" outlineLevel="0" collapsed="false"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56"/>
      <c r="W65" s="22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</row>
    <row r="66" customFormat="false" ht="11.25" hidden="false" customHeight="true" outlineLevel="0" collapsed="false"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56"/>
      <c r="W66" s="22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</row>
    <row r="67" customFormat="false" ht="11.25" hidden="false" customHeight="true" outlineLevel="0" collapsed="false"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56"/>
      <c r="W67" s="22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</row>
    <row r="68" customFormat="false" ht="11.25" hidden="false" customHeight="true" outlineLevel="0" collapsed="false"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56"/>
      <c r="W68" s="22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</row>
    <row r="69" customFormat="false" ht="11.25" hidden="false" customHeight="true" outlineLevel="0" collapsed="false"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56"/>
      <c r="W69" s="22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  <c r="BH69" s="23"/>
      <c r="BI69" s="23"/>
      <c r="BJ69" s="23"/>
      <c r="BK69" s="23"/>
      <c r="BL69" s="23"/>
      <c r="BM69" s="23"/>
      <c r="BN69" s="23"/>
      <c r="BO69" s="23"/>
      <c r="BP69" s="23"/>
    </row>
    <row r="70" customFormat="false" ht="11.25" hidden="false" customHeight="true" outlineLevel="0" collapsed="false"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56"/>
      <c r="W70" s="22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</row>
    <row r="71" customFormat="false" ht="11.25" hidden="false" customHeight="true" outlineLevel="0" collapsed="false"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56"/>
      <c r="W71" s="22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</row>
    <row r="72" customFormat="false" ht="11.25" hidden="false" customHeight="true" outlineLevel="0" collapsed="false"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56"/>
      <c r="W72" s="22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  <c r="BJ72" s="23"/>
      <c r="BK72" s="23"/>
      <c r="BL72" s="23"/>
      <c r="BM72" s="23"/>
      <c r="BN72" s="23"/>
      <c r="BO72" s="23"/>
      <c r="BP72" s="23"/>
    </row>
    <row r="73" customFormat="false" ht="11.25" hidden="false" customHeight="true" outlineLevel="0" collapsed="false"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56"/>
      <c r="W73" s="22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3"/>
      <c r="BK73" s="23"/>
      <c r="BL73" s="23"/>
      <c r="BM73" s="23"/>
      <c r="BN73" s="23"/>
      <c r="BO73" s="23"/>
      <c r="BP73" s="23"/>
    </row>
    <row r="74" customFormat="false" ht="11.25" hidden="false" customHeight="true" outlineLevel="0" collapsed="false"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56"/>
      <c r="W74" s="22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</row>
    <row r="75" customFormat="false" ht="11.25" hidden="false" customHeight="true" outlineLevel="0" collapsed="false"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56"/>
      <c r="W75" s="22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</row>
    <row r="76" customFormat="false" ht="11.25" hidden="false" customHeight="true" outlineLevel="0" collapsed="false"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56"/>
      <c r="W76" s="22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23"/>
    </row>
    <row r="77" customFormat="false" ht="11.25" hidden="false" customHeight="true" outlineLevel="0" collapsed="false"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56"/>
      <c r="W77" s="22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</row>
    <row r="78" customFormat="false" ht="11.25" hidden="false" customHeight="true" outlineLevel="0" collapsed="false"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56"/>
      <c r="W78" s="22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</row>
    <row r="79" customFormat="false" ht="11.25" hidden="false" customHeight="true" outlineLevel="0" collapsed="false"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56"/>
      <c r="W79" s="22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</row>
    <row r="80" customFormat="false" ht="11.25" hidden="false" customHeight="true" outlineLevel="0" collapsed="false"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56"/>
      <c r="W80" s="22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</row>
    <row r="81" customFormat="false" ht="11.25" hidden="false" customHeight="true" outlineLevel="0" collapsed="false"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56"/>
      <c r="W81" s="22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</row>
    <row r="82" customFormat="false" ht="11.25" hidden="false" customHeight="true" outlineLevel="0" collapsed="false"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56"/>
      <c r="W82" s="22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</row>
    <row r="83" customFormat="false" ht="11.25" hidden="false" customHeight="true" outlineLevel="0" collapsed="false"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56"/>
      <c r="W83" s="22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  <c r="BI83" s="23"/>
      <c r="BJ83" s="23"/>
      <c r="BK83" s="23"/>
      <c r="BL83" s="23"/>
      <c r="BM83" s="23"/>
      <c r="BN83" s="23"/>
      <c r="BO83" s="23"/>
      <c r="BP83" s="23"/>
    </row>
    <row r="84" customFormat="false" ht="11.25" hidden="false" customHeight="true" outlineLevel="0" collapsed="false"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56"/>
      <c r="W84" s="22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</row>
    <row r="85" customFormat="false" ht="11.25" hidden="false" customHeight="true" outlineLevel="0" collapsed="false"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56"/>
      <c r="W85" s="22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</row>
    <row r="86" customFormat="false" ht="11.2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56"/>
      <c r="W86" s="22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/>
      <c r="BH86" s="23"/>
      <c r="BI86" s="23"/>
      <c r="BJ86" s="23"/>
      <c r="BK86" s="23"/>
      <c r="BL86" s="23"/>
      <c r="BM86" s="23"/>
      <c r="BN86" s="23"/>
      <c r="BO86" s="23"/>
      <c r="BP86" s="23"/>
    </row>
    <row r="87" customFormat="false" ht="11.25" hidden="false" customHeight="true" outlineLevel="0" collapsed="false"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56"/>
      <c r="W87" s="22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3"/>
      <c r="BP87" s="23"/>
    </row>
    <row r="88" customFormat="false" ht="11.25" hidden="false" customHeight="true" outlineLevel="0" collapsed="false"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56"/>
      <c r="W88" s="22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  <c r="BG88" s="23"/>
      <c r="BH88" s="23"/>
      <c r="BI88" s="23"/>
      <c r="BJ88" s="23"/>
      <c r="BK88" s="23"/>
      <c r="BL88" s="23"/>
      <c r="BM88" s="23"/>
      <c r="BN88" s="23"/>
      <c r="BO88" s="23"/>
      <c r="BP88" s="23"/>
    </row>
    <row r="89" customFormat="false" ht="11.25" hidden="false" customHeight="true" outlineLevel="0" collapsed="false"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56"/>
      <c r="W89" s="22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  <c r="BG89" s="23"/>
      <c r="BH89" s="23"/>
      <c r="BI89" s="23"/>
      <c r="BJ89" s="23"/>
      <c r="BK89" s="23"/>
      <c r="BL89" s="23"/>
      <c r="BM89" s="23"/>
      <c r="BN89" s="23"/>
      <c r="BO89" s="23"/>
      <c r="BP89" s="23"/>
    </row>
    <row r="90" customFormat="false" ht="11.25" hidden="false" customHeight="true" outlineLevel="0" collapsed="false"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56"/>
      <c r="W90" s="22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  <c r="BG90" s="23"/>
      <c r="BH90" s="23"/>
      <c r="BI90" s="23"/>
      <c r="BJ90" s="23"/>
      <c r="BK90" s="23"/>
      <c r="BL90" s="23"/>
      <c r="BM90" s="23"/>
      <c r="BN90" s="23"/>
      <c r="BO90" s="23"/>
      <c r="BP90" s="23"/>
    </row>
    <row r="91" customFormat="false" ht="11.25" hidden="false" customHeight="true" outlineLevel="0" collapsed="false"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56"/>
      <c r="W91" s="22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  <c r="BG91" s="23"/>
      <c r="BH91" s="23"/>
      <c r="BI91" s="23"/>
      <c r="BJ91" s="23"/>
      <c r="BK91" s="23"/>
      <c r="BL91" s="23"/>
      <c r="BM91" s="23"/>
      <c r="BN91" s="23"/>
      <c r="BO91" s="23"/>
      <c r="BP91" s="23"/>
    </row>
    <row r="92" customFormat="false" ht="11.25" hidden="false" customHeight="true" outlineLevel="0" collapsed="false"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56"/>
      <c r="W92" s="22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  <c r="BG92" s="23"/>
      <c r="BH92" s="23"/>
      <c r="BI92" s="23"/>
      <c r="BJ92" s="23"/>
      <c r="BK92" s="23"/>
      <c r="BL92" s="23"/>
      <c r="BM92" s="23"/>
      <c r="BN92" s="23"/>
      <c r="BO92" s="23"/>
      <c r="BP92" s="23"/>
    </row>
    <row r="93" customFormat="false" ht="11.25" hidden="false" customHeight="true" outlineLevel="0" collapsed="false"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56"/>
      <c r="W93" s="22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  <c r="BG93" s="23"/>
      <c r="BH93" s="23"/>
      <c r="BI93" s="23"/>
      <c r="BJ93" s="23"/>
      <c r="BK93" s="23"/>
      <c r="BL93" s="23"/>
      <c r="BM93" s="23"/>
      <c r="BN93" s="23"/>
      <c r="BO93" s="23"/>
      <c r="BP93" s="23"/>
    </row>
    <row r="94" customFormat="false" ht="11.25" hidden="false" customHeight="true" outlineLevel="0" collapsed="false"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56"/>
      <c r="W94" s="22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  <c r="BG94" s="23"/>
      <c r="BH94" s="23"/>
      <c r="BI94" s="23"/>
      <c r="BJ94" s="23"/>
      <c r="BK94" s="23"/>
      <c r="BL94" s="23"/>
      <c r="BM94" s="23"/>
      <c r="BN94" s="23"/>
      <c r="BO94" s="23"/>
      <c r="BP94" s="23"/>
    </row>
    <row r="95" customFormat="false" ht="11.25" hidden="false" customHeight="true" outlineLevel="0" collapsed="false"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56"/>
      <c r="W95" s="22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  <c r="BG95" s="23"/>
      <c r="BH95" s="23"/>
      <c r="BI95" s="23"/>
      <c r="BJ95" s="23"/>
      <c r="BK95" s="23"/>
      <c r="BL95" s="23"/>
      <c r="BM95" s="23"/>
      <c r="BN95" s="23"/>
      <c r="BO95" s="23"/>
      <c r="BP95" s="23"/>
    </row>
    <row r="96" customFormat="false" ht="11.25" hidden="false" customHeight="true" outlineLevel="0" collapsed="false"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56"/>
      <c r="W96" s="22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</row>
    <row r="97" customFormat="false" ht="11.25" hidden="false" customHeight="true" outlineLevel="0" collapsed="false"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56"/>
      <c r="W97" s="22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</row>
    <row r="98" customFormat="false" ht="11.25" hidden="false" customHeight="true" outlineLevel="0" collapsed="false"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56"/>
      <c r="W98" s="22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</row>
    <row r="99" customFormat="false" ht="11.25" hidden="false" customHeight="true" outlineLevel="0" collapsed="false"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56"/>
      <c r="W99" s="22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</row>
    <row r="100" customFormat="false" ht="11.25" hidden="false" customHeight="true" outlineLevel="0" collapsed="false"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56"/>
      <c r="W100" s="22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  <c r="BF100" s="23"/>
      <c r="BG100" s="23"/>
      <c r="BH100" s="23"/>
      <c r="BI100" s="23"/>
      <c r="BJ100" s="23"/>
      <c r="BK100" s="23"/>
      <c r="BL100" s="23"/>
      <c r="BM100" s="23"/>
      <c r="BN100" s="23"/>
      <c r="BO100" s="23"/>
      <c r="BP100" s="23"/>
    </row>
    <row r="101" customFormat="false" ht="11.25" hidden="false" customHeight="true" outlineLevel="0" collapsed="false"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56"/>
      <c r="W101" s="22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  <c r="BG101" s="23"/>
      <c r="BH101" s="23"/>
      <c r="BI101" s="23"/>
      <c r="BJ101" s="23"/>
      <c r="BK101" s="23"/>
      <c r="BL101" s="23"/>
      <c r="BM101" s="23"/>
      <c r="BN101" s="23"/>
      <c r="BO101" s="23"/>
      <c r="BP101" s="23"/>
    </row>
    <row r="102" customFormat="false" ht="11.25" hidden="false" customHeight="true" outlineLevel="0" collapsed="false"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56"/>
      <c r="W102" s="22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23"/>
      <c r="BE102" s="23"/>
      <c r="BF102" s="23"/>
      <c r="BG102" s="23"/>
      <c r="BH102" s="23"/>
      <c r="BI102" s="23"/>
      <c r="BJ102" s="23"/>
      <c r="BK102" s="23"/>
      <c r="BL102" s="23"/>
      <c r="BM102" s="23"/>
      <c r="BN102" s="23"/>
      <c r="BO102" s="23"/>
      <c r="BP102" s="23"/>
    </row>
    <row r="103" customFormat="false" ht="11.25" hidden="false" customHeight="true" outlineLevel="0" collapsed="false"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56"/>
      <c r="W103" s="22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23"/>
      <c r="BE103" s="23"/>
      <c r="BF103" s="23"/>
      <c r="BG103" s="23"/>
      <c r="BH103" s="23"/>
      <c r="BI103" s="23"/>
      <c r="BJ103" s="23"/>
      <c r="BK103" s="23"/>
      <c r="BL103" s="23"/>
      <c r="BM103" s="23"/>
      <c r="BN103" s="23"/>
      <c r="BO103" s="23"/>
      <c r="BP103" s="23"/>
    </row>
    <row r="104" customFormat="false" ht="11.25" hidden="false" customHeight="true" outlineLevel="0" collapsed="false"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56"/>
      <c r="W104" s="22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23"/>
      <c r="BE104" s="23"/>
      <c r="BF104" s="23"/>
      <c r="BG104" s="23"/>
      <c r="BH104" s="23"/>
      <c r="BI104" s="23"/>
      <c r="BJ104" s="23"/>
      <c r="BK104" s="23"/>
      <c r="BL104" s="23"/>
      <c r="BM104" s="23"/>
      <c r="BN104" s="23"/>
      <c r="BO104" s="23"/>
      <c r="BP104" s="23"/>
    </row>
    <row r="105" customFormat="false" ht="11.25" hidden="false" customHeight="true" outlineLevel="0" collapsed="false"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56"/>
      <c r="W105" s="22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  <c r="BK105" s="23"/>
      <c r="BL105" s="23"/>
      <c r="BM105" s="23"/>
      <c r="BN105" s="23"/>
      <c r="BO105" s="23"/>
      <c r="BP105" s="23"/>
    </row>
    <row r="106" customFormat="false" ht="11.25" hidden="false" customHeight="true" outlineLevel="0" collapsed="false"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56"/>
      <c r="W106" s="22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23"/>
      <c r="BE106" s="23"/>
      <c r="BF106" s="23"/>
      <c r="BG106" s="23"/>
      <c r="BH106" s="23"/>
      <c r="BI106" s="23"/>
      <c r="BJ106" s="23"/>
      <c r="BK106" s="23"/>
      <c r="BL106" s="23"/>
      <c r="BM106" s="23"/>
      <c r="BN106" s="23"/>
      <c r="BO106" s="23"/>
      <c r="BP106" s="23"/>
    </row>
    <row r="107" customFormat="false" ht="11.25" hidden="false" customHeight="true" outlineLevel="0" collapsed="false"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56"/>
      <c r="W107" s="22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23"/>
      <c r="BE107" s="23"/>
      <c r="BF107" s="23"/>
      <c r="BG107" s="23"/>
      <c r="BH107" s="23"/>
      <c r="BI107" s="23"/>
      <c r="BJ107" s="23"/>
      <c r="BK107" s="23"/>
      <c r="BL107" s="23"/>
      <c r="BM107" s="23"/>
      <c r="BN107" s="23"/>
      <c r="BO107" s="23"/>
      <c r="BP107" s="23"/>
    </row>
    <row r="108" customFormat="false" ht="11.25" hidden="false" customHeight="true" outlineLevel="0" collapsed="false"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56"/>
      <c r="W108" s="22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23"/>
      <c r="BE108" s="23"/>
      <c r="BF108" s="23"/>
      <c r="BG108" s="23"/>
      <c r="BH108" s="23"/>
      <c r="BI108" s="23"/>
      <c r="BJ108" s="23"/>
      <c r="BK108" s="23"/>
      <c r="BL108" s="23"/>
      <c r="BM108" s="23"/>
      <c r="BN108" s="23"/>
      <c r="BO108" s="23"/>
      <c r="BP108" s="23"/>
    </row>
    <row r="109" customFormat="false" ht="11.25" hidden="false" customHeight="true" outlineLevel="0" collapsed="false"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56"/>
      <c r="W109" s="22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23"/>
      <c r="BE109" s="23"/>
      <c r="BF109" s="23"/>
      <c r="BG109" s="23"/>
      <c r="BH109" s="23"/>
      <c r="BI109" s="23"/>
      <c r="BJ109" s="23"/>
      <c r="BK109" s="23"/>
      <c r="BL109" s="23"/>
      <c r="BM109" s="23"/>
      <c r="BN109" s="23"/>
      <c r="BO109" s="23"/>
      <c r="BP109" s="23"/>
    </row>
    <row r="110" customFormat="false" ht="11.25" hidden="false" customHeight="true" outlineLevel="0" collapsed="false"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56"/>
      <c r="W110" s="22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23"/>
      <c r="BE110" s="23"/>
      <c r="BF110" s="23"/>
      <c r="BG110" s="23"/>
      <c r="BH110" s="23"/>
      <c r="BI110" s="23"/>
      <c r="BJ110" s="23"/>
      <c r="BK110" s="23"/>
      <c r="BL110" s="23"/>
      <c r="BM110" s="23"/>
      <c r="BN110" s="23"/>
      <c r="BO110" s="23"/>
      <c r="BP110" s="23"/>
    </row>
    <row r="111" customFormat="false" ht="11.25" hidden="false" customHeight="true" outlineLevel="0" collapsed="false"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56"/>
      <c r="W111" s="22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23"/>
      <c r="BE111" s="23"/>
      <c r="BF111" s="23"/>
      <c r="BG111" s="23"/>
      <c r="BH111" s="23"/>
      <c r="BI111" s="23"/>
      <c r="BJ111" s="23"/>
      <c r="BK111" s="23"/>
      <c r="BL111" s="23"/>
      <c r="BM111" s="23"/>
      <c r="BN111" s="23"/>
      <c r="BO111" s="23"/>
      <c r="BP111" s="23"/>
    </row>
    <row r="112" customFormat="false" ht="11.25" hidden="false" customHeight="true" outlineLevel="0" collapsed="false"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56"/>
      <c r="W112" s="22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23"/>
      <c r="BE112" s="23"/>
      <c r="BF112" s="23"/>
      <c r="BG112" s="23"/>
      <c r="BH112" s="23"/>
      <c r="BI112" s="23"/>
      <c r="BJ112" s="23"/>
      <c r="BK112" s="23"/>
      <c r="BL112" s="23"/>
      <c r="BM112" s="23"/>
      <c r="BN112" s="23"/>
      <c r="BO112" s="23"/>
      <c r="BP112" s="23"/>
    </row>
    <row r="113" customFormat="false" ht="11.25" hidden="false" customHeight="true" outlineLevel="0" collapsed="false"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56"/>
      <c r="W113" s="22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23"/>
      <c r="BE113" s="23"/>
      <c r="BF113" s="23"/>
      <c r="BG113" s="23"/>
      <c r="BH113" s="23"/>
      <c r="BI113" s="23"/>
      <c r="BJ113" s="23"/>
      <c r="BK113" s="23"/>
      <c r="BL113" s="23"/>
      <c r="BM113" s="23"/>
      <c r="BN113" s="23"/>
      <c r="BO113" s="23"/>
      <c r="BP113" s="23"/>
    </row>
    <row r="114" customFormat="false" ht="11.25" hidden="false" customHeight="true" outlineLevel="0" collapsed="false"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56"/>
      <c r="W114" s="22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23"/>
      <c r="BE114" s="23"/>
      <c r="BF114" s="23"/>
      <c r="BG114" s="23"/>
      <c r="BH114" s="23"/>
      <c r="BI114" s="23"/>
      <c r="BJ114" s="23"/>
      <c r="BK114" s="23"/>
      <c r="BL114" s="23"/>
      <c r="BM114" s="23"/>
      <c r="BN114" s="23"/>
      <c r="BO114" s="23"/>
      <c r="BP114" s="23"/>
    </row>
    <row r="115" customFormat="false" ht="11.25" hidden="false" customHeight="true" outlineLevel="0" collapsed="false"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56"/>
      <c r="W115" s="22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23"/>
      <c r="BE115" s="23"/>
      <c r="BF115" s="23"/>
      <c r="BG115" s="23"/>
      <c r="BH115" s="23"/>
      <c r="BI115" s="23"/>
      <c r="BJ115" s="23"/>
      <c r="BK115" s="23"/>
      <c r="BL115" s="23"/>
      <c r="BM115" s="23"/>
      <c r="BN115" s="23"/>
      <c r="BO115" s="23"/>
      <c r="BP115" s="23"/>
    </row>
    <row r="116" customFormat="false" ht="11.25" hidden="false" customHeight="true" outlineLevel="0" collapsed="false"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56"/>
      <c r="W116" s="22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23"/>
      <c r="BE116" s="23"/>
      <c r="BF116" s="23"/>
      <c r="BG116" s="23"/>
      <c r="BH116" s="23"/>
      <c r="BI116" s="23"/>
      <c r="BJ116" s="23"/>
      <c r="BK116" s="23"/>
      <c r="BL116" s="23"/>
      <c r="BM116" s="23"/>
      <c r="BN116" s="23"/>
      <c r="BO116" s="23"/>
      <c r="BP116" s="23"/>
    </row>
    <row r="117" customFormat="false" ht="11.25" hidden="false" customHeight="true" outlineLevel="0" collapsed="false"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56"/>
      <c r="W117" s="22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23"/>
      <c r="BE117" s="23"/>
      <c r="BF117" s="23"/>
      <c r="BG117" s="23"/>
      <c r="BH117" s="23"/>
      <c r="BI117" s="23"/>
      <c r="BJ117" s="23"/>
      <c r="BK117" s="23"/>
      <c r="BL117" s="23"/>
      <c r="BM117" s="23"/>
      <c r="BN117" s="23"/>
      <c r="BO117" s="23"/>
      <c r="BP117" s="23"/>
    </row>
    <row r="118" customFormat="false" ht="11.25" hidden="false" customHeight="true" outlineLevel="0" collapsed="false"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56"/>
      <c r="W118" s="22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</row>
    <row r="119" customFormat="false" ht="11.25" hidden="false" customHeight="tru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56"/>
      <c r="W119" s="22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</row>
    <row r="120" customFormat="false" ht="11.25" hidden="false" customHeight="tru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56"/>
      <c r="W120" s="22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/>
      <c r="BI120" s="23"/>
      <c r="BJ120" s="23"/>
      <c r="BK120" s="23"/>
      <c r="BL120" s="23"/>
      <c r="BM120" s="23"/>
      <c r="BN120" s="23"/>
      <c r="BO120" s="23"/>
      <c r="BP120" s="23"/>
    </row>
    <row r="121" customFormat="false" ht="11.25" hidden="false" customHeight="true" outlineLevel="0" collapsed="false"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56"/>
      <c r="W121" s="22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E121" s="23"/>
      <c r="BF121" s="23"/>
      <c r="BG121" s="23"/>
      <c r="BH121" s="23"/>
      <c r="BI121" s="23"/>
      <c r="BJ121" s="23"/>
      <c r="BK121" s="23"/>
      <c r="BL121" s="23"/>
      <c r="BM121" s="23"/>
      <c r="BN121" s="23"/>
      <c r="BO121" s="23"/>
      <c r="BP121" s="23"/>
    </row>
    <row r="122" customFormat="false" ht="11.2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56"/>
      <c r="W122" s="22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  <c r="BH122" s="23"/>
      <c r="BI122" s="23"/>
      <c r="BJ122" s="23"/>
      <c r="BK122" s="23"/>
      <c r="BL122" s="23"/>
      <c r="BM122" s="23"/>
      <c r="BN122" s="23"/>
      <c r="BO122" s="23"/>
      <c r="BP122" s="23"/>
    </row>
    <row r="123" customFormat="false" ht="11.25" hidden="false" customHeight="true" outlineLevel="0" collapsed="false"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56"/>
      <c r="W123" s="22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  <c r="BF123" s="23"/>
      <c r="BG123" s="23"/>
      <c r="BH123" s="23"/>
      <c r="BI123" s="23"/>
      <c r="BJ123" s="23"/>
      <c r="BK123" s="23"/>
      <c r="BL123" s="23"/>
      <c r="BM123" s="23"/>
      <c r="BN123" s="23"/>
      <c r="BO123" s="23"/>
      <c r="BP123" s="23"/>
    </row>
    <row r="124" customFormat="false" ht="11.25" hidden="false" customHeight="true" outlineLevel="0" collapsed="false"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56"/>
      <c r="W124" s="22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  <c r="BI124" s="23"/>
      <c r="BJ124" s="23"/>
      <c r="BK124" s="23"/>
      <c r="BL124" s="23"/>
      <c r="BM124" s="23"/>
      <c r="BN124" s="23"/>
      <c r="BO124" s="23"/>
      <c r="BP124" s="23"/>
    </row>
    <row r="125" customFormat="false" ht="11.25" hidden="false" customHeight="true" outlineLevel="0" collapsed="false"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56"/>
      <c r="W125" s="22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3"/>
      <c r="BK125" s="23"/>
      <c r="BL125" s="23"/>
      <c r="BM125" s="23"/>
      <c r="BN125" s="23"/>
      <c r="BO125" s="23"/>
      <c r="BP125" s="23"/>
    </row>
    <row r="126" customFormat="false" ht="11.25" hidden="false" customHeight="true" outlineLevel="0" collapsed="false"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56"/>
      <c r="W126" s="22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23"/>
      <c r="BE126" s="23"/>
      <c r="BF126" s="23"/>
      <c r="BG126" s="23"/>
      <c r="BH126" s="23"/>
      <c r="BI126" s="23"/>
      <c r="BJ126" s="23"/>
      <c r="BK126" s="23"/>
      <c r="BL126" s="23"/>
      <c r="BM126" s="23"/>
      <c r="BN126" s="23"/>
      <c r="BO126" s="23"/>
      <c r="BP126" s="23"/>
    </row>
    <row r="127" customFormat="false" ht="11.25" hidden="false" customHeight="true" outlineLevel="0" collapsed="false"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56"/>
      <c r="W127" s="22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  <c r="BF127" s="23"/>
      <c r="BG127" s="23"/>
      <c r="BH127" s="23"/>
      <c r="BI127" s="23"/>
      <c r="BJ127" s="23"/>
      <c r="BK127" s="23"/>
      <c r="BL127" s="23"/>
      <c r="BM127" s="23"/>
      <c r="BN127" s="23"/>
      <c r="BO127" s="23"/>
      <c r="BP127" s="23"/>
    </row>
    <row r="128" customFormat="false" ht="11.25" hidden="false" customHeight="true" outlineLevel="0" collapsed="false"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56"/>
      <c r="W128" s="22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23"/>
      <c r="BE128" s="23"/>
      <c r="BF128" s="23"/>
      <c r="BG128" s="23"/>
      <c r="BH128" s="23"/>
      <c r="BI128" s="23"/>
      <c r="BJ128" s="23"/>
      <c r="BK128" s="23"/>
      <c r="BL128" s="23"/>
      <c r="BM128" s="23"/>
      <c r="BN128" s="23"/>
      <c r="BO128" s="23"/>
      <c r="BP128" s="23"/>
    </row>
    <row r="129" customFormat="false" ht="11.25" hidden="false" customHeight="true" outlineLevel="0" collapsed="false"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56"/>
      <c r="W129" s="22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23"/>
      <c r="BE129" s="23"/>
      <c r="BF129" s="23"/>
      <c r="BG129" s="23"/>
      <c r="BH129" s="23"/>
      <c r="BI129" s="23"/>
      <c r="BJ129" s="23"/>
      <c r="BK129" s="23"/>
      <c r="BL129" s="23"/>
      <c r="BM129" s="23"/>
      <c r="BN129" s="23"/>
      <c r="BO129" s="23"/>
      <c r="BP129" s="23"/>
    </row>
    <row r="130" customFormat="false" ht="11.25" hidden="false" customHeight="true" outlineLevel="0" collapsed="false"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56"/>
      <c r="W130" s="22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23"/>
      <c r="BE130" s="23"/>
      <c r="BF130" s="23"/>
      <c r="BG130" s="23"/>
      <c r="BH130" s="23"/>
      <c r="BI130" s="23"/>
      <c r="BJ130" s="23"/>
      <c r="BK130" s="23"/>
      <c r="BL130" s="23"/>
      <c r="BM130" s="23"/>
      <c r="BN130" s="23"/>
      <c r="BO130" s="23"/>
      <c r="BP130" s="23"/>
    </row>
    <row r="131" customFormat="false" ht="11.25" hidden="false" customHeight="tru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56"/>
      <c r="W131" s="22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23"/>
      <c r="BE131" s="23"/>
      <c r="BF131" s="23"/>
      <c r="BG131" s="23"/>
      <c r="BH131" s="23"/>
      <c r="BI131" s="23"/>
      <c r="BJ131" s="23"/>
      <c r="BK131" s="23"/>
      <c r="BL131" s="23"/>
      <c r="BM131" s="23"/>
      <c r="BN131" s="23"/>
      <c r="BO131" s="23"/>
      <c r="BP131" s="23"/>
    </row>
    <row r="132" customFormat="false" ht="11.25" hidden="false" customHeight="tru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56"/>
      <c r="W132" s="22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23"/>
      <c r="BE132" s="23"/>
      <c r="BF132" s="23"/>
      <c r="BG132" s="23"/>
      <c r="BH132" s="23"/>
      <c r="BI132" s="23"/>
      <c r="BJ132" s="23"/>
      <c r="BK132" s="23"/>
      <c r="BL132" s="23"/>
      <c r="BM132" s="23"/>
      <c r="BN132" s="23"/>
      <c r="BO132" s="23"/>
      <c r="BP132" s="23"/>
    </row>
    <row r="133" customFormat="false" ht="11.25" hidden="false" customHeight="true" outlineLevel="0" collapsed="false"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56"/>
      <c r="W133" s="22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E133" s="23"/>
      <c r="BF133" s="23"/>
      <c r="BG133" s="23"/>
      <c r="BH133" s="23"/>
      <c r="BI133" s="23"/>
      <c r="BJ133" s="23"/>
      <c r="BK133" s="23"/>
      <c r="BL133" s="23"/>
      <c r="BM133" s="23"/>
      <c r="BN133" s="23"/>
      <c r="BO133" s="23"/>
      <c r="BP133" s="23"/>
    </row>
    <row r="134" customFormat="false" ht="11.25" hidden="false" customHeight="true" outlineLevel="0" collapsed="false"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56"/>
      <c r="W134" s="22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23"/>
      <c r="BE134" s="23"/>
      <c r="BF134" s="23"/>
      <c r="BG134" s="23"/>
      <c r="BH134" s="23"/>
      <c r="BI134" s="23"/>
      <c r="BJ134" s="23"/>
      <c r="BK134" s="23"/>
      <c r="BL134" s="23"/>
      <c r="BM134" s="23"/>
      <c r="BN134" s="23"/>
      <c r="BO134" s="23"/>
      <c r="BP134" s="23"/>
    </row>
    <row r="135" customFormat="false" ht="11.25" hidden="false" customHeight="true" outlineLevel="0" collapsed="false"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56"/>
      <c r="W135" s="22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23"/>
      <c r="BE135" s="23"/>
      <c r="BF135" s="23"/>
      <c r="BG135" s="23"/>
      <c r="BH135" s="23"/>
      <c r="BI135" s="23"/>
      <c r="BJ135" s="23"/>
      <c r="BK135" s="23"/>
      <c r="BL135" s="23"/>
      <c r="BM135" s="23"/>
      <c r="BN135" s="23"/>
      <c r="BO135" s="23"/>
      <c r="BP135" s="23"/>
    </row>
    <row r="136" customFormat="false" ht="11.25" hidden="false" customHeight="true" outlineLevel="0" collapsed="false"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56"/>
      <c r="W136" s="22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23"/>
      <c r="BE136" s="23"/>
      <c r="BF136" s="23"/>
      <c r="BG136" s="23"/>
      <c r="BH136" s="23"/>
      <c r="BI136" s="23"/>
      <c r="BJ136" s="23"/>
      <c r="BK136" s="23"/>
      <c r="BL136" s="23"/>
      <c r="BM136" s="23"/>
      <c r="BN136" s="23"/>
      <c r="BO136" s="23"/>
      <c r="BP136" s="23"/>
    </row>
    <row r="137" customFormat="false" ht="11.25" hidden="false" customHeight="true" outlineLevel="0" collapsed="false"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56"/>
      <c r="W137" s="22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23"/>
      <c r="BE137" s="23"/>
      <c r="BF137" s="23"/>
      <c r="BG137" s="23"/>
      <c r="BH137" s="23"/>
      <c r="BI137" s="23"/>
      <c r="BJ137" s="23"/>
      <c r="BK137" s="23"/>
      <c r="BL137" s="23"/>
      <c r="BM137" s="23"/>
      <c r="BN137" s="23"/>
      <c r="BO137" s="23"/>
      <c r="BP137" s="23"/>
    </row>
    <row r="138" customFormat="false" ht="11.25" hidden="false" customHeight="true" outlineLevel="0" collapsed="false"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56"/>
      <c r="W138" s="22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  <c r="BF138" s="23"/>
      <c r="BG138" s="23"/>
      <c r="BH138" s="23"/>
      <c r="BI138" s="23"/>
      <c r="BJ138" s="23"/>
      <c r="BK138" s="23"/>
      <c r="BL138" s="23"/>
      <c r="BM138" s="23"/>
      <c r="BN138" s="23"/>
      <c r="BO138" s="23"/>
      <c r="BP138" s="23"/>
    </row>
    <row r="139" customFormat="false" ht="11.25" hidden="false" customHeight="true" outlineLevel="0" collapsed="false"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56"/>
      <c r="W139" s="22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23"/>
      <c r="BE139" s="23"/>
      <c r="BF139" s="23"/>
      <c r="BG139" s="23"/>
      <c r="BH139" s="23"/>
      <c r="BI139" s="23"/>
      <c r="BJ139" s="23"/>
      <c r="BK139" s="23"/>
      <c r="BL139" s="23"/>
      <c r="BM139" s="23"/>
      <c r="BN139" s="23"/>
      <c r="BO139" s="23"/>
      <c r="BP139" s="23"/>
    </row>
    <row r="140" customFormat="false" ht="11.25" hidden="false" customHeight="true" outlineLevel="0" collapsed="false"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56"/>
      <c r="W140" s="22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  <c r="BG140" s="23"/>
      <c r="BH140" s="23"/>
      <c r="BI140" s="23"/>
      <c r="BJ140" s="23"/>
      <c r="BK140" s="23"/>
      <c r="BL140" s="23"/>
      <c r="BM140" s="23"/>
      <c r="BN140" s="23"/>
      <c r="BO140" s="23"/>
      <c r="BP140" s="23"/>
    </row>
    <row r="141" customFormat="false" ht="11.25" hidden="false" customHeight="true" outlineLevel="0" collapsed="false"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56"/>
      <c r="W141" s="22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3"/>
      <c r="BE141" s="23"/>
      <c r="BF141" s="23"/>
      <c r="BG141" s="23"/>
      <c r="BH141" s="23"/>
      <c r="BI141" s="23"/>
      <c r="BJ141" s="23"/>
      <c r="BK141" s="23"/>
      <c r="BL141" s="23"/>
      <c r="BM141" s="23"/>
      <c r="BN141" s="23"/>
      <c r="BO141" s="23"/>
      <c r="BP141" s="23"/>
    </row>
    <row r="142" customFormat="false" ht="11.25" hidden="false" customHeight="true" outlineLevel="0" collapsed="false"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56"/>
      <c r="W142" s="22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23"/>
      <c r="BE142" s="23"/>
      <c r="BF142" s="23"/>
      <c r="BG142" s="23"/>
      <c r="BH142" s="23"/>
      <c r="BI142" s="23"/>
      <c r="BJ142" s="23"/>
      <c r="BK142" s="23"/>
      <c r="BL142" s="23"/>
      <c r="BM142" s="23"/>
      <c r="BN142" s="23"/>
      <c r="BO142" s="23"/>
      <c r="BP142" s="23"/>
    </row>
    <row r="143" customFormat="false" ht="11.25" hidden="false" customHeight="true" outlineLevel="0" collapsed="false"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56"/>
      <c r="W143" s="22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  <c r="BG143" s="23"/>
      <c r="BH143" s="23"/>
      <c r="BI143" s="23"/>
      <c r="BJ143" s="23"/>
      <c r="BK143" s="23"/>
      <c r="BL143" s="23"/>
      <c r="BM143" s="23"/>
      <c r="BN143" s="23"/>
      <c r="BO143" s="23"/>
      <c r="BP143" s="23"/>
    </row>
    <row r="144" customFormat="false" ht="11.25" hidden="false" customHeight="true" outlineLevel="0" collapsed="false"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56"/>
      <c r="W144" s="22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23"/>
      <c r="BE144" s="23"/>
      <c r="BF144" s="23"/>
      <c r="BG144" s="23"/>
      <c r="BH144" s="23"/>
      <c r="BI144" s="23"/>
      <c r="BJ144" s="23"/>
      <c r="BK144" s="23"/>
      <c r="BL144" s="23"/>
      <c r="BM144" s="23"/>
      <c r="BN144" s="23"/>
      <c r="BO144" s="23"/>
      <c r="BP144" s="23"/>
    </row>
    <row r="145" customFormat="false" ht="11.25" hidden="false" customHeight="true" outlineLevel="0" collapsed="false"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56"/>
      <c r="W145" s="22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  <c r="BG145" s="23"/>
      <c r="BH145" s="23"/>
      <c r="BI145" s="23"/>
      <c r="BJ145" s="23"/>
      <c r="BK145" s="23"/>
      <c r="BL145" s="23"/>
      <c r="BM145" s="23"/>
      <c r="BN145" s="23"/>
      <c r="BO145" s="23"/>
      <c r="BP145" s="23"/>
    </row>
    <row r="146" customFormat="false" ht="11.2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56"/>
      <c r="W146" s="22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E146" s="23"/>
      <c r="BF146" s="23"/>
      <c r="BG146" s="23"/>
      <c r="BH146" s="23"/>
      <c r="BI146" s="23"/>
      <c r="BJ146" s="23"/>
      <c r="BK146" s="23"/>
      <c r="BL146" s="23"/>
      <c r="BM146" s="23"/>
      <c r="BN146" s="23"/>
      <c r="BO146" s="23"/>
      <c r="BP146" s="23"/>
    </row>
    <row r="147" customFormat="false" ht="11.25" hidden="false" customHeight="true" outlineLevel="0" collapsed="false"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56"/>
      <c r="W147" s="22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23"/>
      <c r="BE147" s="23"/>
      <c r="BF147" s="23"/>
      <c r="BG147" s="23"/>
      <c r="BH147" s="23"/>
      <c r="BI147" s="23"/>
      <c r="BJ147" s="23"/>
      <c r="BK147" s="23"/>
      <c r="BL147" s="23"/>
      <c r="BM147" s="23"/>
      <c r="BN147" s="23"/>
      <c r="BO147" s="23"/>
      <c r="BP147" s="23"/>
    </row>
    <row r="148" customFormat="false" ht="11.25" hidden="false" customHeight="true" outlineLevel="0" collapsed="false"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56"/>
      <c r="W148" s="22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23"/>
      <c r="BE148" s="23"/>
      <c r="BF148" s="23"/>
      <c r="BG148" s="23"/>
      <c r="BH148" s="23"/>
      <c r="BI148" s="23"/>
      <c r="BJ148" s="23"/>
      <c r="BK148" s="23"/>
      <c r="BL148" s="23"/>
      <c r="BM148" s="23"/>
      <c r="BN148" s="23"/>
      <c r="BO148" s="23"/>
      <c r="BP148" s="23"/>
    </row>
    <row r="149" customFormat="false" ht="11.25" hidden="false" customHeight="true" outlineLevel="0" collapsed="false"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56"/>
      <c r="W149" s="22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23"/>
      <c r="BE149" s="23"/>
      <c r="BF149" s="23"/>
      <c r="BG149" s="23"/>
      <c r="BH149" s="23"/>
      <c r="BI149" s="23"/>
      <c r="BJ149" s="23"/>
      <c r="BK149" s="23"/>
      <c r="BL149" s="23"/>
      <c r="BM149" s="23"/>
      <c r="BN149" s="23"/>
      <c r="BO149" s="23"/>
      <c r="BP149" s="23"/>
    </row>
    <row r="150" customFormat="false" ht="11.25" hidden="false" customHeight="true" outlineLevel="0" collapsed="false"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56"/>
      <c r="W150" s="22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23"/>
      <c r="BE150" s="23"/>
      <c r="BF150" s="23"/>
      <c r="BG150" s="23"/>
      <c r="BH150" s="23"/>
      <c r="BI150" s="23"/>
      <c r="BJ150" s="23"/>
      <c r="BK150" s="23"/>
      <c r="BL150" s="23"/>
      <c r="BM150" s="23"/>
      <c r="BN150" s="23"/>
      <c r="BO150" s="23"/>
      <c r="BP150" s="23"/>
    </row>
    <row r="151" customFormat="false" ht="11.25" hidden="false" customHeight="true" outlineLevel="0" collapsed="false"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56"/>
      <c r="W151" s="22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23"/>
      <c r="BE151" s="23"/>
      <c r="BF151" s="23"/>
      <c r="BG151" s="23"/>
      <c r="BH151" s="23"/>
      <c r="BI151" s="23"/>
      <c r="BJ151" s="23"/>
      <c r="BK151" s="23"/>
      <c r="BL151" s="23"/>
      <c r="BM151" s="23"/>
      <c r="BN151" s="23"/>
      <c r="BO151" s="23"/>
      <c r="BP151" s="23"/>
    </row>
    <row r="152" customFormat="false" ht="11.25" hidden="false" customHeight="true" outlineLevel="0" collapsed="false"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56"/>
      <c r="W152" s="22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23"/>
      <c r="BE152" s="23"/>
      <c r="BF152" s="23"/>
      <c r="BG152" s="23"/>
      <c r="BH152" s="23"/>
      <c r="BI152" s="23"/>
      <c r="BJ152" s="23"/>
      <c r="BK152" s="23"/>
      <c r="BL152" s="23"/>
      <c r="BM152" s="23"/>
      <c r="BN152" s="23"/>
      <c r="BO152" s="23"/>
      <c r="BP152" s="23"/>
    </row>
    <row r="153" customFormat="false" ht="11.25" hidden="false" customHeight="true" outlineLevel="0" collapsed="false"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56"/>
      <c r="W153" s="22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23"/>
      <c r="BE153" s="23"/>
      <c r="BF153" s="23"/>
      <c r="BG153" s="23"/>
      <c r="BH153" s="23"/>
      <c r="BI153" s="23"/>
      <c r="BJ153" s="23"/>
      <c r="BK153" s="23"/>
      <c r="BL153" s="23"/>
      <c r="BM153" s="23"/>
      <c r="BN153" s="23"/>
      <c r="BO153" s="23"/>
      <c r="BP153" s="23"/>
    </row>
    <row r="154" customFormat="false" ht="11.25" hidden="false" customHeight="true" outlineLevel="0" collapsed="false"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56"/>
      <c r="W154" s="22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23"/>
      <c r="BE154" s="23"/>
      <c r="BF154" s="23"/>
      <c r="BG154" s="23"/>
      <c r="BH154" s="23"/>
      <c r="BI154" s="23"/>
      <c r="BJ154" s="23"/>
      <c r="BK154" s="23"/>
      <c r="BL154" s="23"/>
      <c r="BM154" s="23"/>
      <c r="BN154" s="23"/>
      <c r="BO154" s="23"/>
      <c r="BP154" s="23"/>
    </row>
    <row r="155" customFormat="false" ht="11.25" hidden="false" customHeight="true" outlineLevel="0" collapsed="false"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56"/>
      <c r="W155" s="22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23"/>
      <c r="BE155" s="23"/>
      <c r="BF155" s="23"/>
      <c r="BG155" s="23"/>
      <c r="BH155" s="23"/>
      <c r="BI155" s="23"/>
      <c r="BJ155" s="23"/>
      <c r="BK155" s="23"/>
      <c r="BL155" s="23"/>
      <c r="BM155" s="23"/>
      <c r="BN155" s="23"/>
      <c r="BO155" s="23"/>
      <c r="BP155" s="23"/>
    </row>
    <row r="156" customFormat="false" ht="11.25" hidden="false" customHeight="true" outlineLevel="0" collapsed="false"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56"/>
      <c r="W156" s="22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23"/>
      <c r="BE156" s="23"/>
      <c r="BF156" s="23"/>
      <c r="BG156" s="23"/>
      <c r="BH156" s="23"/>
      <c r="BI156" s="23"/>
      <c r="BJ156" s="23"/>
      <c r="BK156" s="23"/>
      <c r="BL156" s="23"/>
      <c r="BM156" s="23"/>
      <c r="BN156" s="23"/>
      <c r="BO156" s="23"/>
      <c r="BP156" s="23"/>
    </row>
    <row r="157" customFormat="false" ht="11.25" hidden="false" customHeight="true" outlineLevel="0" collapsed="false"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56"/>
      <c r="W157" s="22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23"/>
      <c r="BE157" s="23"/>
      <c r="BF157" s="23"/>
      <c r="BG157" s="23"/>
      <c r="BH157" s="23"/>
      <c r="BI157" s="23"/>
      <c r="BJ157" s="23"/>
      <c r="BK157" s="23"/>
      <c r="BL157" s="23"/>
      <c r="BM157" s="23"/>
      <c r="BN157" s="23"/>
      <c r="BO157" s="23"/>
      <c r="BP157" s="23"/>
    </row>
    <row r="158" customFormat="false" ht="11.25" hidden="false" customHeight="true" outlineLevel="0" collapsed="false"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56"/>
      <c r="W158" s="22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23"/>
      <c r="BE158" s="23"/>
      <c r="BF158" s="23"/>
      <c r="BG158" s="23"/>
      <c r="BH158" s="23"/>
      <c r="BI158" s="23"/>
      <c r="BJ158" s="23"/>
      <c r="BK158" s="23"/>
      <c r="BL158" s="23"/>
      <c r="BM158" s="23"/>
      <c r="BN158" s="23"/>
      <c r="BO158" s="23"/>
      <c r="BP158" s="23"/>
    </row>
    <row r="159" customFormat="false" ht="11.25" hidden="false" customHeight="true" outlineLevel="0" collapsed="false"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56"/>
      <c r="W159" s="22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23"/>
      <c r="BE159" s="23"/>
      <c r="BF159" s="23"/>
      <c r="BG159" s="23"/>
      <c r="BH159" s="23"/>
      <c r="BI159" s="23"/>
      <c r="BJ159" s="23"/>
      <c r="BK159" s="23"/>
      <c r="BL159" s="23"/>
      <c r="BM159" s="23"/>
      <c r="BN159" s="23"/>
      <c r="BO159" s="23"/>
      <c r="BP159" s="23"/>
    </row>
    <row r="160" customFormat="false" ht="11.25" hidden="false" customHeight="true" outlineLevel="0" collapsed="false"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56"/>
      <c r="W160" s="22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23"/>
      <c r="BE160" s="23"/>
      <c r="BF160" s="23"/>
      <c r="BG160" s="23"/>
      <c r="BH160" s="23"/>
      <c r="BI160" s="23"/>
      <c r="BJ160" s="23"/>
      <c r="BK160" s="23"/>
      <c r="BL160" s="23"/>
      <c r="BM160" s="23"/>
      <c r="BN160" s="23"/>
      <c r="BO160" s="23"/>
      <c r="BP160" s="23"/>
    </row>
    <row r="161" customFormat="false" ht="11.25" hidden="false" customHeight="true" outlineLevel="0" collapsed="false"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56"/>
      <c r="W161" s="22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23"/>
      <c r="BE161" s="23"/>
      <c r="BF161" s="23"/>
      <c r="BG161" s="23"/>
      <c r="BH161" s="23"/>
      <c r="BI161" s="23"/>
      <c r="BJ161" s="23"/>
      <c r="BK161" s="23"/>
      <c r="BL161" s="23"/>
      <c r="BM161" s="23"/>
      <c r="BN161" s="23"/>
      <c r="BO161" s="23"/>
      <c r="BP161" s="23"/>
    </row>
    <row r="162" customFormat="false" ht="11.25" hidden="false" customHeight="true" outlineLevel="0" collapsed="false">
      <c r="B162" s="23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56"/>
      <c r="W162" s="22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23"/>
      <c r="BE162" s="23"/>
      <c r="BF162" s="23"/>
      <c r="BG162" s="23"/>
      <c r="BH162" s="23"/>
      <c r="BI162" s="23"/>
      <c r="BJ162" s="23"/>
      <c r="BK162" s="23"/>
      <c r="BL162" s="23"/>
      <c r="BM162" s="23"/>
      <c r="BN162" s="23"/>
      <c r="BO162" s="23"/>
      <c r="BP162" s="23"/>
    </row>
    <row r="163" customFormat="false" ht="11.2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56"/>
      <c r="W163" s="22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23"/>
      <c r="BE163" s="23"/>
      <c r="BF163" s="23"/>
      <c r="BG163" s="23"/>
      <c r="BH163" s="23"/>
      <c r="BI163" s="23"/>
      <c r="BJ163" s="23"/>
      <c r="BK163" s="23"/>
      <c r="BL163" s="23"/>
      <c r="BM163" s="23"/>
      <c r="BN163" s="23"/>
      <c r="BO163" s="23"/>
      <c r="BP163" s="23"/>
    </row>
    <row r="164" customFormat="false" ht="11.25" hidden="false" customHeight="true" outlineLevel="0" collapsed="false"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56"/>
      <c r="W164" s="22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23"/>
      <c r="BE164" s="23"/>
      <c r="BF164" s="23"/>
      <c r="BG164" s="23"/>
      <c r="BH164" s="23"/>
      <c r="BI164" s="23"/>
      <c r="BJ164" s="23"/>
      <c r="BK164" s="23"/>
      <c r="BL164" s="23"/>
      <c r="BM164" s="23"/>
      <c r="BN164" s="23"/>
      <c r="BO164" s="23"/>
      <c r="BP164" s="23"/>
    </row>
    <row r="165" customFormat="false" ht="11.25" hidden="false" customHeight="true" outlineLevel="0" collapsed="false">
      <c r="B165" s="23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56"/>
      <c r="W165" s="22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23"/>
      <c r="BE165" s="23"/>
      <c r="BF165" s="23"/>
      <c r="BG165" s="23"/>
      <c r="BH165" s="23"/>
      <c r="BI165" s="23"/>
      <c r="BJ165" s="23"/>
      <c r="BK165" s="23"/>
      <c r="BL165" s="23"/>
      <c r="BM165" s="23"/>
      <c r="BN165" s="23"/>
      <c r="BO165" s="23"/>
      <c r="BP165" s="23"/>
    </row>
    <row r="166" customFormat="false" ht="11.25" hidden="false" customHeight="true" outlineLevel="0" collapsed="false"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56"/>
      <c r="W166" s="22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23"/>
      <c r="BE166" s="23"/>
      <c r="BF166" s="23"/>
      <c r="BG166" s="23"/>
      <c r="BH166" s="23"/>
      <c r="BI166" s="23"/>
      <c r="BJ166" s="23"/>
      <c r="BK166" s="23"/>
      <c r="BL166" s="23"/>
      <c r="BM166" s="23"/>
      <c r="BN166" s="23"/>
      <c r="BO166" s="23"/>
      <c r="BP166" s="23"/>
    </row>
    <row r="167" customFormat="false" ht="11.25" hidden="false" customHeight="true" outlineLevel="0" collapsed="false">
      <c r="B167" s="23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56"/>
      <c r="W167" s="22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23"/>
      <c r="BE167" s="23"/>
      <c r="BF167" s="23"/>
      <c r="BG167" s="23"/>
      <c r="BH167" s="23"/>
      <c r="BI167" s="23"/>
      <c r="BJ167" s="23"/>
      <c r="BK167" s="23"/>
      <c r="BL167" s="23"/>
      <c r="BM167" s="23"/>
      <c r="BN167" s="23"/>
      <c r="BO167" s="23"/>
      <c r="BP167" s="23"/>
    </row>
    <row r="168" customFormat="false" ht="11.25" hidden="false" customHeight="true" outlineLevel="0" collapsed="false"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56"/>
      <c r="W168" s="22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23"/>
      <c r="BE168" s="23"/>
      <c r="BF168" s="23"/>
      <c r="BG168" s="23"/>
      <c r="BH168" s="23"/>
      <c r="BI168" s="23"/>
      <c r="BJ168" s="23"/>
      <c r="BK168" s="23"/>
      <c r="BL168" s="23"/>
      <c r="BM168" s="23"/>
      <c r="BN168" s="23"/>
      <c r="BO168" s="23"/>
      <c r="BP168" s="23"/>
    </row>
    <row r="169" customFormat="false" ht="11.25" hidden="false" customHeight="true" outlineLevel="0" collapsed="false"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56"/>
      <c r="W169" s="22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23"/>
      <c r="BE169" s="23"/>
      <c r="BF169" s="23"/>
      <c r="BG169" s="23"/>
      <c r="BH169" s="23"/>
      <c r="BI169" s="23"/>
      <c r="BJ169" s="23"/>
      <c r="BK169" s="23"/>
      <c r="BL169" s="23"/>
      <c r="BM169" s="23"/>
      <c r="BN169" s="23"/>
      <c r="BO169" s="23"/>
      <c r="BP169" s="23"/>
    </row>
    <row r="170" customFormat="false" ht="11.25" hidden="false" customHeight="true" outlineLevel="0" collapsed="false"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56"/>
      <c r="W170" s="22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23"/>
      <c r="BE170" s="23"/>
      <c r="BF170" s="23"/>
      <c r="BG170" s="23"/>
      <c r="BH170" s="23"/>
      <c r="BI170" s="23"/>
      <c r="BJ170" s="23"/>
      <c r="BK170" s="23"/>
      <c r="BL170" s="23"/>
      <c r="BM170" s="23"/>
      <c r="BN170" s="23"/>
      <c r="BO170" s="23"/>
      <c r="BP170" s="23"/>
    </row>
    <row r="171" customFormat="false" ht="11.25" hidden="false" customHeight="true" outlineLevel="0" collapsed="false">
      <c r="B171" s="23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56"/>
      <c r="W171" s="22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23"/>
      <c r="BE171" s="23"/>
      <c r="BF171" s="23"/>
      <c r="BG171" s="23"/>
      <c r="BH171" s="23"/>
      <c r="BI171" s="23"/>
      <c r="BJ171" s="23"/>
      <c r="BK171" s="23"/>
      <c r="BL171" s="23"/>
      <c r="BM171" s="23"/>
      <c r="BN171" s="23"/>
      <c r="BO171" s="23"/>
      <c r="BP171" s="23"/>
    </row>
    <row r="172" customFormat="false" ht="11.25" hidden="false" customHeight="true" outlineLevel="0" collapsed="false"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56"/>
      <c r="W172" s="22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23"/>
      <c r="BE172" s="23"/>
      <c r="BF172" s="23"/>
      <c r="BG172" s="23"/>
      <c r="BH172" s="23"/>
      <c r="BI172" s="23"/>
      <c r="BJ172" s="23"/>
      <c r="BK172" s="23"/>
      <c r="BL172" s="23"/>
      <c r="BM172" s="23"/>
      <c r="BN172" s="23"/>
      <c r="BO172" s="23"/>
      <c r="BP172" s="23"/>
    </row>
    <row r="173" customFormat="false" ht="11.25" hidden="false" customHeight="true" outlineLevel="0" collapsed="false"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56"/>
      <c r="W173" s="22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23"/>
      <c r="BE173" s="23"/>
      <c r="BF173" s="23"/>
      <c r="BG173" s="23"/>
      <c r="BH173" s="23"/>
      <c r="BI173" s="23"/>
      <c r="BJ173" s="23"/>
      <c r="BK173" s="23"/>
      <c r="BL173" s="23"/>
      <c r="BM173" s="23"/>
      <c r="BN173" s="23"/>
      <c r="BO173" s="23"/>
      <c r="BP173" s="23"/>
    </row>
    <row r="174" customFormat="false" ht="11.25" hidden="false" customHeight="true" outlineLevel="0" collapsed="false"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56"/>
      <c r="W174" s="22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23"/>
      <c r="BE174" s="23"/>
      <c r="BF174" s="23"/>
      <c r="BG174" s="23"/>
      <c r="BH174" s="23"/>
      <c r="BI174" s="23"/>
      <c r="BJ174" s="23"/>
      <c r="BK174" s="23"/>
      <c r="BL174" s="23"/>
      <c r="BM174" s="23"/>
      <c r="BN174" s="23"/>
      <c r="BO174" s="23"/>
      <c r="BP174" s="23"/>
    </row>
    <row r="175" customFormat="false" ht="11.25" hidden="false" customHeight="true" outlineLevel="0" collapsed="false"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56"/>
      <c r="W175" s="22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23"/>
      <c r="BE175" s="23"/>
      <c r="BF175" s="23"/>
      <c r="BG175" s="23"/>
      <c r="BH175" s="23"/>
      <c r="BI175" s="23"/>
      <c r="BJ175" s="23"/>
      <c r="BK175" s="23"/>
      <c r="BL175" s="23"/>
      <c r="BM175" s="23"/>
      <c r="BN175" s="23"/>
      <c r="BO175" s="23"/>
      <c r="BP175" s="23"/>
    </row>
    <row r="176" customFormat="false" ht="11.25" hidden="false" customHeight="true" outlineLevel="0" collapsed="false"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56"/>
      <c r="W176" s="22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23"/>
      <c r="BE176" s="23"/>
      <c r="BF176" s="23"/>
      <c r="BG176" s="23"/>
      <c r="BH176" s="23"/>
      <c r="BI176" s="23"/>
      <c r="BJ176" s="23"/>
      <c r="BK176" s="23"/>
      <c r="BL176" s="23"/>
      <c r="BM176" s="23"/>
      <c r="BN176" s="23"/>
      <c r="BO176" s="23"/>
      <c r="BP176" s="23"/>
    </row>
    <row r="177" customFormat="false" ht="11.25" hidden="false" customHeight="true" outlineLevel="0" collapsed="false"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56"/>
      <c r="W177" s="22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23"/>
      <c r="BE177" s="23"/>
      <c r="BF177" s="23"/>
      <c r="BG177" s="23"/>
      <c r="BH177" s="23"/>
      <c r="BI177" s="23"/>
      <c r="BJ177" s="23"/>
      <c r="BK177" s="23"/>
      <c r="BL177" s="23"/>
      <c r="BM177" s="23"/>
      <c r="BN177" s="23"/>
      <c r="BO177" s="23"/>
      <c r="BP177" s="23"/>
    </row>
    <row r="178" customFormat="false" ht="11.25" hidden="false" customHeight="true" outlineLevel="0" collapsed="false">
      <c r="B178" s="23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56"/>
      <c r="W178" s="22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23"/>
      <c r="BE178" s="23"/>
      <c r="BF178" s="23"/>
      <c r="BG178" s="23"/>
      <c r="BH178" s="23"/>
      <c r="BI178" s="23"/>
      <c r="BJ178" s="23"/>
      <c r="BK178" s="23"/>
      <c r="BL178" s="23"/>
      <c r="BM178" s="23"/>
      <c r="BN178" s="23"/>
      <c r="BO178" s="23"/>
      <c r="BP178" s="23"/>
    </row>
    <row r="179" customFormat="false" ht="11.25" hidden="false" customHeight="true" outlineLevel="0" collapsed="false"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56"/>
      <c r="W179" s="22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23"/>
      <c r="BE179" s="23"/>
      <c r="BF179" s="23"/>
      <c r="BG179" s="23"/>
      <c r="BH179" s="23"/>
      <c r="BI179" s="23"/>
      <c r="BJ179" s="23"/>
      <c r="BK179" s="23"/>
      <c r="BL179" s="23"/>
      <c r="BM179" s="23"/>
      <c r="BN179" s="23"/>
      <c r="BO179" s="23"/>
      <c r="BP179" s="23"/>
    </row>
    <row r="180" customFormat="false" ht="11.2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56"/>
      <c r="W180" s="22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23"/>
      <c r="BE180" s="23"/>
      <c r="BF180" s="23"/>
      <c r="BG180" s="23"/>
      <c r="BH180" s="23"/>
      <c r="BI180" s="23"/>
      <c r="BJ180" s="23"/>
      <c r="BK180" s="23"/>
      <c r="BL180" s="23"/>
      <c r="BM180" s="23"/>
      <c r="BN180" s="23"/>
      <c r="BO180" s="23"/>
      <c r="BP180" s="23"/>
    </row>
    <row r="181" customFormat="false" ht="11.25" hidden="false" customHeight="true" outlineLevel="0" collapsed="false"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56"/>
      <c r="W181" s="22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23"/>
      <c r="BE181" s="23"/>
      <c r="BF181" s="23"/>
      <c r="BG181" s="23"/>
      <c r="BH181" s="23"/>
      <c r="BI181" s="23"/>
      <c r="BJ181" s="23"/>
      <c r="BK181" s="23"/>
      <c r="BL181" s="23"/>
      <c r="BM181" s="23"/>
      <c r="BN181" s="23"/>
      <c r="BO181" s="23"/>
      <c r="BP181" s="23"/>
    </row>
    <row r="182" customFormat="false" ht="11.25" hidden="false" customHeight="true" outlineLevel="0" collapsed="false"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56"/>
      <c r="W182" s="22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E182" s="23"/>
      <c r="BF182" s="23"/>
      <c r="BG182" s="23"/>
      <c r="BH182" s="23"/>
      <c r="BI182" s="23"/>
      <c r="BJ182" s="23"/>
      <c r="BK182" s="23"/>
      <c r="BL182" s="23"/>
      <c r="BM182" s="23"/>
      <c r="BN182" s="23"/>
      <c r="BO182" s="23"/>
      <c r="BP182" s="23"/>
    </row>
    <row r="183" customFormat="false" ht="11.25" hidden="false" customHeight="true" outlineLevel="0" collapsed="false">
      <c r="B183" s="23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56"/>
      <c r="W183" s="22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23"/>
      <c r="BE183" s="23"/>
      <c r="BF183" s="23"/>
      <c r="BG183" s="23"/>
      <c r="BH183" s="23"/>
      <c r="BI183" s="23"/>
      <c r="BJ183" s="23"/>
      <c r="BK183" s="23"/>
      <c r="BL183" s="23"/>
      <c r="BM183" s="23"/>
      <c r="BN183" s="23"/>
      <c r="BO183" s="23"/>
      <c r="BP183" s="23"/>
    </row>
    <row r="184" customFormat="false" ht="11.25" hidden="false" customHeight="true" outlineLevel="0" collapsed="false"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56"/>
      <c r="W184" s="22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  <c r="BG184" s="23"/>
      <c r="BH184" s="23"/>
      <c r="BI184" s="23"/>
      <c r="BJ184" s="23"/>
      <c r="BK184" s="23"/>
      <c r="BL184" s="23"/>
      <c r="BM184" s="23"/>
      <c r="BN184" s="23"/>
      <c r="BO184" s="23"/>
      <c r="BP184" s="23"/>
    </row>
    <row r="185" customFormat="false" ht="11.25" hidden="false" customHeight="true" outlineLevel="0" collapsed="false">
      <c r="B185" s="23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56"/>
      <c r="W185" s="22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  <c r="BG185" s="23"/>
      <c r="BH185" s="23"/>
      <c r="BI185" s="23"/>
      <c r="BJ185" s="23"/>
      <c r="BK185" s="23"/>
      <c r="BL185" s="23"/>
      <c r="BM185" s="23"/>
      <c r="BN185" s="23"/>
      <c r="BO185" s="23"/>
      <c r="BP185" s="23"/>
    </row>
    <row r="186" customFormat="false" ht="11.25" hidden="false" customHeight="true" outlineLevel="0" collapsed="false"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56"/>
      <c r="W186" s="22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23"/>
      <c r="BE186" s="23"/>
      <c r="BF186" s="23"/>
      <c r="BG186" s="23"/>
      <c r="BH186" s="23"/>
      <c r="BI186" s="23"/>
      <c r="BJ186" s="23"/>
      <c r="BK186" s="23"/>
      <c r="BL186" s="23"/>
      <c r="BM186" s="23"/>
      <c r="BN186" s="23"/>
      <c r="BO186" s="23"/>
      <c r="BP186" s="23"/>
    </row>
    <row r="187" customFormat="false" ht="11.25" hidden="false" customHeight="true" outlineLevel="0" collapsed="false"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56"/>
      <c r="W187" s="22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  <c r="BG187" s="23"/>
      <c r="BH187" s="23"/>
      <c r="BI187" s="23"/>
      <c r="BJ187" s="23"/>
      <c r="BK187" s="23"/>
      <c r="BL187" s="23"/>
      <c r="BM187" s="23"/>
      <c r="BN187" s="23"/>
      <c r="BO187" s="23"/>
      <c r="BP187" s="23"/>
    </row>
    <row r="188" customFormat="false" ht="11.25" hidden="false" customHeight="true" outlineLevel="0" collapsed="false"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56"/>
      <c r="W188" s="22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  <c r="BG188" s="23"/>
      <c r="BH188" s="23"/>
      <c r="BI188" s="23"/>
      <c r="BJ188" s="23"/>
      <c r="BK188" s="23"/>
      <c r="BL188" s="23"/>
      <c r="BM188" s="23"/>
      <c r="BN188" s="23"/>
      <c r="BO188" s="23"/>
      <c r="BP188" s="23"/>
    </row>
    <row r="189" customFormat="false" ht="11.25" hidden="false" customHeight="true" outlineLevel="0" collapsed="false"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56"/>
      <c r="W189" s="22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  <c r="BG189" s="23"/>
      <c r="BH189" s="23"/>
      <c r="BI189" s="23"/>
      <c r="BJ189" s="23"/>
      <c r="BK189" s="23"/>
      <c r="BL189" s="23"/>
      <c r="BM189" s="23"/>
      <c r="BN189" s="23"/>
      <c r="BO189" s="23"/>
      <c r="BP189" s="23"/>
    </row>
    <row r="190" customFormat="false" ht="11.25" hidden="false" customHeight="true" outlineLevel="0" collapsed="false"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56"/>
      <c r="W190" s="22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  <c r="BG190" s="23"/>
      <c r="BH190" s="23"/>
      <c r="BI190" s="23"/>
      <c r="BJ190" s="23"/>
      <c r="BK190" s="23"/>
      <c r="BL190" s="23"/>
      <c r="BM190" s="23"/>
      <c r="BN190" s="23"/>
      <c r="BO190" s="23"/>
      <c r="BP190" s="23"/>
    </row>
    <row r="191" customFormat="false" ht="11.25" hidden="false" customHeight="true" outlineLevel="0" collapsed="false"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56"/>
      <c r="W191" s="22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  <c r="BG191" s="23"/>
      <c r="BH191" s="23"/>
      <c r="BI191" s="23"/>
      <c r="BJ191" s="23"/>
      <c r="BK191" s="23"/>
      <c r="BL191" s="23"/>
      <c r="BM191" s="23"/>
      <c r="BN191" s="23"/>
      <c r="BO191" s="23"/>
      <c r="BP191" s="23"/>
    </row>
    <row r="192" customFormat="false" ht="11.25" hidden="false" customHeight="true" outlineLevel="0" collapsed="false"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56"/>
      <c r="W192" s="22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  <c r="BG192" s="23"/>
      <c r="BH192" s="23"/>
      <c r="BI192" s="23"/>
      <c r="BJ192" s="23"/>
      <c r="BK192" s="23"/>
      <c r="BL192" s="23"/>
      <c r="BM192" s="23"/>
      <c r="BN192" s="23"/>
      <c r="BO192" s="23"/>
      <c r="BP192" s="23"/>
    </row>
    <row r="193" customFormat="false" ht="11.25" hidden="false" customHeight="true" outlineLevel="0" collapsed="false"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56"/>
      <c r="W193" s="22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  <c r="BG193" s="23"/>
      <c r="BH193" s="23"/>
      <c r="BI193" s="23"/>
      <c r="BJ193" s="23"/>
      <c r="BK193" s="23"/>
      <c r="BL193" s="23"/>
      <c r="BM193" s="23"/>
      <c r="BN193" s="23"/>
      <c r="BO193" s="23"/>
      <c r="BP193" s="23"/>
    </row>
    <row r="194" customFormat="false" ht="11.25" hidden="false" customHeight="true" outlineLevel="0" collapsed="false"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56"/>
      <c r="W194" s="22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  <c r="BG194" s="23"/>
      <c r="BH194" s="23"/>
      <c r="BI194" s="23"/>
      <c r="BJ194" s="23"/>
      <c r="BK194" s="23"/>
      <c r="BL194" s="23"/>
      <c r="BM194" s="23"/>
      <c r="BN194" s="23"/>
      <c r="BO194" s="23"/>
      <c r="BP194" s="23"/>
    </row>
    <row r="195" customFormat="false" ht="11.25" hidden="false" customHeight="true" outlineLevel="0" collapsed="false"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56"/>
      <c r="W195" s="22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  <c r="BG195" s="23"/>
      <c r="BH195" s="23"/>
      <c r="BI195" s="23"/>
      <c r="BJ195" s="23"/>
      <c r="BK195" s="23"/>
      <c r="BL195" s="23"/>
      <c r="BM195" s="23"/>
      <c r="BN195" s="23"/>
      <c r="BO195" s="23"/>
      <c r="BP195" s="23"/>
    </row>
    <row r="196" customFormat="false" ht="11.25" hidden="false" customHeight="true" outlineLevel="0" collapsed="false">
      <c r="B196" s="23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56"/>
      <c r="W196" s="22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  <c r="BG196" s="23"/>
      <c r="BH196" s="23"/>
      <c r="BI196" s="23"/>
      <c r="BJ196" s="23"/>
      <c r="BK196" s="23"/>
      <c r="BL196" s="23"/>
      <c r="BM196" s="23"/>
      <c r="BN196" s="23"/>
      <c r="BO196" s="23"/>
      <c r="BP196" s="23"/>
    </row>
    <row r="197" customFormat="false" ht="11.25" hidden="false" customHeight="true" outlineLevel="0" collapsed="false"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56"/>
      <c r="W197" s="22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  <c r="BG197" s="23"/>
      <c r="BH197" s="23"/>
      <c r="BI197" s="23"/>
      <c r="BJ197" s="23"/>
      <c r="BK197" s="23"/>
      <c r="BL197" s="23"/>
      <c r="BM197" s="23"/>
      <c r="BN197" s="23"/>
      <c r="BO197" s="23"/>
      <c r="BP197" s="23"/>
    </row>
    <row r="198" customFormat="false" ht="11.25" hidden="false" customHeight="true" outlineLevel="0" collapsed="false">
      <c r="B198" s="23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56"/>
      <c r="W198" s="22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  <c r="BG198" s="23"/>
      <c r="BH198" s="23"/>
      <c r="BI198" s="23"/>
      <c r="BJ198" s="23"/>
      <c r="BK198" s="23"/>
      <c r="BL198" s="23"/>
      <c r="BM198" s="23"/>
      <c r="BN198" s="23"/>
      <c r="BO198" s="23"/>
      <c r="BP198" s="23"/>
    </row>
    <row r="199" customFormat="false" ht="11.25" hidden="false" customHeight="true" outlineLevel="0" collapsed="false"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56"/>
      <c r="W199" s="22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E199" s="23"/>
      <c r="BF199" s="23"/>
      <c r="BG199" s="23"/>
      <c r="BH199" s="23"/>
      <c r="BI199" s="23"/>
      <c r="BJ199" s="23"/>
      <c r="BK199" s="23"/>
      <c r="BL199" s="23"/>
      <c r="BM199" s="23"/>
      <c r="BN199" s="23"/>
      <c r="BO199" s="23"/>
      <c r="BP199" s="23"/>
    </row>
    <row r="200" customFormat="false" ht="11.25" hidden="false" customHeight="true" outlineLevel="0" collapsed="false"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56"/>
      <c r="W200" s="22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23"/>
      <c r="BE200" s="23"/>
      <c r="BF200" s="23"/>
      <c r="BG200" s="23"/>
      <c r="BH200" s="23"/>
      <c r="BI200" s="23"/>
      <c r="BJ200" s="23"/>
      <c r="BK200" s="23"/>
      <c r="BL200" s="23"/>
      <c r="BM200" s="23"/>
      <c r="BN200" s="23"/>
      <c r="BO200" s="23"/>
      <c r="BP200" s="23"/>
    </row>
    <row r="201" customFormat="false" ht="11.25" hidden="false" customHeight="true" outlineLevel="0" collapsed="false"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56"/>
      <c r="W201" s="22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23"/>
      <c r="BE201" s="23"/>
      <c r="BF201" s="23"/>
      <c r="BG201" s="23"/>
      <c r="BH201" s="23"/>
      <c r="BI201" s="23"/>
      <c r="BJ201" s="23"/>
      <c r="BK201" s="23"/>
      <c r="BL201" s="23"/>
      <c r="BM201" s="23"/>
      <c r="BN201" s="23"/>
      <c r="BO201" s="23"/>
      <c r="BP201" s="23"/>
    </row>
    <row r="202" customFormat="false" ht="11.2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56"/>
      <c r="W202" s="22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23"/>
      <c r="BE202" s="23"/>
      <c r="BF202" s="23"/>
      <c r="BG202" s="23"/>
      <c r="BH202" s="23"/>
      <c r="BI202" s="23"/>
      <c r="BJ202" s="23"/>
      <c r="BK202" s="23"/>
      <c r="BL202" s="23"/>
      <c r="BM202" s="23"/>
      <c r="BN202" s="23"/>
      <c r="BO202" s="23"/>
      <c r="BP202" s="23"/>
    </row>
    <row r="203" customFormat="false" ht="11.25" hidden="false" customHeight="true" outlineLevel="0" collapsed="false">
      <c r="B203" s="23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56"/>
      <c r="W203" s="22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23"/>
      <c r="BE203" s="23"/>
      <c r="BF203" s="23"/>
      <c r="BG203" s="23"/>
      <c r="BH203" s="23"/>
      <c r="BI203" s="23"/>
      <c r="BJ203" s="23"/>
      <c r="BK203" s="23"/>
      <c r="BL203" s="23"/>
      <c r="BM203" s="23"/>
      <c r="BN203" s="23"/>
      <c r="BO203" s="23"/>
      <c r="BP203" s="23"/>
    </row>
    <row r="204" customFormat="false" ht="11.25" hidden="false" customHeight="true" outlineLevel="0" collapsed="false"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56"/>
      <c r="W204" s="22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23"/>
      <c r="BE204" s="23"/>
      <c r="BF204" s="23"/>
      <c r="BG204" s="23"/>
      <c r="BH204" s="23"/>
      <c r="BI204" s="23"/>
      <c r="BJ204" s="23"/>
      <c r="BK204" s="23"/>
      <c r="BL204" s="23"/>
      <c r="BM204" s="23"/>
      <c r="BN204" s="23"/>
      <c r="BO204" s="23"/>
      <c r="BP204" s="23"/>
    </row>
    <row r="205" customFormat="false" ht="11.25" hidden="false" customHeight="true" outlineLevel="0" collapsed="false"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56"/>
      <c r="W205" s="22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23"/>
      <c r="BE205" s="23"/>
      <c r="BF205" s="23"/>
      <c r="BG205" s="23"/>
      <c r="BH205" s="23"/>
      <c r="BI205" s="23"/>
      <c r="BJ205" s="23"/>
      <c r="BK205" s="23"/>
      <c r="BL205" s="23"/>
      <c r="BM205" s="23"/>
      <c r="BN205" s="23"/>
      <c r="BO205" s="23"/>
      <c r="BP205" s="23"/>
    </row>
    <row r="206" customFormat="false" ht="11.25" hidden="false" customHeight="true" outlineLevel="0" collapsed="false">
      <c r="B206" s="23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56"/>
      <c r="W206" s="22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23"/>
      <c r="BE206" s="23"/>
      <c r="BF206" s="23"/>
      <c r="BG206" s="23"/>
      <c r="BH206" s="23"/>
      <c r="BI206" s="23"/>
      <c r="BJ206" s="23"/>
      <c r="BK206" s="23"/>
      <c r="BL206" s="23"/>
      <c r="BM206" s="23"/>
      <c r="BN206" s="23"/>
      <c r="BO206" s="23"/>
      <c r="BP206" s="23"/>
    </row>
    <row r="207" customFormat="false" ht="11.25" hidden="false" customHeight="true" outlineLevel="0" collapsed="false"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56"/>
      <c r="W207" s="22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23"/>
      <c r="BE207" s="23"/>
      <c r="BF207" s="23"/>
      <c r="BG207" s="23"/>
      <c r="BH207" s="23"/>
      <c r="BI207" s="23"/>
      <c r="BJ207" s="23"/>
      <c r="BK207" s="23"/>
      <c r="BL207" s="23"/>
      <c r="BM207" s="23"/>
      <c r="BN207" s="23"/>
      <c r="BO207" s="23"/>
      <c r="BP207" s="23"/>
    </row>
    <row r="208" customFormat="false" ht="11.25" hidden="false" customHeight="true" outlineLevel="0" collapsed="false">
      <c r="B208" s="23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56"/>
      <c r="W208" s="22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23"/>
      <c r="BE208" s="23"/>
      <c r="BF208" s="23"/>
      <c r="BG208" s="23"/>
      <c r="BH208" s="23"/>
      <c r="BI208" s="23"/>
      <c r="BJ208" s="23"/>
      <c r="BK208" s="23"/>
      <c r="BL208" s="23"/>
      <c r="BM208" s="23"/>
      <c r="BN208" s="23"/>
      <c r="BO208" s="23"/>
      <c r="BP208" s="23"/>
    </row>
    <row r="209" customFormat="false" ht="11.25" hidden="false" customHeight="true" outlineLevel="0" collapsed="false"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56"/>
      <c r="W209" s="22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23"/>
      <c r="BE209" s="23"/>
      <c r="BF209" s="23"/>
      <c r="BG209" s="23"/>
      <c r="BH209" s="23"/>
      <c r="BI209" s="23"/>
      <c r="BJ209" s="23"/>
      <c r="BK209" s="23"/>
      <c r="BL209" s="23"/>
      <c r="BM209" s="23"/>
      <c r="BN209" s="23"/>
      <c r="BO209" s="23"/>
      <c r="BP209" s="23"/>
    </row>
    <row r="210" customFormat="false" ht="11.25" hidden="false" customHeight="true" outlineLevel="0" collapsed="false"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56"/>
      <c r="W210" s="22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23"/>
      <c r="BE210" s="23"/>
      <c r="BF210" s="23"/>
      <c r="BG210" s="23"/>
      <c r="BH210" s="23"/>
      <c r="BI210" s="23"/>
      <c r="BJ210" s="23"/>
      <c r="BK210" s="23"/>
      <c r="BL210" s="23"/>
      <c r="BM210" s="23"/>
      <c r="BN210" s="23"/>
      <c r="BO210" s="23"/>
      <c r="BP210" s="23"/>
    </row>
    <row r="211" customFormat="false" ht="11.25" hidden="false" customHeight="true" outlineLevel="0" collapsed="false"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56"/>
      <c r="W211" s="22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23"/>
      <c r="BE211" s="23"/>
      <c r="BF211" s="23"/>
      <c r="BG211" s="23"/>
      <c r="BH211" s="23"/>
      <c r="BI211" s="23"/>
      <c r="BJ211" s="23"/>
      <c r="BK211" s="23"/>
      <c r="BL211" s="23"/>
      <c r="BM211" s="23"/>
      <c r="BN211" s="23"/>
      <c r="BO211" s="23"/>
      <c r="BP211" s="23"/>
    </row>
    <row r="212" customFormat="false" ht="11.25" hidden="false" customHeight="true" outlineLevel="0" collapsed="false"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56"/>
      <c r="W212" s="22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23"/>
      <c r="BE212" s="23"/>
      <c r="BF212" s="23"/>
      <c r="BG212" s="23"/>
      <c r="BH212" s="23"/>
      <c r="BI212" s="23"/>
      <c r="BJ212" s="23"/>
      <c r="BK212" s="23"/>
      <c r="BL212" s="23"/>
      <c r="BM212" s="23"/>
      <c r="BN212" s="23"/>
      <c r="BO212" s="23"/>
      <c r="BP212" s="23"/>
    </row>
    <row r="213" customFormat="false" ht="11.25" hidden="false" customHeight="true" outlineLevel="0" collapsed="false"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56"/>
      <c r="W213" s="22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23"/>
      <c r="BE213" s="23"/>
      <c r="BF213" s="23"/>
      <c r="BG213" s="23"/>
      <c r="BH213" s="23"/>
      <c r="BI213" s="23"/>
      <c r="BJ213" s="23"/>
      <c r="BK213" s="23"/>
      <c r="BL213" s="23"/>
      <c r="BM213" s="23"/>
      <c r="BN213" s="23"/>
      <c r="BO213" s="23"/>
      <c r="BP213" s="23"/>
    </row>
    <row r="214" customFormat="false" ht="11.25" hidden="false" customHeight="true" outlineLevel="0" collapsed="false"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56"/>
      <c r="W214" s="22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23"/>
      <c r="BE214" s="23"/>
      <c r="BF214" s="23"/>
      <c r="BG214" s="23"/>
      <c r="BH214" s="23"/>
      <c r="BI214" s="23"/>
      <c r="BJ214" s="23"/>
      <c r="BK214" s="23"/>
      <c r="BL214" s="23"/>
      <c r="BM214" s="23"/>
      <c r="BN214" s="23"/>
      <c r="BO214" s="23"/>
      <c r="BP214" s="23"/>
    </row>
    <row r="215" customFormat="false" ht="11.25" hidden="false" customHeight="true" outlineLevel="0" collapsed="false"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56"/>
      <c r="W215" s="22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23"/>
      <c r="BE215" s="23"/>
      <c r="BF215" s="23"/>
      <c r="BG215" s="23"/>
      <c r="BH215" s="23"/>
      <c r="BI215" s="23"/>
      <c r="BJ215" s="23"/>
      <c r="BK215" s="23"/>
      <c r="BL215" s="23"/>
      <c r="BM215" s="23"/>
      <c r="BN215" s="23"/>
      <c r="BO215" s="23"/>
      <c r="BP215" s="23"/>
    </row>
    <row r="216" customFormat="false" ht="11.25" hidden="false" customHeight="true" outlineLevel="0" collapsed="false">
      <c r="B216" s="23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56"/>
      <c r="W216" s="22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23"/>
      <c r="BE216" s="23"/>
      <c r="BF216" s="23"/>
      <c r="BG216" s="23"/>
      <c r="BH216" s="23"/>
      <c r="BI216" s="23"/>
      <c r="BJ216" s="23"/>
      <c r="BK216" s="23"/>
      <c r="BL216" s="23"/>
      <c r="BM216" s="23"/>
      <c r="BN216" s="23"/>
      <c r="BO216" s="23"/>
      <c r="BP216" s="23"/>
    </row>
    <row r="217" customFormat="false" ht="11.25" hidden="false" customHeight="true" outlineLevel="0" collapsed="false">
      <c r="B217" s="23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56"/>
      <c r="W217" s="22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23"/>
      <c r="BE217" s="23"/>
      <c r="BF217" s="23"/>
      <c r="BG217" s="23"/>
      <c r="BH217" s="23"/>
      <c r="BI217" s="23"/>
      <c r="BJ217" s="23"/>
      <c r="BK217" s="23"/>
      <c r="BL217" s="23"/>
      <c r="BM217" s="23"/>
      <c r="BN217" s="23"/>
      <c r="BO217" s="23"/>
      <c r="BP217" s="23"/>
    </row>
    <row r="218" customFormat="false" ht="11.25" hidden="false" customHeight="true" outlineLevel="0" collapsed="false">
      <c r="B218" s="23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56"/>
      <c r="W218" s="22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23"/>
      <c r="BE218" s="23"/>
      <c r="BF218" s="23"/>
      <c r="BG218" s="23"/>
      <c r="BH218" s="23"/>
      <c r="BI218" s="23"/>
      <c r="BJ218" s="23"/>
      <c r="BK218" s="23"/>
      <c r="BL218" s="23"/>
      <c r="BM218" s="23"/>
      <c r="BN218" s="23"/>
      <c r="BO218" s="23"/>
      <c r="BP218" s="23"/>
    </row>
    <row r="219" customFormat="false" ht="11.25" hidden="false" customHeight="true" outlineLevel="0" collapsed="false">
      <c r="B219" s="23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56"/>
      <c r="W219" s="22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23"/>
      <c r="BE219" s="23"/>
      <c r="BF219" s="23"/>
      <c r="BG219" s="23"/>
      <c r="BH219" s="23"/>
      <c r="BI219" s="23"/>
      <c r="BJ219" s="23"/>
      <c r="BK219" s="23"/>
      <c r="BL219" s="23"/>
      <c r="BM219" s="23"/>
      <c r="BN219" s="23"/>
      <c r="BO219" s="23"/>
      <c r="BP219" s="23"/>
    </row>
    <row r="220" customFormat="false" ht="11.25" hidden="false" customHeight="true" outlineLevel="0" collapsed="false">
      <c r="B220" s="23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56"/>
      <c r="W220" s="22"/>
      <c r="X220" s="23"/>
      <c r="Y220" s="23"/>
      <c r="Z220" s="23"/>
      <c r="AA220" s="23"/>
      <c r="AB220" s="23"/>
      <c r="AC220" s="23"/>
      <c r="AD220" s="2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23"/>
      <c r="BE220" s="23"/>
      <c r="BF220" s="23"/>
      <c r="BG220" s="23"/>
      <c r="BH220" s="23"/>
      <c r="BI220" s="23"/>
      <c r="BJ220" s="23"/>
      <c r="BK220" s="23"/>
      <c r="BL220" s="23"/>
      <c r="BM220" s="23"/>
      <c r="BN220" s="23"/>
      <c r="BO220" s="23"/>
      <c r="BP220" s="23"/>
    </row>
    <row r="221" customFormat="false" ht="11.25" hidden="false" customHeight="true" outlineLevel="0" collapsed="false">
      <c r="B221" s="23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56"/>
      <c r="W221" s="22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23"/>
      <c r="BE221" s="23"/>
      <c r="BF221" s="23"/>
      <c r="BG221" s="23"/>
      <c r="BH221" s="23"/>
      <c r="BI221" s="23"/>
      <c r="BJ221" s="23"/>
      <c r="BK221" s="23"/>
      <c r="BL221" s="23"/>
      <c r="BM221" s="23"/>
      <c r="BN221" s="23"/>
      <c r="BO221" s="23"/>
      <c r="BP221" s="23"/>
    </row>
    <row r="222" customFormat="false" ht="11.25" hidden="false" customHeight="true" outlineLevel="0" collapsed="false"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56"/>
      <c r="W222" s="22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23"/>
      <c r="BE222" s="23"/>
      <c r="BF222" s="23"/>
      <c r="BG222" s="23"/>
      <c r="BH222" s="23"/>
      <c r="BI222" s="23"/>
      <c r="BJ222" s="23"/>
      <c r="BK222" s="23"/>
      <c r="BL222" s="23"/>
      <c r="BM222" s="23"/>
      <c r="BN222" s="23"/>
      <c r="BO222" s="23"/>
      <c r="BP222" s="23"/>
    </row>
    <row r="223" customFormat="false" ht="11.25" hidden="false" customHeight="true" outlineLevel="0" collapsed="false">
      <c r="B223" s="23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56"/>
      <c r="W223" s="22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23"/>
      <c r="BE223" s="23"/>
      <c r="BF223" s="23"/>
      <c r="BG223" s="23"/>
      <c r="BH223" s="23"/>
      <c r="BI223" s="23"/>
      <c r="BJ223" s="23"/>
      <c r="BK223" s="23"/>
      <c r="BL223" s="23"/>
      <c r="BM223" s="23"/>
      <c r="BN223" s="23"/>
      <c r="BO223" s="23"/>
      <c r="BP223" s="23"/>
    </row>
    <row r="224" customFormat="false" ht="11.25" hidden="false" customHeight="true" outlineLevel="0" collapsed="false">
      <c r="B224" s="23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56"/>
      <c r="W224" s="22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23"/>
      <c r="BE224" s="23"/>
      <c r="BF224" s="23"/>
      <c r="BG224" s="23"/>
      <c r="BH224" s="23"/>
      <c r="BI224" s="23"/>
      <c r="BJ224" s="23"/>
      <c r="BK224" s="23"/>
      <c r="BL224" s="23"/>
      <c r="BM224" s="23"/>
      <c r="BN224" s="23"/>
      <c r="BO224" s="23"/>
      <c r="BP224" s="23"/>
    </row>
    <row r="225" customFormat="false" ht="11.25" hidden="false" customHeight="true" outlineLevel="0" collapsed="false">
      <c r="B225" s="23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56"/>
      <c r="W225" s="22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23"/>
      <c r="BE225" s="23"/>
      <c r="BF225" s="23"/>
      <c r="BG225" s="23"/>
      <c r="BH225" s="23"/>
      <c r="BI225" s="23"/>
      <c r="BJ225" s="23"/>
      <c r="BK225" s="23"/>
      <c r="BL225" s="23"/>
      <c r="BM225" s="23"/>
      <c r="BN225" s="23"/>
      <c r="BO225" s="23"/>
      <c r="BP225" s="23"/>
    </row>
    <row r="226" customFormat="false" ht="11.25" hidden="false" customHeight="true" outlineLevel="0" collapsed="false">
      <c r="B226" s="23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56"/>
      <c r="W226" s="22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23"/>
      <c r="BE226" s="23"/>
      <c r="BF226" s="23"/>
      <c r="BG226" s="23"/>
      <c r="BH226" s="23"/>
      <c r="BI226" s="23"/>
      <c r="BJ226" s="23"/>
      <c r="BK226" s="23"/>
      <c r="BL226" s="23"/>
      <c r="BM226" s="23"/>
      <c r="BN226" s="23"/>
      <c r="BO226" s="23"/>
      <c r="BP226" s="23"/>
    </row>
    <row r="227" customFormat="false" ht="11.25" hidden="false" customHeight="true" outlineLevel="0" collapsed="false">
      <c r="B227" s="23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56"/>
      <c r="W227" s="22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23"/>
      <c r="BE227" s="23"/>
      <c r="BF227" s="23"/>
      <c r="BG227" s="23"/>
      <c r="BH227" s="23"/>
      <c r="BI227" s="23"/>
      <c r="BJ227" s="23"/>
      <c r="BK227" s="23"/>
      <c r="BL227" s="23"/>
      <c r="BM227" s="23"/>
      <c r="BN227" s="23"/>
      <c r="BO227" s="23"/>
      <c r="BP227" s="23"/>
    </row>
    <row r="228" customFormat="false" ht="11.25" hidden="false" customHeight="true" outlineLevel="0" collapsed="false">
      <c r="B228" s="23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56"/>
      <c r="W228" s="22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23"/>
      <c r="BE228" s="23"/>
      <c r="BF228" s="23"/>
      <c r="BG228" s="23"/>
      <c r="BH228" s="23"/>
      <c r="BI228" s="23"/>
      <c r="BJ228" s="23"/>
      <c r="BK228" s="23"/>
      <c r="BL228" s="23"/>
      <c r="BM228" s="23"/>
      <c r="BN228" s="23"/>
      <c r="BO228" s="23"/>
      <c r="BP228" s="23"/>
    </row>
    <row r="229" customFormat="false" ht="11.25" hidden="false" customHeight="true" outlineLevel="0" collapsed="false">
      <c r="B229" s="23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56"/>
      <c r="W229" s="22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23"/>
      <c r="BE229" s="23"/>
      <c r="BF229" s="23"/>
      <c r="BG229" s="23"/>
      <c r="BH229" s="23"/>
      <c r="BI229" s="23"/>
      <c r="BJ229" s="23"/>
      <c r="BK229" s="23"/>
      <c r="BL229" s="23"/>
      <c r="BM229" s="23"/>
      <c r="BN229" s="23"/>
      <c r="BO229" s="23"/>
      <c r="BP229" s="23"/>
    </row>
    <row r="230" customFormat="false" ht="11.25" hidden="false" customHeight="true" outlineLevel="0" collapsed="false"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56"/>
      <c r="W230" s="22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23"/>
      <c r="BE230" s="23"/>
      <c r="BF230" s="23"/>
      <c r="BG230" s="23"/>
      <c r="BH230" s="23"/>
      <c r="BI230" s="23"/>
      <c r="BJ230" s="23"/>
      <c r="BK230" s="23"/>
      <c r="BL230" s="23"/>
      <c r="BM230" s="23"/>
      <c r="BN230" s="23"/>
      <c r="BO230" s="23"/>
      <c r="BP230" s="23"/>
    </row>
    <row r="231" customFormat="false" ht="11.25" hidden="false" customHeight="true" outlineLevel="0" collapsed="false">
      <c r="B231" s="23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56"/>
      <c r="W231" s="22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23"/>
      <c r="BE231" s="23"/>
      <c r="BF231" s="23"/>
      <c r="BG231" s="23"/>
      <c r="BH231" s="23"/>
      <c r="BI231" s="23"/>
      <c r="BJ231" s="23"/>
      <c r="BK231" s="23"/>
      <c r="BL231" s="23"/>
      <c r="BM231" s="23"/>
      <c r="BN231" s="23"/>
      <c r="BO231" s="23"/>
      <c r="BP231" s="23"/>
    </row>
    <row r="232" customFormat="false" ht="11.25" hidden="false" customHeight="true" outlineLevel="0" collapsed="false"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56"/>
      <c r="W232" s="22"/>
      <c r="X232" s="23"/>
      <c r="Y232" s="23"/>
      <c r="Z232" s="23"/>
      <c r="AA232" s="23"/>
      <c r="AB232" s="23"/>
      <c r="AC232" s="23"/>
      <c r="AD232" s="2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23"/>
      <c r="BE232" s="23"/>
      <c r="BF232" s="23"/>
      <c r="BG232" s="23"/>
      <c r="BH232" s="23"/>
      <c r="BI232" s="23"/>
      <c r="BJ232" s="23"/>
      <c r="BK232" s="23"/>
      <c r="BL232" s="23"/>
      <c r="BM232" s="23"/>
      <c r="BN232" s="23"/>
      <c r="BO232" s="23"/>
      <c r="BP232" s="23"/>
    </row>
    <row r="233" customFormat="false" ht="11.25" hidden="false" customHeight="true" outlineLevel="0" collapsed="false">
      <c r="B233" s="23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56"/>
      <c r="W233" s="22"/>
      <c r="X233" s="23"/>
      <c r="Y233" s="23"/>
      <c r="Z233" s="23"/>
      <c r="AA233" s="23"/>
      <c r="AB233" s="23"/>
      <c r="AC233" s="23"/>
      <c r="AD233" s="2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23"/>
      <c r="BE233" s="23"/>
      <c r="BF233" s="23"/>
      <c r="BG233" s="23"/>
      <c r="BH233" s="23"/>
      <c r="BI233" s="23"/>
      <c r="BJ233" s="23"/>
      <c r="BK233" s="23"/>
      <c r="BL233" s="23"/>
      <c r="BM233" s="23"/>
      <c r="BN233" s="23"/>
      <c r="BO233" s="23"/>
      <c r="BP233" s="23"/>
    </row>
    <row r="234" customFormat="false" ht="11.25" hidden="false" customHeight="true" outlineLevel="0" collapsed="false">
      <c r="B234" s="23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56"/>
      <c r="W234" s="22"/>
      <c r="X234" s="23"/>
      <c r="Y234" s="23"/>
      <c r="Z234" s="23"/>
      <c r="AA234" s="23"/>
      <c r="AB234" s="23"/>
      <c r="AC234" s="23"/>
      <c r="AD234" s="2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23"/>
      <c r="BE234" s="23"/>
      <c r="BF234" s="23"/>
      <c r="BG234" s="23"/>
      <c r="BH234" s="23"/>
      <c r="BI234" s="23"/>
      <c r="BJ234" s="23"/>
      <c r="BK234" s="23"/>
      <c r="BL234" s="23"/>
      <c r="BM234" s="23"/>
      <c r="BN234" s="23"/>
      <c r="BO234" s="23"/>
      <c r="BP234" s="23"/>
    </row>
    <row r="235" customFormat="false" ht="11.25" hidden="false" customHeight="true" outlineLevel="0" collapsed="false"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56"/>
      <c r="W235" s="22"/>
      <c r="X235" s="23"/>
      <c r="Y235" s="23"/>
      <c r="Z235" s="23"/>
      <c r="AA235" s="23"/>
      <c r="AB235" s="23"/>
      <c r="AC235" s="23"/>
      <c r="AD235" s="2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23"/>
      <c r="BE235" s="23"/>
      <c r="BF235" s="23"/>
      <c r="BG235" s="23"/>
      <c r="BH235" s="23"/>
      <c r="BI235" s="23"/>
      <c r="BJ235" s="23"/>
      <c r="BK235" s="23"/>
      <c r="BL235" s="23"/>
      <c r="BM235" s="23"/>
      <c r="BN235" s="23"/>
      <c r="BO235" s="23"/>
      <c r="BP235" s="23"/>
    </row>
    <row r="236" customFormat="false" ht="11.25" hidden="false" customHeight="true" outlineLevel="0" collapsed="false">
      <c r="B236" s="23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56"/>
      <c r="W236" s="22"/>
      <c r="X236" s="23"/>
      <c r="Y236" s="23"/>
      <c r="Z236" s="23"/>
      <c r="AA236" s="23"/>
      <c r="AB236" s="23"/>
      <c r="AC236" s="23"/>
      <c r="AD236" s="2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23"/>
      <c r="BE236" s="23"/>
      <c r="BF236" s="23"/>
      <c r="BG236" s="23"/>
      <c r="BH236" s="23"/>
      <c r="BI236" s="23"/>
      <c r="BJ236" s="23"/>
      <c r="BK236" s="23"/>
      <c r="BL236" s="23"/>
      <c r="BM236" s="23"/>
      <c r="BN236" s="23"/>
      <c r="BO236" s="23"/>
      <c r="BP236" s="23"/>
    </row>
    <row r="237" customFormat="false" ht="11.25" hidden="false" customHeight="true" outlineLevel="0" collapsed="false">
      <c r="B237" s="23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56"/>
      <c r="W237" s="22"/>
      <c r="X237" s="23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23"/>
      <c r="BE237" s="23"/>
      <c r="BF237" s="23"/>
      <c r="BG237" s="23"/>
      <c r="BH237" s="23"/>
      <c r="BI237" s="23"/>
      <c r="BJ237" s="23"/>
      <c r="BK237" s="23"/>
      <c r="BL237" s="23"/>
      <c r="BM237" s="23"/>
      <c r="BN237" s="23"/>
      <c r="BO237" s="23"/>
      <c r="BP237" s="23"/>
    </row>
    <row r="238" customFormat="false" ht="11.25" hidden="false" customHeight="true" outlineLevel="0" collapsed="false"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56"/>
      <c r="W238" s="22"/>
      <c r="X238" s="23"/>
      <c r="Y238" s="23"/>
      <c r="Z238" s="23"/>
      <c r="AA238" s="23"/>
      <c r="AB238" s="23"/>
      <c r="AC238" s="23"/>
      <c r="AD238" s="2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23"/>
      <c r="BE238" s="23"/>
      <c r="BF238" s="23"/>
      <c r="BG238" s="23"/>
      <c r="BH238" s="23"/>
      <c r="BI238" s="23"/>
      <c r="BJ238" s="23"/>
      <c r="BK238" s="23"/>
      <c r="BL238" s="23"/>
      <c r="BM238" s="23"/>
      <c r="BN238" s="23"/>
      <c r="BO238" s="23"/>
      <c r="BP238" s="23"/>
    </row>
    <row r="239" customFormat="false" ht="11.25" hidden="false" customHeight="true" outlineLevel="0" collapsed="false">
      <c r="B239" s="23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56"/>
      <c r="W239" s="22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23"/>
      <c r="BE239" s="23"/>
      <c r="BF239" s="23"/>
      <c r="BG239" s="23"/>
      <c r="BH239" s="23"/>
      <c r="BI239" s="23"/>
      <c r="BJ239" s="23"/>
      <c r="BK239" s="23"/>
      <c r="BL239" s="23"/>
      <c r="BM239" s="23"/>
      <c r="BN239" s="23"/>
      <c r="BO239" s="23"/>
      <c r="BP239" s="23"/>
    </row>
    <row r="240" customFormat="false" ht="11.25" hidden="false" customHeight="true" outlineLevel="0" collapsed="false">
      <c r="B240" s="23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56"/>
      <c r="W240" s="22"/>
      <c r="X240" s="23"/>
      <c r="Y240" s="23"/>
      <c r="Z240" s="23"/>
      <c r="AA240" s="23"/>
      <c r="AB240" s="23"/>
      <c r="AC240" s="23"/>
      <c r="AD240" s="2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23"/>
      <c r="BE240" s="23"/>
      <c r="BF240" s="23"/>
      <c r="BG240" s="23"/>
      <c r="BH240" s="23"/>
      <c r="BI240" s="23"/>
      <c r="BJ240" s="23"/>
      <c r="BK240" s="23"/>
      <c r="BL240" s="23"/>
      <c r="BM240" s="23"/>
      <c r="BN240" s="23"/>
      <c r="BO240" s="23"/>
      <c r="BP240" s="23"/>
    </row>
    <row r="241" customFormat="false" ht="11.25" hidden="false" customHeight="true" outlineLevel="0" collapsed="false"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56"/>
      <c r="W241" s="22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23"/>
      <c r="BE241" s="23"/>
      <c r="BF241" s="23"/>
      <c r="BG241" s="23"/>
      <c r="BH241" s="23"/>
      <c r="BI241" s="23"/>
      <c r="BJ241" s="23"/>
      <c r="BK241" s="23"/>
      <c r="BL241" s="23"/>
      <c r="BM241" s="23"/>
      <c r="BN241" s="23"/>
      <c r="BO241" s="23"/>
      <c r="BP241" s="23"/>
    </row>
  </sheetData>
  <mergeCells count="156">
    <mergeCell ref="A4:A5"/>
    <mergeCell ref="B4:D4"/>
    <mergeCell ref="E4:G4"/>
    <mergeCell ref="H4:J4"/>
    <mergeCell ref="K4:M4"/>
    <mergeCell ref="N4:P4"/>
    <mergeCell ref="Q4:S4"/>
    <mergeCell ref="T4:V4"/>
    <mergeCell ref="X4:X5"/>
    <mergeCell ref="Y4:AA4"/>
    <mergeCell ref="AB4:AD4"/>
    <mergeCell ref="AE4:AG4"/>
    <mergeCell ref="AH4:AJ4"/>
    <mergeCell ref="AK4:AM4"/>
    <mergeCell ref="AN4:AP4"/>
    <mergeCell ref="AQ4:AS4"/>
    <mergeCell ref="AU4:AU5"/>
    <mergeCell ref="AV4:AX4"/>
    <mergeCell ref="AY4:BA4"/>
    <mergeCell ref="BB4:BD4"/>
    <mergeCell ref="BE4:BG4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H27:AH29"/>
    <mergeCell ref="AI27:AI29"/>
    <mergeCell ref="AJ27:AJ29"/>
    <mergeCell ref="AK27:AK29"/>
    <mergeCell ref="AL27:AL29"/>
    <mergeCell ref="AM27:AM29"/>
    <mergeCell ref="AN27:AN29"/>
    <mergeCell ref="AO27:AO29"/>
    <mergeCell ref="AP27:AP29"/>
    <mergeCell ref="AQ27:AQ29"/>
    <mergeCell ref="AR27:AR29"/>
    <mergeCell ref="AS27:AS29"/>
    <mergeCell ref="AU27:AU29"/>
    <mergeCell ref="AV27:AV29"/>
    <mergeCell ref="AW27:AW29"/>
    <mergeCell ref="AX27:AX29"/>
    <mergeCell ref="AY27:AY29"/>
    <mergeCell ref="AZ27:AZ29"/>
    <mergeCell ref="BA27:BA29"/>
    <mergeCell ref="BB27:BB29"/>
    <mergeCell ref="BC27:BC29"/>
    <mergeCell ref="BD27:BD29"/>
    <mergeCell ref="BE27:BE29"/>
    <mergeCell ref="BF27:BF29"/>
    <mergeCell ref="BG27:BG29"/>
    <mergeCell ref="A33:A34"/>
    <mergeCell ref="B33:D33"/>
    <mergeCell ref="E33:G33"/>
    <mergeCell ref="H33:J33"/>
    <mergeCell ref="K33:M33"/>
    <mergeCell ref="N33:P33"/>
    <mergeCell ref="Q33:S33"/>
    <mergeCell ref="T33:V33"/>
    <mergeCell ref="X33:X34"/>
    <mergeCell ref="Y33:AA33"/>
    <mergeCell ref="AB33:AD33"/>
    <mergeCell ref="AE33:AG33"/>
    <mergeCell ref="AH33:AJ33"/>
    <mergeCell ref="AK33:AM33"/>
    <mergeCell ref="AN33:AP33"/>
    <mergeCell ref="AQ33:AS33"/>
    <mergeCell ref="AU33:AU34"/>
    <mergeCell ref="AV33:AX33"/>
    <mergeCell ref="AY33:BA33"/>
    <mergeCell ref="BB33:BD33"/>
    <mergeCell ref="BE33:BG33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X56:X58"/>
    <mergeCell ref="Y56:Y58"/>
    <mergeCell ref="Z56:Z58"/>
    <mergeCell ref="AA56:AA58"/>
    <mergeCell ref="AB56:AB58"/>
    <mergeCell ref="AC56:AC58"/>
    <mergeCell ref="AD56:AD58"/>
    <mergeCell ref="AE56:AE58"/>
    <mergeCell ref="AF56:AF58"/>
    <mergeCell ref="AG56:AG58"/>
    <mergeCell ref="AH56:AH58"/>
    <mergeCell ref="AI56:AI58"/>
    <mergeCell ref="AJ56:AJ58"/>
    <mergeCell ref="AK56:AK58"/>
    <mergeCell ref="AL56:AL58"/>
    <mergeCell ref="AM56:AM58"/>
    <mergeCell ref="AN56:AN58"/>
    <mergeCell ref="AO56:AO58"/>
    <mergeCell ref="AP56:AP58"/>
    <mergeCell ref="AQ56:AQ58"/>
    <mergeCell ref="AR56:AR58"/>
    <mergeCell ref="AS56:AS58"/>
    <mergeCell ref="AU56:AU58"/>
    <mergeCell ref="AV56:AV58"/>
    <mergeCell ref="AW56:AW58"/>
    <mergeCell ref="AX56:AX58"/>
    <mergeCell ref="AY56:AY58"/>
    <mergeCell ref="AZ56:AZ58"/>
    <mergeCell ref="BA56:BA58"/>
    <mergeCell ref="BB56:BB58"/>
    <mergeCell ref="BC56:BC58"/>
    <mergeCell ref="BD56:BD58"/>
    <mergeCell ref="BE56:BE58"/>
    <mergeCell ref="BF56:BF58"/>
    <mergeCell ref="BG56:BG58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※　平成26年度国家公務員共済組合事業統計年報第61表の再掲。</oddFooter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24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10.58984375" defaultRowHeight="11.25" zeroHeight="false" outlineLevelRow="0" outlineLevelCol="0"/>
  <cols>
    <col collapsed="false" customWidth="true" hidden="false" outlineLevel="0" max="1" min="1" style="1" width="20.69"/>
    <col collapsed="false" customWidth="true" hidden="false" outlineLevel="0" max="3" min="2" style="1" width="5.29"/>
    <col collapsed="false" customWidth="true" hidden="false" outlineLevel="0" max="4" min="4" style="1" width="7.09"/>
    <col collapsed="false" customWidth="true" hidden="false" outlineLevel="0" max="6" min="5" style="1" width="5.29"/>
    <col collapsed="false" customWidth="true" hidden="false" outlineLevel="0" max="7" min="7" style="1" width="6.39"/>
    <col collapsed="false" customWidth="true" hidden="false" outlineLevel="0" max="9" min="8" style="1" width="5.29"/>
    <col collapsed="false" customWidth="true" hidden="false" outlineLevel="0" max="10" min="10" style="1" width="6.39"/>
    <col collapsed="false" customWidth="true" hidden="false" outlineLevel="0" max="12" min="11" style="1" width="5.29"/>
    <col collapsed="false" customWidth="true" hidden="false" outlineLevel="0" max="13" min="13" style="1" width="6.39"/>
    <col collapsed="false" customWidth="true" hidden="false" outlineLevel="0" max="15" min="14" style="1" width="5.29"/>
    <col collapsed="false" customWidth="true" hidden="false" outlineLevel="0" max="16" min="16" style="1" width="6.39"/>
    <col collapsed="false" customWidth="true" hidden="false" outlineLevel="0" max="18" min="17" style="1" width="5.29"/>
    <col collapsed="false" customWidth="true" hidden="false" outlineLevel="0" max="19" min="19" style="1" width="6.39"/>
    <col collapsed="false" customWidth="true" hidden="false" outlineLevel="0" max="21" min="20" style="1" width="5.29"/>
    <col collapsed="false" customWidth="true" hidden="false" outlineLevel="0" max="22" min="22" style="47" width="6.89"/>
    <col collapsed="false" customWidth="true" hidden="false" outlineLevel="0" max="23" min="23" style="2" width="0.89"/>
    <col collapsed="false" customWidth="true" hidden="false" outlineLevel="0" max="24" min="24" style="1" width="20.69"/>
    <col collapsed="false" customWidth="true" hidden="false" outlineLevel="0" max="26" min="25" style="1" width="5.29"/>
    <col collapsed="false" customWidth="true" hidden="false" outlineLevel="0" max="27" min="27" style="1" width="6.39"/>
    <col collapsed="false" customWidth="true" hidden="false" outlineLevel="0" max="29" min="28" style="1" width="5.29"/>
    <col collapsed="false" customWidth="true" hidden="false" outlineLevel="0" max="30" min="30" style="1" width="6.39"/>
    <col collapsed="false" customWidth="true" hidden="false" outlineLevel="0" max="32" min="31" style="1" width="5.29"/>
    <col collapsed="false" customWidth="true" hidden="false" outlineLevel="0" max="33" min="33" style="1" width="6.39"/>
    <col collapsed="false" customWidth="true" hidden="false" outlineLevel="0" max="35" min="34" style="1" width="5.29"/>
    <col collapsed="false" customWidth="true" hidden="false" outlineLevel="0" max="36" min="36" style="1" width="6.39"/>
    <col collapsed="false" customWidth="true" hidden="false" outlineLevel="0" max="38" min="37" style="1" width="5.29"/>
    <col collapsed="false" customWidth="true" hidden="false" outlineLevel="0" max="39" min="39" style="1" width="6.39"/>
    <col collapsed="false" customWidth="true" hidden="false" outlineLevel="0" max="41" min="40" style="1" width="5.29"/>
    <col collapsed="false" customWidth="true" hidden="false" outlineLevel="0" max="42" min="42" style="1" width="6.39"/>
    <col collapsed="false" customWidth="true" hidden="false" outlineLevel="0" max="44" min="43" style="1" width="5.29"/>
    <col collapsed="false" customWidth="true" hidden="false" outlineLevel="0" max="45" min="45" style="1" width="6.39"/>
    <col collapsed="false" customWidth="true" hidden="false" outlineLevel="0" max="46" min="46" style="1" width="1.59"/>
    <col collapsed="false" customWidth="true" hidden="false" outlineLevel="0" max="47" min="47" style="1" width="20.69"/>
    <col collapsed="false" customWidth="true" hidden="false" outlineLevel="0" max="49" min="48" style="1" width="5.29"/>
    <col collapsed="false" customWidth="true" hidden="false" outlineLevel="0" max="50" min="50" style="1" width="6.39"/>
    <col collapsed="false" customWidth="true" hidden="false" outlineLevel="0" max="52" min="51" style="1" width="5.29"/>
    <col collapsed="false" customWidth="true" hidden="false" outlineLevel="0" max="53" min="53" style="1" width="6.39"/>
    <col collapsed="false" customWidth="true" hidden="false" outlineLevel="0" max="55" min="54" style="1" width="5.29"/>
    <col collapsed="false" customWidth="true" hidden="false" outlineLevel="0" max="56" min="56" style="1" width="6.39"/>
    <col collapsed="false" customWidth="true" hidden="false" outlineLevel="0" max="58" min="57" style="1" width="5.69"/>
    <col collapsed="false" customWidth="true" hidden="false" outlineLevel="0" max="59" min="59" style="1" width="7.19"/>
    <col collapsed="false" customWidth="true" hidden="false" outlineLevel="0" max="61" min="60" style="1" width="4.59"/>
    <col collapsed="false" customWidth="false" hidden="false" outlineLevel="0" max="257" min="62" style="1" width="10.59"/>
  </cols>
  <sheetData>
    <row r="1" customFormat="false" ht="11.25" hidden="false" customHeight="true" outlineLevel="0" collapsed="false">
      <c r="A1" s="3"/>
      <c r="V1" s="1"/>
    </row>
    <row r="2" customFormat="false" ht="11.25" hidden="false" customHeight="true" outlineLevel="0" collapsed="false">
      <c r="V2" s="1"/>
    </row>
    <row r="3" customFormat="false" ht="11.25" hidden="false" customHeight="true" outlineLevel="0" collapsed="false">
      <c r="A3" s="4" t="s">
        <v>60</v>
      </c>
      <c r="B3" s="5"/>
      <c r="C3" s="5"/>
      <c r="D3" s="5"/>
      <c r="E3" s="5"/>
      <c r="F3" s="5"/>
      <c r="G3" s="5"/>
      <c r="H3" s="5"/>
      <c r="I3" s="5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48" t="s">
        <v>2</v>
      </c>
      <c r="X3" s="4" t="s">
        <v>61</v>
      </c>
      <c r="Y3" s="2"/>
      <c r="Z3" s="2"/>
      <c r="AA3" s="2"/>
      <c r="AB3" s="2"/>
      <c r="AC3" s="7"/>
      <c r="AD3" s="7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2"/>
      <c r="AQ3" s="5"/>
      <c r="AR3" s="5"/>
      <c r="AS3" s="5"/>
      <c r="AT3" s="2"/>
      <c r="AU3" s="4" t="s">
        <v>61</v>
      </c>
      <c r="AV3" s="5"/>
      <c r="AW3" s="5"/>
      <c r="AX3" s="5"/>
      <c r="AY3" s="5"/>
      <c r="AZ3" s="5"/>
      <c r="BA3" s="5"/>
      <c r="BB3" s="5"/>
      <c r="BC3" s="5"/>
      <c r="BD3" s="5"/>
      <c r="BE3" s="5"/>
      <c r="BF3" s="8"/>
      <c r="BG3" s="9"/>
    </row>
    <row r="4" customFormat="false" ht="11.25" hidden="false" customHeight="true" outlineLevel="0" collapsed="false">
      <c r="A4" s="10" t="s">
        <v>56</v>
      </c>
      <c r="B4" s="11" t="s">
        <v>5</v>
      </c>
      <c r="C4" s="11"/>
      <c r="D4" s="11"/>
      <c r="E4" s="11" t="s">
        <v>6</v>
      </c>
      <c r="F4" s="11"/>
      <c r="G4" s="11"/>
      <c r="H4" s="11" t="s">
        <v>7</v>
      </c>
      <c r="I4" s="11"/>
      <c r="J4" s="11"/>
      <c r="K4" s="11" t="s">
        <v>8</v>
      </c>
      <c r="L4" s="11"/>
      <c r="M4" s="11"/>
      <c r="N4" s="11" t="s">
        <v>9</v>
      </c>
      <c r="O4" s="11"/>
      <c r="P4" s="11"/>
      <c r="Q4" s="11" t="s">
        <v>10</v>
      </c>
      <c r="R4" s="11"/>
      <c r="S4" s="11"/>
      <c r="T4" s="11" t="s">
        <v>11</v>
      </c>
      <c r="U4" s="11"/>
      <c r="V4" s="11"/>
      <c r="W4" s="12"/>
      <c r="X4" s="10" t="s">
        <v>56</v>
      </c>
      <c r="Y4" s="11" t="s">
        <v>12</v>
      </c>
      <c r="Z4" s="11"/>
      <c r="AA4" s="11"/>
      <c r="AB4" s="11" t="s">
        <v>13</v>
      </c>
      <c r="AC4" s="11"/>
      <c r="AD4" s="11"/>
      <c r="AE4" s="11" t="s">
        <v>14</v>
      </c>
      <c r="AF4" s="11"/>
      <c r="AG4" s="11"/>
      <c r="AH4" s="11" t="s">
        <v>15</v>
      </c>
      <c r="AI4" s="11"/>
      <c r="AJ4" s="11"/>
      <c r="AK4" s="11" t="s">
        <v>16</v>
      </c>
      <c r="AL4" s="11"/>
      <c r="AM4" s="11"/>
      <c r="AN4" s="11" t="s">
        <v>17</v>
      </c>
      <c r="AO4" s="11"/>
      <c r="AP4" s="11"/>
      <c r="AQ4" s="11" t="s">
        <v>18</v>
      </c>
      <c r="AR4" s="11"/>
      <c r="AS4" s="11"/>
      <c r="AT4" s="12"/>
      <c r="AU4" s="10" t="s">
        <v>56</v>
      </c>
      <c r="AV4" s="11" t="s">
        <v>19</v>
      </c>
      <c r="AW4" s="11"/>
      <c r="AX4" s="11"/>
      <c r="AY4" s="11" t="s">
        <v>20</v>
      </c>
      <c r="AZ4" s="11"/>
      <c r="BA4" s="11"/>
      <c r="BB4" s="11" t="s">
        <v>21</v>
      </c>
      <c r="BC4" s="11"/>
      <c r="BD4" s="11"/>
      <c r="BE4" s="11" t="s">
        <v>22</v>
      </c>
      <c r="BF4" s="11"/>
      <c r="BG4" s="11"/>
      <c r="BH4" s="2"/>
    </row>
    <row r="5" customFormat="false" ht="11.25" hidden="false" customHeight="true" outlineLevel="0" collapsed="false">
      <c r="A5" s="10"/>
      <c r="B5" s="13" t="s">
        <v>23</v>
      </c>
      <c r="C5" s="13" t="s">
        <v>24</v>
      </c>
      <c r="D5" s="13" t="s">
        <v>25</v>
      </c>
      <c r="E5" s="13" t="s">
        <v>23</v>
      </c>
      <c r="F5" s="13" t="s">
        <v>24</v>
      </c>
      <c r="G5" s="13" t="s">
        <v>25</v>
      </c>
      <c r="H5" s="13" t="s">
        <v>23</v>
      </c>
      <c r="I5" s="13" t="s">
        <v>24</v>
      </c>
      <c r="J5" s="13" t="s">
        <v>25</v>
      </c>
      <c r="K5" s="13" t="s">
        <v>23</v>
      </c>
      <c r="L5" s="13" t="s">
        <v>24</v>
      </c>
      <c r="M5" s="13" t="s">
        <v>25</v>
      </c>
      <c r="N5" s="13" t="s">
        <v>23</v>
      </c>
      <c r="O5" s="13" t="s">
        <v>24</v>
      </c>
      <c r="P5" s="13" t="s">
        <v>25</v>
      </c>
      <c r="Q5" s="13" t="s">
        <v>23</v>
      </c>
      <c r="R5" s="13" t="s">
        <v>24</v>
      </c>
      <c r="S5" s="13" t="s">
        <v>25</v>
      </c>
      <c r="T5" s="13" t="s">
        <v>23</v>
      </c>
      <c r="U5" s="13" t="s">
        <v>24</v>
      </c>
      <c r="V5" s="49" t="s">
        <v>25</v>
      </c>
      <c r="W5" s="14"/>
      <c r="X5" s="10"/>
      <c r="Y5" s="13" t="s">
        <v>23</v>
      </c>
      <c r="Z5" s="13" t="s">
        <v>24</v>
      </c>
      <c r="AA5" s="13" t="s">
        <v>25</v>
      </c>
      <c r="AB5" s="13" t="s">
        <v>23</v>
      </c>
      <c r="AC5" s="13" t="s">
        <v>24</v>
      </c>
      <c r="AD5" s="13" t="s">
        <v>25</v>
      </c>
      <c r="AE5" s="13" t="s">
        <v>23</v>
      </c>
      <c r="AF5" s="13" t="s">
        <v>24</v>
      </c>
      <c r="AG5" s="13" t="s">
        <v>25</v>
      </c>
      <c r="AH5" s="13" t="s">
        <v>23</v>
      </c>
      <c r="AI5" s="13" t="s">
        <v>24</v>
      </c>
      <c r="AJ5" s="13" t="s">
        <v>25</v>
      </c>
      <c r="AK5" s="13" t="s">
        <v>23</v>
      </c>
      <c r="AL5" s="13" t="s">
        <v>24</v>
      </c>
      <c r="AM5" s="13" t="s">
        <v>25</v>
      </c>
      <c r="AN5" s="13" t="s">
        <v>23</v>
      </c>
      <c r="AO5" s="13" t="s">
        <v>24</v>
      </c>
      <c r="AP5" s="13" t="s">
        <v>25</v>
      </c>
      <c r="AQ5" s="13" t="s">
        <v>23</v>
      </c>
      <c r="AR5" s="13" t="s">
        <v>24</v>
      </c>
      <c r="AS5" s="13" t="s">
        <v>25</v>
      </c>
      <c r="AT5" s="15"/>
      <c r="AU5" s="10"/>
      <c r="AV5" s="13" t="s">
        <v>23</v>
      </c>
      <c r="AW5" s="13" t="s">
        <v>24</v>
      </c>
      <c r="AX5" s="13" t="s">
        <v>25</v>
      </c>
      <c r="AY5" s="13" t="s">
        <v>23</v>
      </c>
      <c r="AZ5" s="13" t="s">
        <v>24</v>
      </c>
      <c r="BA5" s="13" t="s">
        <v>25</v>
      </c>
      <c r="BB5" s="13" t="s">
        <v>23</v>
      </c>
      <c r="BC5" s="13" t="s">
        <v>24</v>
      </c>
      <c r="BD5" s="13" t="s">
        <v>25</v>
      </c>
      <c r="BE5" s="13" t="s">
        <v>23</v>
      </c>
      <c r="BF5" s="13" t="s">
        <v>24</v>
      </c>
      <c r="BG5" s="13" t="s">
        <v>25</v>
      </c>
      <c r="BH5" s="2"/>
    </row>
    <row r="6" customFormat="false" ht="12" hidden="false" customHeight="true" outlineLevel="0" collapsed="false">
      <c r="A6" s="16"/>
      <c r="B6" s="17" t="s">
        <v>26</v>
      </c>
      <c r="C6" s="17" t="s">
        <v>27</v>
      </c>
      <c r="D6" s="17" t="s">
        <v>28</v>
      </c>
      <c r="E6" s="17" t="s">
        <v>26</v>
      </c>
      <c r="F6" s="17" t="s">
        <v>27</v>
      </c>
      <c r="G6" s="17" t="s">
        <v>28</v>
      </c>
      <c r="H6" s="17" t="s">
        <v>26</v>
      </c>
      <c r="I6" s="17" t="s">
        <v>27</v>
      </c>
      <c r="J6" s="17" t="s">
        <v>28</v>
      </c>
      <c r="K6" s="17" t="s">
        <v>26</v>
      </c>
      <c r="L6" s="17" t="s">
        <v>27</v>
      </c>
      <c r="M6" s="17" t="s">
        <v>28</v>
      </c>
      <c r="N6" s="17" t="s">
        <v>26</v>
      </c>
      <c r="O6" s="17" t="s">
        <v>27</v>
      </c>
      <c r="P6" s="17" t="s">
        <v>28</v>
      </c>
      <c r="Q6" s="17" t="s">
        <v>26</v>
      </c>
      <c r="R6" s="17" t="s">
        <v>27</v>
      </c>
      <c r="S6" s="17" t="s">
        <v>28</v>
      </c>
      <c r="T6" s="17" t="s">
        <v>26</v>
      </c>
      <c r="U6" s="17" t="s">
        <v>27</v>
      </c>
      <c r="V6" s="17" t="s">
        <v>28</v>
      </c>
      <c r="W6" s="18"/>
      <c r="X6" s="16"/>
      <c r="Y6" s="17" t="s">
        <v>26</v>
      </c>
      <c r="Z6" s="17" t="s">
        <v>27</v>
      </c>
      <c r="AA6" s="17" t="s">
        <v>28</v>
      </c>
      <c r="AB6" s="17" t="s">
        <v>26</v>
      </c>
      <c r="AC6" s="17" t="s">
        <v>27</v>
      </c>
      <c r="AD6" s="17" t="s">
        <v>28</v>
      </c>
      <c r="AE6" s="17" t="s">
        <v>26</v>
      </c>
      <c r="AF6" s="17" t="s">
        <v>27</v>
      </c>
      <c r="AG6" s="17" t="s">
        <v>28</v>
      </c>
      <c r="AH6" s="17" t="s">
        <v>26</v>
      </c>
      <c r="AI6" s="17" t="s">
        <v>27</v>
      </c>
      <c r="AJ6" s="17" t="s">
        <v>28</v>
      </c>
      <c r="AK6" s="17" t="s">
        <v>26</v>
      </c>
      <c r="AL6" s="17" t="s">
        <v>27</v>
      </c>
      <c r="AM6" s="17" t="s">
        <v>28</v>
      </c>
      <c r="AN6" s="17" t="s">
        <v>26</v>
      </c>
      <c r="AO6" s="17" t="s">
        <v>27</v>
      </c>
      <c r="AP6" s="17" t="s">
        <v>28</v>
      </c>
      <c r="AQ6" s="17" t="s">
        <v>26</v>
      </c>
      <c r="AR6" s="17" t="s">
        <v>27</v>
      </c>
      <c r="AS6" s="17" t="s">
        <v>28</v>
      </c>
      <c r="AT6" s="18"/>
      <c r="AU6" s="16"/>
      <c r="AV6" s="17" t="s">
        <v>26</v>
      </c>
      <c r="AW6" s="17" t="s">
        <v>27</v>
      </c>
      <c r="AX6" s="17" t="s">
        <v>28</v>
      </c>
      <c r="AY6" s="17" t="s">
        <v>26</v>
      </c>
      <c r="AZ6" s="17" t="s">
        <v>27</v>
      </c>
      <c r="BA6" s="17" t="s">
        <v>28</v>
      </c>
      <c r="BB6" s="17" t="s">
        <v>26</v>
      </c>
      <c r="BC6" s="17" t="s">
        <v>27</v>
      </c>
      <c r="BD6" s="17" t="s">
        <v>28</v>
      </c>
      <c r="BE6" s="17" t="s">
        <v>26</v>
      </c>
      <c r="BF6" s="17" t="s">
        <v>27</v>
      </c>
      <c r="BG6" s="17" t="s">
        <v>28</v>
      </c>
      <c r="BH6" s="2"/>
    </row>
    <row r="7" customFormat="false" ht="24" hidden="false" customHeight="true" outlineLevel="0" collapsed="false">
      <c r="A7" s="19" t="s">
        <v>29</v>
      </c>
      <c r="B7" s="20" t="n">
        <v>15</v>
      </c>
      <c r="C7" s="20" t="n">
        <v>113</v>
      </c>
      <c r="D7" s="20" t="n">
        <v>375228</v>
      </c>
      <c r="E7" s="20"/>
      <c r="F7" s="20"/>
      <c r="G7" s="20"/>
      <c r="H7" s="20" t="n">
        <v>1</v>
      </c>
      <c r="I7" s="20" t="n">
        <v>18</v>
      </c>
      <c r="J7" s="20" t="n">
        <v>36231</v>
      </c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1"/>
      <c r="X7" s="19" t="s">
        <v>29</v>
      </c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1"/>
      <c r="AU7" s="19" t="s">
        <v>29</v>
      </c>
      <c r="AV7" s="20"/>
      <c r="AW7" s="20"/>
      <c r="AX7" s="20"/>
      <c r="AY7" s="20"/>
      <c r="AZ7" s="20"/>
      <c r="BA7" s="20"/>
      <c r="BB7" s="20"/>
      <c r="BC7" s="20"/>
      <c r="BD7" s="20"/>
      <c r="BE7" s="20" t="n">
        <v>16</v>
      </c>
      <c r="BF7" s="20" t="n">
        <v>131</v>
      </c>
      <c r="BG7" s="20" t="n">
        <v>411459</v>
      </c>
      <c r="BH7" s="22"/>
      <c r="BI7" s="23"/>
      <c r="BJ7" s="23"/>
      <c r="BK7" s="23"/>
      <c r="BL7" s="23"/>
      <c r="BM7" s="23"/>
      <c r="BN7" s="23"/>
      <c r="BO7" s="23"/>
      <c r="BP7" s="23"/>
    </row>
    <row r="8" customFormat="false" ht="24" hidden="false" customHeight="true" outlineLevel="0" collapsed="false">
      <c r="A8" s="19" t="s">
        <v>30</v>
      </c>
      <c r="B8" s="20" t="n">
        <v>32</v>
      </c>
      <c r="C8" s="20" t="n">
        <v>349</v>
      </c>
      <c r="D8" s="20" t="n">
        <v>1994776</v>
      </c>
      <c r="E8" s="20" t="n">
        <v>2</v>
      </c>
      <c r="F8" s="20" t="n">
        <v>12</v>
      </c>
      <c r="G8" s="20" t="n">
        <v>79979</v>
      </c>
      <c r="H8" s="20"/>
      <c r="I8" s="20"/>
      <c r="J8" s="20"/>
      <c r="K8" s="20" t="n">
        <v>1</v>
      </c>
      <c r="L8" s="20" t="n">
        <v>2</v>
      </c>
      <c r="M8" s="20" t="n">
        <v>4283</v>
      </c>
      <c r="N8" s="20"/>
      <c r="O8" s="20"/>
      <c r="P8" s="20"/>
      <c r="Q8" s="20"/>
      <c r="R8" s="20"/>
      <c r="S8" s="20"/>
      <c r="T8" s="20"/>
      <c r="U8" s="20"/>
      <c r="V8" s="20"/>
      <c r="W8" s="21"/>
      <c r="X8" s="19" t="s">
        <v>30</v>
      </c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 t="n">
        <v>1</v>
      </c>
      <c r="AO8" s="20" t="n">
        <v>3</v>
      </c>
      <c r="AP8" s="20" t="n">
        <v>20273</v>
      </c>
      <c r="AQ8" s="20" t="n">
        <v>1</v>
      </c>
      <c r="AR8" s="20" t="n">
        <v>4</v>
      </c>
      <c r="AS8" s="20" t="n">
        <v>42789</v>
      </c>
      <c r="AT8" s="21"/>
      <c r="AU8" s="19" t="s">
        <v>30</v>
      </c>
      <c r="AV8" s="20" t="n">
        <v>1</v>
      </c>
      <c r="AW8" s="20" t="n">
        <v>1</v>
      </c>
      <c r="AX8" s="20" t="n">
        <v>2325</v>
      </c>
      <c r="AY8" s="20" t="n">
        <v>1</v>
      </c>
      <c r="AZ8" s="20" t="n">
        <v>7</v>
      </c>
      <c r="BA8" s="20" t="n">
        <v>7069</v>
      </c>
      <c r="BB8" s="20" t="n">
        <v>1</v>
      </c>
      <c r="BC8" s="20" t="n">
        <v>3</v>
      </c>
      <c r="BD8" s="20" t="n">
        <v>27271</v>
      </c>
      <c r="BE8" s="20" t="n">
        <v>40</v>
      </c>
      <c r="BF8" s="20" t="n">
        <v>381</v>
      </c>
      <c r="BG8" s="20" t="n">
        <v>2178765</v>
      </c>
      <c r="BH8" s="22"/>
      <c r="BI8" s="23"/>
      <c r="BJ8" s="23"/>
      <c r="BK8" s="23"/>
      <c r="BL8" s="23"/>
      <c r="BM8" s="23"/>
      <c r="BN8" s="23"/>
      <c r="BO8" s="23"/>
      <c r="BP8" s="23"/>
    </row>
    <row r="9" customFormat="false" ht="36" hidden="false" customHeight="true" outlineLevel="0" collapsed="false">
      <c r="A9" s="24" t="s">
        <v>31</v>
      </c>
      <c r="B9" s="20" t="n">
        <v>11</v>
      </c>
      <c r="C9" s="20" t="n">
        <v>66</v>
      </c>
      <c r="D9" s="20" t="n">
        <v>261294</v>
      </c>
      <c r="E9" s="20" t="n">
        <v>2</v>
      </c>
      <c r="F9" s="20" t="n">
        <v>11</v>
      </c>
      <c r="G9" s="20" t="n">
        <v>8021</v>
      </c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1"/>
      <c r="X9" s="24" t="s">
        <v>31</v>
      </c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1"/>
      <c r="AU9" s="24" t="s">
        <v>31</v>
      </c>
      <c r="AV9" s="20"/>
      <c r="AW9" s="20"/>
      <c r="AX9" s="20"/>
      <c r="AY9" s="20"/>
      <c r="AZ9" s="20"/>
      <c r="BA9" s="20"/>
      <c r="BB9" s="20"/>
      <c r="BC9" s="20"/>
      <c r="BD9" s="20"/>
      <c r="BE9" s="20" t="n">
        <v>13</v>
      </c>
      <c r="BF9" s="20" t="n">
        <v>77</v>
      </c>
      <c r="BG9" s="20" t="n">
        <v>269315</v>
      </c>
      <c r="BH9" s="22"/>
      <c r="BI9" s="23"/>
      <c r="BJ9" s="23"/>
      <c r="BK9" s="23"/>
      <c r="BL9" s="23"/>
      <c r="BM9" s="23"/>
      <c r="BN9" s="23"/>
      <c r="BO9" s="23"/>
      <c r="BP9" s="23"/>
    </row>
    <row r="10" customFormat="false" ht="36" hidden="false" customHeight="true" outlineLevel="0" collapsed="false">
      <c r="A10" s="25" t="s">
        <v>32</v>
      </c>
      <c r="B10" s="26" t="n">
        <v>6</v>
      </c>
      <c r="C10" s="26" t="n">
        <v>71</v>
      </c>
      <c r="D10" s="26" t="n">
        <v>216683</v>
      </c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1"/>
      <c r="X10" s="25" t="s">
        <v>32</v>
      </c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 t="n">
        <v>1</v>
      </c>
      <c r="AL10" s="26" t="n">
        <v>12</v>
      </c>
      <c r="AM10" s="26" t="n">
        <v>36785</v>
      </c>
      <c r="AN10" s="26"/>
      <c r="AO10" s="26"/>
      <c r="AP10" s="26"/>
      <c r="AQ10" s="26"/>
      <c r="AR10" s="26"/>
      <c r="AS10" s="26"/>
      <c r="AT10" s="21"/>
      <c r="AU10" s="25" t="s">
        <v>32</v>
      </c>
      <c r="AV10" s="26"/>
      <c r="AW10" s="26"/>
      <c r="AX10" s="26"/>
      <c r="AY10" s="26"/>
      <c r="AZ10" s="26"/>
      <c r="BA10" s="26"/>
      <c r="BB10" s="26"/>
      <c r="BC10" s="26"/>
      <c r="BD10" s="26"/>
      <c r="BE10" s="26" t="n">
        <v>7</v>
      </c>
      <c r="BF10" s="26" t="n">
        <v>83</v>
      </c>
      <c r="BG10" s="26" t="n">
        <v>253468</v>
      </c>
      <c r="BH10" s="22"/>
      <c r="BI10" s="23"/>
      <c r="BJ10" s="23"/>
      <c r="BK10" s="23"/>
      <c r="BL10" s="23"/>
      <c r="BM10" s="23"/>
      <c r="BN10" s="23"/>
      <c r="BO10" s="23"/>
      <c r="BP10" s="23"/>
    </row>
    <row r="11" customFormat="false" ht="24" hidden="false" customHeight="true" outlineLevel="0" collapsed="false">
      <c r="A11" s="19" t="s">
        <v>33</v>
      </c>
      <c r="B11" s="20" t="n">
        <v>5</v>
      </c>
      <c r="C11" s="20" t="n">
        <v>58</v>
      </c>
      <c r="D11" s="20" t="n">
        <v>149095</v>
      </c>
      <c r="E11" s="20" t="n">
        <v>1</v>
      </c>
      <c r="F11" s="20" t="n">
        <v>28</v>
      </c>
      <c r="G11" s="20" t="n">
        <v>43010</v>
      </c>
      <c r="H11" s="20" t="n">
        <v>3</v>
      </c>
      <c r="I11" s="20" t="n">
        <v>52</v>
      </c>
      <c r="J11" s="20" t="n">
        <v>122948</v>
      </c>
      <c r="K11" s="20" t="n">
        <v>2</v>
      </c>
      <c r="L11" s="20" t="n">
        <v>35</v>
      </c>
      <c r="M11" s="20" t="n">
        <v>71435</v>
      </c>
      <c r="N11" s="20"/>
      <c r="O11" s="20"/>
      <c r="P11" s="20"/>
      <c r="Q11" s="20" t="n">
        <v>1</v>
      </c>
      <c r="R11" s="20" t="n">
        <v>17</v>
      </c>
      <c r="S11" s="20" t="n">
        <v>35991</v>
      </c>
      <c r="T11" s="20" t="n">
        <v>2</v>
      </c>
      <c r="U11" s="20" t="n">
        <v>59</v>
      </c>
      <c r="V11" s="20" t="n">
        <v>85969</v>
      </c>
      <c r="W11" s="21"/>
      <c r="X11" s="19" t="s">
        <v>33</v>
      </c>
      <c r="Y11" s="20" t="n">
        <v>1</v>
      </c>
      <c r="Z11" s="20" t="n">
        <v>28</v>
      </c>
      <c r="AA11" s="20" t="n">
        <v>28898</v>
      </c>
      <c r="AB11" s="20"/>
      <c r="AC11" s="20"/>
      <c r="AD11" s="20"/>
      <c r="AE11" s="20" t="n">
        <v>1</v>
      </c>
      <c r="AF11" s="20" t="n">
        <v>28</v>
      </c>
      <c r="AG11" s="20" t="n">
        <v>33955</v>
      </c>
      <c r="AH11" s="20"/>
      <c r="AI11" s="20"/>
      <c r="AJ11" s="20"/>
      <c r="AK11" s="20" t="n">
        <v>1</v>
      </c>
      <c r="AL11" s="20" t="n">
        <v>28</v>
      </c>
      <c r="AM11" s="20" t="n">
        <v>28468</v>
      </c>
      <c r="AN11" s="20" t="n">
        <v>2</v>
      </c>
      <c r="AO11" s="20" t="n">
        <v>45</v>
      </c>
      <c r="AP11" s="20" t="n">
        <v>80043</v>
      </c>
      <c r="AQ11" s="20" t="n">
        <v>1</v>
      </c>
      <c r="AR11" s="20" t="n">
        <v>28</v>
      </c>
      <c r="AS11" s="20" t="n">
        <v>28039</v>
      </c>
      <c r="AT11" s="21"/>
      <c r="AU11" s="19" t="s">
        <v>33</v>
      </c>
      <c r="AV11" s="20" t="n">
        <v>2</v>
      </c>
      <c r="AW11" s="20" t="n">
        <v>41</v>
      </c>
      <c r="AX11" s="20" t="n">
        <v>53378</v>
      </c>
      <c r="AY11" s="20"/>
      <c r="AZ11" s="20"/>
      <c r="BA11" s="20"/>
      <c r="BB11" s="20" t="n">
        <v>13</v>
      </c>
      <c r="BC11" s="20" t="n">
        <v>299</v>
      </c>
      <c r="BD11" s="20" t="n">
        <v>439795</v>
      </c>
      <c r="BE11" s="20" t="n">
        <v>35</v>
      </c>
      <c r="BF11" s="20" t="n">
        <v>746</v>
      </c>
      <c r="BG11" s="20" t="n">
        <v>1201024</v>
      </c>
      <c r="BH11" s="22"/>
      <c r="BI11" s="23"/>
      <c r="BJ11" s="23"/>
      <c r="BK11" s="23"/>
      <c r="BL11" s="23"/>
      <c r="BM11" s="23"/>
      <c r="BN11" s="23"/>
      <c r="BO11" s="23"/>
      <c r="BP11" s="23"/>
    </row>
    <row r="12" customFormat="false" ht="36" hidden="false" customHeight="true" outlineLevel="0" collapsed="false">
      <c r="A12" s="19" t="s">
        <v>34</v>
      </c>
      <c r="B12" s="20" t="n">
        <v>6</v>
      </c>
      <c r="C12" s="20" t="n">
        <v>69</v>
      </c>
      <c r="D12" s="20" t="n">
        <v>444460</v>
      </c>
      <c r="E12" s="20" t="n">
        <v>1</v>
      </c>
      <c r="F12" s="20" t="n">
        <v>3</v>
      </c>
      <c r="G12" s="20" t="n">
        <v>3492</v>
      </c>
      <c r="H12" s="20"/>
      <c r="I12" s="20"/>
      <c r="J12" s="20"/>
      <c r="K12" s="20" t="n">
        <v>1</v>
      </c>
      <c r="L12" s="20" t="n">
        <v>7</v>
      </c>
      <c r="M12" s="20" t="n">
        <v>19214</v>
      </c>
      <c r="N12" s="20"/>
      <c r="O12" s="20"/>
      <c r="P12" s="20"/>
      <c r="Q12" s="20" t="n">
        <v>1</v>
      </c>
      <c r="R12" s="20" t="n">
        <v>1</v>
      </c>
      <c r="S12" s="20" t="n">
        <v>4385</v>
      </c>
      <c r="T12" s="20"/>
      <c r="U12" s="20"/>
      <c r="V12" s="20"/>
      <c r="W12" s="21"/>
      <c r="X12" s="19" t="s">
        <v>34</v>
      </c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 t="n">
        <v>2</v>
      </c>
      <c r="AR12" s="20" t="n">
        <v>38</v>
      </c>
      <c r="AS12" s="20" t="n">
        <v>127099</v>
      </c>
      <c r="AT12" s="21"/>
      <c r="AU12" s="19" t="s">
        <v>34</v>
      </c>
      <c r="AV12" s="20" t="n">
        <v>1</v>
      </c>
      <c r="AW12" s="20" t="n">
        <v>1</v>
      </c>
      <c r="AX12" s="20" t="n">
        <v>7393</v>
      </c>
      <c r="AY12" s="20"/>
      <c r="AZ12" s="20"/>
      <c r="BA12" s="20"/>
      <c r="BB12" s="20" t="n">
        <v>6</v>
      </c>
      <c r="BC12" s="20" t="n">
        <v>141</v>
      </c>
      <c r="BD12" s="20" t="n">
        <v>340550</v>
      </c>
      <c r="BE12" s="20" t="n">
        <v>18</v>
      </c>
      <c r="BF12" s="20" t="n">
        <v>260</v>
      </c>
      <c r="BG12" s="20" t="n">
        <v>946593</v>
      </c>
      <c r="BH12" s="22"/>
      <c r="BI12" s="23"/>
      <c r="BJ12" s="23"/>
      <c r="BK12" s="23"/>
      <c r="BL12" s="23"/>
      <c r="BM12" s="23"/>
      <c r="BN12" s="23"/>
      <c r="BO12" s="23"/>
      <c r="BP12" s="23"/>
    </row>
    <row r="13" customFormat="false" ht="36" hidden="false" customHeight="true" outlineLevel="0" collapsed="false">
      <c r="A13" s="27" t="s">
        <v>35</v>
      </c>
      <c r="B13" s="26" t="n">
        <v>5</v>
      </c>
      <c r="C13" s="26" t="n">
        <v>18</v>
      </c>
      <c r="D13" s="26" t="n">
        <v>128380</v>
      </c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 t="n">
        <v>1</v>
      </c>
      <c r="R13" s="26" t="n">
        <v>1</v>
      </c>
      <c r="S13" s="26" t="n">
        <v>51099</v>
      </c>
      <c r="T13" s="26"/>
      <c r="U13" s="26"/>
      <c r="V13" s="26"/>
      <c r="W13" s="21"/>
      <c r="X13" s="27" t="s">
        <v>35</v>
      </c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1"/>
      <c r="AU13" s="27" t="s">
        <v>35</v>
      </c>
      <c r="AV13" s="26"/>
      <c r="AW13" s="26"/>
      <c r="AX13" s="26"/>
      <c r="AY13" s="26"/>
      <c r="AZ13" s="26"/>
      <c r="BA13" s="26"/>
      <c r="BB13" s="26"/>
      <c r="BC13" s="26"/>
      <c r="BD13" s="26"/>
      <c r="BE13" s="26" t="n">
        <v>6</v>
      </c>
      <c r="BF13" s="26" t="n">
        <v>19</v>
      </c>
      <c r="BG13" s="26" t="n">
        <v>179479</v>
      </c>
      <c r="BH13" s="22"/>
      <c r="BI13" s="23"/>
      <c r="BJ13" s="23"/>
      <c r="BK13" s="23"/>
      <c r="BL13" s="23"/>
      <c r="BM13" s="23"/>
      <c r="BN13" s="23"/>
      <c r="BO13" s="23"/>
      <c r="BP13" s="23"/>
    </row>
    <row r="14" customFormat="false" ht="24" hidden="false" customHeight="true" outlineLevel="0" collapsed="false">
      <c r="A14" s="19" t="s">
        <v>36</v>
      </c>
      <c r="B14" s="20" t="n">
        <v>4</v>
      </c>
      <c r="C14" s="20" t="n">
        <v>24</v>
      </c>
      <c r="D14" s="20" t="n">
        <v>250217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1"/>
      <c r="X14" s="19" t="s">
        <v>36</v>
      </c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1"/>
      <c r="AU14" s="19" t="s">
        <v>36</v>
      </c>
      <c r="AV14" s="20"/>
      <c r="AW14" s="20"/>
      <c r="AX14" s="20"/>
      <c r="AY14" s="20"/>
      <c r="AZ14" s="20"/>
      <c r="BA14" s="20"/>
      <c r="BB14" s="20"/>
      <c r="BC14" s="20"/>
      <c r="BD14" s="20"/>
      <c r="BE14" s="20" t="n">
        <v>4</v>
      </c>
      <c r="BF14" s="20" t="n">
        <v>24</v>
      </c>
      <c r="BG14" s="20" t="n">
        <v>250217</v>
      </c>
      <c r="BH14" s="22"/>
      <c r="BI14" s="23"/>
      <c r="BJ14" s="23"/>
      <c r="BK14" s="23"/>
      <c r="BL14" s="23"/>
      <c r="BM14" s="23"/>
      <c r="BN14" s="23"/>
      <c r="BO14" s="23"/>
      <c r="BP14" s="23"/>
    </row>
    <row r="15" customFormat="false" ht="36" hidden="false" customHeight="true" outlineLevel="0" collapsed="false">
      <c r="A15" s="19" t="s">
        <v>37</v>
      </c>
      <c r="B15" s="20" t="n">
        <v>10</v>
      </c>
      <c r="C15" s="20" t="n">
        <v>109</v>
      </c>
      <c r="D15" s="20" t="n">
        <v>473594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 t="n">
        <v>1</v>
      </c>
      <c r="R15" s="20" t="n">
        <v>6</v>
      </c>
      <c r="S15" s="20" t="n">
        <v>172461</v>
      </c>
      <c r="T15" s="20" t="n">
        <v>1</v>
      </c>
      <c r="U15" s="20" t="n">
        <v>15</v>
      </c>
      <c r="V15" s="20" t="n">
        <v>463314</v>
      </c>
      <c r="W15" s="21"/>
      <c r="X15" s="19" t="s">
        <v>37</v>
      </c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1"/>
      <c r="AU15" s="19" t="s">
        <v>37</v>
      </c>
      <c r="AV15" s="20"/>
      <c r="AW15" s="20"/>
      <c r="AX15" s="20"/>
      <c r="AY15" s="20"/>
      <c r="AZ15" s="20"/>
      <c r="BA15" s="20"/>
      <c r="BB15" s="20" t="n">
        <v>1</v>
      </c>
      <c r="BC15" s="20" t="n">
        <v>28</v>
      </c>
      <c r="BD15" s="20" t="n">
        <v>54656</v>
      </c>
      <c r="BE15" s="20" t="n">
        <v>13</v>
      </c>
      <c r="BF15" s="20" t="n">
        <v>158</v>
      </c>
      <c r="BG15" s="20" t="n">
        <v>1164025</v>
      </c>
      <c r="BH15" s="22"/>
      <c r="BI15" s="23"/>
      <c r="BJ15" s="23"/>
      <c r="BK15" s="23"/>
      <c r="BL15" s="23"/>
      <c r="BM15" s="23"/>
      <c r="BN15" s="23"/>
      <c r="BO15" s="23"/>
      <c r="BP15" s="23"/>
    </row>
    <row r="16" customFormat="false" ht="36" hidden="false" customHeight="true" outlineLevel="0" collapsed="false">
      <c r="A16" s="28" t="s">
        <v>38</v>
      </c>
      <c r="B16" s="26" t="n">
        <v>57</v>
      </c>
      <c r="C16" s="26" t="n">
        <v>319</v>
      </c>
      <c r="D16" s="26" t="n">
        <v>1489677</v>
      </c>
      <c r="E16" s="26" t="n">
        <v>2</v>
      </c>
      <c r="F16" s="26" t="n">
        <v>8</v>
      </c>
      <c r="G16" s="26" t="n">
        <v>45525</v>
      </c>
      <c r="H16" s="26"/>
      <c r="I16" s="26"/>
      <c r="J16" s="26"/>
      <c r="K16" s="26"/>
      <c r="L16" s="26"/>
      <c r="M16" s="26"/>
      <c r="N16" s="26" t="n">
        <v>1</v>
      </c>
      <c r="O16" s="26" t="n">
        <v>28</v>
      </c>
      <c r="P16" s="26" t="n">
        <v>61297</v>
      </c>
      <c r="Q16" s="26"/>
      <c r="R16" s="26"/>
      <c r="S16" s="26"/>
      <c r="T16" s="26"/>
      <c r="U16" s="26"/>
      <c r="V16" s="26"/>
      <c r="W16" s="21"/>
      <c r="X16" s="28" t="s">
        <v>38</v>
      </c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1"/>
      <c r="AU16" s="28" t="s">
        <v>38</v>
      </c>
      <c r="AV16" s="26"/>
      <c r="AW16" s="26"/>
      <c r="AX16" s="26"/>
      <c r="AY16" s="26"/>
      <c r="AZ16" s="26"/>
      <c r="BA16" s="26"/>
      <c r="BB16" s="26"/>
      <c r="BC16" s="26"/>
      <c r="BD16" s="26"/>
      <c r="BE16" s="26" t="n">
        <v>60</v>
      </c>
      <c r="BF16" s="26" t="n">
        <v>355</v>
      </c>
      <c r="BG16" s="26" t="n">
        <v>1596499</v>
      </c>
      <c r="BH16" s="22"/>
      <c r="BI16" s="23"/>
      <c r="BJ16" s="23"/>
      <c r="BK16" s="23"/>
      <c r="BL16" s="23"/>
      <c r="BM16" s="23"/>
      <c r="BN16" s="23"/>
      <c r="BO16" s="23"/>
      <c r="BP16" s="23"/>
    </row>
    <row r="17" customFormat="false" ht="24" hidden="false" customHeight="true" outlineLevel="0" collapsed="false">
      <c r="A17" s="29" t="s">
        <v>39</v>
      </c>
      <c r="B17" s="20" t="n">
        <v>25</v>
      </c>
      <c r="C17" s="20" t="n">
        <v>97</v>
      </c>
      <c r="D17" s="20" t="n">
        <v>858699</v>
      </c>
      <c r="E17" s="20" t="n">
        <v>4</v>
      </c>
      <c r="F17" s="20" t="n">
        <v>48</v>
      </c>
      <c r="G17" s="20" t="n">
        <v>223491</v>
      </c>
      <c r="H17" s="20" t="n">
        <v>2</v>
      </c>
      <c r="I17" s="20" t="n">
        <v>2</v>
      </c>
      <c r="J17" s="20" t="n">
        <v>7844</v>
      </c>
      <c r="K17" s="20" t="n">
        <v>1</v>
      </c>
      <c r="L17" s="20" t="n">
        <v>7</v>
      </c>
      <c r="M17" s="20" t="n">
        <v>5176</v>
      </c>
      <c r="N17" s="20" t="n">
        <v>1</v>
      </c>
      <c r="O17" s="20" t="n">
        <v>5</v>
      </c>
      <c r="P17" s="20" t="n">
        <v>538</v>
      </c>
      <c r="Q17" s="20"/>
      <c r="R17" s="20"/>
      <c r="S17" s="20"/>
      <c r="T17" s="20" t="n">
        <v>1</v>
      </c>
      <c r="U17" s="20" t="n">
        <v>10</v>
      </c>
      <c r="V17" s="20" t="n">
        <v>34449</v>
      </c>
      <c r="W17" s="21"/>
      <c r="X17" s="29" t="s">
        <v>39</v>
      </c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1"/>
      <c r="AU17" s="29" t="s">
        <v>39</v>
      </c>
      <c r="AV17" s="20"/>
      <c r="AW17" s="20"/>
      <c r="AX17" s="20"/>
      <c r="AY17" s="20" t="n">
        <v>1</v>
      </c>
      <c r="AZ17" s="20" t="n">
        <v>6</v>
      </c>
      <c r="BA17" s="20" t="n">
        <v>146</v>
      </c>
      <c r="BB17" s="20" t="n">
        <v>1</v>
      </c>
      <c r="BC17" s="20" t="n">
        <v>3</v>
      </c>
      <c r="BD17" s="20" t="n">
        <v>29093</v>
      </c>
      <c r="BE17" s="20" t="n">
        <v>36</v>
      </c>
      <c r="BF17" s="20" t="n">
        <v>178</v>
      </c>
      <c r="BG17" s="20" t="n">
        <v>1159436</v>
      </c>
      <c r="BH17" s="22"/>
      <c r="BI17" s="23"/>
      <c r="BJ17" s="23"/>
      <c r="BK17" s="23"/>
      <c r="BL17" s="23"/>
      <c r="BM17" s="23"/>
      <c r="BN17" s="23"/>
      <c r="BO17" s="23"/>
      <c r="BP17" s="23"/>
    </row>
    <row r="18" customFormat="false" ht="36" hidden="false" customHeight="true" outlineLevel="0" collapsed="false">
      <c r="A18" s="31" t="s">
        <v>41</v>
      </c>
      <c r="B18" s="20" t="n">
        <v>5</v>
      </c>
      <c r="C18" s="20" t="n">
        <v>33</v>
      </c>
      <c r="D18" s="20" t="n">
        <v>123224</v>
      </c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1"/>
      <c r="X18" s="31" t="s">
        <v>41</v>
      </c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1"/>
      <c r="AU18" s="31" t="s">
        <v>41</v>
      </c>
      <c r="AV18" s="20"/>
      <c r="AW18" s="20"/>
      <c r="AX18" s="20"/>
      <c r="AY18" s="20" t="n">
        <v>1</v>
      </c>
      <c r="AZ18" s="20" t="n">
        <v>4</v>
      </c>
      <c r="BA18" s="20" t="n">
        <v>13519</v>
      </c>
      <c r="BB18" s="20"/>
      <c r="BC18" s="20"/>
      <c r="BD18" s="20"/>
      <c r="BE18" s="20" t="n">
        <v>6</v>
      </c>
      <c r="BF18" s="20" t="n">
        <v>37</v>
      </c>
      <c r="BG18" s="20" t="n">
        <v>136743</v>
      </c>
      <c r="BH18" s="22"/>
      <c r="BI18" s="23"/>
      <c r="BJ18" s="23"/>
      <c r="BK18" s="23"/>
      <c r="BL18" s="23"/>
      <c r="BM18" s="23"/>
      <c r="BN18" s="23"/>
      <c r="BO18" s="23"/>
      <c r="BP18" s="23"/>
    </row>
    <row r="19" customFormat="false" ht="36" hidden="false" customHeight="true" outlineLevel="0" collapsed="false">
      <c r="A19" s="30" t="s">
        <v>42</v>
      </c>
      <c r="B19" s="26" t="n">
        <v>13</v>
      </c>
      <c r="C19" s="26" t="n">
        <v>94</v>
      </c>
      <c r="D19" s="26" t="n">
        <v>759704</v>
      </c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 t="n">
        <v>1</v>
      </c>
      <c r="U19" s="26" t="n">
        <v>28</v>
      </c>
      <c r="V19" s="26" t="n">
        <v>350427</v>
      </c>
      <c r="W19" s="21"/>
      <c r="X19" s="30" t="s">
        <v>42</v>
      </c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 t="n">
        <v>1</v>
      </c>
      <c r="AR19" s="26" t="n">
        <v>28</v>
      </c>
      <c r="AS19" s="26" t="n">
        <v>51521</v>
      </c>
      <c r="AT19" s="21"/>
      <c r="AU19" s="30" t="s">
        <v>42</v>
      </c>
      <c r="AV19" s="26" t="n">
        <v>1</v>
      </c>
      <c r="AW19" s="26" t="n">
        <v>26</v>
      </c>
      <c r="AX19" s="26" t="n">
        <v>25716</v>
      </c>
      <c r="AY19" s="26"/>
      <c r="AZ19" s="26"/>
      <c r="BA19" s="26"/>
      <c r="BB19" s="26"/>
      <c r="BC19" s="26"/>
      <c r="BD19" s="26"/>
      <c r="BE19" s="26" t="n">
        <v>16</v>
      </c>
      <c r="BF19" s="26" t="n">
        <v>176</v>
      </c>
      <c r="BG19" s="26" t="n">
        <v>1187368</v>
      </c>
      <c r="BH19" s="22"/>
      <c r="BI19" s="23"/>
      <c r="BJ19" s="23"/>
      <c r="BK19" s="23"/>
      <c r="BL19" s="23"/>
      <c r="BM19" s="23"/>
      <c r="BN19" s="23"/>
      <c r="BO19" s="23"/>
      <c r="BP19" s="23"/>
    </row>
    <row r="20" customFormat="false" ht="24" hidden="false" customHeight="true" outlineLevel="0" collapsed="false">
      <c r="A20" s="31" t="s">
        <v>43</v>
      </c>
      <c r="B20" s="20" t="n">
        <v>16</v>
      </c>
      <c r="C20" s="20" t="n">
        <v>110</v>
      </c>
      <c r="D20" s="20" t="n">
        <v>705037</v>
      </c>
      <c r="E20" s="20" t="n">
        <v>2</v>
      </c>
      <c r="F20" s="20" t="n">
        <v>24</v>
      </c>
      <c r="G20" s="20" t="n">
        <v>38837</v>
      </c>
      <c r="H20" s="20"/>
      <c r="I20" s="20"/>
      <c r="J20" s="20"/>
      <c r="K20" s="20"/>
      <c r="L20" s="20"/>
      <c r="M20" s="20"/>
      <c r="N20" s="20"/>
      <c r="O20" s="20"/>
      <c r="P20" s="20"/>
      <c r="Q20" s="20" t="n">
        <v>2</v>
      </c>
      <c r="R20" s="20" t="n">
        <v>3</v>
      </c>
      <c r="S20" s="20" t="n">
        <v>29196</v>
      </c>
      <c r="T20" s="20" t="n">
        <v>2</v>
      </c>
      <c r="U20" s="20" t="n">
        <v>2</v>
      </c>
      <c r="V20" s="20" t="n">
        <v>1708</v>
      </c>
      <c r="W20" s="21"/>
      <c r="X20" s="31" t="s">
        <v>43</v>
      </c>
      <c r="Y20" s="20" t="n">
        <v>1</v>
      </c>
      <c r="Z20" s="20" t="n">
        <v>5</v>
      </c>
      <c r="AA20" s="20" t="n">
        <v>5229</v>
      </c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1"/>
      <c r="AU20" s="31" t="s">
        <v>43</v>
      </c>
      <c r="AV20" s="20" t="n">
        <v>1</v>
      </c>
      <c r="AW20" s="20" t="n">
        <v>6</v>
      </c>
      <c r="AX20" s="20" t="n">
        <v>15988</v>
      </c>
      <c r="AY20" s="20"/>
      <c r="AZ20" s="20"/>
      <c r="BA20" s="20"/>
      <c r="BB20" s="20"/>
      <c r="BC20" s="20"/>
      <c r="BD20" s="20"/>
      <c r="BE20" s="20" t="n">
        <v>24</v>
      </c>
      <c r="BF20" s="20" t="n">
        <v>150</v>
      </c>
      <c r="BG20" s="20" t="n">
        <v>795995</v>
      </c>
      <c r="BH20" s="22"/>
      <c r="BI20" s="23"/>
      <c r="BJ20" s="23"/>
      <c r="BK20" s="23"/>
      <c r="BL20" s="23"/>
      <c r="BM20" s="23"/>
      <c r="BN20" s="23"/>
      <c r="BO20" s="23"/>
      <c r="BP20" s="23"/>
    </row>
    <row r="21" customFormat="false" ht="36" hidden="false" customHeight="true" outlineLevel="0" collapsed="false">
      <c r="A21" s="31" t="s">
        <v>44</v>
      </c>
      <c r="B21" s="20" t="n">
        <v>46</v>
      </c>
      <c r="C21" s="20" t="n">
        <v>355</v>
      </c>
      <c r="D21" s="20" t="n">
        <v>1681141</v>
      </c>
      <c r="E21" s="20" t="n">
        <v>1</v>
      </c>
      <c r="F21" s="20" t="n">
        <v>4</v>
      </c>
      <c r="G21" s="20" t="n">
        <v>324</v>
      </c>
      <c r="H21" s="20" t="n">
        <v>1</v>
      </c>
      <c r="I21" s="20" t="n">
        <v>29</v>
      </c>
      <c r="J21" s="20" t="n">
        <v>141550</v>
      </c>
      <c r="K21" s="20" t="n">
        <v>1</v>
      </c>
      <c r="L21" s="20" t="n">
        <v>9</v>
      </c>
      <c r="M21" s="20" t="n">
        <v>53929</v>
      </c>
      <c r="N21" s="20"/>
      <c r="O21" s="20"/>
      <c r="P21" s="20"/>
      <c r="Q21" s="20"/>
      <c r="R21" s="20"/>
      <c r="S21" s="20"/>
      <c r="T21" s="20" t="n">
        <v>1</v>
      </c>
      <c r="U21" s="20" t="n">
        <v>1</v>
      </c>
      <c r="V21" s="20" t="n">
        <v>166</v>
      </c>
      <c r="W21" s="21"/>
      <c r="X21" s="31" t="s">
        <v>44</v>
      </c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1"/>
      <c r="AU21" s="31" t="s">
        <v>44</v>
      </c>
      <c r="AV21" s="20"/>
      <c r="AW21" s="20"/>
      <c r="AX21" s="20"/>
      <c r="AY21" s="20"/>
      <c r="AZ21" s="20"/>
      <c r="BA21" s="20"/>
      <c r="BB21" s="20"/>
      <c r="BC21" s="20"/>
      <c r="BD21" s="20"/>
      <c r="BE21" s="20" t="n">
        <v>50</v>
      </c>
      <c r="BF21" s="20" t="n">
        <v>398</v>
      </c>
      <c r="BG21" s="20" t="n">
        <v>1877110</v>
      </c>
      <c r="BH21" s="22"/>
      <c r="BI21" s="23"/>
      <c r="BJ21" s="23"/>
      <c r="BK21" s="23"/>
      <c r="BL21" s="23"/>
      <c r="BM21" s="23"/>
      <c r="BN21" s="23"/>
      <c r="BO21" s="23"/>
      <c r="BP21" s="23"/>
    </row>
    <row r="22" customFormat="false" ht="36" hidden="false" customHeight="true" outlineLevel="0" collapsed="false">
      <c r="A22" s="30" t="s">
        <v>45</v>
      </c>
      <c r="B22" s="26" t="n">
        <v>45</v>
      </c>
      <c r="C22" s="26" t="n">
        <v>363</v>
      </c>
      <c r="D22" s="26" t="n">
        <v>1820999</v>
      </c>
      <c r="E22" s="26" t="n">
        <v>1</v>
      </c>
      <c r="F22" s="26" t="n">
        <v>28</v>
      </c>
      <c r="G22" s="26" t="n">
        <v>358772</v>
      </c>
      <c r="H22" s="26"/>
      <c r="I22" s="26"/>
      <c r="J22" s="26"/>
      <c r="K22" s="26" t="n">
        <v>1</v>
      </c>
      <c r="L22" s="26" t="n">
        <v>7</v>
      </c>
      <c r="M22" s="26" t="n">
        <v>67072</v>
      </c>
      <c r="N22" s="26"/>
      <c r="O22" s="26"/>
      <c r="P22" s="26"/>
      <c r="Q22" s="26" t="n">
        <v>1</v>
      </c>
      <c r="R22" s="26" t="n">
        <v>12</v>
      </c>
      <c r="S22" s="26" t="n">
        <v>27795</v>
      </c>
      <c r="T22" s="26"/>
      <c r="U22" s="26"/>
      <c r="V22" s="26"/>
      <c r="W22" s="21"/>
      <c r="X22" s="30" t="s">
        <v>45</v>
      </c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1"/>
      <c r="AU22" s="30" t="s">
        <v>45</v>
      </c>
      <c r="AV22" s="26"/>
      <c r="AW22" s="26"/>
      <c r="AX22" s="26"/>
      <c r="AY22" s="26"/>
      <c r="AZ22" s="26"/>
      <c r="BA22" s="26"/>
      <c r="BB22" s="26"/>
      <c r="BC22" s="26"/>
      <c r="BD22" s="26"/>
      <c r="BE22" s="26" t="n">
        <v>48</v>
      </c>
      <c r="BF22" s="26" t="n">
        <v>410</v>
      </c>
      <c r="BG22" s="26" t="n">
        <v>2274638</v>
      </c>
      <c r="BH22" s="22"/>
      <c r="BI22" s="23"/>
      <c r="BJ22" s="23"/>
      <c r="BK22" s="23"/>
      <c r="BL22" s="23"/>
      <c r="BM22" s="23"/>
      <c r="BN22" s="23"/>
      <c r="BO22" s="23"/>
      <c r="BP22" s="23"/>
    </row>
    <row r="23" customFormat="false" ht="24" hidden="false" customHeight="true" outlineLevel="0" collapsed="false">
      <c r="A23" s="31" t="s">
        <v>46</v>
      </c>
      <c r="B23" s="20" t="n">
        <v>9</v>
      </c>
      <c r="C23" s="20" t="n">
        <v>118</v>
      </c>
      <c r="D23" s="20" t="n">
        <v>1171820</v>
      </c>
      <c r="E23" s="20"/>
      <c r="F23" s="20"/>
      <c r="G23" s="20"/>
      <c r="H23" s="20"/>
      <c r="I23" s="20"/>
      <c r="J23" s="20"/>
      <c r="K23" s="20" t="n">
        <v>1</v>
      </c>
      <c r="L23" s="20" t="n">
        <v>28</v>
      </c>
      <c r="M23" s="20" t="n">
        <v>60240</v>
      </c>
      <c r="N23" s="20"/>
      <c r="O23" s="20"/>
      <c r="P23" s="20"/>
      <c r="Q23" s="20"/>
      <c r="R23" s="20"/>
      <c r="S23" s="20"/>
      <c r="T23" s="20" t="n">
        <v>1</v>
      </c>
      <c r="U23" s="20" t="n">
        <v>4</v>
      </c>
      <c r="V23" s="20" t="n">
        <v>11930</v>
      </c>
      <c r="W23" s="21"/>
      <c r="X23" s="31" t="s">
        <v>46</v>
      </c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 t="n">
        <v>1</v>
      </c>
      <c r="AR23" s="20" t="n">
        <v>2</v>
      </c>
      <c r="AS23" s="20" t="n">
        <v>5342</v>
      </c>
      <c r="AT23" s="21"/>
      <c r="AU23" s="31" t="s">
        <v>46</v>
      </c>
      <c r="AV23" s="20"/>
      <c r="AW23" s="20"/>
      <c r="AX23" s="20"/>
      <c r="AY23" s="20"/>
      <c r="AZ23" s="20"/>
      <c r="BA23" s="20"/>
      <c r="BB23" s="20"/>
      <c r="BC23" s="20"/>
      <c r="BD23" s="20"/>
      <c r="BE23" s="20" t="n">
        <v>12</v>
      </c>
      <c r="BF23" s="20" t="n">
        <v>152</v>
      </c>
      <c r="BG23" s="20" t="n">
        <v>1249332</v>
      </c>
      <c r="BH23" s="22"/>
      <c r="BI23" s="23"/>
      <c r="BJ23" s="23"/>
      <c r="BK23" s="23"/>
      <c r="BL23" s="23"/>
      <c r="BM23" s="23"/>
      <c r="BN23" s="23"/>
      <c r="BO23" s="23"/>
      <c r="BP23" s="23"/>
    </row>
    <row r="24" customFormat="false" ht="48" hidden="false" customHeight="true" outlineLevel="0" collapsed="false">
      <c r="A24" s="34" t="s">
        <v>47</v>
      </c>
      <c r="B24" s="20" t="n">
        <v>20</v>
      </c>
      <c r="C24" s="20" t="n">
        <v>91</v>
      </c>
      <c r="D24" s="20" t="n">
        <v>414365</v>
      </c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1"/>
      <c r="X24" s="34" t="s">
        <v>47</v>
      </c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1"/>
      <c r="AU24" s="34" t="s">
        <v>47</v>
      </c>
      <c r="AV24" s="20"/>
      <c r="AW24" s="20"/>
      <c r="AX24" s="20"/>
      <c r="AY24" s="20"/>
      <c r="AZ24" s="20"/>
      <c r="BA24" s="20"/>
      <c r="BB24" s="20" t="n">
        <v>1</v>
      </c>
      <c r="BC24" s="20" t="n">
        <v>28</v>
      </c>
      <c r="BD24" s="20" t="n">
        <v>50797</v>
      </c>
      <c r="BE24" s="20" t="n">
        <v>21</v>
      </c>
      <c r="BF24" s="20" t="n">
        <v>119</v>
      </c>
      <c r="BG24" s="20" t="n">
        <v>465162</v>
      </c>
      <c r="BH24" s="22"/>
      <c r="BI24" s="23"/>
      <c r="BJ24" s="23"/>
      <c r="BK24" s="23"/>
      <c r="BL24" s="23"/>
      <c r="BM24" s="23"/>
      <c r="BN24" s="23"/>
      <c r="BO24" s="23"/>
      <c r="BP24" s="23"/>
    </row>
    <row r="25" customFormat="false" ht="36" hidden="false" customHeight="true" outlineLevel="0" collapsed="false">
      <c r="A25" s="50" t="s">
        <v>48</v>
      </c>
      <c r="B25" s="26" t="n">
        <v>22</v>
      </c>
      <c r="C25" s="26" t="n">
        <v>227</v>
      </c>
      <c r="D25" s="26" t="n">
        <v>1087220</v>
      </c>
      <c r="E25" s="26" t="n">
        <v>1</v>
      </c>
      <c r="F25" s="26" t="n">
        <v>10</v>
      </c>
      <c r="G25" s="26" t="n">
        <v>21321</v>
      </c>
      <c r="H25" s="26"/>
      <c r="I25" s="26"/>
      <c r="J25" s="26"/>
      <c r="K25" s="26"/>
      <c r="L25" s="26"/>
      <c r="M25" s="26"/>
      <c r="N25" s="26" t="n">
        <v>1</v>
      </c>
      <c r="O25" s="26" t="n">
        <v>2</v>
      </c>
      <c r="P25" s="26" t="n">
        <v>13484</v>
      </c>
      <c r="Q25" s="26"/>
      <c r="R25" s="26"/>
      <c r="S25" s="26"/>
      <c r="T25" s="26"/>
      <c r="U25" s="26"/>
      <c r="V25" s="26"/>
      <c r="W25" s="21"/>
      <c r="X25" s="50" t="s">
        <v>48</v>
      </c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 t="n">
        <v>1</v>
      </c>
      <c r="AO25" s="26" t="n">
        <v>23</v>
      </c>
      <c r="AP25" s="26" t="n">
        <v>112503</v>
      </c>
      <c r="AQ25" s="26"/>
      <c r="AR25" s="26"/>
      <c r="AS25" s="26"/>
      <c r="AT25" s="21"/>
      <c r="AU25" s="50" t="s">
        <v>48</v>
      </c>
      <c r="AV25" s="26" t="n">
        <v>1</v>
      </c>
      <c r="AW25" s="26" t="n">
        <v>1</v>
      </c>
      <c r="AX25" s="26" t="n">
        <v>6196</v>
      </c>
      <c r="AY25" s="26"/>
      <c r="AZ25" s="26"/>
      <c r="BA25" s="26"/>
      <c r="BB25" s="26"/>
      <c r="BC25" s="26"/>
      <c r="BD25" s="26"/>
      <c r="BE25" s="26" t="n">
        <v>26</v>
      </c>
      <c r="BF25" s="26" t="n">
        <v>263</v>
      </c>
      <c r="BG25" s="26" t="n">
        <v>1240724</v>
      </c>
      <c r="BH25" s="22"/>
      <c r="BI25" s="23"/>
      <c r="BJ25" s="23"/>
      <c r="BK25" s="23"/>
      <c r="BL25" s="23"/>
      <c r="BM25" s="23"/>
      <c r="BN25" s="23"/>
      <c r="BO25" s="23"/>
      <c r="BP25" s="23"/>
    </row>
    <row r="26" customFormat="false" ht="36" hidden="false" customHeight="true" outlineLevel="0" collapsed="false">
      <c r="A26" s="31" t="s">
        <v>49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1"/>
      <c r="X26" s="31" t="s">
        <v>49</v>
      </c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1"/>
      <c r="AU26" s="31" t="s">
        <v>49</v>
      </c>
      <c r="AV26" s="20"/>
      <c r="AW26" s="20"/>
      <c r="AX26" s="20"/>
      <c r="AY26" s="20"/>
      <c r="AZ26" s="20"/>
      <c r="BA26" s="20"/>
      <c r="BB26" s="20"/>
      <c r="BC26" s="20"/>
      <c r="BD26" s="20"/>
      <c r="BE26" s="20" t="n">
        <v>0</v>
      </c>
      <c r="BF26" s="20" t="n">
        <v>0</v>
      </c>
      <c r="BG26" s="20" t="n">
        <v>0</v>
      </c>
      <c r="BH26" s="22"/>
      <c r="BI26" s="23"/>
      <c r="BJ26" s="23"/>
      <c r="BK26" s="23"/>
      <c r="BL26" s="23"/>
      <c r="BM26" s="23"/>
      <c r="BN26" s="23"/>
      <c r="BO26" s="23"/>
      <c r="BP26" s="23"/>
    </row>
    <row r="27" customFormat="false" ht="11.25" hidden="false" customHeight="true" outlineLevel="0" collapsed="false">
      <c r="A27" s="35" t="s">
        <v>50</v>
      </c>
      <c r="B27" s="36" t="n">
        <v>352</v>
      </c>
      <c r="C27" s="36" t="n">
        <v>2684</v>
      </c>
      <c r="D27" s="36" t="n">
        <v>14405613</v>
      </c>
      <c r="E27" s="36" t="n">
        <v>17</v>
      </c>
      <c r="F27" s="36" t="n">
        <v>176</v>
      </c>
      <c r="G27" s="36" t="n">
        <v>822772</v>
      </c>
      <c r="H27" s="36" t="n">
        <v>7</v>
      </c>
      <c r="I27" s="36" t="n">
        <v>101</v>
      </c>
      <c r="J27" s="36" t="n">
        <v>308573</v>
      </c>
      <c r="K27" s="36" t="n">
        <v>8</v>
      </c>
      <c r="L27" s="36" t="n">
        <v>95</v>
      </c>
      <c r="M27" s="36" t="n">
        <v>281349</v>
      </c>
      <c r="N27" s="36" t="n">
        <v>3</v>
      </c>
      <c r="O27" s="36" t="n">
        <v>35</v>
      </c>
      <c r="P27" s="36" t="n">
        <v>75319</v>
      </c>
      <c r="Q27" s="36" t="n">
        <v>7</v>
      </c>
      <c r="R27" s="36" t="n">
        <v>40</v>
      </c>
      <c r="S27" s="36" t="n">
        <v>320927</v>
      </c>
      <c r="T27" s="36" t="n">
        <v>9</v>
      </c>
      <c r="U27" s="36" t="n">
        <v>119</v>
      </c>
      <c r="V27" s="36" t="n">
        <v>947963</v>
      </c>
      <c r="W27" s="37"/>
      <c r="X27" s="35" t="s">
        <v>50</v>
      </c>
      <c r="Y27" s="36" t="n">
        <v>2</v>
      </c>
      <c r="Z27" s="36" t="n">
        <v>33</v>
      </c>
      <c r="AA27" s="36" t="n">
        <v>34127</v>
      </c>
      <c r="AB27" s="36" t="n">
        <v>0</v>
      </c>
      <c r="AC27" s="36" t="n">
        <v>0</v>
      </c>
      <c r="AD27" s="36" t="n">
        <v>0</v>
      </c>
      <c r="AE27" s="36" t="n">
        <v>1</v>
      </c>
      <c r="AF27" s="36" t="n">
        <v>28</v>
      </c>
      <c r="AG27" s="36" t="n">
        <v>33955</v>
      </c>
      <c r="AH27" s="36" t="n">
        <v>0</v>
      </c>
      <c r="AI27" s="36" t="n">
        <v>0</v>
      </c>
      <c r="AJ27" s="36" t="n">
        <v>0</v>
      </c>
      <c r="AK27" s="36" t="n">
        <v>2</v>
      </c>
      <c r="AL27" s="36" t="n">
        <v>40</v>
      </c>
      <c r="AM27" s="36" t="n">
        <v>65253</v>
      </c>
      <c r="AN27" s="36" t="n">
        <v>4</v>
      </c>
      <c r="AO27" s="36" t="n">
        <v>71</v>
      </c>
      <c r="AP27" s="36" t="n">
        <v>212819</v>
      </c>
      <c r="AQ27" s="36" t="n">
        <v>6</v>
      </c>
      <c r="AR27" s="36" t="n">
        <v>100</v>
      </c>
      <c r="AS27" s="36" t="n">
        <v>254790</v>
      </c>
      <c r="AT27" s="37"/>
      <c r="AU27" s="35" t="s">
        <v>50</v>
      </c>
      <c r="AV27" s="36" t="n">
        <v>7</v>
      </c>
      <c r="AW27" s="36" t="n">
        <v>76</v>
      </c>
      <c r="AX27" s="36" t="n">
        <v>110996</v>
      </c>
      <c r="AY27" s="36" t="n">
        <v>3</v>
      </c>
      <c r="AZ27" s="36" t="n">
        <v>17</v>
      </c>
      <c r="BA27" s="36" t="n">
        <v>20734</v>
      </c>
      <c r="BB27" s="36" t="n">
        <v>23</v>
      </c>
      <c r="BC27" s="36" t="n">
        <v>502</v>
      </c>
      <c r="BD27" s="36" t="n">
        <v>942162</v>
      </c>
      <c r="BE27" s="36" t="n">
        <v>451</v>
      </c>
      <c r="BF27" s="36" t="n">
        <v>4117</v>
      </c>
      <c r="BG27" s="36" t="n">
        <v>18837352</v>
      </c>
      <c r="BH27" s="2"/>
    </row>
    <row r="28" customFormat="false" ht="11.25" hidden="false" customHeight="true" outlineLevel="0" collapsed="false">
      <c r="A28" s="35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8"/>
      <c r="X28" s="35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8"/>
      <c r="AU28" s="35"/>
      <c r="AV28" s="36"/>
      <c r="AW28" s="36"/>
      <c r="AX28" s="36"/>
      <c r="AY28" s="36"/>
      <c r="AZ28" s="36"/>
      <c r="BA28" s="36"/>
      <c r="BB28" s="36"/>
      <c r="BC28" s="36"/>
      <c r="BD28" s="36"/>
      <c r="BE28" s="36" t="n">
        <v>0</v>
      </c>
      <c r="BF28" s="36" t="n">
        <v>0</v>
      </c>
      <c r="BG28" s="36" t="n">
        <v>0</v>
      </c>
      <c r="BH28" s="22"/>
      <c r="BI28" s="23"/>
      <c r="BJ28" s="23"/>
      <c r="BK28" s="23"/>
      <c r="BL28" s="23"/>
      <c r="BM28" s="23"/>
      <c r="BN28" s="23"/>
      <c r="BO28" s="23"/>
      <c r="BP28" s="23"/>
    </row>
    <row r="29" customFormat="false" ht="11.25" hidden="false" customHeight="true" outlineLevel="0" collapsed="false">
      <c r="A29" s="35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8"/>
      <c r="X29" s="35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21"/>
      <c r="AU29" s="35"/>
      <c r="AV29" s="36"/>
      <c r="AW29" s="36"/>
      <c r="AX29" s="36"/>
      <c r="AY29" s="36"/>
      <c r="AZ29" s="36"/>
      <c r="BA29" s="36"/>
      <c r="BB29" s="36"/>
      <c r="BC29" s="36"/>
      <c r="BD29" s="36"/>
      <c r="BE29" s="36" t="n">
        <v>0</v>
      </c>
      <c r="BF29" s="36" t="n">
        <v>0</v>
      </c>
      <c r="BG29" s="36" t="n">
        <v>0</v>
      </c>
      <c r="BH29" s="22"/>
      <c r="BI29" s="23"/>
      <c r="BJ29" s="23"/>
      <c r="BK29" s="23"/>
      <c r="BL29" s="23"/>
      <c r="BM29" s="23"/>
      <c r="BN29" s="23"/>
      <c r="BO29" s="23"/>
      <c r="BP29" s="23"/>
    </row>
    <row r="30" customFormat="false" ht="11.25" hidden="false" customHeight="true" outlineLevel="0" collapsed="false">
      <c r="A30" s="39" t="s">
        <v>51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1"/>
      <c r="W30" s="22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2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</row>
    <row r="31" customFormat="false" ht="11.25" hidden="false" customHeight="true" outlineLevel="0" collapsed="false"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1"/>
      <c r="W31" s="22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2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</row>
    <row r="32" customFormat="false" ht="11.25" hidden="false" customHeight="true" outlineLevel="0" collapsed="false">
      <c r="A32" s="4" t="s">
        <v>62</v>
      </c>
      <c r="B32" s="5"/>
      <c r="C32" s="5"/>
      <c r="D32" s="5"/>
      <c r="E32" s="5"/>
      <c r="F32" s="5"/>
      <c r="G32" s="5"/>
      <c r="H32" s="5"/>
      <c r="I32" s="5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 t="str">
        <f aca="false">V3</f>
        <v>平成26年度</v>
      </c>
      <c r="X32" s="4" t="s">
        <v>63</v>
      </c>
      <c r="Y32" s="2"/>
      <c r="Z32" s="2"/>
      <c r="AA32" s="2"/>
      <c r="AB32" s="2"/>
      <c r="AC32" s="7"/>
      <c r="AD32" s="7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2"/>
      <c r="AQ32" s="5"/>
      <c r="AR32" s="5"/>
      <c r="AS32" s="5"/>
      <c r="AT32" s="2"/>
      <c r="AU32" s="4" t="s">
        <v>63</v>
      </c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8"/>
      <c r="BG32" s="9"/>
    </row>
    <row r="33" customFormat="false" ht="11.25" hidden="false" customHeight="true" outlineLevel="0" collapsed="false">
      <c r="A33" s="10" t="s">
        <v>56</v>
      </c>
      <c r="B33" s="11" t="s">
        <v>5</v>
      </c>
      <c r="C33" s="11"/>
      <c r="D33" s="11"/>
      <c r="E33" s="11" t="s">
        <v>6</v>
      </c>
      <c r="F33" s="11"/>
      <c r="G33" s="11"/>
      <c r="H33" s="11" t="s">
        <v>7</v>
      </c>
      <c r="I33" s="11"/>
      <c r="J33" s="11"/>
      <c r="K33" s="11" t="s">
        <v>8</v>
      </c>
      <c r="L33" s="11"/>
      <c r="M33" s="11"/>
      <c r="N33" s="11" t="s">
        <v>9</v>
      </c>
      <c r="O33" s="11"/>
      <c r="P33" s="11"/>
      <c r="Q33" s="11" t="s">
        <v>10</v>
      </c>
      <c r="R33" s="11"/>
      <c r="S33" s="11"/>
      <c r="T33" s="11" t="s">
        <v>11</v>
      </c>
      <c r="U33" s="11"/>
      <c r="V33" s="11"/>
      <c r="W33" s="12"/>
      <c r="X33" s="10" t="s">
        <v>56</v>
      </c>
      <c r="Y33" s="11" t="s">
        <v>12</v>
      </c>
      <c r="Z33" s="11"/>
      <c r="AA33" s="11"/>
      <c r="AB33" s="11" t="s">
        <v>13</v>
      </c>
      <c r="AC33" s="11"/>
      <c r="AD33" s="11"/>
      <c r="AE33" s="11" t="s">
        <v>14</v>
      </c>
      <c r="AF33" s="11"/>
      <c r="AG33" s="11"/>
      <c r="AH33" s="11" t="s">
        <v>15</v>
      </c>
      <c r="AI33" s="11"/>
      <c r="AJ33" s="11"/>
      <c r="AK33" s="11" t="s">
        <v>16</v>
      </c>
      <c r="AL33" s="11"/>
      <c r="AM33" s="11"/>
      <c r="AN33" s="11" t="s">
        <v>17</v>
      </c>
      <c r="AO33" s="11"/>
      <c r="AP33" s="11"/>
      <c r="AQ33" s="11" t="s">
        <v>18</v>
      </c>
      <c r="AR33" s="11"/>
      <c r="AS33" s="11"/>
      <c r="AT33" s="12"/>
      <c r="AU33" s="10" t="s">
        <v>56</v>
      </c>
      <c r="AV33" s="11" t="s">
        <v>19</v>
      </c>
      <c r="AW33" s="11"/>
      <c r="AX33" s="11"/>
      <c r="AY33" s="11" t="s">
        <v>20</v>
      </c>
      <c r="AZ33" s="11"/>
      <c r="BA33" s="11"/>
      <c r="BB33" s="11" t="s">
        <v>21</v>
      </c>
      <c r="BC33" s="11"/>
      <c r="BD33" s="11"/>
      <c r="BE33" s="11" t="s">
        <v>22</v>
      </c>
      <c r="BF33" s="11"/>
      <c r="BG33" s="11"/>
      <c r="BH33" s="44"/>
    </row>
    <row r="34" customFormat="false" ht="11.25" hidden="false" customHeight="true" outlineLevel="0" collapsed="false">
      <c r="A34" s="10"/>
      <c r="B34" s="13" t="s">
        <v>23</v>
      </c>
      <c r="C34" s="13" t="s">
        <v>24</v>
      </c>
      <c r="D34" s="13" t="s">
        <v>25</v>
      </c>
      <c r="E34" s="13" t="s">
        <v>23</v>
      </c>
      <c r="F34" s="13" t="s">
        <v>24</v>
      </c>
      <c r="G34" s="13" t="s">
        <v>25</v>
      </c>
      <c r="H34" s="13" t="s">
        <v>23</v>
      </c>
      <c r="I34" s="13" t="s">
        <v>24</v>
      </c>
      <c r="J34" s="13" t="s">
        <v>25</v>
      </c>
      <c r="K34" s="13" t="s">
        <v>23</v>
      </c>
      <c r="L34" s="13" t="s">
        <v>24</v>
      </c>
      <c r="M34" s="13" t="s">
        <v>25</v>
      </c>
      <c r="N34" s="13" t="s">
        <v>23</v>
      </c>
      <c r="O34" s="13" t="s">
        <v>24</v>
      </c>
      <c r="P34" s="13" t="s">
        <v>25</v>
      </c>
      <c r="Q34" s="13" t="s">
        <v>23</v>
      </c>
      <c r="R34" s="13" t="s">
        <v>24</v>
      </c>
      <c r="S34" s="13" t="s">
        <v>25</v>
      </c>
      <c r="T34" s="13" t="s">
        <v>23</v>
      </c>
      <c r="U34" s="13" t="s">
        <v>24</v>
      </c>
      <c r="V34" s="49" t="s">
        <v>25</v>
      </c>
      <c r="W34" s="14"/>
      <c r="X34" s="10"/>
      <c r="Y34" s="13" t="s">
        <v>23</v>
      </c>
      <c r="Z34" s="13" t="s">
        <v>24</v>
      </c>
      <c r="AA34" s="13" t="s">
        <v>25</v>
      </c>
      <c r="AB34" s="13" t="s">
        <v>23</v>
      </c>
      <c r="AC34" s="13" t="s">
        <v>24</v>
      </c>
      <c r="AD34" s="13" t="s">
        <v>25</v>
      </c>
      <c r="AE34" s="13" t="s">
        <v>23</v>
      </c>
      <c r="AF34" s="13" t="s">
        <v>24</v>
      </c>
      <c r="AG34" s="13" t="s">
        <v>25</v>
      </c>
      <c r="AH34" s="13" t="s">
        <v>23</v>
      </c>
      <c r="AI34" s="13" t="s">
        <v>24</v>
      </c>
      <c r="AJ34" s="13" t="s">
        <v>25</v>
      </c>
      <c r="AK34" s="13" t="s">
        <v>23</v>
      </c>
      <c r="AL34" s="13" t="s">
        <v>24</v>
      </c>
      <c r="AM34" s="13" t="s">
        <v>25</v>
      </c>
      <c r="AN34" s="13" t="s">
        <v>23</v>
      </c>
      <c r="AO34" s="13" t="s">
        <v>24</v>
      </c>
      <c r="AP34" s="13" t="s">
        <v>25</v>
      </c>
      <c r="AQ34" s="13" t="s">
        <v>23</v>
      </c>
      <c r="AR34" s="13" t="s">
        <v>24</v>
      </c>
      <c r="AS34" s="13" t="s">
        <v>25</v>
      </c>
      <c r="AT34" s="15"/>
      <c r="AU34" s="10"/>
      <c r="AV34" s="13" t="s">
        <v>23</v>
      </c>
      <c r="AW34" s="13" t="s">
        <v>24</v>
      </c>
      <c r="AX34" s="13" t="s">
        <v>25</v>
      </c>
      <c r="AY34" s="13" t="s">
        <v>23</v>
      </c>
      <c r="AZ34" s="13" t="s">
        <v>24</v>
      </c>
      <c r="BA34" s="13" t="s">
        <v>25</v>
      </c>
      <c r="BB34" s="13" t="s">
        <v>23</v>
      </c>
      <c r="BC34" s="13" t="s">
        <v>24</v>
      </c>
      <c r="BD34" s="13" t="s">
        <v>25</v>
      </c>
      <c r="BE34" s="13" t="s">
        <v>23</v>
      </c>
      <c r="BF34" s="13" t="s">
        <v>24</v>
      </c>
      <c r="BG34" s="13" t="s">
        <v>25</v>
      </c>
      <c r="BH34" s="45"/>
      <c r="BI34" s="23"/>
      <c r="BJ34" s="23"/>
      <c r="BK34" s="23"/>
      <c r="BL34" s="23"/>
      <c r="BM34" s="23"/>
      <c r="BN34" s="23"/>
      <c r="BO34" s="23"/>
      <c r="BP34" s="23"/>
    </row>
    <row r="35" customFormat="false" ht="12" hidden="false" customHeight="true" outlineLevel="0" collapsed="false">
      <c r="A35" s="16"/>
      <c r="B35" s="17" t="s">
        <v>26</v>
      </c>
      <c r="C35" s="17" t="s">
        <v>27</v>
      </c>
      <c r="D35" s="17" t="s">
        <v>28</v>
      </c>
      <c r="E35" s="17" t="s">
        <v>26</v>
      </c>
      <c r="F35" s="17" t="s">
        <v>27</v>
      </c>
      <c r="G35" s="17" t="s">
        <v>28</v>
      </c>
      <c r="H35" s="17" t="s">
        <v>26</v>
      </c>
      <c r="I35" s="17" t="s">
        <v>27</v>
      </c>
      <c r="J35" s="17" t="s">
        <v>28</v>
      </c>
      <c r="K35" s="17" t="s">
        <v>26</v>
      </c>
      <c r="L35" s="17" t="s">
        <v>27</v>
      </c>
      <c r="M35" s="17" t="s">
        <v>28</v>
      </c>
      <c r="N35" s="17" t="s">
        <v>26</v>
      </c>
      <c r="O35" s="17" t="s">
        <v>27</v>
      </c>
      <c r="P35" s="17" t="s">
        <v>28</v>
      </c>
      <c r="Q35" s="17" t="s">
        <v>26</v>
      </c>
      <c r="R35" s="17" t="s">
        <v>27</v>
      </c>
      <c r="S35" s="17" t="s">
        <v>28</v>
      </c>
      <c r="T35" s="17" t="s">
        <v>26</v>
      </c>
      <c r="U35" s="17" t="s">
        <v>27</v>
      </c>
      <c r="V35" s="17" t="s">
        <v>28</v>
      </c>
      <c r="W35" s="18"/>
      <c r="X35" s="16"/>
      <c r="Y35" s="17" t="s">
        <v>26</v>
      </c>
      <c r="Z35" s="17" t="s">
        <v>27</v>
      </c>
      <c r="AA35" s="17" t="s">
        <v>28</v>
      </c>
      <c r="AB35" s="17" t="s">
        <v>26</v>
      </c>
      <c r="AC35" s="17" t="s">
        <v>27</v>
      </c>
      <c r="AD35" s="17" t="s">
        <v>28</v>
      </c>
      <c r="AE35" s="17" t="s">
        <v>26</v>
      </c>
      <c r="AF35" s="17" t="s">
        <v>27</v>
      </c>
      <c r="AG35" s="17" t="s">
        <v>28</v>
      </c>
      <c r="AH35" s="17" t="s">
        <v>26</v>
      </c>
      <c r="AI35" s="17" t="s">
        <v>27</v>
      </c>
      <c r="AJ35" s="17" t="s">
        <v>28</v>
      </c>
      <c r="AK35" s="17" t="s">
        <v>26</v>
      </c>
      <c r="AL35" s="17" t="s">
        <v>27</v>
      </c>
      <c r="AM35" s="17" t="s">
        <v>28</v>
      </c>
      <c r="AN35" s="17" t="s">
        <v>26</v>
      </c>
      <c r="AO35" s="17" t="s">
        <v>27</v>
      </c>
      <c r="AP35" s="17" t="s">
        <v>28</v>
      </c>
      <c r="AQ35" s="17" t="s">
        <v>26</v>
      </c>
      <c r="AR35" s="17" t="s">
        <v>27</v>
      </c>
      <c r="AS35" s="17" t="s">
        <v>28</v>
      </c>
      <c r="AT35" s="18"/>
      <c r="AU35" s="16"/>
      <c r="AV35" s="17" t="s">
        <v>26</v>
      </c>
      <c r="AW35" s="17" t="s">
        <v>27</v>
      </c>
      <c r="AX35" s="17" t="s">
        <v>28</v>
      </c>
      <c r="AY35" s="17" t="s">
        <v>26</v>
      </c>
      <c r="AZ35" s="17" t="s">
        <v>27</v>
      </c>
      <c r="BA35" s="17" t="s">
        <v>28</v>
      </c>
      <c r="BB35" s="17" t="s">
        <v>26</v>
      </c>
      <c r="BC35" s="17" t="s">
        <v>27</v>
      </c>
      <c r="BD35" s="17" t="s">
        <v>28</v>
      </c>
      <c r="BE35" s="17" t="s">
        <v>26</v>
      </c>
      <c r="BF35" s="17" t="s">
        <v>27</v>
      </c>
      <c r="BG35" s="17" t="s">
        <v>28</v>
      </c>
      <c r="BH35" s="45"/>
      <c r="BI35" s="22"/>
      <c r="BJ35" s="22"/>
      <c r="BK35" s="22"/>
      <c r="BL35" s="22"/>
      <c r="BM35" s="22"/>
      <c r="BN35" s="22"/>
      <c r="BO35" s="22"/>
      <c r="BP35" s="2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</row>
    <row r="36" customFormat="false" ht="24" hidden="false" customHeight="true" outlineLevel="0" collapsed="false">
      <c r="A36" s="19" t="s">
        <v>29</v>
      </c>
      <c r="B36" s="20" t="n">
        <v>1361</v>
      </c>
      <c r="C36" s="20" t="n">
        <v>1932</v>
      </c>
      <c r="D36" s="20" t="n">
        <v>1049743</v>
      </c>
      <c r="E36" s="20" t="n">
        <v>43</v>
      </c>
      <c r="F36" s="20" t="n">
        <v>78</v>
      </c>
      <c r="G36" s="20" t="n">
        <v>45782</v>
      </c>
      <c r="H36" s="20" t="n">
        <v>44</v>
      </c>
      <c r="I36" s="20" t="n">
        <v>78</v>
      </c>
      <c r="J36" s="20" t="n">
        <v>23994</v>
      </c>
      <c r="K36" s="20" t="n">
        <v>26</v>
      </c>
      <c r="L36" s="20" t="n">
        <v>53</v>
      </c>
      <c r="M36" s="20" t="n">
        <v>43902</v>
      </c>
      <c r="N36" s="20" t="n">
        <v>25</v>
      </c>
      <c r="O36" s="20" t="n">
        <v>46</v>
      </c>
      <c r="P36" s="20" t="n">
        <v>13372</v>
      </c>
      <c r="Q36" s="20" t="n">
        <v>31</v>
      </c>
      <c r="R36" s="20" t="n">
        <v>54</v>
      </c>
      <c r="S36" s="20" t="n">
        <v>19140</v>
      </c>
      <c r="T36" s="20" t="n">
        <v>10</v>
      </c>
      <c r="U36" s="20" t="n">
        <v>17</v>
      </c>
      <c r="V36" s="20" t="n">
        <v>6697</v>
      </c>
      <c r="W36" s="21"/>
      <c r="X36" s="19" t="s">
        <v>29</v>
      </c>
      <c r="Y36" s="20" t="n">
        <v>7</v>
      </c>
      <c r="Z36" s="20" t="n">
        <v>15</v>
      </c>
      <c r="AA36" s="20" t="n">
        <v>4721</v>
      </c>
      <c r="AB36" s="20" t="n">
        <v>7</v>
      </c>
      <c r="AC36" s="20" t="n">
        <v>13</v>
      </c>
      <c r="AD36" s="20" t="n">
        <v>4453</v>
      </c>
      <c r="AE36" s="20" t="n">
        <v>13</v>
      </c>
      <c r="AF36" s="20" t="n">
        <v>22</v>
      </c>
      <c r="AG36" s="20" t="n">
        <v>6812</v>
      </c>
      <c r="AH36" s="20" t="n">
        <v>7</v>
      </c>
      <c r="AI36" s="20" t="n">
        <v>12</v>
      </c>
      <c r="AJ36" s="20" t="n">
        <v>5247</v>
      </c>
      <c r="AK36" s="20" t="n">
        <v>4</v>
      </c>
      <c r="AL36" s="20" t="n">
        <v>7</v>
      </c>
      <c r="AM36" s="20" t="n">
        <v>5788</v>
      </c>
      <c r="AN36" s="20" t="n">
        <v>19</v>
      </c>
      <c r="AO36" s="20" t="n">
        <v>35</v>
      </c>
      <c r="AP36" s="20" t="n">
        <v>85516</v>
      </c>
      <c r="AQ36" s="20" t="n">
        <v>18</v>
      </c>
      <c r="AR36" s="20" t="n">
        <v>28</v>
      </c>
      <c r="AS36" s="20" t="n">
        <v>9624</v>
      </c>
      <c r="AT36" s="21"/>
      <c r="AU36" s="19" t="s">
        <v>29</v>
      </c>
      <c r="AV36" s="20" t="n">
        <v>5</v>
      </c>
      <c r="AW36" s="20" t="n">
        <v>6</v>
      </c>
      <c r="AX36" s="20" t="n">
        <v>1965</v>
      </c>
      <c r="AY36" s="20" t="n">
        <v>4</v>
      </c>
      <c r="AZ36" s="20" t="n">
        <v>9</v>
      </c>
      <c r="BA36" s="20" t="n">
        <v>4377</v>
      </c>
      <c r="BB36" s="20" t="n">
        <v>27</v>
      </c>
      <c r="BC36" s="20" t="n">
        <v>49</v>
      </c>
      <c r="BD36" s="20" t="n">
        <v>118374</v>
      </c>
      <c r="BE36" s="20" t="n">
        <v>1651</v>
      </c>
      <c r="BF36" s="20" t="n">
        <v>2454</v>
      </c>
      <c r="BG36" s="20" t="n">
        <v>1449507</v>
      </c>
      <c r="BH36" s="45"/>
      <c r="BI36" s="22"/>
      <c r="BJ36" s="23"/>
      <c r="BK36" s="23"/>
      <c r="BL36" s="23"/>
      <c r="BM36" s="23"/>
      <c r="BN36" s="23"/>
      <c r="BO36" s="23"/>
      <c r="BP36" s="23"/>
      <c r="DN36" s="2"/>
    </row>
    <row r="37" customFormat="false" ht="24" hidden="false" customHeight="true" outlineLevel="0" collapsed="false">
      <c r="A37" s="19" t="s">
        <v>30</v>
      </c>
      <c r="B37" s="20" t="n">
        <v>273</v>
      </c>
      <c r="C37" s="20" t="n">
        <v>355</v>
      </c>
      <c r="D37" s="20" t="n">
        <v>404245</v>
      </c>
      <c r="E37" s="20" t="n">
        <v>26</v>
      </c>
      <c r="F37" s="20" t="n">
        <v>66</v>
      </c>
      <c r="G37" s="20" t="n">
        <v>110935</v>
      </c>
      <c r="H37" s="20" t="n">
        <v>14</v>
      </c>
      <c r="I37" s="20" t="n">
        <v>24</v>
      </c>
      <c r="J37" s="20" t="n">
        <v>78959</v>
      </c>
      <c r="K37" s="20" t="n">
        <v>21</v>
      </c>
      <c r="L37" s="20" t="n">
        <v>30</v>
      </c>
      <c r="M37" s="20" t="n">
        <v>40495</v>
      </c>
      <c r="N37" s="20" t="n">
        <v>12</v>
      </c>
      <c r="O37" s="20" t="n">
        <v>18</v>
      </c>
      <c r="P37" s="20" t="n">
        <v>73968</v>
      </c>
      <c r="Q37" s="20" t="n">
        <v>10</v>
      </c>
      <c r="R37" s="20" t="n">
        <v>18</v>
      </c>
      <c r="S37" s="20" t="n">
        <v>8659</v>
      </c>
      <c r="T37" s="20" t="n">
        <v>19</v>
      </c>
      <c r="U37" s="20" t="n">
        <v>25</v>
      </c>
      <c r="V37" s="20" t="n">
        <v>53539</v>
      </c>
      <c r="W37" s="21"/>
      <c r="X37" s="19" t="s">
        <v>30</v>
      </c>
      <c r="Y37" s="20" t="n">
        <v>5</v>
      </c>
      <c r="Z37" s="20" t="n">
        <v>6</v>
      </c>
      <c r="AA37" s="20" t="n">
        <v>2842</v>
      </c>
      <c r="AB37" s="20" t="n">
        <v>11</v>
      </c>
      <c r="AC37" s="20" t="n">
        <v>23</v>
      </c>
      <c r="AD37" s="20" t="n">
        <v>34587</v>
      </c>
      <c r="AE37" s="20" t="n">
        <v>13</v>
      </c>
      <c r="AF37" s="20" t="n">
        <v>23</v>
      </c>
      <c r="AG37" s="20" t="n">
        <v>87161</v>
      </c>
      <c r="AH37" s="20" t="n">
        <v>15</v>
      </c>
      <c r="AI37" s="20" t="n">
        <v>21</v>
      </c>
      <c r="AJ37" s="20" t="n">
        <v>12105</v>
      </c>
      <c r="AK37" s="20" t="n">
        <v>13</v>
      </c>
      <c r="AL37" s="20" t="n">
        <v>13</v>
      </c>
      <c r="AM37" s="20" t="n">
        <v>22717</v>
      </c>
      <c r="AN37" s="20" t="n">
        <v>32</v>
      </c>
      <c r="AO37" s="20" t="n">
        <v>43</v>
      </c>
      <c r="AP37" s="20" t="n">
        <v>187134</v>
      </c>
      <c r="AQ37" s="20" t="n">
        <v>28</v>
      </c>
      <c r="AR37" s="20" t="n">
        <v>35</v>
      </c>
      <c r="AS37" s="20" t="n">
        <v>175396</v>
      </c>
      <c r="AT37" s="21"/>
      <c r="AU37" s="19" t="s">
        <v>30</v>
      </c>
      <c r="AV37" s="20" t="n">
        <v>21</v>
      </c>
      <c r="AW37" s="20" t="n">
        <v>28</v>
      </c>
      <c r="AX37" s="20" t="n">
        <v>127905</v>
      </c>
      <c r="AY37" s="20" t="n">
        <v>11</v>
      </c>
      <c r="AZ37" s="20" t="n">
        <v>14</v>
      </c>
      <c r="BA37" s="20" t="n">
        <v>11043</v>
      </c>
      <c r="BB37" s="20" t="n">
        <v>110</v>
      </c>
      <c r="BC37" s="20" t="n">
        <v>152</v>
      </c>
      <c r="BD37" s="20" t="n">
        <v>379524</v>
      </c>
      <c r="BE37" s="20" t="n">
        <v>634</v>
      </c>
      <c r="BF37" s="20" t="n">
        <v>894</v>
      </c>
      <c r="BG37" s="20" t="n">
        <v>1811214</v>
      </c>
      <c r="BH37" s="45"/>
      <c r="BI37" s="22"/>
      <c r="BJ37" s="23"/>
      <c r="BK37" s="23"/>
      <c r="BL37" s="23"/>
      <c r="BM37" s="23"/>
      <c r="BN37" s="23"/>
      <c r="BO37" s="23"/>
      <c r="BP37" s="23"/>
      <c r="DN37" s="2"/>
    </row>
    <row r="38" customFormat="false" ht="36" hidden="false" customHeight="true" outlineLevel="0" collapsed="false">
      <c r="A38" s="24" t="s">
        <v>31</v>
      </c>
      <c r="B38" s="20" t="n">
        <v>78</v>
      </c>
      <c r="C38" s="20" t="n">
        <v>133</v>
      </c>
      <c r="D38" s="20" t="n">
        <v>109399</v>
      </c>
      <c r="E38" s="20" t="n">
        <v>11</v>
      </c>
      <c r="F38" s="20" t="n">
        <v>13</v>
      </c>
      <c r="G38" s="20" t="n">
        <v>3130</v>
      </c>
      <c r="H38" s="20" t="n">
        <v>10</v>
      </c>
      <c r="I38" s="20" t="n">
        <v>14</v>
      </c>
      <c r="J38" s="20" t="n">
        <v>8127</v>
      </c>
      <c r="K38" s="20" t="n">
        <v>9</v>
      </c>
      <c r="L38" s="20" t="n">
        <v>14</v>
      </c>
      <c r="M38" s="20" t="n">
        <v>8723</v>
      </c>
      <c r="N38" s="20" t="n">
        <v>4</v>
      </c>
      <c r="O38" s="20" t="n">
        <v>4</v>
      </c>
      <c r="P38" s="20" t="n">
        <v>1869</v>
      </c>
      <c r="Q38" s="20" t="n">
        <v>6</v>
      </c>
      <c r="R38" s="20" t="n">
        <v>7</v>
      </c>
      <c r="S38" s="20" t="n">
        <v>3117</v>
      </c>
      <c r="T38" s="20" t="n">
        <v>7</v>
      </c>
      <c r="U38" s="20" t="n">
        <v>8</v>
      </c>
      <c r="V38" s="20" t="n">
        <v>25798</v>
      </c>
      <c r="W38" s="21"/>
      <c r="X38" s="24" t="s">
        <v>31</v>
      </c>
      <c r="Y38" s="20" t="n">
        <v>5</v>
      </c>
      <c r="Z38" s="20" t="n">
        <v>6</v>
      </c>
      <c r="AA38" s="20" t="n">
        <v>31814</v>
      </c>
      <c r="AB38" s="20" t="n">
        <v>5</v>
      </c>
      <c r="AC38" s="20" t="n">
        <v>8</v>
      </c>
      <c r="AD38" s="20" t="n">
        <v>3637</v>
      </c>
      <c r="AE38" s="20"/>
      <c r="AF38" s="20"/>
      <c r="AG38" s="20"/>
      <c r="AH38" s="20" t="n">
        <v>1</v>
      </c>
      <c r="AI38" s="20" t="n">
        <v>3</v>
      </c>
      <c r="AJ38" s="20" t="n">
        <v>17703</v>
      </c>
      <c r="AK38" s="20" t="n">
        <v>4</v>
      </c>
      <c r="AL38" s="20" t="n">
        <v>6</v>
      </c>
      <c r="AM38" s="20" t="n">
        <v>38121</v>
      </c>
      <c r="AN38" s="20" t="n">
        <v>10</v>
      </c>
      <c r="AO38" s="20" t="n">
        <v>12</v>
      </c>
      <c r="AP38" s="20" t="n">
        <v>8308</v>
      </c>
      <c r="AQ38" s="20" t="n">
        <v>11</v>
      </c>
      <c r="AR38" s="20" t="n">
        <v>17</v>
      </c>
      <c r="AS38" s="20" t="n">
        <v>11188</v>
      </c>
      <c r="AT38" s="21"/>
      <c r="AU38" s="24" t="s">
        <v>31</v>
      </c>
      <c r="AV38" s="20" t="n">
        <v>6</v>
      </c>
      <c r="AW38" s="20" t="n">
        <v>6</v>
      </c>
      <c r="AX38" s="20" t="n">
        <v>5688</v>
      </c>
      <c r="AY38" s="20" t="n">
        <v>5</v>
      </c>
      <c r="AZ38" s="20" t="n">
        <v>8</v>
      </c>
      <c r="BA38" s="20" t="n">
        <v>5182</v>
      </c>
      <c r="BB38" s="20" t="n">
        <v>30</v>
      </c>
      <c r="BC38" s="20" t="n">
        <v>39</v>
      </c>
      <c r="BD38" s="20" t="n">
        <v>47150</v>
      </c>
      <c r="BE38" s="20" t="n">
        <v>202</v>
      </c>
      <c r="BF38" s="20" t="n">
        <v>298</v>
      </c>
      <c r="BG38" s="20" t="n">
        <v>328954</v>
      </c>
      <c r="BH38" s="45"/>
      <c r="BI38" s="22"/>
      <c r="BJ38" s="23"/>
      <c r="BK38" s="23"/>
      <c r="BL38" s="23"/>
      <c r="BM38" s="23"/>
      <c r="BN38" s="23"/>
      <c r="BO38" s="23"/>
      <c r="BP38" s="23"/>
      <c r="DN38" s="2"/>
    </row>
    <row r="39" customFormat="false" ht="36" hidden="false" customHeight="true" outlineLevel="0" collapsed="false">
      <c r="A39" s="25" t="s">
        <v>32</v>
      </c>
      <c r="B39" s="26" t="n">
        <v>158</v>
      </c>
      <c r="C39" s="26" t="n">
        <v>239</v>
      </c>
      <c r="D39" s="26" t="n">
        <v>203364</v>
      </c>
      <c r="E39" s="26" t="n">
        <v>24</v>
      </c>
      <c r="F39" s="26" t="n">
        <v>55</v>
      </c>
      <c r="G39" s="26" t="n">
        <v>33323</v>
      </c>
      <c r="H39" s="26" t="n">
        <v>27</v>
      </c>
      <c r="I39" s="26" t="n">
        <v>45</v>
      </c>
      <c r="J39" s="26" t="n">
        <v>36653</v>
      </c>
      <c r="K39" s="26" t="n">
        <v>19</v>
      </c>
      <c r="L39" s="26" t="n">
        <v>28</v>
      </c>
      <c r="M39" s="26" t="n">
        <v>14558</v>
      </c>
      <c r="N39" s="26" t="n">
        <v>24</v>
      </c>
      <c r="O39" s="26" t="n">
        <v>42</v>
      </c>
      <c r="P39" s="26" t="n">
        <v>42990</v>
      </c>
      <c r="Q39" s="26" t="n">
        <v>14</v>
      </c>
      <c r="R39" s="26" t="n">
        <v>17</v>
      </c>
      <c r="S39" s="26" t="n">
        <v>12774</v>
      </c>
      <c r="T39" s="26" t="n">
        <v>27</v>
      </c>
      <c r="U39" s="26" t="n">
        <v>37</v>
      </c>
      <c r="V39" s="26" t="n">
        <v>47594</v>
      </c>
      <c r="W39" s="21"/>
      <c r="X39" s="25" t="s">
        <v>32</v>
      </c>
      <c r="Y39" s="26" t="n">
        <v>19</v>
      </c>
      <c r="Z39" s="26" t="n">
        <v>30</v>
      </c>
      <c r="AA39" s="26" t="n">
        <v>21323</v>
      </c>
      <c r="AB39" s="26" t="n">
        <v>20</v>
      </c>
      <c r="AC39" s="26" t="n">
        <v>21</v>
      </c>
      <c r="AD39" s="26" t="n">
        <v>25063</v>
      </c>
      <c r="AE39" s="26" t="n">
        <v>21</v>
      </c>
      <c r="AF39" s="26" t="n">
        <v>24</v>
      </c>
      <c r="AG39" s="26" t="n">
        <v>22693</v>
      </c>
      <c r="AH39" s="26" t="n">
        <v>7</v>
      </c>
      <c r="AI39" s="26" t="n">
        <v>15</v>
      </c>
      <c r="AJ39" s="26" t="n">
        <v>8073</v>
      </c>
      <c r="AK39" s="26" t="n">
        <v>7</v>
      </c>
      <c r="AL39" s="26" t="n">
        <v>10</v>
      </c>
      <c r="AM39" s="26" t="n">
        <v>9774</v>
      </c>
      <c r="AN39" s="26" t="n">
        <v>71</v>
      </c>
      <c r="AO39" s="26" t="n">
        <v>95</v>
      </c>
      <c r="AP39" s="26" t="n">
        <v>83815</v>
      </c>
      <c r="AQ39" s="26" t="n">
        <v>55</v>
      </c>
      <c r="AR39" s="26" t="n">
        <v>58</v>
      </c>
      <c r="AS39" s="26" t="n">
        <v>55639</v>
      </c>
      <c r="AT39" s="21"/>
      <c r="AU39" s="25" t="s">
        <v>32</v>
      </c>
      <c r="AV39" s="26" t="n">
        <v>51</v>
      </c>
      <c r="AW39" s="26" t="n">
        <v>61</v>
      </c>
      <c r="AX39" s="26" t="n">
        <v>59597</v>
      </c>
      <c r="AY39" s="26" t="n">
        <v>40</v>
      </c>
      <c r="AZ39" s="26" t="n">
        <v>43</v>
      </c>
      <c r="BA39" s="26" t="n">
        <v>183315</v>
      </c>
      <c r="BB39" s="26" t="n">
        <v>348</v>
      </c>
      <c r="BC39" s="26" t="n">
        <v>472</v>
      </c>
      <c r="BD39" s="26" t="n">
        <v>1037179</v>
      </c>
      <c r="BE39" s="26" t="n">
        <v>932</v>
      </c>
      <c r="BF39" s="26" t="n">
        <v>1292</v>
      </c>
      <c r="BG39" s="26" t="n">
        <v>1897727</v>
      </c>
      <c r="BH39" s="45"/>
      <c r="BI39" s="22"/>
      <c r="BJ39" s="23"/>
      <c r="BK39" s="23"/>
      <c r="BL39" s="23"/>
      <c r="BM39" s="23"/>
      <c r="BN39" s="23"/>
      <c r="BO39" s="23"/>
      <c r="BP39" s="23"/>
      <c r="DN39" s="2"/>
    </row>
    <row r="40" customFormat="false" ht="24" hidden="false" customHeight="true" outlineLevel="0" collapsed="false">
      <c r="A40" s="19" t="s">
        <v>33</v>
      </c>
      <c r="B40" s="20" t="n">
        <v>149</v>
      </c>
      <c r="C40" s="20" t="n">
        <v>219</v>
      </c>
      <c r="D40" s="20" t="n">
        <v>187378</v>
      </c>
      <c r="E40" s="20" t="n">
        <v>36</v>
      </c>
      <c r="F40" s="20" t="n">
        <v>55</v>
      </c>
      <c r="G40" s="20" t="n">
        <v>30155</v>
      </c>
      <c r="H40" s="20" t="n">
        <v>46</v>
      </c>
      <c r="I40" s="20" t="n">
        <v>71</v>
      </c>
      <c r="J40" s="20" t="n">
        <v>46795</v>
      </c>
      <c r="K40" s="20" t="n">
        <v>40</v>
      </c>
      <c r="L40" s="20" t="n">
        <v>51</v>
      </c>
      <c r="M40" s="20" t="n">
        <v>33404</v>
      </c>
      <c r="N40" s="20" t="n">
        <v>34</v>
      </c>
      <c r="O40" s="20" t="n">
        <v>44</v>
      </c>
      <c r="P40" s="20" t="n">
        <v>26936</v>
      </c>
      <c r="Q40" s="20" t="n">
        <v>37</v>
      </c>
      <c r="R40" s="20" t="n">
        <v>49</v>
      </c>
      <c r="S40" s="20" t="n">
        <v>31617</v>
      </c>
      <c r="T40" s="20" t="n">
        <v>26</v>
      </c>
      <c r="U40" s="20" t="n">
        <v>32</v>
      </c>
      <c r="V40" s="20" t="n">
        <v>16817</v>
      </c>
      <c r="W40" s="21"/>
      <c r="X40" s="19" t="s">
        <v>33</v>
      </c>
      <c r="Y40" s="20" t="n">
        <v>28</v>
      </c>
      <c r="Z40" s="20" t="n">
        <v>35</v>
      </c>
      <c r="AA40" s="20" t="n">
        <v>22896</v>
      </c>
      <c r="AB40" s="20" t="n">
        <v>39</v>
      </c>
      <c r="AC40" s="20" t="n">
        <v>55</v>
      </c>
      <c r="AD40" s="20" t="n">
        <v>34058</v>
      </c>
      <c r="AE40" s="20" t="n">
        <v>41</v>
      </c>
      <c r="AF40" s="20" t="n">
        <v>62</v>
      </c>
      <c r="AG40" s="20" t="n">
        <v>37894</v>
      </c>
      <c r="AH40" s="20" t="n">
        <v>20</v>
      </c>
      <c r="AI40" s="20" t="n">
        <v>32</v>
      </c>
      <c r="AJ40" s="20" t="n">
        <v>26144</v>
      </c>
      <c r="AK40" s="20" t="n">
        <v>18</v>
      </c>
      <c r="AL40" s="20" t="n">
        <v>22</v>
      </c>
      <c r="AM40" s="20" t="n">
        <v>10958</v>
      </c>
      <c r="AN40" s="20" t="n">
        <v>123</v>
      </c>
      <c r="AO40" s="20" t="n">
        <v>160</v>
      </c>
      <c r="AP40" s="20" t="n">
        <v>92723</v>
      </c>
      <c r="AQ40" s="20" t="n">
        <v>100</v>
      </c>
      <c r="AR40" s="20" t="n">
        <v>149</v>
      </c>
      <c r="AS40" s="20" t="n">
        <v>90328</v>
      </c>
      <c r="AT40" s="21"/>
      <c r="AU40" s="19" t="s">
        <v>33</v>
      </c>
      <c r="AV40" s="20" t="n">
        <v>73</v>
      </c>
      <c r="AW40" s="20" t="n">
        <v>101</v>
      </c>
      <c r="AX40" s="20" t="n">
        <v>64871</v>
      </c>
      <c r="AY40" s="20" t="n">
        <v>60</v>
      </c>
      <c r="AZ40" s="20" t="n">
        <v>93</v>
      </c>
      <c r="BA40" s="20" t="n">
        <v>59054</v>
      </c>
      <c r="BB40" s="20" t="n">
        <v>502</v>
      </c>
      <c r="BC40" s="20" t="n">
        <v>759</v>
      </c>
      <c r="BD40" s="20" t="n">
        <v>534159</v>
      </c>
      <c r="BE40" s="20" t="n">
        <v>1372</v>
      </c>
      <c r="BF40" s="20" t="n">
        <v>1989</v>
      </c>
      <c r="BG40" s="20" t="n">
        <v>1346187</v>
      </c>
      <c r="BH40" s="45"/>
      <c r="BI40" s="22"/>
      <c r="BJ40" s="23"/>
      <c r="BK40" s="23"/>
      <c r="BL40" s="23"/>
      <c r="BM40" s="23"/>
      <c r="BN40" s="23"/>
      <c r="BO40" s="23"/>
      <c r="BP40" s="23"/>
      <c r="DN40" s="2"/>
    </row>
    <row r="41" customFormat="false" ht="36" hidden="false" customHeight="true" outlineLevel="0" collapsed="false">
      <c r="A41" s="19" t="s">
        <v>34</v>
      </c>
      <c r="B41" s="20" t="n">
        <v>106</v>
      </c>
      <c r="C41" s="20" t="n">
        <v>133</v>
      </c>
      <c r="D41" s="20" t="n">
        <v>124456</v>
      </c>
      <c r="E41" s="20" t="n">
        <v>15</v>
      </c>
      <c r="F41" s="20" t="n">
        <v>19</v>
      </c>
      <c r="G41" s="20" t="n">
        <v>9786</v>
      </c>
      <c r="H41" s="20" t="n">
        <v>9</v>
      </c>
      <c r="I41" s="20" t="n">
        <v>10</v>
      </c>
      <c r="J41" s="20" t="n">
        <v>5236</v>
      </c>
      <c r="K41" s="20" t="n">
        <v>9</v>
      </c>
      <c r="L41" s="20" t="n">
        <v>14</v>
      </c>
      <c r="M41" s="20" t="n">
        <v>9101</v>
      </c>
      <c r="N41" s="20" t="n">
        <v>14</v>
      </c>
      <c r="O41" s="20" t="n">
        <v>23</v>
      </c>
      <c r="P41" s="20" t="n">
        <v>10175</v>
      </c>
      <c r="Q41" s="20" t="n">
        <v>10</v>
      </c>
      <c r="R41" s="20" t="n">
        <v>11</v>
      </c>
      <c r="S41" s="20" t="n">
        <v>7880</v>
      </c>
      <c r="T41" s="20" t="n">
        <v>7</v>
      </c>
      <c r="U41" s="20" t="n">
        <v>11</v>
      </c>
      <c r="V41" s="20" t="n">
        <v>7787</v>
      </c>
      <c r="W41" s="21"/>
      <c r="X41" s="19" t="s">
        <v>34</v>
      </c>
      <c r="Y41" s="20" t="n">
        <v>8</v>
      </c>
      <c r="Z41" s="20" t="n">
        <v>14</v>
      </c>
      <c r="AA41" s="20" t="n">
        <v>8396</v>
      </c>
      <c r="AB41" s="20" t="n">
        <v>8</v>
      </c>
      <c r="AC41" s="20" t="n">
        <v>10</v>
      </c>
      <c r="AD41" s="20" t="n">
        <v>6604</v>
      </c>
      <c r="AE41" s="20" t="n">
        <v>14</v>
      </c>
      <c r="AF41" s="20" t="n">
        <v>20</v>
      </c>
      <c r="AG41" s="20" t="n">
        <v>14868</v>
      </c>
      <c r="AH41" s="20" t="n">
        <v>5</v>
      </c>
      <c r="AI41" s="20" t="n">
        <v>6</v>
      </c>
      <c r="AJ41" s="20" t="n">
        <v>1785</v>
      </c>
      <c r="AK41" s="20" t="n">
        <v>2</v>
      </c>
      <c r="AL41" s="20" t="n">
        <v>3</v>
      </c>
      <c r="AM41" s="20" t="n">
        <v>1646</v>
      </c>
      <c r="AN41" s="20" t="n">
        <v>36</v>
      </c>
      <c r="AO41" s="20" t="n">
        <v>61</v>
      </c>
      <c r="AP41" s="20" t="n">
        <v>42116</v>
      </c>
      <c r="AQ41" s="20" t="n">
        <v>46</v>
      </c>
      <c r="AR41" s="20" t="n">
        <v>91</v>
      </c>
      <c r="AS41" s="20" t="n">
        <v>71726</v>
      </c>
      <c r="AT41" s="21"/>
      <c r="AU41" s="19" t="s">
        <v>34</v>
      </c>
      <c r="AV41" s="20" t="n">
        <v>22</v>
      </c>
      <c r="AW41" s="20" t="n">
        <v>23</v>
      </c>
      <c r="AX41" s="20" t="n">
        <v>33911</v>
      </c>
      <c r="AY41" s="20" t="n">
        <v>28</v>
      </c>
      <c r="AZ41" s="20" t="n">
        <v>44</v>
      </c>
      <c r="BA41" s="20" t="n">
        <v>50959</v>
      </c>
      <c r="BB41" s="20" t="n">
        <v>167</v>
      </c>
      <c r="BC41" s="20" t="n">
        <v>300</v>
      </c>
      <c r="BD41" s="20" t="n">
        <v>355818</v>
      </c>
      <c r="BE41" s="20" t="n">
        <v>506</v>
      </c>
      <c r="BF41" s="20" t="n">
        <v>793</v>
      </c>
      <c r="BG41" s="20" t="n">
        <v>762250</v>
      </c>
      <c r="BH41" s="45"/>
      <c r="BI41" s="22"/>
      <c r="BJ41" s="23"/>
      <c r="BK41" s="23"/>
      <c r="BL41" s="23"/>
      <c r="BM41" s="23"/>
      <c r="BN41" s="23"/>
      <c r="BO41" s="23"/>
      <c r="BP41" s="23"/>
      <c r="DN41" s="2"/>
    </row>
    <row r="42" customFormat="false" ht="36" hidden="false" customHeight="true" outlineLevel="0" collapsed="false">
      <c r="A42" s="27" t="s">
        <v>35</v>
      </c>
      <c r="B42" s="26" t="n">
        <v>1255</v>
      </c>
      <c r="C42" s="26" t="n">
        <v>1490</v>
      </c>
      <c r="D42" s="26" t="n">
        <v>911295</v>
      </c>
      <c r="E42" s="26" t="n">
        <v>71</v>
      </c>
      <c r="F42" s="26" t="n">
        <v>91</v>
      </c>
      <c r="G42" s="26" t="n">
        <v>64805</v>
      </c>
      <c r="H42" s="26" t="n">
        <v>47</v>
      </c>
      <c r="I42" s="26" t="n">
        <v>56</v>
      </c>
      <c r="J42" s="26" t="n">
        <v>23293</v>
      </c>
      <c r="K42" s="26" t="n">
        <v>45</v>
      </c>
      <c r="L42" s="26" t="n">
        <v>46</v>
      </c>
      <c r="M42" s="26" t="n">
        <v>17564</v>
      </c>
      <c r="N42" s="26" t="n">
        <v>31</v>
      </c>
      <c r="O42" s="26" t="n">
        <v>36</v>
      </c>
      <c r="P42" s="26" t="n">
        <v>26270</v>
      </c>
      <c r="Q42" s="26" t="n">
        <v>52</v>
      </c>
      <c r="R42" s="26" t="n">
        <v>64</v>
      </c>
      <c r="S42" s="26" t="n">
        <v>27763</v>
      </c>
      <c r="T42" s="26" t="n">
        <v>44</v>
      </c>
      <c r="U42" s="26" t="n">
        <v>50</v>
      </c>
      <c r="V42" s="26" t="n">
        <v>17851</v>
      </c>
      <c r="W42" s="21"/>
      <c r="X42" s="27" t="s">
        <v>35</v>
      </c>
      <c r="Y42" s="26" t="n">
        <v>36</v>
      </c>
      <c r="Z42" s="26" t="n">
        <v>41</v>
      </c>
      <c r="AA42" s="26" t="n">
        <v>12753</v>
      </c>
      <c r="AB42" s="26" t="n">
        <v>57</v>
      </c>
      <c r="AC42" s="26" t="n">
        <v>66</v>
      </c>
      <c r="AD42" s="26" t="n">
        <v>20933</v>
      </c>
      <c r="AE42" s="26" t="n">
        <v>23</v>
      </c>
      <c r="AF42" s="26" t="n">
        <v>24</v>
      </c>
      <c r="AG42" s="26" t="n">
        <v>7524</v>
      </c>
      <c r="AH42" s="26" t="n">
        <v>41</v>
      </c>
      <c r="AI42" s="26" t="n">
        <v>52</v>
      </c>
      <c r="AJ42" s="26" t="n">
        <v>19569</v>
      </c>
      <c r="AK42" s="26" t="n">
        <v>14</v>
      </c>
      <c r="AL42" s="26" t="n">
        <v>20</v>
      </c>
      <c r="AM42" s="26" t="n">
        <v>11398</v>
      </c>
      <c r="AN42" s="26" t="n">
        <v>133</v>
      </c>
      <c r="AO42" s="26" t="n">
        <v>165</v>
      </c>
      <c r="AP42" s="26" t="n">
        <v>73927</v>
      </c>
      <c r="AQ42" s="26" t="n">
        <v>104</v>
      </c>
      <c r="AR42" s="26" t="n">
        <v>116</v>
      </c>
      <c r="AS42" s="26" t="n">
        <v>36062</v>
      </c>
      <c r="AT42" s="21"/>
      <c r="AU42" s="27" t="s">
        <v>35</v>
      </c>
      <c r="AV42" s="26" t="n">
        <v>78</v>
      </c>
      <c r="AW42" s="26" t="n">
        <v>82</v>
      </c>
      <c r="AX42" s="26" t="n">
        <v>25522</v>
      </c>
      <c r="AY42" s="26" t="n">
        <v>91</v>
      </c>
      <c r="AZ42" s="26" t="n">
        <v>96</v>
      </c>
      <c r="BA42" s="26" t="n">
        <v>31204</v>
      </c>
      <c r="BB42" s="26" t="n">
        <v>450</v>
      </c>
      <c r="BC42" s="26" t="n">
        <v>477</v>
      </c>
      <c r="BD42" s="26" t="n">
        <v>166972</v>
      </c>
      <c r="BE42" s="26" t="n">
        <v>2572</v>
      </c>
      <c r="BF42" s="26" t="n">
        <v>2972</v>
      </c>
      <c r="BG42" s="26" t="n">
        <v>1494705</v>
      </c>
      <c r="BH42" s="44"/>
      <c r="BI42" s="2"/>
      <c r="DN42" s="2"/>
    </row>
    <row r="43" customFormat="false" ht="24" hidden="false" customHeight="true" outlineLevel="0" collapsed="false">
      <c r="A43" s="19" t="s">
        <v>36</v>
      </c>
      <c r="B43" s="20" t="n">
        <v>645</v>
      </c>
      <c r="C43" s="20" t="n">
        <v>1065</v>
      </c>
      <c r="D43" s="20" t="n">
        <v>526642</v>
      </c>
      <c r="E43" s="20" t="n">
        <v>25</v>
      </c>
      <c r="F43" s="20" t="n">
        <v>39</v>
      </c>
      <c r="G43" s="20" t="n">
        <v>12354</v>
      </c>
      <c r="H43" s="20" t="n">
        <v>25</v>
      </c>
      <c r="I43" s="20" t="n">
        <v>68</v>
      </c>
      <c r="J43" s="20" t="n">
        <v>28401</v>
      </c>
      <c r="K43" s="20" t="n">
        <v>15</v>
      </c>
      <c r="L43" s="20" t="n">
        <v>40</v>
      </c>
      <c r="M43" s="20" t="n">
        <v>15431</v>
      </c>
      <c r="N43" s="20" t="n">
        <v>8</v>
      </c>
      <c r="O43" s="20" t="n">
        <v>15</v>
      </c>
      <c r="P43" s="20" t="n">
        <v>5285</v>
      </c>
      <c r="Q43" s="20" t="n">
        <v>10</v>
      </c>
      <c r="R43" s="20" t="n">
        <v>13</v>
      </c>
      <c r="S43" s="20" t="n">
        <v>4406</v>
      </c>
      <c r="T43" s="20" t="n">
        <v>10</v>
      </c>
      <c r="U43" s="20" t="n">
        <v>23</v>
      </c>
      <c r="V43" s="20" t="n">
        <v>8378</v>
      </c>
      <c r="W43" s="21"/>
      <c r="X43" s="19" t="s">
        <v>36</v>
      </c>
      <c r="Y43" s="20" t="n">
        <v>6</v>
      </c>
      <c r="Z43" s="20" t="n">
        <v>9</v>
      </c>
      <c r="AA43" s="20" t="n">
        <v>5260</v>
      </c>
      <c r="AB43" s="20" t="n">
        <v>8</v>
      </c>
      <c r="AC43" s="20" t="n">
        <v>17</v>
      </c>
      <c r="AD43" s="20" t="n">
        <v>4548</v>
      </c>
      <c r="AE43" s="20" t="n">
        <v>5</v>
      </c>
      <c r="AF43" s="20" t="n">
        <v>9</v>
      </c>
      <c r="AG43" s="20" t="n">
        <v>5920</v>
      </c>
      <c r="AH43" s="20" t="n">
        <v>3</v>
      </c>
      <c r="AI43" s="20" t="n">
        <v>6</v>
      </c>
      <c r="AJ43" s="20" t="n">
        <v>1981</v>
      </c>
      <c r="AK43" s="20" t="n">
        <v>3</v>
      </c>
      <c r="AL43" s="20" t="n">
        <v>6</v>
      </c>
      <c r="AM43" s="20" t="n">
        <v>1684</v>
      </c>
      <c r="AN43" s="20" t="n">
        <v>12</v>
      </c>
      <c r="AO43" s="20" t="n">
        <v>25</v>
      </c>
      <c r="AP43" s="20" t="n">
        <v>10938</v>
      </c>
      <c r="AQ43" s="20" t="n">
        <v>11</v>
      </c>
      <c r="AR43" s="20" t="n">
        <v>25</v>
      </c>
      <c r="AS43" s="20" t="n">
        <v>9174</v>
      </c>
      <c r="AT43" s="21"/>
      <c r="AU43" s="19" t="s">
        <v>36</v>
      </c>
      <c r="AV43" s="20" t="n">
        <v>11</v>
      </c>
      <c r="AW43" s="20" t="n">
        <v>15</v>
      </c>
      <c r="AX43" s="20" t="n">
        <v>8938</v>
      </c>
      <c r="AY43" s="20" t="n">
        <v>8</v>
      </c>
      <c r="AZ43" s="20" t="n">
        <v>13</v>
      </c>
      <c r="BA43" s="20" t="n">
        <v>7601</v>
      </c>
      <c r="BB43" s="20" t="n">
        <v>28</v>
      </c>
      <c r="BC43" s="20" t="n">
        <v>52</v>
      </c>
      <c r="BD43" s="20" t="n">
        <v>22892</v>
      </c>
      <c r="BE43" s="20" t="n">
        <v>833</v>
      </c>
      <c r="BF43" s="20" t="n">
        <v>1440</v>
      </c>
      <c r="BG43" s="20" t="n">
        <v>679833</v>
      </c>
      <c r="BH43" s="45"/>
      <c r="BI43" s="22"/>
      <c r="BJ43" s="23"/>
      <c r="BK43" s="23"/>
      <c r="BL43" s="23"/>
      <c r="BM43" s="23"/>
      <c r="BN43" s="23"/>
      <c r="BO43" s="23"/>
      <c r="BP43" s="23"/>
      <c r="DN43" s="2"/>
    </row>
    <row r="44" customFormat="false" ht="36" hidden="false" customHeight="true" outlineLevel="0" collapsed="false">
      <c r="A44" s="19" t="s">
        <v>37</v>
      </c>
      <c r="B44" s="20" t="n">
        <v>177</v>
      </c>
      <c r="C44" s="20" t="n">
        <v>248</v>
      </c>
      <c r="D44" s="20" t="n">
        <v>242037</v>
      </c>
      <c r="E44" s="20" t="n">
        <v>30</v>
      </c>
      <c r="F44" s="20" t="n">
        <v>40</v>
      </c>
      <c r="G44" s="20" t="n">
        <v>25602</v>
      </c>
      <c r="H44" s="20" t="n">
        <v>16</v>
      </c>
      <c r="I44" s="20" t="n">
        <v>19</v>
      </c>
      <c r="J44" s="20" t="n">
        <v>12008</v>
      </c>
      <c r="K44" s="20" t="n">
        <v>22</v>
      </c>
      <c r="L44" s="20" t="n">
        <v>33</v>
      </c>
      <c r="M44" s="20" t="n">
        <v>15621</v>
      </c>
      <c r="N44" s="20" t="n">
        <v>16</v>
      </c>
      <c r="O44" s="20" t="n">
        <v>20</v>
      </c>
      <c r="P44" s="20" t="n">
        <v>11661</v>
      </c>
      <c r="Q44" s="20" t="n">
        <v>7</v>
      </c>
      <c r="R44" s="20" t="n">
        <v>7</v>
      </c>
      <c r="S44" s="20" t="n">
        <v>4358</v>
      </c>
      <c r="T44" s="20" t="n">
        <v>13</v>
      </c>
      <c r="U44" s="20" t="n">
        <v>15</v>
      </c>
      <c r="V44" s="20" t="n">
        <v>16392</v>
      </c>
      <c r="W44" s="21"/>
      <c r="X44" s="19" t="s">
        <v>37</v>
      </c>
      <c r="Y44" s="20" t="n">
        <v>9</v>
      </c>
      <c r="Z44" s="20" t="n">
        <v>21</v>
      </c>
      <c r="AA44" s="20" t="n">
        <v>6617</v>
      </c>
      <c r="AB44" s="20" t="n">
        <v>15</v>
      </c>
      <c r="AC44" s="20" t="n">
        <v>19</v>
      </c>
      <c r="AD44" s="20" t="n">
        <v>14873</v>
      </c>
      <c r="AE44" s="20" t="n">
        <v>13</v>
      </c>
      <c r="AF44" s="20" t="n">
        <v>15</v>
      </c>
      <c r="AG44" s="20" t="n">
        <v>15691</v>
      </c>
      <c r="AH44" s="20" t="n">
        <v>8</v>
      </c>
      <c r="AI44" s="20" t="n">
        <v>10</v>
      </c>
      <c r="AJ44" s="20" t="n">
        <v>9477</v>
      </c>
      <c r="AK44" s="20" t="n">
        <v>7</v>
      </c>
      <c r="AL44" s="20" t="n">
        <v>8</v>
      </c>
      <c r="AM44" s="20" t="n">
        <v>5799</v>
      </c>
      <c r="AN44" s="20" t="n">
        <v>71</v>
      </c>
      <c r="AO44" s="20" t="n">
        <v>88</v>
      </c>
      <c r="AP44" s="20" t="n">
        <v>135995</v>
      </c>
      <c r="AQ44" s="20" t="n">
        <v>57</v>
      </c>
      <c r="AR44" s="20" t="n">
        <v>67</v>
      </c>
      <c r="AS44" s="20" t="n">
        <v>44980</v>
      </c>
      <c r="AT44" s="21"/>
      <c r="AU44" s="19" t="s">
        <v>37</v>
      </c>
      <c r="AV44" s="20" t="n">
        <v>38</v>
      </c>
      <c r="AW44" s="20" t="n">
        <v>52</v>
      </c>
      <c r="AX44" s="20" t="n">
        <v>68127</v>
      </c>
      <c r="AY44" s="20" t="n">
        <v>51</v>
      </c>
      <c r="AZ44" s="20" t="n">
        <v>61</v>
      </c>
      <c r="BA44" s="20" t="n">
        <v>48944</v>
      </c>
      <c r="BB44" s="20" t="n">
        <v>470</v>
      </c>
      <c r="BC44" s="20" t="n">
        <v>583</v>
      </c>
      <c r="BD44" s="20" t="n">
        <v>560837</v>
      </c>
      <c r="BE44" s="20" t="n">
        <v>1020</v>
      </c>
      <c r="BF44" s="20" t="n">
        <v>1306</v>
      </c>
      <c r="BG44" s="20" t="n">
        <v>1239019</v>
      </c>
      <c r="BH44" s="45"/>
      <c r="BI44" s="22"/>
      <c r="BJ44" s="23"/>
      <c r="BK44" s="23"/>
      <c r="BL44" s="23"/>
      <c r="BM44" s="23"/>
      <c r="BN44" s="23"/>
      <c r="BO44" s="23"/>
      <c r="BP44" s="23"/>
      <c r="DN44" s="2"/>
    </row>
    <row r="45" customFormat="false" ht="36" hidden="false" customHeight="true" outlineLevel="0" collapsed="false">
      <c r="A45" s="28" t="s">
        <v>38</v>
      </c>
      <c r="B45" s="26" t="n">
        <v>9149</v>
      </c>
      <c r="C45" s="26" t="n">
        <v>12812</v>
      </c>
      <c r="D45" s="26" t="n">
        <v>6542218</v>
      </c>
      <c r="E45" s="26" t="n">
        <v>309</v>
      </c>
      <c r="F45" s="26" t="n">
        <v>552</v>
      </c>
      <c r="G45" s="26" t="n">
        <v>214253</v>
      </c>
      <c r="H45" s="26" t="n">
        <v>227</v>
      </c>
      <c r="I45" s="26" t="n">
        <v>403</v>
      </c>
      <c r="J45" s="26" t="n">
        <v>147934</v>
      </c>
      <c r="K45" s="26" t="n">
        <v>198</v>
      </c>
      <c r="L45" s="26" t="n">
        <v>351</v>
      </c>
      <c r="M45" s="26" t="n">
        <v>128080</v>
      </c>
      <c r="N45" s="26" t="n">
        <v>166</v>
      </c>
      <c r="O45" s="26" t="n">
        <v>288</v>
      </c>
      <c r="P45" s="26" t="n">
        <v>115597</v>
      </c>
      <c r="Q45" s="26" t="n">
        <v>78</v>
      </c>
      <c r="R45" s="26" t="n">
        <v>143</v>
      </c>
      <c r="S45" s="26" t="n">
        <v>54515</v>
      </c>
      <c r="T45" s="26" t="n">
        <v>74</v>
      </c>
      <c r="U45" s="26" t="n">
        <v>143</v>
      </c>
      <c r="V45" s="26" t="n">
        <v>65317</v>
      </c>
      <c r="W45" s="21"/>
      <c r="X45" s="28" t="s">
        <v>38</v>
      </c>
      <c r="Y45" s="26" t="n">
        <v>46</v>
      </c>
      <c r="Z45" s="26" t="n">
        <v>82</v>
      </c>
      <c r="AA45" s="26" t="n">
        <v>38186</v>
      </c>
      <c r="AB45" s="26" t="n">
        <v>75</v>
      </c>
      <c r="AC45" s="26" t="n">
        <v>129</v>
      </c>
      <c r="AD45" s="26" t="n">
        <v>58239</v>
      </c>
      <c r="AE45" s="26" t="n">
        <v>73</v>
      </c>
      <c r="AF45" s="26" t="n">
        <v>131</v>
      </c>
      <c r="AG45" s="26" t="n">
        <v>67087</v>
      </c>
      <c r="AH45" s="26" t="n">
        <v>54</v>
      </c>
      <c r="AI45" s="26" t="n">
        <v>103</v>
      </c>
      <c r="AJ45" s="26" t="n">
        <v>45759</v>
      </c>
      <c r="AK45" s="26" t="n">
        <v>64</v>
      </c>
      <c r="AL45" s="26" t="n">
        <v>102</v>
      </c>
      <c r="AM45" s="26" t="n">
        <v>72833</v>
      </c>
      <c r="AN45" s="26" t="n">
        <v>232</v>
      </c>
      <c r="AO45" s="26" t="n">
        <v>406</v>
      </c>
      <c r="AP45" s="26" t="n">
        <v>202596</v>
      </c>
      <c r="AQ45" s="26" t="n">
        <v>184</v>
      </c>
      <c r="AR45" s="26" t="n">
        <v>307</v>
      </c>
      <c r="AS45" s="26" t="n">
        <v>177760</v>
      </c>
      <c r="AT45" s="21"/>
      <c r="AU45" s="28" t="s">
        <v>38</v>
      </c>
      <c r="AV45" s="26" t="n">
        <v>133</v>
      </c>
      <c r="AW45" s="26" t="n">
        <v>193</v>
      </c>
      <c r="AX45" s="26" t="n">
        <v>82877</v>
      </c>
      <c r="AY45" s="26" t="n">
        <v>108</v>
      </c>
      <c r="AZ45" s="26" t="n">
        <v>152</v>
      </c>
      <c r="BA45" s="26" t="n">
        <v>87796</v>
      </c>
      <c r="BB45" s="26" t="n">
        <v>508</v>
      </c>
      <c r="BC45" s="26" t="n">
        <v>738</v>
      </c>
      <c r="BD45" s="26" t="n">
        <v>428869</v>
      </c>
      <c r="BE45" s="26" t="n">
        <v>11678</v>
      </c>
      <c r="BF45" s="26" t="n">
        <v>17035</v>
      </c>
      <c r="BG45" s="26" t="n">
        <v>8529916</v>
      </c>
      <c r="BH45" s="45"/>
      <c r="BI45" s="22"/>
      <c r="BJ45" s="23"/>
      <c r="BK45" s="23"/>
      <c r="BL45" s="23"/>
      <c r="BM45" s="23"/>
      <c r="BN45" s="23"/>
      <c r="BO45" s="23"/>
      <c r="BP45" s="23"/>
      <c r="DN45" s="2"/>
    </row>
    <row r="46" customFormat="false" ht="24" hidden="false" customHeight="true" outlineLevel="0" collapsed="false">
      <c r="A46" s="29" t="s">
        <v>39</v>
      </c>
      <c r="B46" s="20" t="n">
        <v>660</v>
      </c>
      <c r="C46" s="20" t="n">
        <v>900</v>
      </c>
      <c r="D46" s="20" t="n">
        <v>629837</v>
      </c>
      <c r="E46" s="20" t="n">
        <v>43</v>
      </c>
      <c r="F46" s="20" t="n">
        <v>60</v>
      </c>
      <c r="G46" s="20" t="n">
        <v>36475</v>
      </c>
      <c r="H46" s="20" t="n">
        <v>44</v>
      </c>
      <c r="I46" s="20" t="n">
        <v>60</v>
      </c>
      <c r="J46" s="20" t="n">
        <v>23785</v>
      </c>
      <c r="K46" s="20" t="n">
        <v>32</v>
      </c>
      <c r="L46" s="20" t="n">
        <v>39</v>
      </c>
      <c r="M46" s="20" t="n">
        <v>18103</v>
      </c>
      <c r="N46" s="20" t="n">
        <v>26</v>
      </c>
      <c r="O46" s="20" t="n">
        <v>33</v>
      </c>
      <c r="P46" s="20" t="n">
        <v>19971</v>
      </c>
      <c r="Q46" s="20" t="n">
        <v>19</v>
      </c>
      <c r="R46" s="20" t="n">
        <v>30</v>
      </c>
      <c r="S46" s="20" t="n">
        <v>16769</v>
      </c>
      <c r="T46" s="20" t="n">
        <v>14</v>
      </c>
      <c r="U46" s="20" t="n">
        <v>27</v>
      </c>
      <c r="V46" s="20" t="n">
        <v>13648</v>
      </c>
      <c r="W46" s="21"/>
      <c r="X46" s="29" t="s">
        <v>39</v>
      </c>
      <c r="Y46" s="20" t="n">
        <v>15</v>
      </c>
      <c r="Z46" s="20" t="n">
        <v>17</v>
      </c>
      <c r="AA46" s="20" t="n">
        <v>38183</v>
      </c>
      <c r="AB46" s="20" t="n">
        <v>5</v>
      </c>
      <c r="AC46" s="20" t="n">
        <v>7</v>
      </c>
      <c r="AD46" s="20" t="n">
        <v>3016</v>
      </c>
      <c r="AE46" s="20" t="n">
        <v>5</v>
      </c>
      <c r="AF46" s="20" t="n">
        <v>9</v>
      </c>
      <c r="AG46" s="20" t="n">
        <v>2570</v>
      </c>
      <c r="AH46" s="20" t="n">
        <v>7</v>
      </c>
      <c r="AI46" s="20" t="n">
        <v>9</v>
      </c>
      <c r="AJ46" s="20" t="n">
        <v>9382</v>
      </c>
      <c r="AK46" s="20" t="n">
        <v>9</v>
      </c>
      <c r="AL46" s="20" t="n">
        <v>11</v>
      </c>
      <c r="AM46" s="20" t="n">
        <v>4958</v>
      </c>
      <c r="AN46" s="20" t="n">
        <v>35</v>
      </c>
      <c r="AO46" s="20" t="n">
        <v>52</v>
      </c>
      <c r="AP46" s="20" t="n">
        <v>35786</v>
      </c>
      <c r="AQ46" s="20" t="n">
        <v>36</v>
      </c>
      <c r="AR46" s="20" t="n">
        <v>43</v>
      </c>
      <c r="AS46" s="20" t="n">
        <v>29843</v>
      </c>
      <c r="AT46" s="21"/>
      <c r="AU46" s="29" t="s">
        <v>39</v>
      </c>
      <c r="AV46" s="20" t="n">
        <v>26</v>
      </c>
      <c r="AW46" s="20" t="n">
        <v>33</v>
      </c>
      <c r="AX46" s="20" t="n">
        <v>27092</v>
      </c>
      <c r="AY46" s="20" t="n">
        <v>17</v>
      </c>
      <c r="AZ46" s="20" t="n">
        <v>19</v>
      </c>
      <c r="BA46" s="20" t="n">
        <v>12850</v>
      </c>
      <c r="BB46" s="20" t="n">
        <v>184</v>
      </c>
      <c r="BC46" s="20" t="n">
        <v>256</v>
      </c>
      <c r="BD46" s="20" t="n">
        <v>301854</v>
      </c>
      <c r="BE46" s="20" t="n">
        <v>1177</v>
      </c>
      <c r="BF46" s="20" t="n">
        <v>1605</v>
      </c>
      <c r="BG46" s="20" t="n">
        <v>1224122</v>
      </c>
      <c r="BH46" s="45"/>
      <c r="BI46" s="22"/>
      <c r="BJ46" s="23"/>
      <c r="BK46" s="23"/>
      <c r="BL46" s="23"/>
      <c r="BM46" s="23"/>
      <c r="BN46" s="23"/>
      <c r="BO46" s="23"/>
      <c r="BP46" s="23"/>
      <c r="DN46" s="2"/>
    </row>
    <row r="47" customFormat="false" ht="36" hidden="false" customHeight="true" outlineLevel="0" collapsed="false">
      <c r="A47" s="31" t="s">
        <v>41</v>
      </c>
      <c r="B47" s="20" t="n">
        <v>2143</v>
      </c>
      <c r="C47" s="20" t="n">
        <v>2735</v>
      </c>
      <c r="D47" s="20" t="n">
        <v>1207392</v>
      </c>
      <c r="E47" s="20" t="n">
        <v>259</v>
      </c>
      <c r="F47" s="20" t="n">
        <v>368</v>
      </c>
      <c r="G47" s="20" t="n">
        <v>125114</v>
      </c>
      <c r="H47" s="20" t="n">
        <v>169</v>
      </c>
      <c r="I47" s="20" t="n">
        <v>218</v>
      </c>
      <c r="J47" s="20" t="n">
        <v>76526</v>
      </c>
      <c r="K47" s="20" t="n">
        <v>108</v>
      </c>
      <c r="L47" s="20" t="n">
        <v>150</v>
      </c>
      <c r="M47" s="20" t="n">
        <v>49740</v>
      </c>
      <c r="N47" s="20" t="n">
        <v>97</v>
      </c>
      <c r="O47" s="20" t="n">
        <v>146</v>
      </c>
      <c r="P47" s="20" t="n">
        <v>53489</v>
      </c>
      <c r="Q47" s="20" t="n">
        <v>53</v>
      </c>
      <c r="R47" s="20" t="n">
        <v>72</v>
      </c>
      <c r="S47" s="20" t="n">
        <v>24221</v>
      </c>
      <c r="T47" s="20" t="n">
        <v>54</v>
      </c>
      <c r="U47" s="20" t="n">
        <v>78</v>
      </c>
      <c r="V47" s="20" t="n">
        <v>27618</v>
      </c>
      <c r="W47" s="21"/>
      <c r="X47" s="31" t="s">
        <v>41</v>
      </c>
      <c r="Y47" s="20" t="n">
        <v>47</v>
      </c>
      <c r="Z47" s="20" t="n">
        <v>73</v>
      </c>
      <c r="AA47" s="20" t="n">
        <v>29957</v>
      </c>
      <c r="AB47" s="20" t="n">
        <v>50</v>
      </c>
      <c r="AC47" s="20" t="n">
        <v>72</v>
      </c>
      <c r="AD47" s="20" t="n">
        <v>40573</v>
      </c>
      <c r="AE47" s="20" t="n">
        <v>43</v>
      </c>
      <c r="AF47" s="20" t="n">
        <v>58</v>
      </c>
      <c r="AG47" s="20" t="n">
        <v>19534</v>
      </c>
      <c r="AH47" s="20" t="n">
        <v>27</v>
      </c>
      <c r="AI47" s="20" t="n">
        <v>40</v>
      </c>
      <c r="AJ47" s="20" t="n">
        <v>13721</v>
      </c>
      <c r="AK47" s="20" t="n">
        <v>25</v>
      </c>
      <c r="AL47" s="20" t="n">
        <v>38</v>
      </c>
      <c r="AM47" s="20" t="n">
        <v>13405</v>
      </c>
      <c r="AN47" s="20" t="n">
        <v>133</v>
      </c>
      <c r="AO47" s="20" t="n">
        <v>164</v>
      </c>
      <c r="AP47" s="20" t="n">
        <v>62825</v>
      </c>
      <c r="AQ47" s="20" t="n">
        <v>80</v>
      </c>
      <c r="AR47" s="20" t="n">
        <v>109</v>
      </c>
      <c r="AS47" s="20" t="n">
        <v>47815</v>
      </c>
      <c r="AT47" s="21"/>
      <c r="AU47" s="31" t="s">
        <v>41</v>
      </c>
      <c r="AV47" s="20" t="n">
        <v>49</v>
      </c>
      <c r="AW47" s="20" t="n">
        <v>78</v>
      </c>
      <c r="AX47" s="20" t="n">
        <v>27639</v>
      </c>
      <c r="AY47" s="20" t="n">
        <v>51</v>
      </c>
      <c r="AZ47" s="20" t="n">
        <v>55</v>
      </c>
      <c r="BA47" s="20" t="n">
        <v>24038</v>
      </c>
      <c r="BB47" s="20" t="n">
        <v>180</v>
      </c>
      <c r="BC47" s="20" t="n">
        <v>256</v>
      </c>
      <c r="BD47" s="20" t="n">
        <v>114383</v>
      </c>
      <c r="BE47" s="20" t="n">
        <v>3568</v>
      </c>
      <c r="BF47" s="20" t="n">
        <v>4710</v>
      </c>
      <c r="BG47" s="20" t="n">
        <v>1957990</v>
      </c>
      <c r="BH47" s="45"/>
      <c r="BI47" s="22"/>
      <c r="BJ47" s="23"/>
      <c r="BK47" s="23"/>
      <c r="BL47" s="23"/>
      <c r="BM47" s="23"/>
      <c r="BN47" s="23"/>
      <c r="BO47" s="23"/>
      <c r="BP47" s="23"/>
      <c r="DN47" s="2"/>
    </row>
    <row r="48" customFormat="false" ht="36" hidden="false" customHeight="true" outlineLevel="0" collapsed="false">
      <c r="A48" s="30" t="s">
        <v>42</v>
      </c>
      <c r="B48" s="26" t="n">
        <v>661</v>
      </c>
      <c r="C48" s="26" t="n">
        <v>1121</v>
      </c>
      <c r="D48" s="26" t="n">
        <v>732742</v>
      </c>
      <c r="E48" s="26" t="n">
        <v>53</v>
      </c>
      <c r="F48" s="26" t="n">
        <v>93</v>
      </c>
      <c r="G48" s="26" t="n">
        <v>38105</v>
      </c>
      <c r="H48" s="26" t="n">
        <v>35</v>
      </c>
      <c r="I48" s="26" t="n">
        <v>113</v>
      </c>
      <c r="J48" s="26" t="n">
        <v>27923</v>
      </c>
      <c r="K48" s="26" t="n">
        <v>32</v>
      </c>
      <c r="L48" s="26" t="n">
        <v>89</v>
      </c>
      <c r="M48" s="26" t="n">
        <v>30858</v>
      </c>
      <c r="N48" s="26" t="n">
        <v>39</v>
      </c>
      <c r="O48" s="26" t="n">
        <v>114</v>
      </c>
      <c r="P48" s="26" t="n">
        <v>44482</v>
      </c>
      <c r="Q48" s="26" t="n">
        <v>20</v>
      </c>
      <c r="R48" s="26" t="n">
        <v>60</v>
      </c>
      <c r="S48" s="26" t="n">
        <v>19193</v>
      </c>
      <c r="T48" s="26" t="n">
        <v>16</v>
      </c>
      <c r="U48" s="26" t="n">
        <v>54</v>
      </c>
      <c r="V48" s="26" t="n">
        <v>16104</v>
      </c>
      <c r="W48" s="21"/>
      <c r="X48" s="30" t="s">
        <v>42</v>
      </c>
      <c r="Y48" s="26" t="n">
        <v>19</v>
      </c>
      <c r="Z48" s="26" t="n">
        <v>57</v>
      </c>
      <c r="AA48" s="26" t="n">
        <v>20328</v>
      </c>
      <c r="AB48" s="26" t="n">
        <v>14</v>
      </c>
      <c r="AC48" s="26" t="n">
        <v>42</v>
      </c>
      <c r="AD48" s="26" t="n">
        <v>15530</v>
      </c>
      <c r="AE48" s="26" t="n">
        <v>12</v>
      </c>
      <c r="AF48" s="26" t="n">
        <v>43</v>
      </c>
      <c r="AG48" s="26" t="n">
        <v>22047</v>
      </c>
      <c r="AH48" s="26" t="n">
        <v>7</v>
      </c>
      <c r="AI48" s="26" t="n">
        <v>21</v>
      </c>
      <c r="AJ48" s="26" t="n">
        <v>7225</v>
      </c>
      <c r="AK48" s="26" t="n">
        <v>9</v>
      </c>
      <c r="AL48" s="26" t="n">
        <v>12</v>
      </c>
      <c r="AM48" s="26" t="n">
        <v>44700</v>
      </c>
      <c r="AN48" s="26" t="n">
        <v>51</v>
      </c>
      <c r="AO48" s="26" t="n">
        <v>105</v>
      </c>
      <c r="AP48" s="26" t="n">
        <v>159806</v>
      </c>
      <c r="AQ48" s="26" t="n">
        <v>43</v>
      </c>
      <c r="AR48" s="26" t="n">
        <v>82</v>
      </c>
      <c r="AS48" s="26" t="n">
        <v>66499</v>
      </c>
      <c r="AT48" s="21"/>
      <c r="AU48" s="30" t="s">
        <v>42</v>
      </c>
      <c r="AV48" s="26" t="n">
        <v>33</v>
      </c>
      <c r="AW48" s="26" t="n">
        <v>51</v>
      </c>
      <c r="AX48" s="26" t="n">
        <v>23938</v>
      </c>
      <c r="AY48" s="26" t="n">
        <v>28</v>
      </c>
      <c r="AZ48" s="26" t="n">
        <v>90</v>
      </c>
      <c r="BA48" s="26" t="n">
        <v>46329</v>
      </c>
      <c r="BB48" s="26" t="n">
        <v>186</v>
      </c>
      <c r="BC48" s="26" t="n">
        <v>344</v>
      </c>
      <c r="BD48" s="26" t="n">
        <v>335158</v>
      </c>
      <c r="BE48" s="26" t="n">
        <v>1258</v>
      </c>
      <c r="BF48" s="26" t="n">
        <v>2491</v>
      </c>
      <c r="BG48" s="26" t="n">
        <v>1650967</v>
      </c>
      <c r="BH48" s="45"/>
      <c r="BI48" s="22"/>
      <c r="BJ48" s="23"/>
      <c r="BK48" s="23"/>
      <c r="BL48" s="23"/>
      <c r="BM48" s="23"/>
      <c r="BN48" s="23"/>
      <c r="BO48" s="23"/>
      <c r="BP48" s="23"/>
      <c r="DN48" s="2"/>
    </row>
    <row r="49" customFormat="false" ht="24" hidden="false" customHeight="true" outlineLevel="0" collapsed="false">
      <c r="A49" s="31" t="s">
        <v>43</v>
      </c>
      <c r="B49" s="20" t="n">
        <v>440</v>
      </c>
      <c r="C49" s="20" t="n">
        <v>633</v>
      </c>
      <c r="D49" s="20" t="n">
        <v>463384</v>
      </c>
      <c r="E49" s="20" t="n">
        <v>31</v>
      </c>
      <c r="F49" s="20" t="n">
        <v>49</v>
      </c>
      <c r="G49" s="20" t="n">
        <v>31898</v>
      </c>
      <c r="H49" s="20" t="n">
        <v>32</v>
      </c>
      <c r="I49" s="20" t="n">
        <v>44</v>
      </c>
      <c r="J49" s="20" t="n">
        <v>29977</v>
      </c>
      <c r="K49" s="20" t="n">
        <v>37</v>
      </c>
      <c r="L49" s="20" t="n">
        <v>47</v>
      </c>
      <c r="M49" s="20" t="n">
        <v>33788</v>
      </c>
      <c r="N49" s="20" t="n">
        <v>29</v>
      </c>
      <c r="O49" s="20" t="n">
        <v>52</v>
      </c>
      <c r="P49" s="20" t="n">
        <v>26402</v>
      </c>
      <c r="Q49" s="20" t="n">
        <v>34</v>
      </c>
      <c r="R49" s="20" t="n">
        <v>57</v>
      </c>
      <c r="S49" s="20" t="n">
        <v>30367</v>
      </c>
      <c r="T49" s="20" t="n">
        <v>23</v>
      </c>
      <c r="U49" s="20" t="n">
        <v>40</v>
      </c>
      <c r="V49" s="20" t="n">
        <v>24149</v>
      </c>
      <c r="W49" s="21"/>
      <c r="X49" s="31" t="s">
        <v>43</v>
      </c>
      <c r="Y49" s="20" t="n">
        <v>23</v>
      </c>
      <c r="Z49" s="20" t="n">
        <v>48</v>
      </c>
      <c r="AA49" s="20" t="n">
        <v>57007</v>
      </c>
      <c r="AB49" s="20" t="n">
        <v>20</v>
      </c>
      <c r="AC49" s="20" t="n">
        <v>32</v>
      </c>
      <c r="AD49" s="20" t="n">
        <v>16223</v>
      </c>
      <c r="AE49" s="20" t="n">
        <v>10</v>
      </c>
      <c r="AF49" s="20" t="n">
        <v>15</v>
      </c>
      <c r="AG49" s="20" t="n">
        <v>5092</v>
      </c>
      <c r="AH49" s="20" t="n">
        <v>15</v>
      </c>
      <c r="AI49" s="20" t="n">
        <v>28</v>
      </c>
      <c r="AJ49" s="20" t="n">
        <v>26482</v>
      </c>
      <c r="AK49" s="20" t="n">
        <v>10</v>
      </c>
      <c r="AL49" s="20" t="n">
        <v>18</v>
      </c>
      <c r="AM49" s="20" t="n">
        <v>8134</v>
      </c>
      <c r="AN49" s="20" t="n">
        <v>55</v>
      </c>
      <c r="AO49" s="20" t="n">
        <v>95</v>
      </c>
      <c r="AP49" s="20" t="n">
        <v>121271</v>
      </c>
      <c r="AQ49" s="20" t="n">
        <v>35</v>
      </c>
      <c r="AR49" s="20" t="n">
        <v>70</v>
      </c>
      <c r="AS49" s="20" t="n">
        <v>72288</v>
      </c>
      <c r="AT49" s="21"/>
      <c r="AU49" s="31" t="s">
        <v>43</v>
      </c>
      <c r="AV49" s="20" t="n">
        <v>28</v>
      </c>
      <c r="AW49" s="20" t="n">
        <v>42</v>
      </c>
      <c r="AX49" s="20" t="n">
        <v>24484</v>
      </c>
      <c r="AY49" s="20" t="n">
        <v>18</v>
      </c>
      <c r="AZ49" s="20" t="n">
        <v>24</v>
      </c>
      <c r="BA49" s="20" t="n">
        <v>20625</v>
      </c>
      <c r="BB49" s="20" t="n">
        <v>113</v>
      </c>
      <c r="BC49" s="20" t="n">
        <v>290</v>
      </c>
      <c r="BD49" s="20" t="n">
        <v>589566</v>
      </c>
      <c r="BE49" s="20" t="n">
        <v>953</v>
      </c>
      <c r="BF49" s="20" t="n">
        <v>1584</v>
      </c>
      <c r="BG49" s="20" t="n">
        <v>1581137</v>
      </c>
      <c r="BH49" s="44"/>
      <c r="BI49" s="2"/>
      <c r="DN49" s="2"/>
    </row>
    <row r="50" customFormat="false" ht="36" hidden="false" customHeight="true" outlineLevel="0" collapsed="false">
      <c r="A50" s="31" t="s">
        <v>44</v>
      </c>
      <c r="B50" s="20" t="n">
        <v>136</v>
      </c>
      <c r="C50" s="20" t="n">
        <v>222</v>
      </c>
      <c r="D50" s="20" t="n">
        <v>124603</v>
      </c>
      <c r="E50" s="20" t="n">
        <v>17</v>
      </c>
      <c r="F50" s="20" t="n">
        <v>28</v>
      </c>
      <c r="G50" s="20" t="n">
        <v>12603</v>
      </c>
      <c r="H50" s="20" t="n">
        <v>7</v>
      </c>
      <c r="I50" s="20" t="n">
        <v>9</v>
      </c>
      <c r="J50" s="20" t="n">
        <v>2989</v>
      </c>
      <c r="K50" s="20" t="n">
        <v>4</v>
      </c>
      <c r="L50" s="20" t="n">
        <v>9</v>
      </c>
      <c r="M50" s="20" t="n">
        <v>6170</v>
      </c>
      <c r="N50" s="20" t="n">
        <v>4</v>
      </c>
      <c r="O50" s="20" t="n">
        <v>5</v>
      </c>
      <c r="P50" s="20" t="n">
        <v>1689</v>
      </c>
      <c r="Q50" s="20" t="n">
        <v>3</v>
      </c>
      <c r="R50" s="20" t="n">
        <v>5</v>
      </c>
      <c r="S50" s="20" t="n">
        <v>1692</v>
      </c>
      <c r="T50" s="20" t="n">
        <v>3</v>
      </c>
      <c r="U50" s="20" t="n">
        <v>3</v>
      </c>
      <c r="V50" s="20" t="n">
        <v>3127</v>
      </c>
      <c r="W50" s="21"/>
      <c r="X50" s="31" t="s">
        <v>44</v>
      </c>
      <c r="Y50" s="20" t="n">
        <v>1</v>
      </c>
      <c r="Z50" s="20" t="n">
        <v>1</v>
      </c>
      <c r="AA50" s="20" t="n">
        <v>1154</v>
      </c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 t="n">
        <v>3</v>
      </c>
      <c r="AO50" s="20" t="n">
        <v>3</v>
      </c>
      <c r="AP50" s="20" t="n">
        <v>1017</v>
      </c>
      <c r="AQ50" s="20" t="n">
        <v>2</v>
      </c>
      <c r="AR50" s="20" t="n">
        <v>2</v>
      </c>
      <c r="AS50" s="20" t="n">
        <v>552</v>
      </c>
      <c r="AT50" s="21"/>
      <c r="AU50" s="31" t="s">
        <v>44</v>
      </c>
      <c r="AV50" s="20" t="n">
        <v>1</v>
      </c>
      <c r="AW50" s="20" t="n">
        <v>1</v>
      </c>
      <c r="AX50" s="20" t="n">
        <v>671</v>
      </c>
      <c r="AY50" s="20"/>
      <c r="AZ50" s="20"/>
      <c r="BA50" s="20"/>
      <c r="BB50" s="20" t="n">
        <v>2</v>
      </c>
      <c r="BC50" s="20" t="n">
        <v>2</v>
      </c>
      <c r="BD50" s="20" t="n">
        <v>4249</v>
      </c>
      <c r="BE50" s="20" t="n">
        <v>183</v>
      </c>
      <c r="BF50" s="20" t="n">
        <v>290</v>
      </c>
      <c r="BG50" s="20" t="n">
        <v>160516</v>
      </c>
      <c r="BH50" s="45"/>
      <c r="BI50" s="22"/>
      <c r="BJ50" s="23"/>
      <c r="BK50" s="23"/>
      <c r="BL50" s="23"/>
      <c r="BM50" s="23"/>
      <c r="BN50" s="23"/>
      <c r="BO50" s="23"/>
      <c r="BP50" s="23"/>
      <c r="DN50" s="2"/>
    </row>
    <row r="51" customFormat="false" ht="36" hidden="false" customHeight="true" outlineLevel="0" collapsed="false">
      <c r="A51" s="30" t="s">
        <v>45</v>
      </c>
      <c r="B51" s="26" t="n">
        <v>49</v>
      </c>
      <c r="C51" s="26" t="n">
        <v>91</v>
      </c>
      <c r="D51" s="26" t="n">
        <v>94753</v>
      </c>
      <c r="E51" s="26" t="n">
        <v>13</v>
      </c>
      <c r="F51" s="26" t="n">
        <v>18</v>
      </c>
      <c r="G51" s="26" t="n">
        <v>79917</v>
      </c>
      <c r="H51" s="26" t="n">
        <v>2</v>
      </c>
      <c r="I51" s="26" t="n">
        <v>3</v>
      </c>
      <c r="J51" s="26" t="n">
        <v>18876</v>
      </c>
      <c r="K51" s="26" t="n">
        <v>2</v>
      </c>
      <c r="L51" s="26" t="n">
        <v>2</v>
      </c>
      <c r="M51" s="26" t="n">
        <v>39443</v>
      </c>
      <c r="N51" s="26" t="n">
        <v>11</v>
      </c>
      <c r="O51" s="26" t="n">
        <v>16</v>
      </c>
      <c r="P51" s="26" t="n">
        <v>177561</v>
      </c>
      <c r="Q51" s="26" t="n">
        <v>3</v>
      </c>
      <c r="R51" s="26" t="n">
        <v>3</v>
      </c>
      <c r="S51" s="26" t="n">
        <v>47741</v>
      </c>
      <c r="T51" s="26" t="n">
        <v>4</v>
      </c>
      <c r="U51" s="26" t="n">
        <v>4</v>
      </c>
      <c r="V51" s="26" t="n">
        <v>25435</v>
      </c>
      <c r="W51" s="21"/>
      <c r="X51" s="30" t="s">
        <v>45</v>
      </c>
      <c r="Y51" s="26" t="n">
        <v>4</v>
      </c>
      <c r="Z51" s="26" t="n">
        <v>5</v>
      </c>
      <c r="AA51" s="26" t="n">
        <v>41006</v>
      </c>
      <c r="AB51" s="26" t="n">
        <v>4</v>
      </c>
      <c r="AC51" s="26" t="n">
        <v>4</v>
      </c>
      <c r="AD51" s="26" t="n">
        <v>72546</v>
      </c>
      <c r="AE51" s="26" t="n">
        <v>10</v>
      </c>
      <c r="AF51" s="26" t="n">
        <v>10</v>
      </c>
      <c r="AG51" s="26" t="n">
        <v>141419</v>
      </c>
      <c r="AH51" s="26" t="n">
        <v>3</v>
      </c>
      <c r="AI51" s="26" t="n">
        <v>3</v>
      </c>
      <c r="AJ51" s="26" t="n">
        <v>24347</v>
      </c>
      <c r="AK51" s="26"/>
      <c r="AL51" s="26"/>
      <c r="AM51" s="26"/>
      <c r="AN51" s="26" t="n">
        <v>7</v>
      </c>
      <c r="AO51" s="26" t="n">
        <v>9</v>
      </c>
      <c r="AP51" s="26" t="n">
        <v>3283</v>
      </c>
      <c r="AQ51" s="26" t="n">
        <v>2</v>
      </c>
      <c r="AR51" s="26" t="n">
        <v>3</v>
      </c>
      <c r="AS51" s="26" t="n">
        <v>3825</v>
      </c>
      <c r="AT51" s="21"/>
      <c r="AU51" s="30" t="s">
        <v>45</v>
      </c>
      <c r="AV51" s="26" t="n">
        <v>3</v>
      </c>
      <c r="AW51" s="26" t="n">
        <v>4</v>
      </c>
      <c r="AX51" s="26" t="n">
        <v>23755</v>
      </c>
      <c r="AY51" s="26" t="n">
        <v>4</v>
      </c>
      <c r="AZ51" s="26" t="n">
        <v>5</v>
      </c>
      <c r="BA51" s="26" t="n">
        <v>3276</v>
      </c>
      <c r="BB51" s="26" t="n">
        <v>8</v>
      </c>
      <c r="BC51" s="26" t="n">
        <v>8</v>
      </c>
      <c r="BD51" s="26" t="n">
        <v>6003</v>
      </c>
      <c r="BE51" s="26" t="n">
        <v>129</v>
      </c>
      <c r="BF51" s="26" t="n">
        <v>188</v>
      </c>
      <c r="BG51" s="26" t="n">
        <v>803186</v>
      </c>
      <c r="BH51" s="45"/>
      <c r="BI51" s="22"/>
      <c r="BJ51" s="23"/>
      <c r="BK51" s="23"/>
      <c r="BL51" s="23"/>
      <c r="BM51" s="23"/>
      <c r="BN51" s="23"/>
      <c r="BO51" s="23"/>
      <c r="BP51" s="23"/>
      <c r="DN51" s="2"/>
    </row>
    <row r="52" customFormat="false" ht="24" hidden="false" customHeight="true" outlineLevel="0" collapsed="false">
      <c r="A52" s="31" t="s">
        <v>46</v>
      </c>
      <c r="B52" s="20" t="n">
        <v>44</v>
      </c>
      <c r="C52" s="20" t="n">
        <v>57</v>
      </c>
      <c r="D52" s="20" t="n">
        <v>65885</v>
      </c>
      <c r="E52" s="20" t="n">
        <v>7</v>
      </c>
      <c r="F52" s="20" t="n">
        <v>7</v>
      </c>
      <c r="G52" s="20" t="n">
        <v>18678</v>
      </c>
      <c r="H52" s="20" t="n">
        <v>5</v>
      </c>
      <c r="I52" s="20" t="n">
        <v>8</v>
      </c>
      <c r="J52" s="20" t="n">
        <v>20006</v>
      </c>
      <c r="K52" s="20" t="n">
        <v>7</v>
      </c>
      <c r="L52" s="20" t="n">
        <v>11</v>
      </c>
      <c r="M52" s="20" t="n">
        <v>4202</v>
      </c>
      <c r="N52" s="20" t="n">
        <v>6</v>
      </c>
      <c r="O52" s="20" t="n">
        <v>7</v>
      </c>
      <c r="P52" s="20" t="n">
        <v>141361</v>
      </c>
      <c r="Q52" s="20" t="n">
        <v>3</v>
      </c>
      <c r="R52" s="20" t="n">
        <v>3</v>
      </c>
      <c r="S52" s="20" t="n">
        <v>1548</v>
      </c>
      <c r="T52" s="20" t="n">
        <v>3</v>
      </c>
      <c r="U52" s="20" t="n">
        <v>9</v>
      </c>
      <c r="V52" s="20" t="n">
        <v>21727</v>
      </c>
      <c r="W52" s="21"/>
      <c r="X52" s="31" t="s">
        <v>46</v>
      </c>
      <c r="Y52" s="20" t="n">
        <v>2</v>
      </c>
      <c r="Z52" s="20" t="n">
        <v>2</v>
      </c>
      <c r="AA52" s="20" t="n">
        <v>222</v>
      </c>
      <c r="AB52" s="20" t="n">
        <v>6</v>
      </c>
      <c r="AC52" s="20" t="n">
        <v>6</v>
      </c>
      <c r="AD52" s="20" t="n">
        <v>27831</v>
      </c>
      <c r="AE52" s="20" t="n">
        <v>4</v>
      </c>
      <c r="AF52" s="20" t="n">
        <v>5</v>
      </c>
      <c r="AG52" s="20" t="n">
        <v>3356</v>
      </c>
      <c r="AH52" s="20" t="n">
        <v>3</v>
      </c>
      <c r="AI52" s="20" t="n">
        <v>5</v>
      </c>
      <c r="AJ52" s="20" t="n">
        <v>2688</v>
      </c>
      <c r="AK52" s="20" t="n">
        <v>5</v>
      </c>
      <c r="AL52" s="20" t="n">
        <v>7</v>
      </c>
      <c r="AM52" s="20" t="n">
        <v>9131</v>
      </c>
      <c r="AN52" s="20" t="n">
        <v>13</v>
      </c>
      <c r="AO52" s="20" t="n">
        <v>15</v>
      </c>
      <c r="AP52" s="20" t="n">
        <v>51736</v>
      </c>
      <c r="AQ52" s="20" t="n">
        <v>8</v>
      </c>
      <c r="AR52" s="20" t="n">
        <v>9</v>
      </c>
      <c r="AS52" s="20" t="n">
        <v>35789</v>
      </c>
      <c r="AT52" s="21"/>
      <c r="AU52" s="31" t="s">
        <v>46</v>
      </c>
      <c r="AV52" s="20" t="n">
        <v>10</v>
      </c>
      <c r="AW52" s="20" t="n">
        <v>15</v>
      </c>
      <c r="AX52" s="20" t="n">
        <v>51481</v>
      </c>
      <c r="AY52" s="20" t="n">
        <v>6</v>
      </c>
      <c r="AZ52" s="20" t="n">
        <v>9</v>
      </c>
      <c r="BA52" s="20" t="n">
        <v>7238</v>
      </c>
      <c r="BB52" s="20" t="n">
        <v>52</v>
      </c>
      <c r="BC52" s="20" t="n">
        <v>86</v>
      </c>
      <c r="BD52" s="20" t="n">
        <v>79168</v>
      </c>
      <c r="BE52" s="20" t="n">
        <v>184</v>
      </c>
      <c r="BF52" s="20" t="n">
        <v>261</v>
      </c>
      <c r="BG52" s="20" t="n">
        <v>542047</v>
      </c>
      <c r="BH52" s="45"/>
      <c r="BI52" s="22"/>
      <c r="BJ52" s="23"/>
      <c r="BK52" s="23"/>
      <c r="BL52" s="23"/>
      <c r="BM52" s="23"/>
      <c r="BN52" s="23"/>
      <c r="BO52" s="23"/>
      <c r="BP52" s="23"/>
      <c r="DN52" s="2"/>
    </row>
    <row r="53" customFormat="false" ht="48" hidden="false" customHeight="true" outlineLevel="0" collapsed="false">
      <c r="A53" s="34" t="s">
        <v>47</v>
      </c>
      <c r="B53" s="20" t="n">
        <v>393</v>
      </c>
      <c r="C53" s="20" t="n">
        <v>537</v>
      </c>
      <c r="D53" s="20" t="n">
        <v>397405</v>
      </c>
      <c r="E53" s="20" t="n">
        <v>17</v>
      </c>
      <c r="F53" s="20" t="n">
        <v>25</v>
      </c>
      <c r="G53" s="20" t="n">
        <v>13645</v>
      </c>
      <c r="H53" s="20" t="n">
        <v>15</v>
      </c>
      <c r="I53" s="20" t="n">
        <v>19</v>
      </c>
      <c r="J53" s="20" t="n">
        <v>6752</v>
      </c>
      <c r="K53" s="20" t="n">
        <v>16</v>
      </c>
      <c r="L53" s="20" t="n">
        <v>22</v>
      </c>
      <c r="M53" s="20" t="n">
        <v>10169</v>
      </c>
      <c r="N53" s="20" t="n">
        <v>5</v>
      </c>
      <c r="O53" s="20" t="n">
        <v>5</v>
      </c>
      <c r="P53" s="20" t="n">
        <v>2060</v>
      </c>
      <c r="Q53" s="20" t="n">
        <v>10</v>
      </c>
      <c r="R53" s="20" t="n">
        <v>12</v>
      </c>
      <c r="S53" s="20" t="n">
        <v>43606</v>
      </c>
      <c r="T53" s="20" t="n">
        <v>7</v>
      </c>
      <c r="U53" s="20" t="n">
        <v>8</v>
      </c>
      <c r="V53" s="20" t="n">
        <v>6707</v>
      </c>
      <c r="W53" s="21"/>
      <c r="X53" s="34" t="s">
        <v>47</v>
      </c>
      <c r="Y53" s="20" t="n">
        <v>10</v>
      </c>
      <c r="Z53" s="20" t="n">
        <v>16</v>
      </c>
      <c r="AA53" s="20" t="n">
        <v>10481</v>
      </c>
      <c r="AB53" s="20" t="n">
        <v>4</v>
      </c>
      <c r="AC53" s="20" t="n">
        <v>4</v>
      </c>
      <c r="AD53" s="20" t="n">
        <v>3373</v>
      </c>
      <c r="AE53" s="20" t="n">
        <v>2</v>
      </c>
      <c r="AF53" s="20" t="n">
        <v>6</v>
      </c>
      <c r="AG53" s="20" t="n">
        <v>5620</v>
      </c>
      <c r="AH53" s="20" t="n">
        <v>6</v>
      </c>
      <c r="AI53" s="20" t="n">
        <v>7</v>
      </c>
      <c r="AJ53" s="20" t="n">
        <v>4072</v>
      </c>
      <c r="AK53" s="20" t="n">
        <v>5</v>
      </c>
      <c r="AL53" s="20" t="n">
        <v>9</v>
      </c>
      <c r="AM53" s="20" t="n">
        <v>12614</v>
      </c>
      <c r="AN53" s="20" t="n">
        <v>15</v>
      </c>
      <c r="AO53" s="20" t="n">
        <v>26</v>
      </c>
      <c r="AP53" s="20" t="n">
        <v>16681</v>
      </c>
      <c r="AQ53" s="20" t="n">
        <v>17</v>
      </c>
      <c r="AR53" s="20" t="n">
        <v>21</v>
      </c>
      <c r="AS53" s="20" t="n">
        <v>8451</v>
      </c>
      <c r="AT53" s="21"/>
      <c r="AU53" s="34" t="s">
        <v>47</v>
      </c>
      <c r="AV53" s="20" t="n">
        <v>11</v>
      </c>
      <c r="AW53" s="20" t="n">
        <v>26</v>
      </c>
      <c r="AX53" s="20" t="n">
        <v>27371</v>
      </c>
      <c r="AY53" s="20" t="n">
        <v>5</v>
      </c>
      <c r="AZ53" s="20" t="n">
        <v>7</v>
      </c>
      <c r="BA53" s="20" t="n">
        <v>4537</v>
      </c>
      <c r="BB53" s="20" t="n">
        <v>54</v>
      </c>
      <c r="BC53" s="20" t="n">
        <v>83</v>
      </c>
      <c r="BD53" s="20" t="n">
        <v>73400</v>
      </c>
      <c r="BE53" s="20" t="n">
        <v>592</v>
      </c>
      <c r="BF53" s="20" t="n">
        <v>833</v>
      </c>
      <c r="BG53" s="20" t="n">
        <v>646944</v>
      </c>
      <c r="BH53" s="45"/>
      <c r="BI53" s="22"/>
      <c r="BJ53" s="23"/>
      <c r="BK53" s="23"/>
      <c r="BL53" s="23"/>
      <c r="BM53" s="23"/>
      <c r="BN53" s="23"/>
      <c r="BO53" s="23"/>
      <c r="BP53" s="23"/>
      <c r="DN53" s="2"/>
    </row>
    <row r="54" customFormat="false" ht="36" hidden="false" customHeight="true" outlineLevel="0" collapsed="false">
      <c r="A54" s="50" t="s">
        <v>48</v>
      </c>
      <c r="B54" s="26" t="n">
        <v>932</v>
      </c>
      <c r="C54" s="26" t="n">
        <v>1723</v>
      </c>
      <c r="D54" s="26" t="n">
        <v>1072474</v>
      </c>
      <c r="E54" s="26" t="n">
        <v>51</v>
      </c>
      <c r="F54" s="26" t="n">
        <v>104</v>
      </c>
      <c r="G54" s="26" t="n">
        <v>35876</v>
      </c>
      <c r="H54" s="26" t="n">
        <v>36</v>
      </c>
      <c r="I54" s="26" t="n">
        <v>76</v>
      </c>
      <c r="J54" s="26" t="n">
        <v>27191</v>
      </c>
      <c r="K54" s="26" t="n">
        <v>19</v>
      </c>
      <c r="L54" s="26" t="n">
        <v>41</v>
      </c>
      <c r="M54" s="26" t="n">
        <v>13409</v>
      </c>
      <c r="N54" s="26" t="n">
        <v>20</v>
      </c>
      <c r="O54" s="26" t="n">
        <v>42</v>
      </c>
      <c r="P54" s="26" t="n">
        <v>25770</v>
      </c>
      <c r="Q54" s="26" t="n">
        <v>12</v>
      </c>
      <c r="R54" s="26" t="n">
        <v>21</v>
      </c>
      <c r="S54" s="26" t="n">
        <v>9138</v>
      </c>
      <c r="T54" s="26" t="n">
        <v>11</v>
      </c>
      <c r="U54" s="26" t="n">
        <v>23</v>
      </c>
      <c r="V54" s="26" t="n">
        <v>10191</v>
      </c>
      <c r="W54" s="21"/>
      <c r="X54" s="50" t="s">
        <v>48</v>
      </c>
      <c r="Y54" s="26" t="n">
        <v>3</v>
      </c>
      <c r="Z54" s="26" t="n">
        <v>6</v>
      </c>
      <c r="AA54" s="26" t="n">
        <v>4189</v>
      </c>
      <c r="AB54" s="26" t="n">
        <v>5</v>
      </c>
      <c r="AC54" s="26" t="n">
        <v>12</v>
      </c>
      <c r="AD54" s="26" t="n">
        <v>33261</v>
      </c>
      <c r="AE54" s="26" t="n">
        <v>8</v>
      </c>
      <c r="AF54" s="26" t="n">
        <v>13</v>
      </c>
      <c r="AG54" s="26" t="n">
        <v>6956</v>
      </c>
      <c r="AH54" s="26" t="n">
        <v>7</v>
      </c>
      <c r="AI54" s="26" t="n">
        <v>18</v>
      </c>
      <c r="AJ54" s="26" t="n">
        <v>9800</v>
      </c>
      <c r="AK54" s="26" t="n">
        <v>4</v>
      </c>
      <c r="AL54" s="26" t="n">
        <v>6</v>
      </c>
      <c r="AM54" s="26" t="n">
        <v>5661</v>
      </c>
      <c r="AN54" s="26" t="n">
        <v>11</v>
      </c>
      <c r="AO54" s="26" t="n">
        <v>22</v>
      </c>
      <c r="AP54" s="26" t="n">
        <v>10164</v>
      </c>
      <c r="AQ54" s="26" t="n">
        <v>7</v>
      </c>
      <c r="AR54" s="26" t="n">
        <v>7</v>
      </c>
      <c r="AS54" s="26" t="n">
        <v>4773</v>
      </c>
      <c r="AT54" s="21"/>
      <c r="AU54" s="50" t="s">
        <v>48</v>
      </c>
      <c r="AV54" s="26" t="n">
        <v>5</v>
      </c>
      <c r="AW54" s="26" t="n">
        <v>7</v>
      </c>
      <c r="AX54" s="26" t="n">
        <v>5436</v>
      </c>
      <c r="AY54" s="26" t="n">
        <v>9</v>
      </c>
      <c r="AZ54" s="26" t="n">
        <v>10</v>
      </c>
      <c r="BA54" s="26" t="n">
        <v>6408</v>
      </c>
      <c r="BB54" s="26" t="n">
        <v>22</v>
      </c>
      <c r="BC54" s="26" t="n">
        <v>26</v>
      </c>
      <c r="BD54" s="26" t="n">
        <v>11148</v>
      </c>
      <c r="BE54" s="26" t="n">
        <v>1162</v>
      </c>
      <c r="BF54" s="26" t="n">
        <v>2157</v>
      </c>
      <c r="BG54" s="26" t="n">
        <v>1291845</v>
      </c>
      <c r="BH54" s="45"/>
      <c r="BI54" s="22"/>
      <c r="BJ54" s="23"/>
      <c r="BK54" s="23"/>
      <c r="BL54" s="23"/>
      <c r="BM54" s="23"/>
      <c r="BN54" s="23"/>
      <c r="BO54" s="23"/>
      <c r="BP54" s="23"/>
      <c r="DN54" s="2"/>
    </row>
    <row r="55" customFormat="false" ht="36" hidden="false" customHeight="true" outlineLevel="0" collapsed="false">
      <c r="A55" s="31" t="s">
        <v>49</v>
      </c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1"/>
      <c r="X55" s="31" t="s">
        <v>49</v>
      </c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1"/>
      <c r="AU55" s="31" t="s">
        <v>49</v>
      </c>
      <c r="AV55" s="20"/>
      <c r="AW55" s="20"/>
      <c r="AX55" s="20"/>
      <c r="AY55" s="20"/>
      <c r="AZ55" s="20"/>
      <c r="BA55" s="20"/>
      <c r="BB55" s="20"/>
      <c r="BC55" s="20"/>
      <c r="BD55" s="20"/>
      <c r="BE55" s="20" t="n">
        <v>0</v>
      </c>
      <c r="BF55" s="20" t="n">
        <v>0</v>
      </c>
      <c r="BG55" s="20" t="n">
        <v>0</v>
      </c>
      <c r="BH55" s="45"/>
      <c r="BI55" s="22"/>
      <c r="BJ55" s="23"/>
      <c r="BK55" s="23"/>
      <c r="BL55" s="23"/>
      <c r="BM55" s="23"/>
      <c r="BN55" s="23"/>
      <c r="BO55" s="23"/>
      <c r="BP55" s="23"/>
      <c r="DN55" s="2"/>
    </row>
    <row r="56" customFormat="false" ht="11.25" hidden="false" customHeight="true" outlineLevel="0" collapsed="false">
      <c r="A56" s="35" t="s">
        <v>50</v>
      </c>
      <c r="B56" s="36" t="n">
        <v>18809</v>
      </c>
      <c r="C56" s="36" t="n">
        <v>26645</v>
      </c>
      <c r="D56" s="36" t="n">
        <v>15089252</v>
      </c>
      <c r="E56" s="36" t="n">
        <v>1081</v>
      </c>
      <c r="F56" s="36" t="n">
        <v>1760</v>
      </c>
      <c r="G56" s="36" t="n">
        <v>942436</v>
      </c>
      <c r="H56" s="36" t="n">
        <v>810</v>
      </c>
      <c r="I56" s="36" t="n">
        <v>1338</v>
      </c>
      <c r="J56" s="36" t="n">
        <v>645425</v>
      </c>
      <c r="K56" s="36" t="n">
        <v>661</v>
      </c>
      <c r="L56" s="36" t="n">
        <v>1070</v>
      </c>
      <c r="M56" s="36" t="n">
        <v>532761</v>
      </c>
      <c r="N56" s="36" t="n">
        <v>571</v>
      </c>
      <c r="O56" s="36" t="n">
        <v>956</v>
      </c>
      <c r="P56" s="36" t="n">
        <v>820908</v>
      </c>
      <c r="Q56" s="36" t="n">
        <v>412</v>
      </c>
      <c r="R56" s="36" t="n">
        <v>646</v>
      </c>
      <c r="S56" s="36" t="n">
        <v>368504</v>
      </c>
      <c r="T56" s="36" t="n">
        <v>372</v>
      </c>
      <c r="U56" s="36" t="n">
        <v>607</v>
      </c>
      <c r="V56" s="36" t="n">
        <v>414876</v>
      </c>
      <c r="W56" s="37"/>
      <c r="X56" s="35" t="s">
        <v>50</v>
      </c>
      <c r="Y56" s="36" t="n">
        <v>293</v>
      </c>
      <c r="Z56" s="36" t="n">
        <v>484</v>
      </c>
      <c r="AA56" s="36" t="n">
        <v>357335</v>
      </c>
      <c r="AB56" s="36" t="n">
        <v>353</v>
      </c>
      <c r="AC56" s="36" t="n">
        <v>540</v>
      </c>
      <c r="AD56" s="36" t="n">
        <v>419348</v>
      </c>
      <c r="AE56" s="36" t="n">
        <v>310</v>
      </c>
      <c r="AF56" s="36" t="n">
        <v>489</v>
      </c>
      <c r="AG56" s="36" t="n">
        <v>472244</v>
      </c>
      <c r="AH56" s="36" t="n">
        <v>236</v>
      </c>
      <c r="AI56" s="36" t="n">
        <v>391</v>
      </c>
      <c r="AJ56" s="36" t="n">
        <v>245560</v>
      </c>
      <c r="AK56" s="36" t="n">
        <v>203</v>
      </c>
      <c r="AL56" s="36" t="n">
        <v>298</v>
      </c>
      <c r="AM56" s="36" t="n">
        <v>279321</v>
      </c>
      <c r="AN56" s="36" t="n">
        <v>1062</v>
      </c>
      <c r="AO56" s="36" t="n">
        <v>1581</v>
      </c>
      <c r="AP56" s="36" t="n">
        <v>1385637</v>
      </c>
      <c r="AQ56" s="36" t="n">
        <v>844</v>
      </c>
      <c r="AR56" s="36" t="n">
        <v>1239</v>
      </c>
      <c r="AS56" s="36" t="n">
        <v>951712</v>
      </c>
      <c r="AT56" s="37"/>
      <c r="AU56" s="35" t="s">
        <v>50</v>
      </c>
      <c r="AV56" s="36" t="n">
        <v>604</v>
      </c>
      <c r="AW56" s="36" t="n">
        <v>824</v>
      </c>
      <c r="AX56" s="36" t="n">
        <v>691268</v>
      </c>
      <c r="AY56" s="36" t="n">
        <v>544</v>
      </c>
      <c r="AZ56" s="36" t="n">
        <v>752</v>
      </c>
      <c r="BA56" s="36" t="n">
        <v>614776</v>
      </c>
      <c r="BB56" s="36" t="n">
        <v>3441</v>
      </c>
      <c r="BC56" s="36" t="n">
        <v>4972</v>
      </c>
      <c r="BD56" s="36" t="n">
        <v>5166703</v>
      </c>
      <c r="BE56" s="36" t="n">
        <v>30606</v>
      </c>
      <c r="BF56" s="36" t="n">
        <v>44592</v>
      </c>
      <c r="BG56" s="36" t="n">
        <v>29398066</v>
      </c>
      <c r="BH56" s="44"/>
      <c r="BI56" s="2"/>
    </row>
    <row r="57" customFormat="false" ht="11.25" hidden="false" customHeight="true" outlineLevel="0" collapsed="false">
      <c r="A57" s="35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8"/>
      <c r="X57" s="35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8"/>
      <c r="AU57" s="35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45"/>
      <c r="BI57" s="22"/>
      <c r="BJ57" s="23"/>
      <c r="BK57" s="23"/>
      <c r="BL57" s="23"/>
      <c r="BM57" s="23"/>
      <c r="BN57" s="23"/>
      <c r="BO57" s="23"/>
      <c r="BP57" s="23"/>
    </row>
    <row r="58" customFormat="false" ht="11.25" hidden="false" customHeight="true" outlineLevel="0" collapsed="false">
      <c r="A58" s="35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8"/>
      <c r="X58" s="35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7"/>
      <c r="AU58" s="35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45"/>
      <c r="BI58" s="22"/>
      <c r="BJ58" s="23"/>
      <c r="BK58" s="23"/>
      <c r="BL58" s="23"/>
      <c r="BM58" s="23"/>
      <c r="BN58" s="23"/>
      <c r="BO58" s="23"/>
      <c r="BP58" s="23"/>
    </row>
    <row r="59" s="55" customFormat="true" ht="25.5" hidden="false" customHeight="true" outlineLevel="0" collapsed="false">
      <c r="A59" s="51" t="s">
        <v>59</v>
      </c>
      <c r="B59" s="36" t="n">
        <v>4466</v>
      </c>
      <c r="C59" s="36" t="n">
        <v>7237</v>
      </c>
      <c r="D59" s="36" t="n">
        <v>4741805</v>
      </c>
      <c r="E59" s="36" t="n">
        <v>535</v>
      </c>
      <c r="F59" s="36" t="n">
        <v>1077</v>
      </c>
      <c r="G59" s="36" t="n">
        <v>637482</v>
      </c>
      <c r="H59" s="36" t="n">
        <v>345</v>
      </c>
      <c r="I59" s="36" t="n">
        <v>645</v>
      </c>
      <c r="J59" s="36" t="n">
        <v>385641</v>
      </c>
      <c r="K59" s="36" t="n">
        <v>255</v>
      </c>
      <c r="L59" s="36" t="n">
        <v>472</v>
      </c>
      <c r="M59" s="36" t="n">
        <v>253252</v>
      </c>
      <c r="N59" s="36" t="n">
        <v>158</v>
      </c>
      <c r="O59" s="36" t="n">
        <v>264</v>
      </c>
      <c r="P59" s="36" t="n">
        <v>127672</v>
      </c>
      <c r="Q59" s="36" t="n">
        <v>131</v>
      </c>
      <c r="R59" s="36" t="n">
        <v>221</v>
      </c>
      <c r="S59" s="36" t="n">
        <v>108076</v>
      </c>
      <c r="T59" s="36" t="n">
        <v>117</v>
      </c>
      <c r="U59" s="36" t="n">
        <v>204</v>
      </c>
      <c r="V59" s="52" t="n">
        <v>113626</v>
      </c>
      <c r="W59" s="37"/>
      <c r="X59" s="51" t="s">
        <v>59</v>
      </c>
      <c r="Y59" s="36" t="n">
        <v>78</v>
      </c>
      <c r="Z59" s="36" t="n">
        <v>128</v>
      </c>
      <c r="AA59" s="36" t="n">
        <v>66703</v>
      </c>
      <c r="AB59" s="36" t="n">
        <v>66</v>
      </c>
      <c r="AC59" s="36" t="n">
        <v>95</v>
      </c>
      <c r="AD59" s="36" t="n">
        <v>60844</v>
      </c>
      <c r="AE59" s="36" t="n">
        <v>61</v>
      </c>
      <c r="AF59" s="36" t="n">
        <v>88</v>
      </c>
      <c r="AG59" s="36" t="n">
        <v>46810</v>
      </c>
      <c r="AH59" s="36" t="n">
        <v>40</v>
      </c>
      <c r="AI59" s="36" t="n">
        <v>60</v>
      </c>
      <c r="AJ59" s="36" t="n">
        <v>33599</v>
      </c>
      <c r="AK59" s="36" t="n">
        <v>38</v>
      </c>
      <c r="AL59" s="36" t="n">
        <v>65</v>
      </c>
      <c r="AM59" s="36" t="n">
        <v>33391</v>
      </c>
      <c r="AN59" s="36" t="n">
        <v>159</v>
      </c>
      <c r="AO59" s="36" t="n">
        <v>243</v>
      </c>
      <c r="AP59" s="36" t="n">
        <v>156980</v>
      </c>
      <c r="AQ59" s="36" t="n">
        <v>103</v>
      </c>
      <c r="AR59" s="36" t="n">
        <v>130</v>
      </c>
      <c r="AS59" s="36" t="n">
        <v>54776</v>
      </c>
      <c r="AT59" s="37"/>
      <c r="AU59" s="51" t="s">
        <v>59</v>
      </c>
      <c r="AV59" s="36" t="n">
        <v>54</v>
      </c>
      <c r="AW59" s="36" t="n">
        <v>76</v>
      </c>
      <c r="AX59" s="36" t="n">
        <v>57887</v>
      </c>
      <c r="AY59" s="36" t="n">
        <v>28</v>
      </c>
      <c r="AZ59" s="36" t="n">
        <v>40</v>
      </c>
      <c r="BA59" s="36" t="n">
        <v>25407</v>
      </c>
      <c r="BB59" s="36" t="n">
        <v>166</v>
      </c>
      <c r="BC59" s="36" t="n">
        <v>232</v>
      </c>
      <c r="BD59" s="36" t="n">
        <v>115758</v>
      </c>
      <c r="BE59" s="36" t="n">
        <v>6800</v>
      </c>
      <c r="BF59" s="36" t="n">
        <v>11277</v>
      </c>
      <c r="BG59" s="36" t="n">
        <v>7019709</v>
      </c>
      <c r="BH59" s="37"/>
      <c r="BI59" s="53"/>
      <c r="BJ59" s="53"/>
      <c r="BK59" s="53"/>
      <c r="BL59" s="53"/>
      <c r="BM59" s="53"/>
      <c r="BN59" s="53"/>
      <c r="BO59" s="53"/>
      <c r="BP59" s="53"/>
      <c r="BQ59" s="54"/>
    </row>
    <row r="60" customFormat="false" ht="11.25" hidden="false" customHeight="true" outlineLevel="0" collapsed="false">
      <c r="A60" s="39" t="s">
        <v>51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56"/>
      <c r="W60" s="22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2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2"/>
      <c r="BJ60" s="23"/>
      <c r="BK60" s="23"/>
      <c r="BL60" s="23"/>
      <c r="BM60" s="23"/>
      <c r="BN60" s="23"/>
      <c r="BO60" s="23"/>
      <c r="BP60" s="23"/>
    </row>
    <row r="61" customFormat="false" ht="11.25" hidden="false" customHeight="true" outlineLevel="0" collapsed="false"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56"/>
      <c r="W61" s="22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2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</row>
    <row r="62" customFormat="false" ht="11.25" hidden="false" customHeight="true" outlineLevel="0" collapsed="false"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56"/>
      <c r="W62" s="22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2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</row>
    <row r="63" customFormat="false" ht="11.25" hidden="false" customHeight="true" outlineLevel="0" collapsed="false"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56"/>
      <c r="W63" s="22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2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</row>
    <row r="64" customFormat="false" ht="11.25" hidden="false" customHeight="true" outlineLevel="0" collapsed="false"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56"/>
      <c r="W64" s="22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</row>
    <row r="65" customFormat="false" ht="11.25" hidden="false" customHeight="true" outlineLevel="0" collapsed="false"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56"/>
      <c r="W65" s="22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</row>
    <row r="66" customFormat="false" ht="11.25" hidden="false" customHeight="true" outlineLevel="0" collapsed="false"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56"/>
      <c r="W66" s="22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</row>
    <row r="67" customFormat="false" ht="11.25" hidden="false" customHeight="true" outlineLevel="0" collapsed="false"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56"/>
      <c r="W67" s="22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</row>
    <row r="68" customFormat="false" ht="11.25" hidden="false" customHeight="true" outlineLevel="0" collapsed="false"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56"/>
      <c r="W68" s="22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</row>
    <row r="69" customFormat="false" ht="11.25" hidden="false" customHeight="true" outlineLevel="0" collapsed="false"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56"/>
      <c r="W69" s="22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  <c r="BH69" s="23"/>
      <c r="BI69" s="23"/>
      <c r="BJ69" s="23"/>
      <c r="BK69" s="23"/>
      <c r="BL69" s="23"/>
      <c r="BM69" s="23"/>
      <c r="BN69" s="23"/>
      <c r="BO69" s="23"/>
      <c r="BP69" s="23"/>
    </row>
    <row r="70" customFormat="false" ht="11.25" hidden="false" customHeight="true" outlineLevel="0" collapsed="false"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56"/>
      <c r="W70" s="22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</row>
    <row r="71" customFormat="false" ht="11.25" hidden="false" customHeight="true" outlineLevel="0" collapsed="false"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56"/>
      <c r="W71" s="22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</row>
    <row r="72" customFormat="false" ht="11.25" hidden="false" customHeight="true" outlineLevel="0" collapsed="false"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56"/>
      <c r="W72" s="22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  <c r="BJ72" s="23"/>
      <c r="BK72" s="23"/>
      <c r="BL72" s="23"/>
      <c r="BM72" s="23"/>
      <c r="BN72" s="23"/>
      <c r="BO72" s="23"/>
      <c r="BP72" s="23"/>
    </row>
    <row r="73" customFormat="false" ht="11.25" hidden="false" customHeight="true" outlineLevel="0" collapsed="false"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56"/>
      <c r="W73" s="22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3"/>
      <c r="BK73" s="23"/>
      <c r="BL73" s="23"/>
      <c r="BM73" s="23"/>
      <c r="BN73" s="23"/>
      <c r="BO73" s="23"/>
      <c r="BP73" s="23"/>
    </row>
    <row r="74" customFormat="false" ht="11.25" hidden="false" customHeight="true" outlineLevel="0" collapsed="false"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56"/>
      <c r="W74" s="22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</row>
    <row r="75" customFormat="false" ht="11.25" hidden="false" customHeight="true" outlineLevel="0" collapsed="false"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56"/>
      <c r="W75" s="22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</row>
    <row r="76" customFormat="false" ht="11.25" hidden="false" customHeight="true" outlineLevel="0" collapsed="false"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56"/>
      <c r="W76" s="22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23"/>
    </row>
    <row r="77" customFormat="false" ht="11.25" hidden="false" customHeight="true" outlineLevel="0" collapsed="false"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56"/>
      <c r="W77" s="22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</row>
    <row r="78" customFormat="false" ht="11.25" hidden="false" customHeight="true" outlineLevel="0" collapsed="false"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56"/>
      <c r="W78" s="22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</row>
    <row r="79" customFormat="false" ht="11.25" hidden="false" customHeight="true" outlineLevel="0" collapsed="false"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56"/>
      <c r="W79" s="22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</row>
    <row r="80" customFormat="false" ht="11.25" hidden="false" customHeight="true" outlineLevel="0" collapsed="false"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56"/>
      <c r="W80" s="22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</row>
    <row r="81" customFormat="false" ht="11.25" hidden="false" customHeight="true" outlineLevel="0" collapsed="false"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56"/>
      <c r="W81" s="22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</row>
    <row r="82" customFormat="false" ht="11.25" hidden="false" customHeight="true" outlineLevel="0" collapsed="false"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56"/>
      <c r="W82" s="22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</row>
    <row r="83" customFormat="false" ht="11.25" hidden="false" customHeight="true" outlineLevel="0" collapsed="false"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56"/>
      <c r="W83" s="22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  <c r="BI83" s="23"/>
      <c r="BJ83" s="23"/>
      <c r="BK83" s="23"/>
      <c r="BL83" s="23"/>
      <c r="BM83" s="23"/>
      <c r="BN83" s="23"/>
      <c r="BO83" s="23"/>
      <c r="BP83" s="23"/>
    </row>
    <row r="84" customFormat="false" ht="11.25" hidden="false" customHeight="true" outlineLevel="0" collapsed="false"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56"/>
      <c r="W84" s="22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</row>
    <row r="85" customFormat="false" ht="11.25" hidden="false" customHeight="true" outlineLevel="0" collapsed="false"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56"/>
      <c r="W85" s="22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</row>
    <row r="86" customFormat="false" ht="11.2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56"/>
      <c r="W86" s="22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/>
      <c r="BH86" s="23"/>
      <c r="BI86" s="23"/>
      <c r="BJ86" s="23"/>
      <c r="BK86" s="23"/>
      <c r="BL86" s="23"/>
      <c r="BM86" s="23"/>
      <c r="BN86" s="23"/>
      <c r="BO86" s="23"/>
      <c r="BP86" s="23"/>
    </row>
    <row r="87" customFormat="false" ht="11.25" hidden="false" customHeight="true" outlineLevel="0" collapsed="false"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56"/>
      <c r="W87" s="22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3"/>
      <c r="BP87" s="23"/>
    </row>
    <row r="88" customFormat="false" ht="11.25" hidden="false" customHeight="true" outlineLevel="0" collapsed="false"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56"/>
      <c r="W88" s="22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  <c r="BG88" s="23"/>
      <c r="BH88" s="23"/>
      <c r="BI88" s="23"/>
      <c r="BJ88" s="23"/>
      <c r="BK88" s="23"/>
      <c r="BL88" s="23"/>
      <c r="BM88" s="23"/>
      <c r="BN88" s="23"/>
      <c r="BO88" s="23"/>
      <c r="BP88" s="23"/>
    </row>
    <row r="89" customFormat="false" ht="11.25" hidden="false" customHeight="true" outlineLevel="0" collapsed="false"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56"/>
      <c r="W89" s="22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  <c r="BG89" s="23"/>
      <c r="BH89" s="23"/>
      <c r="BI89" s="23"/>
      <c r="BJ89" s="23"/>
      <c r="BK89" s="23"/>
      <c r="BL89" s="23"/>
      <c r="BM89" s="23"/>
      <c r="BN89" s="23"/>
      <c r="BO89" s="23"/>
      <c r="BP89" s="23"/>
    </row>
    <row r="90" customFormat="false" ht="11.25" hidden="false" customHeight="true" outlineLevel="0" collapsed="false"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56"/>
      <c r="W90" s="22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  <c r="BG90" s="23"/>
      <c r="BH90" s="23"/>
      <c r="BI90" s="23"/>
      <c r="BJ90" s="23"/>
      <c r="BK90" s="23"/>
      <c r="BL90" s="23"/>
      <c r="BM90" s="23"/>
      <c r="BN90" s="23"/>
      <c r="BO90" s="23"/>
      <c r="BP90" s="23"/>
    </row>
    <row r="91" customFormat="false" ht="11.25" hidden="false" customHeight="true" outlineLevel="0" collapsed="false"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56"/>
      <c r="W91" s="22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  <c r="BG91" s="23"/>
      <c r="BH91" s="23"/>
      <c r="BI91" s="23"/>
      <c r="BJ91" s="23"/>
      <c r="BK91" s="23"/>
      <c r="BL91" s="23"/>
      <c r="BM91" s="23"/>
      <c r="BN91" s="23"/>
      <c r="BO91" s="23"/>
      <c r="BP91" s="23"/>
    </row>
    <row r="92" customFormat="false" ht="11.25" hidden="false" customHeight="true" outlineLevel="0" collapsed="false"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56"/>
      <c r="W92" s="22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  <c r="BG92" s="23"/>
      <c r="BH92" s="23"/>
      <c r="BI92" s="23"/>
      <c r="BJ92" s="23"/>
      <c r="BK92" s="23"/>
      <c r="BL92" s="23"/>
      <c r="BM92" s="23"/>
      <c r="BN92" s="23"/>
      <c r="BO92" s="23"/>
      <c r="BP92" s="23"/>
    </row>
    <row r="93" customFormat="false" ht="11.25" hidden="false" customHeight="true" outlineLevel="0" collapsed="false"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56"/>
      <c r="W93" s="22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  <c r="BG93" s="23"/>
      <c r="BH93" s="23"/>
      <c r="BI93" s="23"/>
      <c r="BJ93" s="23"/>
      <c r="BK93" s="23"/>
      <c r="BL93" s="23"/>
      <c r="BM93" s="23"/>
      <c r="BN93" s="23"/>
      <c r="BO93" s="23"/>
      <c r="BP93" s="23"/>
    </row>
    <row r="94" customFormat="false" ht="11.25" hidden="false" customHeight="true" outlineLevel="0" collapsed="false"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56"/>
      <c r="W94" s="22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  <c r="BG94" s="23"/>
      <c r="BH94" s="23"/>
      <c r="BI94" s="23"/>
      <c r="BJ94" s="23"/>
      <c r="BK94" s="23"/>
      <c r="BL94" s="23"/>
      <c r="BM94" s="23"/>
      <c r="BN94" s="23"/>
      <c r="BO94" s="23"/>
      <c r="BP94" s="23"/>
    </row>
    <row r="95" customFormat="false" ht="11.25" hidden="false" customHeight="true" outlineLevel="0" collapsed="false"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56"/>
      <c r="W95" s="22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  <c r="BG95" s="23"/>
      <c r="BH95" s="23"/>
      <c r="BI95" s="23"/>
      <c r="BJ95" s="23"/>
      <c r="BK95" s="23"/>
      <c r="BL95" s="23"/>
      <c r="BM95" s="23"/>
      <c r="BN95" s="23"/>
      <c r="BO95" s="23"/>
      <c r="BP95" s="23"/>
    </row>
    <row r="96" customFormat="false" ht="11.25" hidden="false" customHeight="true" outlineLevel="0" collapsed="false"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56"/>
      <c r="W96" s="22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</row>
    <row r="97" customFormat="false" ht="11.25" hidden="false" customHeight="true" outlineLevel="0" collapsed="false"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56"/>
      <c r="W97" s="22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</row>
    <row r="98" customFormat="false" ht="11.25" hidden="false" customHeight="true" outlineLevel="0" collapsed="false"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56"/>
      <c r="W98" s="22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</row>
    <row r="99" customFormat="false" ht="11.25" hidden="false" customHeight="true" outlineLevel="0" collapsed="false"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56"/>
      <c r="W99" s="22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</row>
    <row r="100" customFormat="false" ht="11.25" hidden="false" customHeight="true" outlineLevel="0" collapsed="false"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56"/>
      <c r="W100" s="22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  <c r="BF100" s="23"/>
      <c r="BG100" s="23"/>
      <c r="BH100" s="23"/>
      <c r="BI100" s="23"/>
      <c r="BJ100" s="23"/>
      <c r="BK100" s="23"/>
      <c r="BL100" s="23"/>
      <c r="BM100" s="23"/>
      <c r="BN100" s="23"/>
      <c r="BO100" s="23"/>
      <c r="BP100" s="23"/>
    </row>
    <row r="101" customFormat="false" ht="11.25" hidden="false" customHeight="true" outlineLevel="0" collapsed="false"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56"/>
      <c r="W101" s="22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  <c r="BG101" s="23"/>
      <c r="BH101" s="23"/>
      <c r="BI101" s="23"/>
      <c r="BJ101" s="23"/>
      <c r="BK101" s="23"/>
      <c r="BL101" s="23"/>
      <c r="BM101" s="23"/>
      <c r="BN101" s="23"/>
      <c r="BO101" s="23"/>
      <c r="BP101" s="23"/>
    </row>
    <row r="102" customFormat="false" ht="11.25" hidden="false" customHeight="true" outlineLevel="0" collapsed="false"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56"/>
      <c r="W102" s="22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23"/>
      <c r="BE102" s="23"/>
      <c r="BF102" s="23"/>
      <c r="BG102" s="23"/>
      <c r="BH102" s="23"/>
      <c r="BI102" s="23"/>
      <c r="BJ102" s="23"/>
      <c r="BK102" s="23"/>
      <c r="BL102" s="23"/>
      <c r="BM102" s="23"/>
      <c r="BN102" s="23"/>
      <c r="BO102" s="23"/>
      <c r="BP102" s="23"/>
    </row>
    <row r="103" customFormat="false" ht="11.25" hidden="false" customHeight="true" outlineLevel="0" collapsed="false"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56"/>
      <c r="W103" s="22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23"/>
      <c r="BE103" s="23"/>
      <c r="BF103" s="23"/>
      <c r="BG103" s="23"/>
      <c r="BH103" s="23"/>
      <c r="BI103" s="23"/>
      <c r="BJ103" s="23"/>
      <c r="BK103" s="23"/>
      <c r="BL103" s="23"/>
      <c r="BM103" s="23"/>
      <c r="BN103" s="23"/>
      <c r="BO103" s="23"/>
      <c r="BP103" s="23"/>
    </row>
    <row r="104" customFormat="false" ht="11.25" hidden="false" customHeight="true" outlineLevel="0" collapsed="false"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56"/>
      <c r="W104" s="22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23"/>
      <c r="BE104" s="23"/>
      <c r="BF104" s="23"/>
      <c r="BG104" s="23"/>
      <c r="BH104" s="23"/>
      <c r="BI104" s="23"/>
      <c r="BJ104" s="23"/>
      <c r="BK104" s="23"/>
      <c r="BL104" s="23"/>
      <c r="BM104" s="23"/>
      <c r="BN104" s="23"/>
      <c r="BO104" s="23"/>
      <c r="BP104" s="23"/>
    </row>
    <row r="105" customFormat="false" ht="11.25" hidden="false" customHeight="true" outlineLevel="0" collapsed="false"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56"/>
      <c r="W105" s="22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  <c r="BK105" s="23"/>
      <c r="BL105" s="23"/>
      <c r="BM105" s="23"/>
      <c r="BN105" s="23"/>
      <c r="BO105" s="23"/>
      <c r="BP105" s="23"/>
    </row>
    <row r="106" customFormat="false" ht="11.25" hidden="false" customHeight="true" outlineLevel="0" collapsed="false"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56"/>
      <c r="W106" s="22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23"/>
      <c r="BE106" s="23"/>
      <c r="BF106" s="23"/>
      <c r="BG106" s="23"/>
      <c r="BH106" s="23"/>
      <c r="BI106" s="23"/>
      <c r="BJ106" s="23"/>
      <c r="BK106" s="23"/>
      <c r="BL106" s="23"/>
      <c r="BM106" s="23"/>
      <c r="BN106" s="23"/>
      <c r="BO106" s="23"/>
      <c r="BP106" s="23"/>
    </row>
    <row r="107" customFormat="false" ht="11.25" hidden="false" customHeight="true" outlineLevel="0" collapsed="false"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56"/>
      <c r="W107" s="22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23"/>
      <c r="BE107" s="23"/>
      <c r="BF107" s="23"/>
      <c r="BG107" s="23"/>
      <c r="BH107" s="23"/>
      <c r="BI107" s="23"/>
      <c r="BJ107" s="23"/>
      <c r="BK107" s="23"/>
      <c r="BL107" s="23"/>
      <c r="BM107" s="23"/>
      <c r="BN107" s="23"/>
      <c r="BO107" s="23"/>
      <c r="BP107" s="23"/>
    </row>
    <row r="108" customFormat="false" ht="11.25" hidden="false" customHeight="true" outlineLevel="0" collapsed="false"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56"/>
      <c r="W108" s="22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23"/>
      <c r="BE108" s="23"/>
      <c r="BF108" s="23"/>
      <c r="BG108" s="23"/>
      <c r="BH108" s="23"/>
      <c r="BI108" s="23"/>
      <c r="BJ108" s="23"/>
      <c r="BK108" s="23"/>
      <c r="BL108" s="23"/>
      <c r="BM108" s="23"/>
      <c r="BN108" s="23"/>
      <c r="BO108" s="23"/>
      <c r="BP108" s="23"/>
    </row>
    <row r="109" customFormat="false" ht="11.25" hidden="false" customHeight="true" outlineLevel="0" collapsed="false"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56"/>
      <c r="W109" s="22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23"/>
      <c r="BE109" s="23"/>
      <c r="BF109" s="23"/>
      <c r="BG109" s="23"/>
      <c r="BH109" s="23"/>
      <c r="BI109" s="23"/>
      <c r="BJ109" s="23"/>
      <c r="BK109" s="23"/>
      <c r="BL109" s="23"/>
      <c r="BM109" s="23"/>
      <c r="BN109" s="23"/>
      <c r="BO109" s="23"/>
      <c r="BP109" s="23"/>
    </row>
    <row r="110" customFormat="false" ht="11.25" hidden="false" customHeight="true" outlineLevel="0" collapsed="false"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56"/>
      <c r="W110" s="22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23"/>
      <c r="BE110" s="23"/>
      <c r="BF110" s="23"/>
      <c r="BG110" s="23"/>
      <c r="BH110" s="23"/>
      <c r="BI110" s="23"/>
      <c r="BJ110" s="23"/>
      <c r="BK110" s="23"/>
      <c r="BL110" s="23"/>
      <c r="BM110" s="23"/>
      <c r="BN110" s="23"/>
      <c r="BO110" s="23"/>
      <c r="BP110" s="23"/>
    </row>
    <row r="111" customFormat="false" ht="11.25" hidden="false" customHeight="true" outlineLevel="0" collapsed="false"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56"/>
      <c r="W111" s="22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23"/>
      <c r="BE111" s="23"/>
      <c r="BF111" s="23"/>
      <c r="BG111" s="23"/>
      <c r="BH111" s="23"/>
      <c r="BI111" s="23"/>
      <c r="BJ111" s="23"/>
      <c r="BK111" s="23"/>
      <c r="BL111" s="23"/>
      <c r="BM111" s="23"/>
      <c r="BN111" s="23"/>
      <c r="BO111" s="23"/>
      <c r="BP111" s="23"/>
    </row>
    <row r="112" customFormat="false" ht="11.25" hidden="false" customHeight="true" outlineLevel="0" collapsed="false"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56"/>
      <c r="W112" s="22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23"/>
      <c r="BE112" s="23"/>
      <c r="BF112" s="23"/>
      <c r="BG112" s="23"/>
      <c r="BH112" s="23"/>
      <c r="BI112" s="23"/>
      <c r="BJ112" s="23"/>
      <c r="BK112" s="23"/>
      <c r="BL112" s="23"/>
      <c r="BM112" s="23"/>
      <c r="BN112" s="23"/>
      <c r="BO112" s="23"/>
      <c r="BP112" s="23"/>
    </row>
    <row r="113" customFormat="false" ht="11.25" hidden="false" customHeight="true" outlineLevel="0" collapsed="false"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56"/>
      <c r="W113" s="22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23"/>
      <c r="BE113" s="23"/>
      <c r="BF113" s="23"/>
      <c r="BG113" s="23"/>
      <c r="BH113" s="23"/>
      <c r="BI113" s="23"/>
      <c r="BJ113" s="23"/>
      <c r="BK113" s="23"/>
      <c r="BL113" s="23"/>
      <c r="BM113" s="23"/>
      <c r="BN113" s="23"/>
      <c r="BO113" s="23"/>
      <c r="BP113" s="23"/>
    </row>
    <row r="114" customFormat="false" ht="11.25" hidden="false" customHeight="true" outlineLevel="0" collapsed="false"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56"/>
      <c r="W114" s="22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23"/>
      <c r="BE114" s="23"/>
      <c r="BF114" s="23"/>
      <c r="BG114" s="23"/>
      <c r="BH114" s="23"/>
      <c r="BI114" s="23"/>
      <c r="BJ114" s="23"/>
      <c r="BK114" s="23"/>
      <c r="BL114" s="23"/>
      <c r="BM114" s="23"/>
      <c r="BN114" s="23"/>
      <c r="BO114" s="23"/>
      <c r="BP114" s="23"/>
    </row>
    <row r="115" customFormat="false" ht="11.25" hidden="false" customHeight="true" outlineLevel="0" collapsed="false"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56"/>
      <c r="W115" s="22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23"/>
      <c r="BE115" s="23"/>
      <c r="BF115" s="23"/>
      <c r="BG115" s="23"/>
      <c r="BH115" s="23"/>
      <c r="BI115" s="23"/>
      <c r="BJ115" s="23"/>
      <c r="BK115" s="23"/>
      <c r="BL115" s="23"/>
      <c r="BM115" s="23"/>
      <c r="BN115" s="23"/>
      <c r="BO115" s="23"/>
      <c r="BP115" s="23"/>
    </row>
    <row r="116" customFormat="false" ht="11.25" hidden="false" customHeight="true" outlineLevel="0" collapsed="false"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56"/>
      <c r="W116" s="22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23"/>
      <c r="BE116" s="23"/>
      <c r="BF116" s="23"/>
      <c r="BG116" s="23"/>
      <c r="BH116" s="23"/>
      <c r="BI116" s="23"/>
      <c r="BJ116" s="23"/>
      <c r="BK116" s="23"/>
      <c r="BL116" s="23"/>
      <c r="BM116" s="23"/>
      <c r="BN116" s="23"/>
      <c r="BO116" s="23"/>
      <c r="BP116" s="23"/>
    </row>
    <row r="117" customFormat="false" ht="11.25" hidden="false" customHeight="true" outlineLevel="0" collapsed="false"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56"/>
      <c r="W117" s="22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23"/>
      <c r="BE117" s="23"/>
      <c r="BF117" s="23"/>
      <c r="BG117" s="23"/>
      <c r="BH117" s="23"/>
      <c r="BI117" s="23"/>
      <c r="BJ117" s="23"/>
      <c r="BK117" s="23"/>
      <c r="BL117" s="23"/>
      <c r="BM117" s="23"/>
      <c r="BN117" s="23"/>
      <c r="BO117" s="23"/>
      <c r="BP117" s="23"/>
    </row>
    <row r="118" customFormat="false" ht="11.25" hidden="false" customHeight="true" outlineLevel="0" collapsed="false"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56"/>
      <c r="W118" s="22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</row>
    <row r="119" customFormat="false" ht="11.25" hidden="false" customHeight="tru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56"/>
      <c r="W119" s="22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</row>
    <row r="120" customFormat="false" ht="11.25" hidden="false" customHeight="tru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56"/>
      <c r="W120" s="22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/>
      <c r="BI120" s="23"/>
      <c r="BJ120" s="23"/>
      <c r="BK120" s="23"/>
      <c r="BL120" s="23"/>
      <c r="BM120" s="23"/>
      <c r="BN120" s="23"/>
      <c r="BO120" s="23"/>
      <c r="BP120" s="23"/>
    </row>
    <row r="121" customFormat="false" ht="11.25" hidden="false" customHeight="true" outlineLevel="0" collapsed="false"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56"/>
      <c r="W121" s="22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E121" s="23"/>
      <c r="BF121" s="23"/>
      <c r="BG121" s="23"/>
      <c r="BH121" s="23"/>
      <c r="BI121" s="23"/>
      <c r="BJ121" s="23"/>
      <c r="BK121" s="23"/>
      <c r="BL121" s="23"/>
      <c r="BM121" s="23"/>
      <c r="BN121" s="23"/>
      <c r="BO121" s="23"/>
      <c r="BP121" s="23"/>
    </row>
    <row r="122" customFormat="false" ht="11.2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56"/>
      <c r="W122" s="22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  <c r="BH122" s="23"/>
      <c r="BI122" s="23"/>
      <c r="BJ122" s="23"/>
      <c r="BK122" s="23"/>
      <c r="BL122" s="23"/>
      <c r="BM122" s="23"/>
      <c r="BN122" s="23"/>
      <c r="BO122" s="23"/>
      <c r="BP122" s="23"/>
    </row>
    <row r="123" customFormat="false" ht="11.25" hidden="false" customHeight="true" outlineLevel="0" collapsed="false"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56"/>
      <c r="W123" s="22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  <c r="BF123" s="23"/>
      <c r="BG123" s="23"/>
      <c r="BH123" s="23"/>
      <c r="BI123" s="23"/>
      <c r="BJ123" s="23"/>
      <c r="BK123" s="23"/>
      <c r="BL123" s="23"/>
      <c r="BM123" s="23"/>
      <c r="BN123" s="23"/>
      <c r="BO123" s="23"/>
      <c r="BP123" s="23"/>
    </row>
    <row r="124" customFormat="false" ht="11.25" hidden="false" customHeight="true" outlineLevel="0" collapsed="false"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56"/>
      <c r="W124" s="22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  <c r="BI124" s="23"/>
      <c r="BJ124" s="23"/>
      <c r="BK124" s="23"/>
      <c r="BL124" s="23"/>
      <c r="BM124" s="23"/>
      <c r="BN124" s="23"/>
      <c r="BO124" s="23"/>
      <c r="BP124" s="23"/>
    </row>
    <row r="125" customFormat="false" ht="11.25" hidden="false" customHeight="true" outlineLevel="0" collapsed="false"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56"/>
      <c r="W125" s="22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3"/>
      <c r="BK125" s="23"/>
      <c r="BL125" s="23"/>
      <c r="BM125" s="23"/>
      <c r="BN125" s="23"/>
      <c r="BO125" s="23"/>
      <c r="BP125" s="23"/>
    </row>
    <row r="126" customFormat="false" ht="11.25" hidden="false" customHeight="true" outlineLevel="0" collapsed="false"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56"/>
      <c r="W126" s="22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23"/>
      <c r="BE126" s="23"/>
      <c r="BF126" s="23"/>
      <c r="BG126" s="23"/>
      <c r="BH126" s="23"/>
      <c r="BI126" s="23"/>
      <c r="BJ126" s="23"/>
      <c r="BK126" s="23"/>
      <c r="BL126" s="23"/>
      <c r="BM126" s="23"/>
      <c r="BN126" s="23"/>
      <c r="BO126" s="23"/>
      <c r="BP126" s="23"/>
    </row>
    <row r="127" customFormat="false" ht="11.25" hidden="false" customHeight="true" outlineLevel="0" collapsed="false"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56"/>
      <c r="W127" s="22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  <c r="BF127" s="23"/>
      <c r="BG127" s="23"/>
      <c r="BH127" s="23"/>
      <c r="BI127" s="23"/>
      <c r="BJ127" s="23"/>
      <c r="BK127" s="23"/>
      <c r="BL127" s="23"/>
      <c r="BM127" s="23"/>
      <c r="BN127" s="23"/>
      <c r="BO127" s="23"/>
      <c r="BP127" s="23"/>
    </row>
    <row r="128" customFormat="false" ht="11.25" hidden="false" customHeight="true" outlineLevel="0" collapsed="false"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56"/>
      <c r="W128" s="22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23"/>
      <c r="BE128" s="23"/>
      <c r="BF128" s="23"/>
      <c r="BG128" s="23"/>
      <c r="BH128" s="23"/>
      <c r="BI128" s="23"/>
      <c r="BJ128" s="23"/>
      <c r="BK128" s="23"/>
      <c r="BL128" s="23"/>
      <c r="BM128" s="23"/>
      <c r="BN128" s="23"/>
      <c r="BO128" s="23"/>
      <c r="BP128" s="23"/>
    </row>
    <row r="129" customFormat="false" ht="11.25" hidden="false" customHeight="true" outlineLevel="0" collapsed="false"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56"/>
      <c r="W129" s="22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23"/>
      <c r="BE129" s="23"/>
      <c r="BF129" s="23"/>
      <c r="BG129" s="23"/>
      <c r="BH129" s="23"/>
      <c r="BI129" s="23"/>
      <c r="BJ129" s="23"/>
      <c r="BK129" s="23"/>
      <c r="BL129" s="23"/>
      <c r="BM129" s="23"/>
      <c r="BN129" s="23"/>
      <c r="BO129" s="23"/>
      <c r="BP129" s="23"/>
    </row>
    <row r="130" customFormat="false" ht="11.25" hidden="false" customHeight="true" outlineLevel="0" collapsed="false"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56"/>
      <c r="W130" s="22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23"/>
      <c r="BE130" s="23"/>
      <c r="BF130" s="23"/>
      <c r="BG130" s="23"/>
      <c r="BH130" s="23"/>
      <c r="BI130" s="23"/>
      <c r="BJ130" s="23"/>
      <c r="BK130" s="23"/>
      <c r="BL130" s="23"/>
      <c r="BM130" s="23"/>
      <c r="BN130" s="23"/>
      <c r="BO130" s="23"/>
      <c r="BP130" s="23"/>
    </row>
    <row r="131" customFormat="false" ht="11.25" hidden="false" customHeight="tru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56"/>
      <c r="W131" s="22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23"/>
      <c r="BE131" s="23"/>
      <c r="BF131" s="23"/>
      <c r="BG131" s="23"/>
      <c r="BH131" s="23"/>
      <c r="BI131" s="23"/>
      <c r="BJ131" s="23"/>
      <c r="BK131" s="23"/>
      <c r="BL131" s="23"/>
      <c r="BM131" s="23"/>
      <c r="BN131" s="23"/>
      <c r="BO131" s="23"/>
      <c r="BP131" s="23"/>
    </row>
    <row r="132" customFormat="false" ht="11.25" hidden="false" customHeight="tru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56"/>
      <c r="W132" s="22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23"/>
      <c r="BE132" s="23"/>
      <c r="BF132" s="23"/>
      <c r="BG132" s="23"/>
      <c r="BH132" s="23"/>
      <c r="BI132" s="23"/>
      <c r="BJ132" s="23"/>
      <c r="BK132" s="23"/>
      <c r="BL132" s="23"/>
      <c r="BM132" s="23"/>
      <c r="BN132" s="23"/>
      <c r="BO132" s="23"/>
      <c r="BP132" s="23"/>
    </row>
    <row r="133" customFormat="false" ht="11.25" hidden="false" customHeight="true" outlineLevel="0" collapsed="false"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56"/>
      <c r="W133" s="22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E133" s="23"/>
      <c r="BF133" s="23"/>
      <c r="BG133" s="23"/>
      <c r="BH133" s="23"/>
      <c r="BI133" s="23"/>
      <c r="BJ133" s="23"/>
      <c r="BK133" s="23"/>
      <c r="BL133" s="23"/>
      <c r="BM133" s="23"/>
      <c r="BN133" s="23"/>
      <c r="BO133" s="23"/>
      <c r="BP133" s="23"/>
    </row>
    <row r="134" customFormat="false" ht="11.25" hidden="false" customHeight="true" outlineLevel="0" collapsed="false"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56"/>
      <c r="W134" s="22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23"/>
      <c r="BE134" s="23"/>
      <c r="BF134" s="23"/>
      <c r="BG134" s="23"/>
      <c r="BH134" s="23"/>
      <c r="BI134" s="23"/>
      <c r="BJ134" s="23"/>
      <c r="BK134" s="23"/>
      <c r="BL134" s="23"/>
      <c r="BM134" s="23"/>
      <c r="BN134" s="23"/>
      <c r="BO134" s="23"/>
      <c r="BP134" s="23"/>
    </row>
    <row r="135" customFormat="false" ht="11.25" hidden="false" customHeight="true" outlineLevel="0" collapsed="false"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56"/>
      <c r="W135" s="22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23"/>
      <c r="BE135" s="23"/>
      <c r="BF135" s="23"/>
      <c r="BG135" s="23"/>
      <c r="BH135" s="23"/>
      <c r="BI135" s="23"/>
      <c r="BJ135" s="23"/>
      <c r="BK135" s="23"/>
      <c r="BL135" s="23"/>
      <c r="BM135" s="23"/>
      <c r="BN135" s="23"/>
      <c r="BO135" s="23"/>
      <c r="BP135" s="23"/>
    </row>
    <row r="136" customFormat="false" ht="11.25" hidden="false" customHeight="true" outlineLevel="0" collapsed="false"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56"/>
      <c r="W136" s="22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23"/>
      <c r="BE136" s="23"/>
      <c r="BF136" s="23"/>
      <c r="BG136" s="23"/>
      <c r="BH136" s="23"/>
      <c r="BI136" s="23"/>
      <c r="BJ136" s="23"/>
      <c r="BK136" s="23"/>
      <c r="BL136" s="23"/>
      <c r="BM136" s="23"/>
      <c r="BN136" s="23"/>
      <c r="BO136" s="23"/>
      <c r="BP136" s="23"/>
    </row>
    <row r="137" customFormat="false" ht="11.25" hidden="false" customHeight="true" outlineLevel="0" collapsed="false"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56"/>
      <c r="W137" s="22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23"/>
      <c r="BE137" s="23"/>
      <c r="BF137" s="23"/>
      <c r="BG137" s="23"/>
      <c r="BH137" s="23"/>
      <c r="BI137" s="23"/>
      <c r="BJ137" s="23"/>
      <c r="BK137" s="23"/>
      <c r="BL137" s="23"/>
      <c r="BM137" s="23"/>
      <c r="BN137" s="23"/>
      <c r="BO137" s="23"/>
      <c r="BP137" s="23"/>
    </row>
    <row r="138" customFormat="false" ht="11.25" hidden="false" customHeight="true" outlineLevel="0" collapsed="false"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56"/>
      <c r="W138" s="22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  <c r="BF138" s="23"/>
      <c r="BG138" s="23"/>
      <c r="BH138" s="23"/>
      <c r="BI138" s="23"/>
      <c r="BJ138" s="23"/>
      <c r="BK138" s="23"/>
      <c r="BL138" s="23"/>
      <c r="BM138" s="23"/>
      <c r="BN138" s="23"/>
      <c r="BO138" s="23"/>
      <c r="BP138" s="23"/>
    </row>
    <row r="139" customFormat="false" ht="11.25" hidden="false" customHeight="true" outlineLevel="0" collapsed="false"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56"/>
      <c r="W139" s="22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23"/>
      <c r="BE139" s="23"/>
      <c r="BF139" s="23"/>
      <c r="BG139" s="23"/>
      <c r="BH139" s="23"/>
      <c r="BI139" s="23"/>
      <c r="BJ139" s="23"/>
      <c r="BK139" s="23"/>
      <c r="BL139" s="23"/>
      <c r="BM139" s="23"/>
      <c r="BN139" s="23"/>
      <c r="BO139" s="23"/>
      <c r="BP139" s="23"/>
    </row>
    <row r="140" customFormat="false" ht="11.25" hidden="false" customHeight="true" outlineLevel="0" collapsed="false"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56"/>
      <c r="W140" s="22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  <c r="BG140" s="23"/>
      <c r="BH140" s="23"/>
      <c r="BI140" s="23"/>
      <c r="BJ140" s="23"/>
      <c r="BK140" s="23"/>
      <c r="BL140" s="23"/>
      <c r="BM140" s="23"/>
      <c r="BN140" s="23"/>
      <c r="BO140" s="23"/>
      <c r="BP140" s="23"/>
    </row>
    <row r="141" customFormat="false" ht="11.25" hidden="false" customHeight="true" outlineLevel="0" collapsed="false"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56"/>
      <c r="W141" s="22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3"/>
      <c r="BE141" s="23"/>
      <c r="BF141" s="23"/>
      <c r="BG141" s="23"/>
      <c r="BH141" s="23"/>
      <c r="BI141" s="23"/>
      <c r="BJ141" s="23"/>
      <c r="BK141" s="23"/>
      <c r="BL141" s="23"/>
      <c r="BM141" s="23"/>
      <c r="BN141" s="23"/>
      <c r="BO141" s="23"/>
      <c r="BP141" s="23"/>
    </row>
    <row r="142" customFormat="false" ht="11.25" hidden="false" customHeight="true" outlineLevel="0" collapsed="false"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56"/>
      <c r="W142" s="22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23"/>
      <c r="BE142" s="23"/>
      <c r="BF142" s="23"/>
      <c r="BG142" s="23"/>
      <c r="BH142" s="23"/>
      <c r="BI142" s="23"/>
      <c r="BJ142" s="23"/>
      <c r="BK142" s="23"/>
      <c r="BL142" s="23"/>
      <c r="BM142" s="23"/>
      <c r="BN142" s="23"/>
      <c r="BO142" s="23"/>
      <c r="BP142" s="23"/>
    </row>
    <row r="143" customFormat="false" ht="11.25" hidden="false" customHeight="true" outlineLevel="0" collapsed="false"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56"/>
      <c r="W143" s="22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  <c r="BG143" s="23"/>
      <c r="BH143" s="23"/>
      <c r="BI143" s="23"/>
      <c r="BJ143" s="23"/>
      <c r="BK143" s="23"/>
      <c r="BL143" s="23"/>
      <c r="BM143" s="23"/>
      <c r="BN143" s="23"/>
      <c r="BO143" s="23"/>
      <c r="BP143" s="23"/>
    </row>
    <row r="144" customFormat="false" ht="11.25" hidden="false" customHeight="true" outlineLevel="0" collapsed="false"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56"/>
      <c r="W144" s="22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23"/>
      <c r="BE144" s="23"/>
      <c r="BF144" s="23"/>
      <c r="BG144" s="23"/>
      <c r="BH144" s="23"/>
      <c r="BI144" s="23"/>
      <c r="BJ144" s="23"/>
      <c r="BK144" s="23"/>
      <c r="BL144" s="23"/>
      <c r="BM144" s="23"/>
      <c r="BN144" s="23"/>
      <c r="BO144" s="23"/>
      <c r="BP144" s="23"/>
    </row>
    <row r="145" customFormat="false" ht="11.25" hidden="false" customHeight="true" outlineLevel="0" collapsed="false"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56"/>
      <c r="W145" s="22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  <c r="BG145" s="23"/>
      <c r="BH145" s="23"/>
      <c r="BI145" s="23"/>
      <c r="BJ145" s="23"/>
      <c r="BK145" s="23"/>
      <c r="BL145" s="23"/>
      <c r="BM145" s="23"/>
      <c r="BN145" s="23"/>
      <c r="BO145" s="23"/>
      <c r="BP145" s="23"/>
    </row>
    <row r="146" customFormat="false" ht="11.2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56"/>
      <c r="W146" s="22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E146" s="23"/>
      <c r="BF146" s="23"/>
      <c r="BG146" s="23"/>
      <c r="BH146" s="23"/>
      <c r="BI146" s="23"/>
      <c r="BJ146" s="23"/>
      <c r="BK146" s="23"/>
      <c r="BL146" s="23"/>
      <c r="BM146" s="23"/>
      <c r="BN146" s="23"/>
      <c r="BO146" s="23"/>
      <c r="BP146" s="23"/>
    </row>
    <row r="147" customFormat="false" ht="11.25" hidden="false" customHeight="true" outlineLevel="0" collapsed="false"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56"/>
      <c r="W147" s="22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23"/>
      <c r="BE147" s="23"/>
      <c r="BF147" s="23"/>
      <c r="BG147" s="23"/>
      <c r="BH147" s="23"/>
      <c r="BI147" s="23"/>
      <c r="BJ147" s="23"/>
      <c r="BK147" s="23"/>
      <c r="BL147" s="23"/>
      <c r="BM147" s="23"/>
      <c r="BN147" s="23"/>
      <c r="BO147" s="23"/>
      <c r="BP147" s="23"/>
    </row>
    <row r="148" customFormat="false" ht="11.25" hidden="false" customHeight="true" outlineLevel="0" collapsed="false"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56"/>
      <c r="W148" s="22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23"/>
      <c r="BE148" s="23"/>
      <c r="BF148" s="23"/>
      <c r="BG148" s="23"/>
      <c r="BH148" s="23"/>
      <c r="BI148" s="23"/>
      <c r="BJ148" s="23"/>
      <c r="BK148" s="23"/>
      <c r="BL148" s="23"/>
      <c r="BM148" s="23"/>
      <c r="BN148" s="23"/>
      <c r="BO148" s="23"/>
      <c r="BP148" s="23"/>
    </row>
    <row r="149" customFormat="false" ht="11.25" hidden="false" customHeight="true" outlineLevel="0" collapsed="false"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56"/>
      <c r="W149" s="22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23"/>
      <c r="BE149" s="23"/>
      <c r="BF149" s="23"/>
      <c r="BG149" s="23"/>
      <c r="BH149" s="23"/>
      <c r="BI149" s="23"/>
      <c r="BJ149" s="23"/>
      <c r="BK149" s="23"/>
      <c r="BL149" s="23"/>
      <c r="BM149" s="23"/>
      <c r="BN149" s="23"/>
      <c r="BO149" s="23"/>
      <c r="BP149" s="23"/>
    </row>
    <row r="150" customFormat="false" ht="11.25" hidden="false" customHeight="true" outlineLevel="0" collapsed="false"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56"/>
      <c r="W150" s="22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23"/>
      <c r="BE150" s="23"/>
      <c r="BF150" s="23"/>
      <c r="BG150" s="23"/>
      <c r="BH150" s="23"/>
      <c r="BI150" s="23"/>
      <c r="BJ150" s="23"/>
      <c r="BK150" s="23"/>
      <c r="BL150" s="23"/>
      <c r="BM150" s="23"/>
      <c r="BN150" s="23"/>
      <c r="BO150" s="23"/>
      <c r="BP150" s="23"/>
    </row>
    <row r="151" customFormat="false" ht="11.25" hidden="false" customHeight="true" outlineLevel="0" collapsed="false"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56"/>
      <c r="W151" s="22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23"/>
      <c r="BE151" s="23"/>
      <c r="BF151" s="23"/>
      <c r="BG151" s="23"/>
      <c r="BH151" s="23"/>
      <c r="BI151" s="23"/>
      <c r="BJ151" s="23"/>
      <c r="BK151" s="23"/>
      <c r="BL151" s="23"/>
      <c r="BM151" s="23"/>
      <c r="BN151" s="23"/>
      <c r="BO151" s="23"/>
      <c r="BP151" s="23"/>
    </row>
    <row r="152" customFormat="false" ht="11.25" hidden="false" customHeight="true" outlineLevel="0" collapsed="false"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56"/>
      <c r="W152" s="22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23"/>
      <c r="BE152" s="23"/>
      <c r="BF152" s="23"/>
      <c r="BG152" s="23"/>
      <c r="BH152" s="23"/>
      <c r="BI152" s="23"/>
      <c r="BJ152" s="23"/>
      <c r="BK152" s="23"/>
      <c r="BL152" s="23"/>
      <c r="BM152" s="23"/>
      <c r="BN152" s="23"/>
      <c r="BO152" s="23"/>
      <c r="BP152" s="23"/>
    </row>
    <row r="153" customFormat="false" ht="11.25" hidden="false" customHeight="true" outlineLevel="0" collapsed="false"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56"/>
      <c r="W153" s="22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23"/>
      <c r="BE153" s="23"/>
      <c r="BF153" s="23"/>
      <c r="BG153" s="23"/>
      <c r="BH153" s="23"/>
      <c r="BI153" s="23"/>
      <c r="BJ153" s="23"/>
      <c r="BK153" s="23"/>
      <c r="BL153" s="23"/>
      <c r="BM153" s="23"/>
      <c r="BN153" s="23"/>
      <c r="BO153" s="23"/>
      <c r="BP153" s="23"/>
    </row>
    <row r="154" customFormat="false" ht="11.25" hidden="false" customHeight="true" outlineLevel="0" collapsed="false"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56"/>
      <c r="W154" s="22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23"/>
      <c r="BE154" s="23"/>
      <c r="BF154" s="23"/>
      <c r="BG154" s="23"/>
      <c r="BH154" s="23"/>
      <c r="BI154" s="23"/>
      <c r="BJ154" s="23"/>
      <c r="BK154" s="23"/>
      <c r="BL154" s="23"/>
      <c r="BM154" s="23"/>
      <c r="BN154" s="23"/>
      <c r="BO154" s="23"/>
      <c r="BP154" s="23"/>
    </row>
    <row r="155" customFormat="false" ht="11.25" hidden="false" customHeight="true" outlineLevel="0" collapsed="false"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56"/>
      <c r="W155" s="22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23"/>
      <c r="BE155" s="23"/>
      <c r="BF155" s="23"/>
      <c r="BG155" s="23"/>
      <c r="BH155" s="23"/>
      <c r="BI155" s="23"/>
      <c r="BJ155" s="23"/>
      <c r="BK155" s="23"/>
      <c r="BL155" s="23"/>
      <c r="BM155" s="23"/>
      <c r="BN155" s="23"/>
      <c r="BO155" s="23"/>
      <c r="BP155" s="23"/>
    </row>
    <row r="156" customFormat="false" ht="11.25" hidden="false" customHeight="true" outlineLevel="0" collapsed="false"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56"/>
      <c r="W156" s="22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23"/>
      <c r="BE156" s="23"/>
      <c r="BF156" s="23"/>
      <c r="BG156" s="23"/>
      <c r="BH156" s="23"/>
      <c r="BI156" s="23"/>
      <c r="BJ156" s="23"/>
      <c r="BK156" s="23"/>
      <c r="BL156" s="23"/>
      <c r="BM156" s="23"/>
      <c r="BN156" s="23"/>
      <c r="BO156" s="23"/>
      <c r="BP156" s="23"/>
    </row>
    <row r="157" customFormat="false" ht="11.25" hidden="false" customHeight="true" outlineLevel="0" collapsed="false"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56"/>
      <c r="W157" s="22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23"/>
      <c r="BE157" s="23"/>
      <c r="BF157" s="23"/>
      <c r="BG157" s="23"/>
      <c r="BH157" s="23"/>
      <c r="BI157" s="23"/>
      <c r="BJ157" s="23"/>
      <c r="BK157" s="23"/>
      <c r="BL157" s="23"/>
      <c r="BM157" s="23"/>
      <c r="BN157" s="23"/>
      <c r="BO157" s="23"/>
      <c r="BP157" s="23"/>
    </row>
    <row r="158" customFormat="false" ht="11.25" hidden="false" customHeight="true" outlineLevel="0" collapsed="false"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56"/>
      <c r="W158" s="22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23"/>
      <c r="BE158" s="23"/>
      <c r="BF158" s="23"/>
      <c r="BG158" s="23"/>
      <c r="BH158" s="23"/>
      <c r="BI158" s="23"/>
      <c r="BJ158" s="23"/>
      <c r="BK158" s="23"/>
      <c r="BL158" s="23"/>
      <c r="BM158" s="23"/>
      <c r="BN158" s="23"/>
      <c r="BO158" s="23"/>
      <c r="BP158" s="23"/>
    </row>
    <row r="159" customFormat="false" ht="11.25" hidden="false" customHeight="true" outlineLevel="0" collapsed="false"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56"/>
      <c r="W159" s="22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23"/>
      <c r="BE159" s="23"/>
      <c r="BF159" s="23"/>
      <c r="BG159" s="23"/>
      <c r="BH159" s="23"/>
      <c r="BI159" s="23"/>
      <c r="BJ159" s="23"/>
      <c r="BK159" s="23"/>
      <c r="BL159" s="23"/>
      <c r="BM159" s="23"/>
      <c r="BN159" s="23"/>
      <c r="BO159" s="23"/>
      <c r="BP159" s="23"/>
    </row>
    <row r="160" customFormat="false" ht="11.25" hidden="false" customHeight="true" outlineLevel="0" collapsed="false"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56"/>
      <c r="W160" s="22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23"/>
      <c r="BE160" s="23"/>
      <c r="BF160" s="23"/>
      <c r="BG160" s="23"/>
      <c r="BH160" s="23"/>
      <c r="BI160" s="23"/>
      <c r="BJ160" s="23"/>
      <c r="BK160" s="23"/>
      <c r="BL160" s="23"/>
      <c r="BM160" s="23"/>
      <c r="BN160" s="23"/>
      <c r="BO160" s="23"/>
      <c r="BP160" s="23"/>
    </row>
    <row r="161" customFormat="false" ht="11.25" hidden="false" customHeight="true" outlineLevel="0" collapsed="false"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56"/>
      <c r="W161" s="22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23"/>
      <c r="BE161" s="23"/>
      <c r="BF161" s="23"/>
      <c r="BG161" s="23"/>
      <c r="BH161" s="23"/>
      <c r="BI161" s="23"/>
      <c r="BJ161" s="23"/>
      <c r="BK161" s="23"/>
      <c r="BL161" s="23"/>
      <c r="BM161" s="23"/>
      <c r="BN161" s="23"/>
      <c r="BO161" s="23"/>
      <c r="BP161" s="23"/>
    </row>
    <row r="162" customFormat="false" ht="11.25" hidden="false" customHeight="true" outlineLevel="0" collapsed="false">
      <c r="B162" s="23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56"/>
      <c r="W162" s="22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23"/>
      <c r="BE162" s="23"/>
      <c r="BF162" s="23"/>
      <c r="BG162" s="23"/>
      <c r="BH162" s="23"/>
      <c r="BI162" s="23"/>
      <c r="BJ162" s="23"/>
      <c r="BK162" s="23"/>
      <c r="BL162" s="23"/>
      <c r="BM162" s="23"/>
      <c r="BN162" s="23"/>
      <c r="BO162" s="23"/>
      <c r="BP162" s="23"/>
    </row>
    <row r="163" customFormat="false" ht="11.2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56"/>
      <c r="W163" s="22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23"/>
      <c r="BE163" s="23"/>
      <c r="BF163" s="23"/>
      <c r="BG163" s="23"/>
      <c r="BH163" s="23"/>
      <c r="BI163" s="23"/>
      <c r="BJ163" s="23"/>
      <c r="BK163" s="23"/>
      <c r="BL163" s="23"/>
      <c r="BM163" s="23"/>
      <c r="BN163" s="23"/>
      <c r="BO163" s="23"/>
      <c r="BP163" s="23"/>
    </row>
    <row r="164" customFormat="false" ht="11.25" hidden="false" customHeight="true" outlineLevel="0" collapsed="false"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56"/>
      <c r="W164" s="22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23"/>
      <c r="BE164" s="23"/>
      <c r="BF164" s="23"/>
      <c r="BG164" s="23"/>
      <c r="BH164" s="23"/>
      <c r="BI164" s="23"/>
      <c r="BJ164" s="23"/>
      <c r="BK164" s="23"/>
      <c r="BL164" s="23"/>
      <c r="BM164" s="23"/>
      <c r="BN164" s="23"/>
      <c r="BO164" s="23"/>
      <c r="BP164" s="23"/>
    </row>
    <row r="165" customFormat="false" ht="11.25" hidden="false" customHeight="true" outlineLevel="0" collapsed="false">
      <c r="B165" s="23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56"/>
      <c r="W165" s="22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23"/>
      <c r="BE165" s="23"/>
      <c r="BF165" s="23"/>
      <c r="BG165" s="23"/>
      <c r="BH165" s="23"/>
      <c r="BI165" s="23"/>
      <c r="BJ165" s="23"/>
      <c r="BK165" s="23"/>
      <c r="BL165" s="23"/>
      <c r="BM165" s="23"/>
      <c r="BN165" s="23"/>
      <c r="BO165" s="23"/>
      <c r="BP165" s="23"/>
    </row>
    <row r="166" customFormat="false" ht="11.25" hidden="false" customHeight="true" outlineLevel="0" collapsed="false"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56"/>
      <c r="W166" s="22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23"/>
      <c r="BE166" s="23"/>
      <c r="BF166" s="23"/>
      <c r="BG166" s="23"/>
      <c r="BH166" s="23"/>
      <c r="BI166" s="23"/>
      <c r="BJ166" s="23"/>
      <c r="BK166" s="23"/>
      <c r="BL166" s="23"/>
      <c r="BM166" s="23"/>
      <c r="BN166" s="23"/>
      <c r="BO166" s="23"/>
      <c r="BP166" s="23"/>
    </row>
    <row r="167" customFormat="false" ht="11.25" hidden="false" customHeight="true" outlineLevel="0" collapsed="false">
      <c r="B167" s="23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56"/>
      <c r="W167" s="22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23"/>
      <c r="BE167" s="23"/>
      <c r="BF167" s="23"/>
      <c r="BG167" s="23"/>
      <c r="BH167" s="23"/>
      <c r="BI167" s="23"/>
      <c r="BJ167" s="23"/>
      <c r="BK167" s="23"/>
      <c r="BL167" s="23"/>
      <c r="BM167" s="23"/>
      <c r="BN167" s="23"/>
      <c r="BO167" s="23"/>
      <c r="BP167" s="23"/>
    </row>
    <row r="168" customFormat="false" ht="11.25" hidden="false" customHeight="true" outlineLevel="0" collapsed="false"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56"/>
      <c r="W168" s="22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23"/>
      <c r="BE168" s="23"/>
      <c r="BF168" s="23"/>
      <c r="BG168" s="23"/>
      <c r="BH168" s="23"/>
      <c r="BI168" s="23"/>
      <c r="BJ168" s="23"/>
      <c r="BK168" s="23"/>
      <c r="BL168" s="23"/>
      <c r="BM168" s="23"/>
      <c r="BN168" s="23"/>
      <c r="BO168" s="23"/>
      <c r="BP168" s="23"/>
    </row>
    <row r="169" customFormat="false" ht="11.25" hidden="false" customHeight="true" outlineLevel="0" collapsed="false"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56"/>
      <c r="W169" s="22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23"/>
      <c r="BE169" s="23"/>
      <c r="BF169" s="23"/>
      <c r="BG169" s="23"/>
      <c r="BH169" s="23"/>
      <c r="BI169" s="23"/>
      <c r="BJ169" s="23"/>
      <c r="BK169" s="23"/>
      <c r="BL169" s="23"/>
      <c r="BM169" s="23"/>
      <c r="BN169" s="23"/>
      <c r="BO169" s="23"/>
      <c r="BP169" s="23"/>
    </row>
    <row r="170" customFormat="false" ht="11.25" hidden="false" customHeight="true" outlineLevel="0" collapsed="false"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56"/>
      <c r="W170" s="22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23"/>
      <c r="BE170" s="23"/>
      <c r="BF170" s="23"/>
      <c r="BG170" s="23"/>
      <c r="BH170" s="23"/>
      <c r="BI170" s="23"/>
      <c r="BJ170" s="23"/>
      <c r="BK170" s="23"/>
      <c r="BL170" s="23"/>
      <c r="BM170" s="23"/>
      <c r="BN170" s="23"/>
      <c r="BO170" s="23"/>
      <c r="BP170" s="23"/>
    </row>
    <row r="171" customFormat="false" ht="11.25" hidden="false" customHeight="true" outlineLevel="0" collapsed="false">
      <c r="B171" s="23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56"/>
      <c r="W171" s="22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23"/>
      <c r="BE171" s="23"/>
      <c r="BF171" s="23"/>
      <c r="BG171" s="23"/>
      <c r="BH171" s="23"/>
      <c r="BI171" s="23"/>
      <c r="BJ171" s="23"/>
      <c r="BK171" s="23"/>
      <c r="BL171" s="23"/>
      <c r="BM171" s="23"/>
      <c r="BN171" s="23"/>
      <c r="BO171" s="23"/>
      <c r="BP171" s="23"/>
    </row>
    <row r="172" customFormat="false" ht="11.25" hidden="false" customHeight="true" outlineLevel="0" collapsed="false"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56"/>
      <c r="W172" s="22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23"/>
      <c r="BE172" s="23"/>
      <c r="BF172" s="23"/>
      <c r="BG172" s="23"/>
      <c r="BH172" s="23"/>
      <c r="BI172" s="23"/>
      <c r="BJ172" s="23"/>
      <c r="BK172" s="23"/>
      <c r="BL172" s="23"/>
      <c r="BM172" s="23"/>
      <c r="BN172" s="23"/>
      <c r="BO172" s="23"/>
      <c r="BP172" s="23"/>
    </row>
    <row r="173" customFormat="false" ht="11.25" hidden="false" customHeight="true" outlineLevel="0" collapsed="false"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56"/>
      <c r="W173" s="22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23"/>
      <c r="BE173" s="23"/>
      <c r="BF173" s="23"/>
      <c r="BG173" s="23"/>
      <c r="BH173" s="23"/>
      <c r="BI173" s="23"/>
      <c r="BJ173" s="23"/>
      <c r="BK173" s="23"/>
      <c r="BL173" s="23"/>
      <c r="BM173" s="23"/>
      <c r="BN173" s="23"/>
      <c r="BO173" s="23"/>
      <c r="BP173" s="23"/>
    </row>
    <row r="174" customFormat="false" ht="11.25" hidden="false" customHeight="true" outlineLevel="0" collapsed="false"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56"/>
      <c r="W174" s="22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23"/>
      <c r="BE174" s="23"/>
      <c r="BF174" s="23"/>
      <c r="BG174" s="23"/>
      <c r="BH174" s="23"/>
      <c r="BI174" s="23"/>
      <c r="BJ174" s="23"/>
      <c r="BK174" s="23"/>
      <c r="BL174" s="23"/>
      <c r="BM174" s="23"/>
      <c r="BN174" s="23"/>
      <c r="BO174" s="23"/>
      <c r="BP174" s="23"/>
    </row>
    <row r="175" customFormat="false" ht="11.25" hidden="false" customHeight="true" outlineLevel="0" collapsed="false"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56"/>
      <c r="W175" s="22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23"/>
      <c r="BE175" s="23"/>
      <c r="BF175" s="23"/>
      <c r="BG175" s="23"/>
      <c r="BH175" s="23"/>
      <c r="BI175" s="23"/>
      <c r="BJ175" s="23"/>
      <c r="BK175" s="23"/>
      <c r="BL175" s="23"/>
      <c r="BM175" s="23"/>
      <c r="BN175" s="23"/>
      <c r="BO175" s="23"/>
      <c r="BP175" s="23"/>
    </row>
    <row r="176" customFormat="false" ht="11.25" hidden="false" customHeight="true" outlineLevel="0" collapsed="false"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56"/>
      <c r="W176" s="22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23"/>
      <c r="BE176" s="23"/>
      <c r="BF176" s="23"/>
      <c r="BG176" s="23"/>
      <c r="BH176" s="23"/>
      <c r="BI176" s="23"/>
      <c r="BJ176" s="23"/>
      <c r="BK176" s="23"/>
      <c r="BL176" s="23"/>
      <c r="BM176" s="23"/>
      <c r="BN176" s="23"/>
      <c r="BO176" s="23"/>
      <c r="BP176" s="23"/>
    </row>
    <row r="177" customFormat="false" ht="11.25" hidden="false" customHeight="true" outlineLevel="0" collapsed="false"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56"/>
      <c r="W177" s="22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23"/>
      <c r="BE177" s="23"/>
      <c r="BF177" s="23"/>
      <c r="BG177" s="23"/>
      <c r="BH177" s="23"/>
      <c r="BI177" s="23"/>
      <c r="BJ177" s="23"/>
      <c r="BK177" s="23"/>
      <c r="BL177" s="23"/>
      <c r="BM177" s="23"/>
      <c r="BN177" s="23"/>
      <c r="BO177" s="23"/>
      <c r="BP177" s="23"/>
    </row>
    <row r="178" customFormat="false" ht="11.25" hidden="false" customHeight="true" outlineLevel="0" collapsed="false">
      <c r="B178" s="23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56"/>
      <c r="W178" s="22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23"/>
      <c r="BE178" s="23"/>
      <c r="BF178" s="23"/>
      <c r="BG178" s="23"/>
      <c r="BH178" s="23"/>
      <c r="BI178" s="23"/>
      <c r="BJ178" s="23"/>
      <c r="BK178" s="23"/>
      <c r="BL178" s="23"/>
      <c r="BM178" s="23"/>
      <c r="BN178" s="23"/>
      <c r="BO178" s="23"/>
      <c r="BP178" s="23"/>
    </row>
    <row r="179" customFormat="false" ht="11.25" hidden="false" customHeight="true" outlineLevel="0" collapsed="false"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56"/>
      <c r="W179" s="22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23"/>
      <c r="BE179" s="23"/>
      <c r="BF179" s="23"/>
      <c r="BG179" s="23"/>
      <c r="BH179" s="23"/>
      <c r="BI179" s="23"/>
      <c r="BJ179" s="23"/>
      <c r="BK179" s="23"/>
      <c r="BL179" s="23"/>
      <c r="BM179" s="23"/>
      <c r="BN179" s="23"/>
      <c r="BO179" s="23"/>
      <c r="BP179" s="23"/>
    </row>
    <row r="180" customFormat="false" ht="11.2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56"/>
      <c r="W180" s="22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23"/>
      <c r="BE180" s="23"/>
      <c r="BF180" s="23"/>
      <c r="BG180" s="23"/>
      <c r="BH180" s="23"/>
      <c r="BI180" s="23"/>
      <c r="BJ180" s="23"/>
      <c r="BK180" s="23"/>
      <c r="BL180" s="23"/>
      <c r="BM180" s="23"/>
      <c r="BN180" s="23"/>
      <c r="BO180" s="23"/>
      <c r="BP180" s="23"/>
    </row>
    <row r="181" customFormat="false" ht="11.25" hidden="false" customHeight="true" outlineLevel="0" collapsed="false"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56"/>
      <c r="W181" s="22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23"/>
      <c r="BE181" s="23"/>
      <c r="BF181" s="23"/>
      <c r="BG181" s="23"/>
      <c r="BH181" s="23"/>
      <c r="BI181" s="23"/>
      <c r="BJ181" s="23"/>
      <c r="BK181" s="23"/>
      <c r="BL181" s="23"/>
      <c r="BM181" s="23"/>
      <c r="BN181" s="23"/>
      <c r="BO181" s="23"/>
      <c r="BP181" s="23"/>
    </row>
    <row r="182" customFormat="false" ht="11.25" hidden="false" customHeight="true" outlineLevel="0" collapsed="false"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56"/>
      <c r="W182" s="22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E182" s="23"/>
      <c r="BF182" s="23"/>
      <c r="BG182" s="23"/>
      <c r="BH182" s="23"/>
      <c r="BI182" s="23"/>
      <c r="BJ182" s="23"/>
      <c r="BK182" s="23"/>
      <c r="BL182" s="23"/>
      <c r="BM182" s="23"/>
      <c r="BN182" s="23"/>
      <c r="BO182" s="23"/>
      <c r="BP182" s="23"/>
    </row>
    <row r="183" customFormat="false" ht="11.25" hidden="false" customHeight="true" outlineLevel="0" collapsed="false">
      <c r="B183" s="23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56"/>
      <c r="W183" s="22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23"/>
      <c r="BE183" s="23"/>
      <c r="BF183" s="23"/>
      <c r="BG183" s="23"/>
      <c r="BH183" s="23"/>
      <c r="BI183" s="23"/>
      <c r="BJ183" s="23"/>
      <c r="BK183" s="23"/>
      <c r="BL183" s="23"/>
      <c r="BM183" s="23"/>
      <c r="BN183" s="23"/>
      <c r="BO183" s="23"/>
      <c r="BP183" s="23"/>
    </row>
    <row r="184" customFormat="false" ht="11.25" hidden="false" customHeight="true" outlineLevel="0" collapsed="false"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56"/>
      <c r="W184" s="22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  <c r="BG184" s="23"/>
      <c r="BH184" s="23"/>
      <c r="BI184" s="23"/>
      <c r="BJ184" s="23"/>
      <c r="BK184" s="23"/>
      <c r="BL184" s="23"/>
      <c r="BM184" s="23"/>
      <c r="BN184" s="23"/>
      <c r="BO184" s="23"/>
      <c r="BP184" s="23"/>
    </row>
    <row r="185" customFormat="false" ht="11.25" hidden="false" customHeight="true" outlineLevel="0" collapsed="false">
      <c r="B185" s="23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56"/>
      <c r="W185" s="22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  <c r="BG185" s="23"/>
      <c r="BH185" s="23"/>
      <c r="BI185" s="23"/>
      <c r="BJ185" s="23"/>
      <c r="BK185" s="23"/>
      <c r="BL185" s="23"/>
      <c r="BM185" s="23"/>
      <c r="BN185" s="23"/>
      <c r="BO185" s="23"/>
      <c r="BP185" s="23"/>
    </row>
    <row r="186" customFormat="false" ht="11.25" hidden="false" customHeight="true" outlineLevel="0" collapsed="false"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56"/>
      <c r="W186" s="22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23"/>
      <c r="BE186" s="23"/>
      <c r="BF186" s="23"/>
      <c r="BG186" s="23"/>
      <c r="BH186" s="23"/>
      <c r="BI186" s="23"/>
      <c r="BJ186" s="23"/>
      <c r="BK186" s="23"/>
      <c r="BL186" s="23"/>
      <c r="BM186" s="23"/>
      <c r="BN186" s="23"/>
      <c r="BO186" s="23"/>
      <c r="BP186" s="23"/>
    </row>
    <row r="187" customFormat="false" ht="11.25" hidden="false" customHeight="true" outlineLevel="0" collapsed="false"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56"/>
      <c r="W187" s="22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  <c r="BG187" s="23"/>
      <c r="BH187" s="23"/>
      <c r="BI187" s="23"/>
      <c r="BJ187" s="23"/>
      <c r="BK187" s="23"/>
      <c r="BL187" s="23"/>
      <c r="BM187" s="23"/>
      <c r="BN187" s="23"/>
      <c r="BO187" s="23"/>
      <c r="BP187" s="23"/>
    </row>
    <row r="188" customFormat="false" ht="11.25" hidden="false" customHeight="true" outlineLevel="0" collapsed="false"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56"/>
      <c r="W188" s="22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  <c r="BG188" s="23"/>
      <c r="BH188" s="23"/>
      <c r="BI188" s="23"/>
      <c r="BJ188" s="23"/>
      <c r="BK188" s="23"/>
      <c r="BL188" s="23"/>
      <c r="BM188" s="23"/>
      <c r="BN188" s="23"/>
      <c r="BO188" s="23"/>
      <c r="BP188" s="23"/>
    </row>
    <row r="189" customFormat="false" ht="11.25" hidden="false" customHeight="true" outlineLevel="0" collapsed="false"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56"/>
      <c r="W189" s="22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  <c r="BG189" s="23"/>
      <c r="BH189" s="23"/>
      <c r="BI189" s="23"/>
      <c r="BJ189" s="23"/>
      <c r="BK189" s="23"/>
      <c r="BL189" s="23"/>
      <c r="BM189" s="23"/>
      <c r="BN189" s="23"/>
      <c r="BO189" s="23"/>
      <c r="BP189" s="23"/>
    </row>
    <row r="190" customFormat="false" ht="11.25" hidden="false" customHeight="true" outlineLevel="0" collapsed="false"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56"/>
      <c r="W190" s="22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  <c r="BG190" s="23"/>
      <c r="BH190" s="23"/>
      <c r="BI190" s="23"/>
      <c r="BJ190" s="23"/>
      <c r="BK190" s="23"/>
      <c r="BL190" s="23"/>
      <c r="BM190" s="23"/>
      <c r="BN190" s="23"/>
      <c r="BO190" s="23"/>
      <c r="BP190" s="23"/>
    </row>
    <row r="191" customFormat="false" ht="11.25" hidden="false" customHeight="true" outlineLevel="0" collapsed="false"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56"/>
      <c r="W191" s="22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  <c r="BG191" s="23"/>
      <c r="BH191" s="23"/>
      <c r="BI191" s="23"/>
      <c r="BJ191" s="23"/>
      <c r="BK191" s="23"/>
      <c r="BL191" s="23"/>
      <c r="BM191" s="23"/>
      <c r="BN191" s="23"/>
      <c r="BO191" s="23"/>
      <c r="BP191" s="23"/>
    </row>
    <row r="192" customFormat="false" ht="11.25" hidden="false" customHeight="true" outlineLevel="0" collapsed="false"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56"/>
      <c r="W192" s="22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  <c r="BG192" s="23"/>
      <c r="BH192" s="23"/>
      <c r="BI192" s="23"/>
      <c r="BJ192" s="23"/>
      <c r="BK192" s="23"/>
      <c r="BL192" s="23"/>
      <c r="BM192" s="23"/>
      <c r="BN192" s="23"/>
      <c r="BO192" s="23"/>
      <c r="BP192" s="23"/>
    </row>
    <row r="193" customFormat="false" ht="11.25" hidden="false" customHeight="true" outlineLevel="0" collapsed="false"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56"/>
      <c r="W193" s="22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  <c r="BG193" s="23"/>
      <c r="BH193" s="23"/>
      <c r="BI193" s="23"/>
      <c r="BJ193" s="23"/>
      <c r="BK193" s="23"/>
      <c r="BL193" s="23"/>
      <c r="BM193" s="23"/>
      <c r="BN193" s="23"/>
      <c r="BO193" s="23"/>
      <c r="BP193" s="23"/>
    </row>
    <row r="194" customFormat="false" ht="11.25" hidden="false" customHeight="true" outlineLevel="0" collapsed="false"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56"/>
      <c r="W194" s="22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  <c r="BG194" s="23"/>
      <c r="BH194" s="23"/>
      <c r="BI194" s="23"/>
      <c r="BJ194" s="23"/>
      <c r="BK194" s="23"/>
      <c r="BL194" s="23"/>
      <c r="BM194" s="23"/>
      <c r="BN194" s="23"/>
      <c r="BO194" s="23"/>
      <c r="BP194" s="23"/>
    </row>
    <row r="195" customFormat="false" ht="11.25" hidden="false" customHeight="true" outlineLevel="0" collapsed="false"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56"/>
      <c r="W195" s="22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  <c r="BG195" s="23"/>
      <c r="BH195" s="23"/>
      <c r="BI195" s="23"/>
      <c r="BJ195" s="23"/>
      <c r="BK195" s="23"/>
      <c r="BL195" s="23"/>
      <c r="BM195" s="23"/>
      <c r="BN195" s="23"/>
      <c r="BO195" s="23"/>
      <c r="BP195" s="23"/>
    </row>
    <row r="196" customFormat="false" ht="11.25" hidden="false" customHeight="true" outlineLevel="0" collapsed="false">
      <c r="B196" s="23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56"/>
      <c r="W196" s="22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  <c r="BG196" s="23"/>
      <c r="BH196" s="23"/>
      <c r="BI196" s="23"/>
      <c r="BJ196" s="23"/>
      <c r="BK196" s="23"/>
      <c r="BL196" s="23"/>
      <c r="BM196" s="23"/>
      <c r="BN196" s="23"/>
      <c r="BO196" s="23"/>
      <c r="BP196" s="23"/>
    </row>
    <row r="197" customFormat="false" ht="11.25" hidden="false" customHeight="true" outlineLevel="0" collapsed="false"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56"/>
      <c r="W197" s="22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  <c r="BG197" s="23"/>
      <c r="BH197" s="23"/>
      <c r="BI197" s="23"/>
      <c r="BJ197" s="23"/>
      <c r="BK197" s="23"/>
      <c r="BL197" s="23"/>
      <c r="BM197" s="23"/>
      <c r="BN197" s="23"/>
      <c r="BO197" s="23"/>
      <c r="BP197" s="23"/>
    </row>
    <row r="198" customFormat="false" ht="11.25" hidden="false" customHeight="true" outlineLevel="0" collapsed="false">
      <c r="B198" s="23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56"/>
      <c r="W198" s="22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  <c r="BG198" s="23"/>
      <c r="BH198" s="23"/>
      <c r="BI198" s="23"/>
      <c r="BJ198" s="23"/>
      <c r="BK198" s="23"/>
      <c r="BL198" s="23"/>
      <c r="BM198" s="23"/>
      <c r="BN198" s="23"/>
      <c r="BO198" s="23"/>
      <c r="BP198" s="23"/>
    </row>
    <row r="199" customFormat="false" ht="11.25" hidden="false" customHeight="true" outlineLevel="0" collapsed="false"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56"/>
      <c r="W199" s="22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E199" s="23"/>
      <c r="BF199" s="23"/>
      <c r="BG199" s="23"/>
      <c r="BH199" s="23"/>
      <c r="BI199" s="23"/>
      <c r="BJ199" s="23"/>
      <c r="BK199" s="23"/>
      <c r="BL199" s="23"/>
      <c r="BM199" s="23"/>
      <c r="BN199" s="23"/>
      <c r="BO199" s="23"/>
      <c r="BP199" s="23"/>
    </row>
    <row r="200" customFormat="false" ht="11.25" hidden="false" customHeight="true" outlineLevel="0" collapsed="false"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56"/>
      <c r="W200" s="22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23"/>
      <c r="BE200" s="23"/>
      <c r="BF200" s="23"/>
      <c r="BG200" s="23"/>
      <c r="BH200" s="23"/>
      <c r="BI200" s="23"/>
      <c r="BJ200" s="23"/>
      <c r="BK200" s="23"/>
      <c r="BL200" s="23"/>
      <c r="BM200" s="23"/>
      <c r="BN200" s="23"/>
      <c r="BO200" s="23"/>
      <c r="BP200" s="23"/>
    </row>
    <row r="201" customFormat="false" ht="11.25" hidden="false" customHeight="true" outlineLevel="0" collapsed="false"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56"/>
      <c r="W201" s="22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23"/>
      <c r="BE201" s="23"/>
      <c r="BF201" s="23"/>
      <c r="BG201" s="23"/>
      <c r="BH201" s="23"/>
      <c r="BI201" s="23"/>
      <c r="BJ201" s="23"/>
      <c r="BK201" s="23"/>
      <c r="BL201" s="23"/>
      <c r="BM201" s="23"/>
      <c r="BN201" s="23"/>
      <c r="BO201" s="23"/>
      <c r="BP201" s="23"/>
    </row>
    <row r="202" customFormat="false" ht="11.2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56"/>
      <c r="W202" s="22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23"/>
      <c r="BE202" s="23"/>
      <c r="BF202" s="23"/>
      <c r="BG202" s="23"/>
      <c r="BH202" s="23"/>
      <c r="BI202" s="23"/>
      <c r="BJ202" s="23"/>
      <c r="BK202" s="23"/>
      <c r="BL202" s="23"/>
      <c r="BM202" s="23"/>
      <c r="BN202" s="23"/>
      <c r="BO202" s="23"/>
      <c r="BP202" s="23"/>
    </row>
    <row r="203" customFormat="false" ht="11.25" hidden="false" customHeight="true" outlineLevel="0" collapsed="false">
      <c r="B203" s="23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56"/>
      <c r="W203" s="22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23"/>
      <c r="BE203" s="23"/>
      <c r="BF203" s="23"/>
      <c r="BG203" s="23"/>
      <c r="BH203" s="23"/>
      <c r="BI203" s="23"/>
      <c r="BJ203" s="23"/>
      <c r="BK203" s="23"/>
      <c r="BL203" s="23"/>
      <c r="BM203" s="23"/>
      <c r="BN203" s="23"/>
      <c r="BO203" s="23"/>
      <c r="BP203" s="23"/>
    </row>
    <row r="204" customFormat="false" ht="11.25" hidden="false" customHeight="true" outlineLevel="0" collapsed="false"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56"/>
      <c r="W204" s="22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23"/>
      <c r="BE204" s="23"/>
      <c r="BF204" s="23"/>
      <c r="BG204" s="23"/>
      <c r="BH204" s="23"/>
      <c r="BI204" s="23"/>
      <c r="BJ204" s="23"/>
      <c r="BK204" s="23"/>
      <c r="BL204" s="23"/>
      <c r="BM204" s="23"/>
      <c r="BN204" s="23"/>
      <c r="BO204" s="23"/>
      <c r="BP204" s="23"/>
    </row>
    <row r="205" customFormat="false" ht="11.25" hidden="false" customHeight="true" outlineLevel="0" collapsed="false"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56"/>
      <c r="W205" s="22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23"/>
      <c r="BE205" s="23"/>
      <c r="BF205" s="23"/>
      <c r="BG205" s="23"/>
      <c r="BH205" s="23"/>
      <c r="BI205" s="23"/>
      <c r="BJ205" s="23"/>
      <c r="BK205" s="23"/>
      <c r="BL205" s="23"/>
      <c r="BM205" s="23"/>
      <c r="BN205" s="23"/>
      <c r="BO205" s="23"/>
      <c r="BP205" s="23"/>
    </row>
    <row r="206" customFormat="false" ht="11.25" hidden="false" customHeight="true" outlineLevel="0" collapsed="false">
      <c r="B206" s="23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56"/>
      <c r="W206" s="22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23"/>
      <c r="BE206" s="23"/>
      <c r="BF206" s="23"/>
      <c r="BG206" s="23"/>
      <c r="BH206" s="23"/>
      <c r="BI206" s="23"/>
      <c r="BJ206" s="23"/>
      <c r="BK206" s="23"/>
      <c r="BL206" s="23"/>
      <c r="BM206" s="23"/>
      <c r="BN206" s="23"/>
      <c r="BO206" s="23"/>
      <c r="BP206" s="23"/>
    </row>
    <row r="207" customFormat="false" ht="11.25" hidden="false" customHeight="true" outlineLevel="0" collapsed="false"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56"/>
      <c r="W207" s="22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23"/>
      <c r="BE207" s="23"/>
      <c r="BF207" s="23"/>
      <c r="BG207" s="23"/>
      <c r="BH207" s="23"/>
      <c r="BI207" s="23"/>
      <c r="BJ207" s="23"/>
      <c r="BK207" s="23"/>
      <c r="BL207" s="23"/>
      <c r="BM207" s="23"/>
      <c r="BN207" s="23"/>
      <c r="BO207" s="23"/>
      <c r="BP207" s="23"/>
    </row>
    <row r="208" customFormat="false" ht="11.25" hidden="false" customHeight="true" outlineLevel="0" collapsed="false">
      <c r="B208" s="23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56"/>
      <c r="W208" s="22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23"/>
      <c r="BE208" s="23"/>
      <c r="BF208" s="23"/>
      <c r="BG208" s="23"/>
      <c r="BH208" s="23"/>
      <c r="BI208" s="23"/>
      <c r="BJ208" s="23"/>
      <c r="BK208" s="23"/>
      <c r="BL208" s="23"/>
      <c r="BM208" s="23"/>
      <c r="BN208" s="23"/>
      <c r="BO208" s="23"/>
      <c r="BP208" s="23"/>
    </row>
    <row r="209" customFormat="false" ht="11.25" hidden="false" customHeight="true" outlineLevel="0" collapsed="false"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56"/>
      <c r="W209" s="22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23"/>
      <c r="BE209" s="23"/>
      <c r="BF209" s="23"/>
      <c r="BG209" s="23"/>
      <c r="BH209" s="23"/>
      <c r="BI209" s="23"/>
      <c r="BJ209" s="23"/>
      <c r="BK209" s="23"/>
      <c r="BL209" s="23"/>
      <c r="BM209" s="23"/>
      <c r="BN209" s="23"/>
      <c r="BO209" s="23"/>
      <c r="BP209" s="23"/>
    </row>
    <row r="210" customFormat="false" ht="11.25" hidden="false" customHeight="true" outlineLevel="0" collapsed="false"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56"/>
      <c r="W210" s="22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23"/>
      <c r="BE210" s="23"/>
      <c r="BF210" s="23"/>
      <c r="BG210" s="23"/>
      <c r="BH210" s="23"/>
      <c r="BI210" s="23"/>
      <c r="BJ210" s="23"/>
      <c r="BK210" s="23"/>
      <c r="BL210" s="23"/>
      <c r="BM210" s="23"/>
      <c r="BN210" s="23"/>
      <c r="BO210" s="23"/>
      <c r="BP210" s="23"/>
    </row>
    <row r="211" customFormat="false" ht="11.25" hidden="false" customHeight="true" outlineLevel="0" collapsed="false"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56"/>
      <c r="W211" s="22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23"/>
      <c r="BE211" s="23"/>
      <c r="BF211" s="23"/>
      <c r="BG211" s="23"/>
      <c r="BH211" s="23"/>
      <c r="BI211" s="23"/>
      <c r="BJ211" s="23"/>
      <c r="BK211" s="23"/>
      <c r="BL211" s="23"/>
      <c r="BM211" s="23"/>
      <c r="BN211" s="23"/>
      <c r="BO211" s="23"/>
      <c r="BP211" s="23"/>
    </row>
    <row r="212" customFormat="false" ht="11.25" hidden="false" customHeight="true" outlineLevel="0" collapsed="false"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56"/>
      <c r="W212" s="22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23"/>
      <c r="BE212" s="23"/>
      <c r="BF212" s="23"/>
      <c r="BG212" s="23"/>
      <c r="BH212" s="23"/>
      <c r="BI212" s="23"/>
      <c r="BJ212" s="23"/>
      <c r="BK212" s="23"/>
      <c r="BL212" s="23"/>
      <c r="BM212" s="23"/>
      <c r="BN212" s="23"/>
      <c r="BO212" s="23"/>
      <c r="BP212" s="23"/>
    </row>
    <row r="213" customFormat="false" ht="11.25" hidden="false" customHeight="true" outlineLevel="0" collapsed="false"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56"/>
      <c r="W213" s="22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23"/>
      <c r="BE213" s="23"/>
      <c r="BF213" s="23"/>
      <c r="BG213" s="23"/>
      <c r="BH213" s="23"/>
      <c r="BI213" s="23"/>
      <c r="BJ213" s="23"/>
      <c r="BK213" s="23"/>
      <c r="BL213" s="23"/>
      <c r="BM213" s="23"/>
      <c r="BN213" s="23"/>
      <c r="BO213" s="23"/>
      <c r="BP213" s="23"/>
    </row>
    <row r="214" customFormat="false" ht="11.25" hidden="false" customHeight="true" outlineLevel="0" collapsed="false"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56"/>
      <c r="W214" s="22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23"/>
      <c r="BE214" s="23"/>
      <c r="BF214" s="23"/>
      <c r="BG214" s="23"/>
      <c r="BH214" s="23"/>
      <c r="BI214" s="23"/>
      <c r="BJ214" s="23"/>
      <c r="BK214" s="23"/>
      <c r="BL214" s="23"/>
      <c r="BM214" s="23"/>
      <c r="BN214" s="23"/>
      <c r="BO214" s="23"/>
      <c r="BP214" s="23"/>
    </row>
    <row r="215" customFormat="false" ht="11.25" hidden="false" customHeight="true" outlineLevel="0" collapsed="false"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56"/>
      <c r="W215" s="22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23"/>
      <c r="BE215" s="23"/>
      <c r="BF215" s="23"/>
      <c r="BG215" s="23"/>
      <c r="BH215" s="23"/>
      <c r="BI215" s="23"/>
      <c r="BJ215" s="23"/>
      <c r="BK215" s="23"/>
      <c r="BL215" s="23"/>
      <c r="BM215" s="23"/>
      <c r="BN215" s="23"/>
      <c r="BO215" s="23"/>
      <c r="BP215" s="23"/>
    </row>
    <row r="216" customFormat="false" ht="11.25" hidden="false" customHeight="true" outlineLevel="0" collapsed="false">
      <c r="B216" s="23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56"/>
      <c r="W216" s="22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23"/>
      <c r="BE216" s="23"/>
      <c r="BF216" s="23"/>
      <c r="BG216" s="23"/>
      <c r="BH216" s="23"/>
      <c r="BI216" s="23"/>
      <c r="BJ216" s="23"/>
      <c r="BK216" s="23"/>
      <c r="BL216" s="23"/>
      <c r="BM216" s="23"/>
      <c r="BN216" s="23"/>
      <c r="BO216" s="23"/>
      <c r="BP216" s="23"/>
    </row>
    <row r="217" customFormat="false" ht="11.25" hidden="false" customHeight="true" outlineLevel="0" collapsed="false">
      <c r="B217" s="23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56"/>
      <c r="W217" s="22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23"/>
      <c r="BE217" s="23"/>
      <c r="BF217" s="23"/>
      <c r="BG217" s="23"/>
      <c r="BH217" s="23"/>
      <c r="BI217" s="23"/>
      <c r="BJ217" s="23"/>
      <c r="BK217" s="23"/>
      <c r="BL217" s="23"/>
      <c r="BM217" s="23"/>
      <c r="BN217" s="23"/>
      <c r="BO217" s="23"/>
      <c r="BP217" s="23"/>
    </row>
    <row r="218" customFormat="false" ht="11.25" hidden="false" customHeight="true" outlineLevel="0" collapsed="false">
      <c r="B218" s="23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56"/>
      <c r="W218" s="22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23"/>
      <c r="BE218" s="23"/>
      <c r="BF218" s="23"/>
      <c r="BG218" s="23"/>
      <c r="BH218" s="23"/>
      <c r="BI218" s="23"/>
      <c r="BJ218" s="23"/>
      <c r="BK218" s="23"/>
      <c r="BL218" s="23"/>
      <c r="BM218" s="23"/>
      <c r="BN218" s="23"/>
      <c r="BO218" s="23"/>
      <c r="BP218" s="23"/>
    </row>
    <row r="219" customFormat="false" ht="11.25" hidden="false" customHeight="true" outlineLevel="0" collapsed="false">
      <c r="B219" s="23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56"/>
      <c r="W219" s="22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23"/>
      <c r="BE219" s="23"/>
      <c r="BF219" s="23"/>
      <c r="BG219" s="23"/>
      <c r="BH219" s="23"/>
      <c r="BI219" s="23"/>
      <c r="BJ219" s="23"/>
      <c r="BK219" s="23"/>
      <c r="BL219" s="23"/>
      <c r="BM219" s="23"/>
      <c r="BN219" s="23"/>
      <c r="BO219" s="23"/>
      <c r="BP219" s="23"/>
    </row>
    <row r="220" customFormat="false" ht="11.25" hidden="false" customHeight="true" outlineLevel="0" collapsed="false">
      <c r="B220" s="23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56"/>
      <c r="W220" s="22"/>
      <c r="X220" s="23"/>
      <c r="Y220" s="23"/>
      <c r="Z220" s="23"/>
      <c r="AA220" s="23"/>
      <c r="AB220" s="23"/>
      <c r="AC220" s="23"/>
      <c r="AD220" s="2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23"/>
      <c r="BE220" s="23"/>
      <c r="BF220" s="23"/>
      <c r="BG220" s="23"/>
      <c r="BH220" s="23"/>
      <c r="BI220" s="23"/>
      <c r="BJ220" s="23"/>
      <c r="BK220" s="23"/>
      <c r="BL220" s="23"/>
      <c r="BM220" s="23"/>
      <c r="BN220" s="23"/>
      <c r="BO220" s="23"/>
      <c r="BP220" s="23"/>
    </row>
    <row r="221" customFormat="false" ht="11.25" hidden="false" customHeight="true" outlineLevel="0" collapsed="false">
      <c r="B221" s="23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56"/>
      <c r="W221" s="22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23"/>
      <c r="BE221" s="23"/>
      <c r="BF221" s="23"/>
      <c r="BG221" s="23"/>
      <c r="BH221" s="23"/>
      <c r="BI221" s="23"/>
      <c r="BJ221" s="23"/>
      <c r="BK221" s="23"/>
      <c r="BL221" s="23"/>
      <c r="BM221" s="23"/>
      <c r="BN221" s="23"/>
      <c r="BO221" s="23"/>
      <c r="BP221" s="23"/>
    </row>
    <row r="222" customFormat="false" ht="11.25" hidden="false" customHeight="true" outlineLevel="0" collapsed="false"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56"/>
      <c r="W222" s="22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23"/>
      <c r="BE222" s="23"/>
      <c r="BF222" s="23"/>
      <c r="BG222" s="23"/>
      <c r="BH222" s="23"/>
      <c r="BI222" s="23"/>
      <c r="BJ222" s="23"/>
      <c r="BK222" s="23"/>
      <c r="BL222" s="23"/>
      <c r="BM222" s="23"/>
      <c r="BN222" s="23"/>
      <c r="BO222" s="23"/>
      <c r="BP222" s="23"/>
    </row>
    <row r="223" customFormat="false" ht="11.25" hidden="false" customHeight="true" outlineLevel="0" collapsed="false">
      <c r="B223" s="23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56"/>
      <c r="W223" s="22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23"/>
      <c r="BE223" s="23"/>
      <c r="BF223" s="23"/>
      <c r="BG223" s="23"/>
      <c r="BH223" s="23"/>
      <c r="BI223" s="23"/>
      <c r="BJ223" s="23"/>
      <c r="BK223" s="23"/>
      <c r="BL223" s="23"/>
      <c r="BM223" s="23"/>
      <c r="BN223" s="23"/>
      <c r="BO223" s="23"/>
      <c r="BP223" s="23"/>
    </row>
    <row r="224" customFormat="false" ht="11.25" hidden="false" customHeight="true" outlineLevel="0" collapsed="false">
      <c r="B224" s="23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56"/>
      <c r="W224" s="22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23"/>
      <c r="BE224" s="23"/>
      <c r="BF224" s="23"/>
      <c r="BG224" s="23"/>
      <c r="BH224" s="23"/>
      <c r="BI224" s="23"/>
      <c r="BJ224" s="23"/>
      <c r="BK224" s="23"/>
      <c r="BL224" s="23"/>
      <c r="BM224" s="23"/>
      <c r="BN224" s="23"/>
      <c r="BO224" s="23"/>
      <c r="BP224" s="23"/>
    </row>
    <row r="225" customFormat="false" ht="11.25" hidden="false" customHeight="true" outlineLevel="0" collapsed="false">
      <c r="B225" s="23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56"/>
      <c r="W225" s="22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23"/>
      <c r="BE225" s="23"/>
      <c r="BF225" s="23"/>
      <c r="BG225" s="23"/>
      <c r="BH225" s="23"/>
      <c r="BI225" s="23"/>
      <c r="BJ225" s="23"/>
      <c r="BK225" s="23"/>
      <c r="BL225" s="23"/>
      <c r="BM225" s="23"/>
      <c r="BN225" s="23"/>
      <c r="BO225" s="23"/>
      <c r="BP225" s="23"/>
    </row>
    <row r="226" customFormat="false" ht="11.25" hidden="false" customHeight="true" outlineLevel="0" collapsed="false">
      <c r="B226" s="23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56"/>
      <c r="W226" s="22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23"/>
      <c r="BE226" s="23"/>
      <c r="BF226" s="23"/>
      <c r="BG226" s="23"/>
      <c r="BH226" s="23"/>
      <c r="BI226" s="23"/>
      <c r="BJ226" s="23"/>
      <c r="BK226" s="23"/>
      <c r="BL226" s="23"/>
      <c r="BM226" s="23"/>
      <c r="BN226" s="23"/>
      <c r="BO226" s="23"/>
      <c r="BP226" s="23"/>
    </row>
    <row r="227" customFormat="false" ht="11.25" hidden="false" customHeight="true" outlineLevel="0" collapsed="false">
      <c r="B227" s="23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56"/>
      <c r="W227" s="22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23"/>
      <c r="BE227" s="23"/>
      <c r="BF227" s="23"/>
      <c r="BG227" s="23"/>
      <c r="BH227" s="23"/>
      <c r="BI227" s="23"/>
      <c r="BJ227" s="23"/>
      <c r="BK227" s="23"/>
      <c r="BL227" s="23"/>
      <c r="BM227" s="23"/>
      <c r="BN227" s="23"/>
      <c r="BO227" s="23"/>
      <c r="BP227" s="23"/>
    </row>
    <row r="228" customFormat="false" ht="11.25" hidden="false" customHeight="true" outlineLevel="0" collapsed="false">
      <c r="B228" s="23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56"/>
      <c r="W228" s="22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23"/>
      <c r="BE228" s="23"/>
      <c r="BF228" s="23"/>
      <c r="BG228" s="23"/>
      <c r="BH228" s="23"/>
      <c r="BI228" s="23"/>
      <c r="BJ228" s="23"/>
      <c r="BK228" s="23"/>
      <c r="BL228" s="23"/>
      <c r="BM228" s="23"/>
      <c r="BN228" s="23"/>
      <c r="BO228" s="23"/>
      <c r="BP228" s="23"/>
    </row>
    <row r="229" customFormat="false" ht="11.25" hidden="false" customHeight="true" outlineLevel="0" collapsed="false">
      <c r="B229" s="23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56"/>
      <c r="W229" s="22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23"/>
      <c r="BE229" s="23"/>
      <c r="BF229" s="23"/>
      <c r="BG229" s="23"/>
      <c r="BH229" s="23"/>
      <c r="BI229" s="23"/>
      <c r="BJ229" s="23"/>
      <c r="BK229" s="23"/>
      <c r="BL229" s="23"/>
      <c r="BM229" s="23"/>
      <c r="BN229" s="23"/>
      <c r="BO229" s="23"/>
      <c r="BP229" s="23"/>
    </row>
    <row r="230" customFormat="false" ht="11.25" hidden="false" customHeight="true" outlineLevel="0" collapsed="false"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56"/>
      <c r="W230" s="22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23"/>
      <c r="BE230" s="23"/>
      <c r="BF230" s="23"/>
      <c r="BG230" s="23"/>
      <c r="BH230" s="23"/>
      <c r="BI230" s="23"/>
      <c r="BJ230" s="23"/>
      <c r="BK230" s="23"/>
      <c r="BL230" s="23"/>
      <c r="BM230" s="23"/>
      <c r="BN230" s="23"/>
      <c r="BO230" s="23"/>
      <c r="BP230" s="23"/>
    </row>
    <row r="231" customFormat="false" ht="11.25" hidden="false" customHeight="true" outlineLevel="0" collapsed="false">
      <c r="B231" s="23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56"/>
      <c r="W231" s="22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23"/>
      <c r="BE231" s="23"/>
      <c r="BF231" s="23"/>
      <c r="BG231" s="23"/>
      <c r="BH231" s="23"/>
      <c r="BI231" s="23"/>
      <c r="BJ231" s="23"/>
      <c r="BK231" s="23"/>
      <c r="BL231" s="23"/>
      <c r="BM231" s="23"/>
      <c r="BN231" s="23"/>
      <c r="BO231" s="23"/>
      <c r="BP231" s="23"/>
    </row>
    <row r="232" customFormat="false" ht="11.25" hidden="false" customHeight="true" outlineLevel="0" collapsed="false"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56"/>
      <c r="W232" s="22"/>
      <c r="X232" s="23"/>
      <c r="Y232" s="23"/>
      <c r="Z232" s="23"/>
      <c r="AA232" s="23"/>
      <c r="AB232" s="23"/>
      <c r="AC232" s="23"/>
      <c r="AD232" s="2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23"/>
      <c r="BE232" s="23"/>
      <c r="BF232" s="23"/>
      <c r="BG232" s="23"/>
      <c r="BH232" s="23"/>
      <c r="BI232" s="23"/>
      <c r="BJ232" s="23"/>
      <c r="BK232" s="23"/>
      <c r="BL232" s="23"/>
      <c r="BM232" s="23"/>
      <c r="BN232" s="23"/>
      <c r="BO232" s="23"/>
      <c r="BP232" s="23"/>
    </row>
    <row r="233" customFormat="false" ht="11.25" hidden="false" customHeight="true" outlineLevel="0" collapsed="false">
      <c r="B233" s="23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56"/>
      <c r="W233" s="22"/>
      <c r="X233" s="23"/>
      <c r="Y233" s="23"/>
      <c r="Z233" s="23"/>
      <c r="AA233" s="23"/>
      <c r="AB233" s="23"/>
      <c r="AC233" s="23"/>
      <c r="AD233" s="2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23"/>
      <c r="BE233" s="23"/>
      <c r="BF233" s="23"/>
      <c r="BG233" s="23"/>
      <c r="BH233" s="23"/>
      <c r="BI233" s="23"/>
      <c r="BJ233" s="23"/>
      <c r="BK233" s="23"/>
      <c r="BL233" s="23"/>
      <c r="BM233" s="23"/>
      <c r="BN233" s="23"/>
      <c r="BO233" s="23"/>
      <c r="BP233" s="23"/>
    </row>
    <row r="234" customFormat="false" ht="11.25" hidden="false" customHeight="true" outlineLevel="0" collapsed="false">
      <c r="B234" s="23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56"/>
      <c r="W234" s="22"/>
      <c r="X234" s="23"/>
      <c r="Y234" s="23"/>
      <c r="Z234" s="23"/>
      <c r="AA234" s="23"/>
      <c r="AB234" s="23"/>
      <c r="AC234" s="23"/>
      <c r="AD234" s="2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23"/>
      <c r="BE234" s="23"/>
      <c r="BF234" s="23"/>
      <c r="BG234" s="23"/>
      <c r="BH234" s="23"/>
      <c r="BI234" s="23"/>
      <c r="BJ234" s="23"/>
      <c r="BK234" s="23"/>
      <c r="BL234" s="23"/>
      <c r="BM234" s="23"/>
      <c r="BN234" s="23"/>
      <c r="BO234" s="23"/>
      <c r="BP234" s="23"/>
    </row>
    <row r="235" customFormat="false" ht="11.25" hidden="false" customHeight="true" outlineLevel="0" collapsed="false"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56"/>
      <c r="W235" s="22"/>
      <c r="X235" s="23"/>
      <c r="Y235" s="23"/>
      <c r="Z235" s="23"/>
      <c r="AA235" s="23"/>
      <c r="AB235" s="23"/>
      <c r="AC235" s="23"/>
      <c r="AD235" s="2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23"/>
      <c r="BE235" s="23"/>
      <c r="BF235" s="23"/>
      <c r="BG235" s="23"/>
      <c r="BH235" s="23"/>
      <c r="BI235" s="23"/>
      <c r="BJ235" s="23"/>
      <c r="BK235" s="23"/>
      <c r="BL235" s="23"/>
      <c r="BM235" s="23"/>
      <c r="BN235" s="23"/>
      <c r="BO235" s="23"/>
      <c r="BP235" s="23"/>
    </row>
    <row r="236" customFormat="false" ht="11.25" hidden="false" customHeight="true" outlineLevel="0" collapsed="false">
      <c r="B236" s="23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56"/>
      <c r="W236" s="22"/>
      <c r="X236" s="23"/>
      <c r="Y236" s="23"/>
      <c r="Z236" s="23"/>
      <c r="AA236" s="23"/>
      <c r="AB236" s="23"/>
      <c r="AC236" s="23"/>
      <c r="AD236" s="2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23"/>
      <c r="BE236" s="23"/>
      <c r="BF236" s="23"/>
      <c r="BG236" s="23"/>
      <c r="BH236" s="23"/>
      <c r="BI236" s="23"/>
      <c r="BJ236" s="23"/>
      <c r="BK236" s="23"/>
      <c r="BL236" s="23"/>
      <c r="BM236" s="23"/>
      <c r="BN236" s="23"/>
      <c r="BO236" s="23"/>
      <c r="BP236" s="23"/>
    </row>
    <row r="237" customFormat="false" ht="11.25" hidden="false" customHeight="true" outlineLevel="0" collapsed="false">
      <c r="B237" s="23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56"/>
      <c r="W237" s="22"/>
      <c r="X237" s="23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23"/>
      <c r="BE237" s="23"/>
      <c r="BF237" s="23"/>
      <c r="BG237" s="23"/>
      <c r="BH237" s="23"/>
      <c r="BI237" s="23"/>
      <c r="BJ237" s="23"/>
      <c r="BK237" s="23"/>
      <c r="BL237" s="23"/>
      <c r="BM237" s="23"/>
      <c r="BN237" s="23"/>
      <c r="BO237" s="23"/>
      <c r="BP237" s="23"/>
    </row>
    <row r="238" customFormat="false" ht="11.25" hidden="false" customHeight="true" outlineLevel="0" collapsed="false"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56"/>
      <c r="W238" s="22"/>
      <c r="X238" s="23"/>
      <c r="Y238" s="23"/>
      <c r="Z238" s="23"/>
      <c r="AA238" s="23"/>
      <c r="AB238" s="23"/>
      <c r="AC238" s="23"/>
      <c r="AD238" s="2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23"/>
      <c r="BE238" s="23"/>
      <c r="BF238" s="23"/>
      <c r="BG238" s="23"/>
      <c r="BH238" s="23"/>
      <c r="BI238" s="23"/>
      <c r="BJ238" s="23"/>
      <c r="BK238" s="23"/>
      <c r="BL238" s="23"/>
      <c r="BM238" s="23"/>
      <c r="BN238" s="23"/>
      <c r="BO238" s="23"/>
      <c r="BP238" s="23"/>
    </row>
    <row r="239" customFormat="false" ht="11.25" hidden="false" customHeight="true" outlineLevel="0" collapsed="false">
      <c r="B239" s="23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56"/>
      <c r="W239" s="22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23"/>
      <c r="BE239" s="23"/>
      <c r="BF239" s="23"/>
      <c r="BG239" s="23"/>
      <c r="BH239" s="23"/>
      <c r="BI239" s="23"/>
      <c r="BJ239" s="23"/>
      <c r="BK239" s="23"/>
      <c r="BL239" s="23"/>
      <c r="BM239" s="23"/>
      <c r="BN239" s="23"/>
      <c r="BO239" s="23"/>
      <c r="BP239" s="23"/>
    </row>
    <row r="240" customFormat="false" ht="11.25" hidden="false" customHeight="true" outlineLevel="0" collapsed="false">
      <c r="B240" s="23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56"/>
      <c r="W240" s="22"/>
      <c r="X240" s="23"/>
      <c r="Y240" s="23"/>
      <c r="Z240" s="23"/>
      <c r="AA240" s="23"/>
      <c r="AB240" s="23"/>
      <c r="AC240" s="23"/>
      <c r="AD240" s="2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23"/>
      <c r="BE240" s="23"/>
      <c r="BF240" s="23"/>
      <c r="BG240" s="23"/>
      <c r="BH240" s="23"/>
      <c r="BI240" s="23"/>
      <c r="BJ240" s="23"/>
      <c r="BK240" s="23"/>
      <c r="BL240" s="23"/>
      <c r="BM240" s="23"/>
      <c r="BN240" s="23"/>
      <c r="BO240" s="23"/>
      <c r="BP240" s="23"/>
    </row>
    <row r="241" customFormat="false" ht="11.25" hidden="false" customHeight="true" outlineLevel="0" collapsed="false"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56"/>
      <c r="W241" s="22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23"/>
      <c r="BE241" s="23"/>
      <c r="BF241" s="23"/>
      <c r="BG241" s="23"/>
      <c r="BH241" s="23"/>
      <c r="BI241" s="23"/>
      <c r="BJ241" s="23"/>
      <c r="BK241" s="23"/>
      <c r="BL241" s="23"/>
      <c r="BM241" s="23"/>
      <c r="BN241" s="23"/>
      <c r="BO241" s="23"/>
      <c r="BP241" s="23"/>
    </row>
  </sheetData>
  <mergeCells count="156">
    <mergeCell ref="A4:A5"/>
    <mergeCell ref="B4:D4"/>
    <mergeCell ref="E4:G4"/>
    <mergeCell ref="H4:J4"/>
    <mergeCell ref="K4:M4"/>
    <mergeCell ref="N4:P4"/>
    <mergeCell ref="Q4:S4"/>
    <mergeCell ref="T4:V4"/>
    <mergeCell ref="X4:X5"/>
    <mergeCell ref="Y4:AA4"/>
    <mergeCell ref="AB4:AD4"/>
    <mergeCell ref="AE4:AG4"/>
    <mergeCell ref="AH4:AJ4"/>
    <mergeCell ref="AK4:AM4"/>
    <mergeCell ref="AN4:AP4"/>
    <mergeCell ref="AQ4:AS4"/>
    <mergeCell ref="AU4:AU5"/>
    <mergeCell ref="AV4:AX4"/>
    <mergeCell ref="AY4:BA4"/>
    <mergeCell ref="BB4:BD4"/>
    <mergeCell ref="BE4:BG4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H27:AH29"/>
    <mergeCell ref="AI27:AI29"/>
    <mergeCell ref="AJ27:AJ29"/>
    <mergeCell ref="AK27:AK29"/>
    <mergeCell ref="AL27:AL29"/>
    <mergeCell ref="AM27:AM29"/>
    <mergeCell ref="AN27:AN29"/>
    <mergeCell ref="AO27:AO29"/>
    <mergeCell ref="AP27:AP29"/>
    <mergeCell ref="AQ27:AQ29"/>
    <mergeCell ref="AR27:AR29"/>
    <mergeCell ref="AS27:AS29"/>
    <mergeCell ref="AU27:AU29"/>
    <mergeCell ref="AV27:AV29"/>
    <mergeCell ref="AW27:AW29"/>
    <mergeCell ref="AX27:AX29"/>
    <mergeCell ref="AY27:AY29"/>
    <mergeCell ref="AZ27:AZ29"/>
    <mergeCell ref="BA27:BA29"/>
    <mergeCell ref="BB27:BB29"/>
    <mergeCell ref="BC27:BC29"/>
    <mergeCell ref="BD27:BD29"/>
    <mergeCell ref="BE27:BE29"/>
    <mergeCell ref="BF27:BF29"/>
    <mergeCell ref="BG27:BG29"/>
    <mergeCell ref="A33:A34"/>
    <mergeCell ref="B33:D33"/>
    <mergeCell ref="E33:G33"/>
    <mergeCell ref="H33:J33"/>
    <mergeCell ref="K33:M33"/>
    <mergeCell ref="N33:P33"/>
    <mergeCell ref="Q33:S33"/>
    <mergeCell ref="T33:V33"/>
    <mergeCell ref="X33:X34"/>
    <mergeCell ref="Y33:AA33"/>
    <mergeCell ref="AB33:AD33"/>
    <mergeCell ref="AE33:AG33"/>
    <mergeCell ref="AH33:AJ33"/>
    <mergeCell ref="AK33:AM33"/>
    <mergeCell ref="AN33:AP33"/>
    <mergeCell ref="AQ33:AS33"/>
    <mergeCell ref="AU33:AU34"/>
    <mergeCell ref="AV33:AX33"/>
    <mergeCell ref="AY33:BA33"/>
    <mergeCell ref="BB33:BD33"/>
    <mergeCell ref="BE33:BG33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X56:X58"/>
    <mergeCell ref="Y56:Y58"/>
    <mergeCell ref="Z56:Z58"/>
    <mergeCell ref="AA56:AA58"/>
    <mergeCell ref="AB56:AB58"/>
    <mergeCell ref="AC56:AC58"/>
    <mergeCell ref="AD56:AD58"/>
    <mergeCell ref="AE56:AE58"/>
    <mergeCell ref="AF56:AF58"/>
    <mergeCell ref="AG56:AG58"/>
    <mergeCell ref="AH56:AH58"/>
    <mergeCell ref="AI56:AI58"/>
    <mergeCell ref="AJ56:AJ58"/>
    <mergeCell ref="AK56:AK58"/>
    <mergeCell ref="AL56:AL58"/>
    <mergeCell ref="AM56:AM58"/>
    <mergeCell ref="AN56:AN58"/>
    <mergeCell ref="AO56:AO58"/>
    <mergeCell ref="AP56:AP58"/>
    <mergeCell ref="AQ56:AQ58"/>
    <mergeCell ref="AR56:AR58"/>
    <mergeCell ref="AS56:AS58"/>
    <mergeCell ref="AU56:AU58"/>
    <mergeCell ref="AV56:AV58"/>
    <mergeCell ref="AW56:AW58"/>
    <mergeCell ref="AX56:AX58"/>
    <mergeCell ref="AY56:AY58"/>
    <mergeCell ref="AZ56:AZ58"/>
    <mergeCell ref="BA56:BA58"/>
    <mergeCell ref="BB56:BB58"/>
    <mergeCell ref="BC56:BC58"/>
    <mergeCell ref="BD56:BD58"/>
    <mergeCell ref="BE56:BE58"/>
    <mergeCell ref="BF56:BF58"/>
    <mergeCell ref="BG56:BG58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※　平成26年度国家公務員共済組合事業統計年報第61表の再掲。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03:10:22Z</dcterms:created>
  <dc:creator/>
  <dc:description/>
  <dc:language>en-US</dc:language>
  <cp:lastModifiedBy> </cp:lastModifiedBy>
  <dcterms:modified xsi:type="dcterms:W3CDTF">2019-04-23T01:31:39Z</dcterms:modified>
  <cp:revision>0</cp:revision>
  <dc:subject/>
  <dc:title/>
</cp:coreProperties>
</file>