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-1" sheetId="1" state="visible" r:id="rId2"/>
    <sheet name="3-1-2" sheetId="2" state="visible" r:id="rId3"/>
    <sheet name="3-1-3" sheetId="3" state="visible" r:id="rId4"/>
    <sheet name="3-1-4" sheetId="4" state="visible" r:id="rId5"/>
    <sheet name="3-2-1" sheetId="5" state="visible" r:id="rId6"/>
    <sheet name="3-2-2" sheetId="6" state="visible" r:id="rId7"/>
    <sheet name="3-2-3" sheetId="7" state="visible" r:id="rId8"/>
    <sheet name="3-2-4" sheetId="8" state="visible" r:id="rId9"/>
    <sheet name="3-2-5" sheetId="9" state="visible" r:id="rId10"/>
    <sheet name="3-2-6" sheetId="10" state="visible" r:id="rId11"/>
  </sheets>
  <definedNames>
    <definedName function="false" hidden="false" localSheetId="0" name="_xlnm.Print_Area" vbProcedure="false">'3-1-1'!$C$3:$Q$55</definedName>
    <definedName function="false" hidden="false" localSheetId="1" name="_xlnm.Print_Area" vbProcedure="false">'3-1-2'!$C$3:$Q$55</definedName>
    <definedName function="false" hidden="false" localSheetId="2" name="_xlnm.Print_Area" vbProcedure="false">'3-1-3'!$C$3:$Q$55</definedName>
    <definedName function="false" hidden="false" localSheetId="3" name="_xlnm.Print_Area" vbProcedure="false">'3-1-4'!$C$3:$Q$55</definedName>
    <definedName function="false" hidden="false" localSheetId="4" name="_xlnm.Print_Area" vbProcedure="false">'3-2-1'!$C$3:$Q$55</definedName>
    <definedName function="false" hidden="false" localSheetId="5" name="_xlnm.Print_Area" vbProcedure="false">'3-2-2'!$C$4:$Q$55</definedName>
    <definedName function="false" hidden="false" localSheetId="6" name="_xlnm.Print_Area" vbProcedure="false">'3-2-3'!$C$4:$Q$55</definedName>
    <definedName function="false" hidden="false" localSheetId="7" name="_xlnm.Print_Area" vbProcedure="false">'3-2-4'!$C$4:$Q$55</definedName>
    <definedName function="false" hidden="false" localSheetId="8" name="_xlnm.Print_Area" vbProcedure="false">'3-2-5'!$C$4:$Q$55</definedName>
    <definedName function="false" hidden="false" localSheetId="9" name="_xlnm.Print_Area" vbProcedure="false">'3-2-6'!$C$4:$Q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3" uniqueCount="56">
  <si>
    <t xml:space="preserve">第３表  医療機関別診療状況</t>
  </si>
  <si>
    <t xml:space="preserve">（第３表の１－１）医療機関合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医学管理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・生活療養費</t>
  </si>
  <si>
    <t xml:space="preserve">件数</t>
  </si>
  <si>
    <t xml:space="preserve">回数</t>
  </si>
  <si>
    <t xml:space="preserve">（回）</t>
  </si>
  <si>
    <t xml:space="preserve">決定額</t>
  </si>
  <si>
    <t xml:space="preserve">標準負担額</t>
  </si>
  <si>
    <t xml:space="preserve">高額療養費</t>
  </si>
  <si>
    <t xml:space="preserve">合算高額療養費（再掲）</t>
  </si>
  <si>
    <t xml:space="preserve">特定疾病（再掲）</t>
  </si>
  <si>
    <t xml:space="preserve">（第３表の１－２）直営医療機関</t>
  </si>
  <si>
    <t xml:space="preserve">（第３表の１－３）契約医療機関</t>
  </si>
  <si>
    <t xml:space="preserve">（第３表の１－４）保険医療機関</t>
  </si>
  <si>
    <t xml:space="preserve">第３表  　一般・高齢者別診療状況　</t>
  </si>
  <si>
    <t xml:space="preserve">（第３表の２－１）一般合計</t>
  </si>
  <si>
    <t xml:space="preserve">回数 </t>
  </si>
  <si>
    <t xml:space="preserve">（第３表の２－２）一般（７割給付）</t>
  </si>
  <si>
    <t xml:space="preserve">（第３表の２－３）一般（８割給付）</t>
  </si>
  <si>
    <t xml:space="preserve">（第３表の２－４）高齢者合計</t>
  </si>
  <si>
    <t xml:space="preserve">（第３表の２－５）高齢者（８割）</t>
  </si>
  <si>
    <t xml:space="preserve">（第３表の２－６）高齢者（７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20"/>
      <name val="ＭＳ 明朝"/>
      <family val="1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1" width="9"/>
    <col collapsed="false" customWidth="true" hidden="false" outlineLevel="0" max="3" min="3" style="1" width="19.13"/>
    <col collapsed="false" customWidth="true" hidden="false" outlineLevel="0" max="4" min="4" style="1" width="15.25"/>
    <col collapsed="false" customWidth="true" hidden="false" outlineLevel="0" max="5" min="5" style="1" width="4.5"/>
    <col collapsed="false" customWidth="true" hidden="false" outlineLevel="0" max="16" min="6" style="1" width="11.87"/>
    <col collapsed="false" customWidth="true" hidden="false" outlineLevel="0" max="17" min="17" style="1" width="13.87"/>
    <col collapsed="false" customWidth="true" hidden="false" outlineLevel="0" max="18" min="18" style="1" width="10.5"/>
    <col collapsed="false" customWidth="false" hidden="false" outlineLevel="0" max="16384" min="19" style="1" width="9"/>
  </cols>
  <sheetData>
    <row r="3" customFormat="false" ht="13.5" hidden="false" customHeight="false" outlineLevel="0" collapsed="false">
      <c r="D3" s="2"/>
      <c r="E3" s="2"/>
      <c r="F3" s="3" t="s">
        <v>0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7" customFormat="false" ht="13.5" hidden="false" customHeight="false" outlineLevel="0" collapsed="false">
      <c r="C7" s="4" t="s">
        <v>1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76</v>
      </c>
      <c r="G10" s="19" t="n">
        <v>414</v>
      </c>
      <c r="H10" s="20" t="n">
        <v>690</v>
      </c>
      <c r="I10" s="18" t="n">
        <v>22024</v>
      </c>
      <c r="J10" s="19" t="n">
        <v>31372</v>
      </c>
      <c r="K10" s="20" t="n">
        <v>53396</v>
      </c>
      <c r="L10" s="21" t="n">
        <v>5850</v>
      </c>
      <c r="M10" s="19" t="n">
        <v>7291</v>
      </c>
      <c r="N10" s="20" t="n">
        <v>13141</v>
      </c>
      <c r="O10" s="21" t="n">
        <v>28150</v>
      </c>
      <c r="P10" s="19" t="n">
        <v>39077</v>
      </c>
      <c r="Q10" s="20" t="n">
        <v>67227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2067</v>
      </c>
      <c r="G11" s="26" t="n">
        <v>3652</v>
      </c>
      <c r="H11" s="27" t="n">
        <v>5719</v>
      </c>
      <c r="I11" s="25" t="n">
        <v>29109</v>
      </c>
      <c r="J11" s="26" t="n">
        <v>43817</v>
      </c>
      <c r="K11" s="27" t="n">
        <v>72926</v>
      </c>
      <c r="L11" s="28" t="n">
        <v>9840</v>
      </c>
      <c r="M11" s="26" t="n">
        <v>10997</v>
      </c>
      <c r="N11" s="27" t="n">
        <v>20837</v>
      </c>
      <c r="O11" s="28" t="n">
        <v>41016</v>
      </c>
      <c r="P11" s="26" t="n">
        <v>58466</v>
      </c>
      <c r="Q11" s="27" t="n">
        <v>99482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12279088</v>
      </c>
      <c r="G12" s="19" t="n">
        <v>19490420</v>
      </c>
      <c r="H12" s="20" t="n">
        <v>31769508</v>
      </c>
      <c r="I12" s="18" t="n">
        <v>25839513</v>
      </c>
      <c r="J12" s="19" t="n">
        <v>30129671</v>
      </c>
      <c r="K12" s="20" t="n">
        <v>55969184</v>
      </c>
      <c r="L12" s="21" t="n">
        <v>6994703</v>
      </c>
      <c r="M12" s="19" t="n">
        <v>7703181</v>
      </c>
      <c r="N12" s="20" t="n">
        <v>14697884</v>
      </c>
      <c r="O12" s="21" t="n">
        <v>45113304</v>
      </c>
      <c r="P12" s="19" t="n">
        <v>57323272</v>
      </c>
      <c r="Q12" s="20" t="n">
        <v>102436576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122788756</v>
      </c>
      <c r="G13" s="26" t="n">
        <v>194904200</v>
      </c>
      <c r="H13" s="27" t="n">
        <v>317692956</v>
      </c>
      <c r="I13" s="25" t="n">
        <v>256867093</v>
      </c>
      <c r="J13" s="26" t="n">
        <v>301139429</v>
      </c>
      <c r="K13" s="27" t="n">
        <v>558006522</v>
      </c>
      <c r="L13" s="28" t="n">
        <v>69863788</v>
      </c>
      <c r="M13" s="26" t="n">
        <v>77001192</v>
      </c>
      <c r="N13" s="27" t="n">
        <v>146864980</v>
      </c>
      <c r="O13" s="28" t="n">
        <v>449519637</v>
      </c>
      <c r="P13" s="26" t="n">
        <v>573044821</v>
      </c>
      <c r="Q13" s="27" t="n">
        <v>1022564458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1</v>
      </c>
      <c r="J14" s="33" t="n">
        <v>0</v>
      </c>
      <c r="K14" s="34" t="n">
        <v>1</v>
      </c>
      <c r="L14" s="35" t="n">
        <v>0</v>
      </c>
      <c r="M14" s="33" t="n">
        <v>0</v>
      </c>
      <c r="N14" s="34" t="n">
        <v>0</v>
      </c>
      <c r="O14" s="35" t="n">
        <v>1</v>
      </c>
      <c r="P14" s="33" t="n">
        <v>0</v>
      </c>
      <c r="Q14" s="34" t="n">
        <v>1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1169</v>
      </c>
      <c r="J15" s="19" t="n">
        <v>0</v>
      </c>
      <c r="K15" s="20" t="n">
        <v>1169</v>
      </c>
      <c r="L15" s="21" t="n">
        <v>0</v>
      </c>
      <c r="M15" s="19" t="n">
        <v>0</v>
      </c>
      <c r="N15" s="20" t="n">
        <v>0</v>
      </c>
      <c r="O15" s="21" t="n">
        <v>1169</v>
      </c>
      <c r="P15" s="19" t="n">
        <v>0</v>
      </c>
      <c r="Q15" s="20" t="n">
        <v>1169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378</v>
      </c>
      <c r="J16" s="33" t="n">
        <v>439</v>
      </c>
      <c r="K16" s="34" t="n">
        <v>817</v>
      </c>
      <c r="L16" s="35" t="n">
        <v>0</v>
      </c>
      <c r="M16" s="33" t="n">
        <v>2</v>
      </c>
      <c r="N16" s="34" t="n">
        <v>2</v>
      </c>
      <c r="O16" s="35" t="n">
        <v>378</v>
      </c>
      <c r="P16" s="33" t="n">
        <v>441</v>
      </c>
      <c r="Q16" s="34" t="n">
        <v>819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568308</v>
      </c>
      <c r="J17" s="40" t="n">
        <v>555664</v>
      </c>
      <c r="K17" s="41" t="n">
        <v>1123972</v>
      </c>
      <c r="L17" s="42" t="n">
        <v>0</v>
      </c>
      <c r="M17" s="40" t="n">
        <v>2463</v>
      </c>
      <c r="N17" s="41" t="n">
        <v>2463</v>
      </c>
      <c r="O17" s="42" t="n">
        <v>568308</v>
      </c>
      <c r="P17" s="40" t="n">
        <v>558127</v>
      </c>
      <c r="Q17" s="41" t="n">
        <v>1126435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6</v>
      </c>
      <c r="G18" s="19" t="n">
        <v>47</v>
      </c>
      <c r="H18" s="20" t="n">
        <v>53</v>
      </c>
      <c r="I18" s="18" t="n">
        <v>109</v>
      </c>
      <c r="J18" s="19" t="n">
        <v>226</v>
      </c>
      <c r="K18" s="20" t="n">
        <v>335</v>
      </c>
      <c r="L18" s="21" t="n">
        <v>8</v>
      </c>
      <c r="M18" s="19" t="n">
        <v>26</v>
      </c>
      <c r="N18" s="20" t="n">
        <v>34</v>
      </c>
      <c r="O18" s="21" t="n">
        <v>123</v>
      </c>
      <c r="P18" s="19" t="n">
        <v>299</v>
      </c>
      <c r="Q18" s="20" t="n">
        <v>422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277452</v>
      </c>
      <c r="G19" s="40" t="n">
        <v>4952252</v>
      </c>
      <c r="H19" s="41" t="n">
        <v>5229704</v>
      </c>
      <c r="I19" s="39" t="n">
        <v>1525216</v>
      </c>
      <c r="J19" s="40" t="n">
        <v>1659820</v>
      </c>
      <c r="K19" s="41" t="n">
        <v>3185036</v>
      </c>
      <c r="L19" s="42" t="n">
        <v>7939</v>
      </c>
      <c r="M19" s="40" t="n">
        <v>28218</v>
      </c>
      <c r="N19" s="41" t="n">
        <v>36157</v>
      </c>
      <c r="O19" s="42" t="n">
        <v>1810607</v>
      </c>
      <c r="P19" s="40" t="n">
        <v>6640290</v>
      </c>
      <c r="Q19" s="41" t="n">
        <v>8450897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36583297</v>
      </c>
      <c r="G20" s="26" t="n">
        <v>51703019</v>
      </c>
      <c r="H20" s="27" t="n">
        <v>88286316</v>
      </c>
      <c r="I20" s="25" t="n">
        <v>77065576</v>
      </c>
      <c r="J20" s="26" t="n">
        <v>81606426</v>
      </c>
      <c r="K20" s="27" t="n">
        <v>158672002</v>
      </c>
      <c r="L20" s="28" t="n">
        <v>20949455</v>
      </c>
      <c r="M20" s="26" t="n">
        <v>21777780</v>
      </c>
      <c r="N20" s="27" t="n">
        <v>42727235</v>
      </c>
      <c r="O20" s="28" t="n">
        <v>134598328</v>
      </c>
      <c r="P20" s="26" t="n">
        <v>155087225</v>
      </c>
      <c r="Q20" s="27" t="n">
        <v>289685553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23</v>
      </c>
      <c r="G21" s="19" t="n">
        <v>91</v>
      </c>
      <c r="H21" s="20" t="n">
        <v>114</v>
      </c>
      <c r="I21" s="18" t="n">
        <v>7719</v>
      </c>
      <c r="J21" s="19" t="n">
        <v>15678</v>
      </c>
      <c r="K21" s="20" t="n">
        <v>23397</v>
      </c>
      <c r="L21" s="21" t="n">
        <v>2066</v>
      </c>
      <c r="M21" s="19" t="n">
        <v>3330</v>
      </c>
      <c r="N21" s="20" t="n">
        <v>5396</v>
      </c>
      <c r="O21" s="21" t="n">
        <v>9808</v>
      </c>
      <c r="P21" s="19" t="n">
        <v>19099</v>
      </c>
      <c r="Q21" s="20" t="n">
        <v>28907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8571</v>
      </c>
      <c r="G22" s="19" t="n">
        <v>46758</v>
      </c>
      <c r="H22" s="20" t="n">
        <v>55329</v>
      </c>
      <c r="I22" s="18" t="n">
        <v>2335516</v>
      </c>
      <c r="J22" s="19" t="n">
        <v>5521708</v>
      </c>
      <c r="K22" s="20" t="n">
        <v>7857224</v>
      </c>
      <c r="L22" s="21" t="n">
        <v>519830</v>
      </c>
      <c r="M22" s="19" t="n">
        <v>870684</v>
      </c>
      <c r="N22" s="20" t="n">
        <v>1390514</v>
      </c>
      <c r="O22" s="21" t="n">
        <v>2863917</v>
      </c>
      <c r="P22" s="19" t="n">
        <v>6439150</v>
      </c>
      <c r="Q22" s="20" t="n">
        <v>9303067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1</v>
      </c>
      <c r="G23" s="33" t="n">
        <v>0</v>
      </c>
      <c r="H23" s="34" t="n">
        <v>1</v>
      </c>
      <c r="I23" s="32" t="n">
        <v>15376</v>
      </c>
      <c r="J23" s="33" t="n">
        <v>18412</v>
      </c>
      <c r="K23" s="34" t="n">
        <v>33788</v>
      </c>
      <c r="L23" s="35" t="n">
        <v>4467</v>
      </c>
      <c r="M23" s="33" t="n">
        <v>4776</v>
      </c>
      <c r="N23" s="34" t="n">
        <v>9243</v>
      </c>
      <c r="O23" s="35" t="n">
        <v>19844</v>
      </c>
      <c r="P23" s="33" t="n">
        <v>23188</v>
      </c>
      <c r="Q23" s="34" t="n">
        <v>43032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124</v>
      </c>
      <c r="G24" s="40" t="n">
        <v>0</v>
      </c>
      <c r="H24" s="41" t="n">
        <v>124</v>
      </c>
      <c r="I24" s="39" t="n">
        <v>2095965</v>
      </c>
      <c r="J24" s="40" t="n">
        <v>3253325</v>
      </c>
      <c r="K24" s="41" t="n">
        <v>5349290</v>
      </c>
      <c r="L24" s="42" t="n">
        <v>395695</v>
      </c>
      <c r="M24" s="40" t="n">
        <v>409839</v>
      </c>
      <c r="N24" s="41" t="n">
        <v>805534</v>
      </c>
      <c r="O24" s="42" t="n">
        <v>2491784</v>
      </c>
      <c r="P24" s="40" t="n">
        <v>3663164</v>
      </c>
      <c r="Q24" s="41" t="n">
        <v>6154948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52</v>
      </c>
      <c r="G25" s="19" t="n">
        <v>187</v>
      </c>
      <c r="H25" s="20" t="n">
        <v>339</v>
      </c>
      <c r="I25" s="18" t="n">
        <v>7934</v>
      </c>
      <c r="J25" s="19" t="n">
        <v>8635</v>
      </c>
      <c r="K25" s="20" t="n">
        <v>16569</v>
      </c>
      <c r="L25" s="21" t="n">
        <v>5044</v>
      </c>
      <c r="M25" s="19" t="n">
        <v>6337</v>
      </c>
      <c r="N25" s="20" t="n">
        <v>11381</v>
      </c>
      <c r="O25" s="21" t="n">
        <v>13130</v>
      </c>
      <c r="P25" s="19" t="n">
        <v>15159</v>
      </c>
      <c r="Q25" s="20" t="n">
        <v>28289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114288</v>
      </c>
      <c r="G26" s="19" t="n">
        <v>217028</v>
      </c>
      <c r="H26" s="20" t="n">
        <v>331316</v>
      </c>
      <c r="I26" s="18" t="n">
        <v>1431878</v>
      </c>
      <c r="J26" s="19" t="n">
        <v>1701429</v>
      </c>
      <c r="K26" s="20" t="n">
        <v>3133307</v>
      </c>
      <c r="L26" s="21" t="n">
        <v>816492</v>
      </c>
      <c r="M26" s="19" t="n">
        <v>1120539</v>
      </c>
      <c r="N26" s="20" t="n">
        <v>1937031</v>
      </c>
      <c r="O26" s="21" t="n">
        <v>2362658</v>
      </c>
      <c r="P26" s="19" t="n">
        <v>3038996</v>
      </c>
      <c r="Q26" s="20" t="n">
        <v>5401654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8</v>
      </c>
      <c r="G27" s="33" t="n">
        <v>8</v>
      </c>
      <c r="H27" s="34" t="n">
        <v>16</v>
      </c>
      <c r="I27" s="32" t="n">
        <v>584</v>
      </c>
      <c r="J27" s="33" t="n">
        <v>225</v>
      </c>
      <c r="K27" s="34" t="n">
        <v>809</v>
      </c>
      <c r="L27" s="35" t="n">
        <v>2</v>
      </c>
      <c r="M27" s="33" t="n">
        <v>0</v>
      </c>
      <c r="N27" s="34" t="n">
        <v>2</v>
      </c>
      <c r="O27" s="35" t="n">
        <v>594</v>
      </c>
      <c r="P27" s="33" t="n">
        <v>233</v>
      </c>
      <c r="Q27" s="34" t="n">
        <v>827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10699</v>
      </c>
      <c r="G28" s="40" t="n">
        <v>51530</v>
      </c>
      <c r="H28" s="41" t="n">
        <v>62229</v>
      </c>
      <c r="I28" s="39" t="n">
        <v>1523367</v>
      </c>
      <c r="J28" s="40" t="n">
        <v>1043958</v>
      </c>
      <c r="K28" s="41" t="n">
        <v>2567325</v>
      </c>
      <c r="L28" s="42" t="n">
        <v>300</v>
      </c>
      <c r="M28" s="40" t="n">
        <v>0</v>
      </c>
      <c r="N28" s="41" t="n">
        <v>300</v>
      </c>
      <c r="O28" s="42" t="n">
        <v>1534366</v>
      </c>
      <c r="P28" s="40" t="n">
        <v>1095488</v>
      </c>
      <c r="Q28" s="41" t="n">
        <v>2629854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61</v>
      </c>
      <c r="G29" s="19" t="n">
        <v>218</v>
      </c>
      <c r="H29" s="20" t="n">
        <v>379</v>
      </c>
      <c r="I29" s="18" t="n">
        <v>4441</v>
      </c>
      <c r="J29" s="19" t="n">
        <v>4700</v>
      </c>
      <c r="K29" s="20" t="n">
        <v>9141</v>
      </c>
      <c r="L29" s="21" t="n">
        <v>713</v>
      </c>
      <c r="M29" s="19" t="n">
        <v>675</v>
      </c>
      <c r="N29" s="20" t="n">
        <v>1388</v>
      </c>
      <c r="O29" s="21" t="n">
        <v>5315</v>
      </c>
      <c r="P29" s="19" t="n">
        <v>5593</v>
      </c>
      <c r="Q29" s="20" t="n">
        <v>10908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182263</v>
      </c>
      <c r="G30" s="19" t="n">
        <v>176164</v>
      </c>
      <c r="H30" s="20" t="n">
        <v>358427</v>
      </c>
      <c r="I30" s="18" t="n">
        <v>2685475</v>
      </c>
      <c r="J30" s="19" t="n">
        <v>2145392</v>
      </c>
      <c r="K30" s="20" t="n">
        <v>4830867</v>
      </c>
      <c r="L30" s="21" t="n">
        <v>79846</v>
      </c>
      <c r="M30" s="19" t="n">
        <v>72568</v>
      </c>
      <c r="N30" s="20" t="n">
        <v>152414</v>
      </c>
      <c r="O30" s="21" t="n">
        <v>2947584</v>
      </c>
      <c r="P30" s="19" t="n">
        <v>2394124</v>
      </c>
      <c r="Q30" s="20" t="n">
        <v>5341708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65</v>
      </c>
      <c r="G31" s="33" t="n">
        <v>77</v>
      </c>
      <c r="H31" s="34" t="n">
        <v>142</v>
      </c>
      <c r="I31" s="32" t="n">
        <v>764</v>
      </c>
      <c r="J31" s="33" t="n">
        <v>817</v>
      </c>
      <c r="K31" s="34" t="n">
        <v>1581</v>
      </c>
      <c r="L31" s="35" t="n">
        <v>16</v>
      </c>
      <c r="M31" s="33" t="n">
        <v>17</v>
      </c>
      <c r="N31" s="34" t="n">
        <v>33</v>
      </c>
      <c r="O31" s="35" t="n">
        <v>845</v>
      </c>
      <c r="P31" s="33" t="n">
        <v>911</v>
      </c>
      <c r="Q31" s="34" t="n">
        <v>1756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175329</v>
      </c>
      <c r="G32" s="40" t="n">
        <v>516585</v>
      </c>
      <c r="H32" s="41" t="n">
        <v>691914</v>
      </c>
      <c r="I32" s="39" t="n">
        <v>3287589</v>
      </c>
      <c r="J32" s="40" t="n">
        <v>3185733</v>
      </c>
      <c r="K32" s="41" t="n">
        <v>6473322</v>
      </c>
      <c r="L32" s="42" t="n">
        <v>2788</v>
      </c>
      <c r="M32" s="40" t="n">
        <v>4504</v>
      </c>
      <c r="N32" s="41" t="n">
        <v>7292</v>
      </c>
      <c r="O32" s="42" t="n">
        <v>3465706</v>
      </c>
      <c r="P32" s="40" t="n">
        <v>3706822</v>
      </c>
      <c r="Q32" s="41" t="n">
        <v>7172528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38</v>
      </c>
      <c r="G33" s="19" t="n">
        <v>182</v>
      </c>
      <c r="H33" s="20" t="n">
        <v>320</v>
      </c>
      <c r="I33" s="18" t="n">
        <v>3393</v>
      </c>
      <c r="J33" s="19" t="n">
        <v>7310</v>
      </c>
      <c r="K33" s="20" t="n">
        <v>10703</v>
      </c>
      <c r="L33" s="21" t="n">
        <v>5099</v>
      </c>
      <c r="M33" s="19" t="n">
        <v>5985</v>
      </c>
      <c r="N33" s="20" t="n">
        <v>11084</v>
      </c>
      <c r="O33" s="21" t="n">
        <v>8630</v>
      </c>
      <c r="P33" s="19" t="n">
        <v>13477</v>
      </c>
      <c r="Q33" s="20" t="n">
        <v>22107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4781956</v>
      </c>
      <c r="G34" s="19" t="n">
        <v>5631963</v>
      </c>
      <c r="H34" s="20" t="n">
        <v>10413919</v>
      </c>
      <c r="I34" s="18" t="n">
        <v>2268339</v>
      </c>
      <c r="J34" s="19" t="n">
        <v>2361737</v>
      </c>
      <c r="K34" s="20" t="n">
        <v>4630076</v>
      </c>
      <c r="L34" s="21" t="n">
        <v>1872031</v>
      </c>
      <c r="M34" s="19" t="n">
        <v>2165442</v>
      </c>
      <c r="N34" s="20" t="n">
        <v>4037473</v>
      </c>
      <c r="O34" s="21" t="n">
        <v>8922326</v>
      </c>
      <c r="P34" s="19" t="n">
        <v>10159142</v>
      </c>
      <c r="Q34" s="20" t="n">
        <v>19081468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140</v>
      </c>
      <c r="G35" s="33" t="n">
        <v>204</v>
      </c>
      <c r="H35" s="34" t="n">
        <v>344</v>
      </c>
      <c r="I35" s="32" t="n">
        <v>9143</v>
      </c>
      <c r="J35" s="33" t="n">
        <v>11273</v>
      </c>
      <c r="K35" s="34" t="n">
        <v>20416</v>
      </c>
      <c r="L35" s="35" t="n">
        <v>2457</v>
      </c>
      <c r="M35" s="33" t="n">
        <v>2749</v>
      </c>
      <c r="N35" s="34" t="n">
        <v>5206</v>
      </c>
      <c r="O35" s="35" t="n">
        <v>11740</v>
      </c>
      <c r="P35" s="33" t="n">
        <v>14226</v>
      </c>
      <c r="Q35" s="34" t="n">
        <v>25966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264996</v>
      </c>
      <c r="G36" s="40" t="n">
        <v>235124</v>
      </c>
      <c r="H36" s="41" t="n">
        <v>500120</v>
      </c>
      <c r="I36" s="39" t="n">
        <v>5795374</v>
      </c>
      <c r="J36" s="40" t="n">
        <v>6023341</v>
      </c>
      <c r="K36" s="41" t="n">
        <v>11818715</v>
      </c>
      <c r="L36" s="42" t="n">
        <v>620535</v>
      </c>
      <c r="M36" s="40" t="n">
        <v>554217</v>
      </c>
      <c r="N36" s="41" t="n">
        <v>1174752</v>
      </c>
      <c r="O36" s="42" t="n">
        <v>6680905</v>
      </c>
      <c r="P36" s="40" t="n">
        <v>6812682</v>
      </c>
      <c r="Q36" s="41" t="n">
        <v>13493587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66</v>
      </c>
      <c r="G37" s="19" t="n">
        <v>82</v>
      </c>
      <c r="H37" s="20" t="n">
        <v>148</v>
      </c>
      <c r="I37" s="18" t="n">
        <v>1893</v>
      </c>
      <c r="J37" s="19" t="n">
        <v>2374</v>
      </c>
      <c r="K37" s="20" t="n">
        <v>4267</v>
      </c>
      <c r="L37" s="21" t="n">
        <v>1391</v>
      </c>
      <c r="M37" s="19" t="n">
        <v>1623</v>
      </c>
      <c r="N37" s="20" t="n">
        <v>3014</v>
      </c>
      <c r="O37" s="21" t="n">
        <v>3350</v>
      </c>
      <c r="P37" s="19" t="n">
        <v>4079</v>
      </c>
      <c r="Q37" s="20" t="n">
        <v>7429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64472</v>
      </c>
      <c r="G38" s="19" t="n">
        <v>52454</v>
      </c>
      <c r="H38" s="20" t="n">
        <v>116926</v>
      </c>
      <c r="I38" s="18" t="n">
        <v>1909202</v>
      </c>
      <c r="J38" s="19" t="n">
        <v>1667074</v>
      </c>
      <c r="K38" s="20" t="n">
        <v>3576276</v>
      </c>
      <c r="L38" s="21" t="n">
        <v>355543</v>
      </c>
      <c r="M38" s="19" t="n">
        <v>362511</v>
      </c>
      <c r="N38" s="20" t="n">
        <v>718054</v>
      </c>
      <c r="O38" s="21" t="n">
        <v>2329217</v>
      </c>
      <c r="P38" s="19" t="n">
        <v>2082039</v>
      </c>
      <c r="Q38" s="20" t="n">
        <v>4411256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285</v>
      </c>
      <c r="M39" s="33" t="n">
        <v>2430</v>
      </c>
      <c r="N39" s="34" t="n">
        <v>4715</v>
      </c>
      <c r="O39" s="35" t="n">
        <v>2285</v>
      </c>
      <c r="P39" s="33" t="n">
        <v>2430</v>
      </c>
      <c r="Q39" s="34" t="n">
        <v>4715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2177099</v>
      </c>
      <c r="M40" s="40" t="n">
        <v>1922272</v>
      </c>
      <c r="N40" s="41" t="n">
        <v>4099371</v>
      </c>
      <c r="O40" s="42" t="n">
        <v>2177099</v>
      </c>
      <c r="P40" s="40" t="n">
        <v>1922272</v>
      </c>
      <c r="Q40" s="41" t="n">
        <v>4099371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251</v>
      </c>
      <c r="G41" s="19" t="n">
        <v>362</v>
      </c>
      <c r="H41" s="20" t="n">
        <v>613</v>
      </c>
      <c r="I41" s="18" t="n">
        <v>0</v>
      </c>
      <c r="J41" s="19" t="n">
        <v>0</v>
      </c>
      <c r="K41" s="20" t="n">
        <v>0</v>
      </c>
      <c r="L41" s="21" t="n">
        <v>10</v>
      </c>
      <c r="M41" s="19" t="n">
        <v>20</v>
      </c>
      <c r="N41" s="20" t="n">
        <v>30</v>
      </c>
      <c r="O41" s="21" t="n">
        <v>261</v>
      </c>
      <c r="P41" s="19" t="n">
        <v>382</v>
      </c>
      <c r="Q41" s="20" t="n">
        <v>643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2278937</v>
      </c>
      <c r="G42" s="19" t="n">
        <v>6136446</v>
      </c>
      <c r="H42" s="20" t="n">
        <v>8415383</v>
      </c>
      <c r="I42" s="18" t="n">
        <v>0</v>
      </c>
      <c r="J42" s="19" t="n">
        <v>0</v>
      </c>
      <c r="K42" s="20" t="n">
        <v>0</v>
      </c>
      <c r="L42" s="21" t="n">
        <v>81452</v>
      </c>
      <c r="M42" s="19" t="n">
        <v>123980</v>
      </c>
      <c r="N42" s="20" t="n">
        <v>205432</v>
      </c>
      <c r="O42" s="21" t="n">
        <v>2360389</v>
      </c>
      <c r="P42" s="19" t="n">
        <v>6260426</v>
      </c>
      <c r="Q42" s="20" t="n">
        <v>8620815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71</v>
      </c>
      <c r="G43" s="33" t="n">
        <v>117</v>
      </c>
      <c r="H43" s="34" t="n">
        <v>188</v>
      </c>
      <c r="I43" s="32" t="n">
        <v>13814</v>
      </c>
      <c r="J43" s="33" t="n">
        <v>20668</v>
      </c>
      <c r="K43" s="34" t="n">
        <v>34482</v>
      </c>
      <c r="L43" s="35" t="n">
        <v>499</v>
      </c>
      <c r="M43" s="33" t="n">
        <v>816</v>
      </c>
      <c r="N43" s="34" t="n">
        <v>1315</v>
      </c>
      <c r="O43" s="35" t="n">
        <v>14384</v>
      </c>
      <c r="P43" s="33" t="n">
        <v>21601</v>
      </c>
      <c r="Q43" s="34" t="n">
        <v>35985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471900</v>
      </c>
      <c r="G44" s="40" t="n">
        <v>530765</v>
      </c>
      <c r="H44" s="41" t="n">
        <v>1002665</v>
      </c>
      <c r="I44" s="39" t="n">
        <v>2480092</v>
      </c>
      <c r="J44" s="40" t="n">
        <v>3213879</v>
      </c>
      <c r="K44" s="41" t="n">
        <v>5693971</v>
      </c>
      <c r="L44" s="42" t="n">
        <v>50334</v>
      </c>
      <c r="M44" s="40" t="n">
        <v>127991</v>
      </c>
      <c r="N44" s="41" t="n">
        <v>178325</v>
      </c>
      <c r="O44" s="42" t="n">
        <v>3002326</v>
      </c>
      <c r="P44" s="40" t="n">
        <v>3872635</v>
      </c>
      <c r="Q44" s="41" t="n">
        <v>6874961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12853</v>
      </c>
      <c r="J45" s="33" t="n">
        <v>18992</v>
      </c>
      <c r="K45" s="34" t="n">
        <v>31845</v>
      </c>
      <c r="L45" s="35" t="n">
        <v>46</v>
      </c>
      <c r="M45" s="33" t="n">
        <v>25</v>
      </c>
      <c r="N45" s="34" t="n">
        <v>71</v>
      </c>
      <c r="O45" s="35" t="n">
        <v>12899</v>
      </c>
      <c r="P45" s="33" t="n">
        <v>19017</v>
      </c>
      <c r="Q45" s="34" t="n">
        <v>31916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1240298</v>
      </c>
      <c r="J46" s="40" t="n">
        <v>1793181</v>
      </c>
      <c r="K46" s="41" t="n">
        <v>3033479</v>
      </c>
      <c r="L46" s="42" t="n">
        <v>1216</v>
      </c>
      <c r="M46" s="40" t="n">
        <v>462</v>
      </c>
      <c r="N46" s="41" t="n">
        <v>1678</v>
      </c>
      <c r="O46" s="42" t="n">
        <v>1241514</v>
      </c>
      <c r="P46" s="40" t="n">
        <v>1793643</v>
      </c>
      <c r="Q46" s="41" t="n">
        <v>3035157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164</v>
      </c>
      <c r="G47" s="19" t="n">
        <v>239</v>
      </c>
      <c r="H47" s="20" t="n">
        <v>403</v>
      </c>
      <c r="I47" s="18" t="n">
        <v>0</v>
      </c>
      <c r="J47" s="19" t="n">
        <v>0</v>
      </c>
      <c r="K47" s="20" t="n">
        <v>0</v>
      </c>
      <c r="L47" s="21" t="n">
        <v>1</v>
      </c>
      <c r="M47" s="19" t="n">
        <v>0</v>
      </c>
      <c r="N47" s="20" t="n">
        <v>1</v>
      </c>
      <c r="O47" s="21" t="n">
        <v>165</v>
      </c>
      <c r="P47" s="19" t="n">
        <v>239</v>
      </c>
      <c r="Q47" s="20" t="n">
        <v>404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3925553</v>
      </c>
      <c r="G48" s="40" t="n">
        <v>5895603</v>
      </c>
      <c r="H48" s="41" t="n">
        <v>9821156</v>
      </c>
      <c r="I48" s="39" t="n">
        <v>0</v>
      </c>
      <c r="J48" s="40" t="n">
        <v>0</v>
      </c>
      <c r="K48" s="41" t="n">
        <v>0</v>
      </c>
      <c r="L48" s="42" t="n">
        <v>6</v>
      </c>
      <c r="M48" s="40" t="n">
        <v>0</v>
      </c>
      <c r="N48" s="41" t="n">
        <v>6</v>
      </c>
      <c r="O48" s="42" t="n">
        <v>3925559</v>
      </c>
      <c r="P48" s="40" t="n">
        <v>5895603</v>
      </c>
      <c r="Q48" s="41" t="n">
        <v>9821162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249</v>
      </c>
      <c r="G49" s="33" t="n">
        <v>338</v>
      </c>
      <c r="H49" s="34" t="n">
        <v>587</v>
      </c>
      <c r="I49" s="32" t="n">
        <v>0</v>
      </c>
      <c r="J49" s="33" t="n">
        <v>0</v>
      </c>
      <c r="K49" s="34" t="n">
        <v>0</v>
      </c>
      <c r="L49" s="35" t="n">
        <v>8</v>
      </c>
      <c r="M49" s="33" t="n">
        <v>9</v>
      </c>
      <c r="N49" s="34" t="n">
        <v>17</v>
      </c>
      <c r="O49" s="35" t="n">
        <v>257</v>
      </c>
      <c r="P49" s="33" t="n">
        <v>347</v>
      </c>
      <c r="Q49" s="34" t="n">
        <v>604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4530</v>
      </c>
      <c r="G50" s="26" t="n">
        <v>8081</v>
      </c>
      <c r="H50" s="27" t="n">
        <v>12611</v>
      </c>
      <c r="I50" s="25" t="n">
        <v>0</v>
      </c>
      <c r="J50" s="26" t="n">
        <v>0</v>
      </c>
      <c r="K50" s="27" t="n">
        <v>0</v>
      </c>
      <c r="L50" s="28" t="n">
        <v>120</v>
      </c>
      <c r="M50" s="26" t="n">
        <v>89</v>
      </c>
      <c r="N50" s="27" t="n">
        <v>209</v>
      </c>
      <c r="O50" s="28" t="n">
        <v>4650</v>
      </c>
      <c r="P50" s="26" t="n">
        <v>8170</v>
      </c>
      <c r="Q50" s="27" t="n">
        <v>12820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2987487</v>
      </c>
      <c r="G51" s="26" t="n">
        <v>5233638</v>
      </c>
      <c r="H51" s="27" t="n">
        <v>8221125</v>
      </c>
      <c r="I51" s="25" t="n">
        <v>0</v>
      </c>
      <c r="J51" s="26" t="n">
        <v>0</v>
      </c>
      <c r="K51" s="27" t="n">
        <v>0</v>
      </c>
      <c r="L51" s="28" t="n">
        <v>77154</v>
      </c>
      <c r="M51" s="26" t="n">
        <v>57256</v>
      </c>
      <c r="N51" s="27" t="n">
        <v>134410</v>
      </c>
      <c r="O51" s="28" t="n">
        <v>3064641</v>
      </c>
      <c r="P51" s="26" t="n">
        <v>5290894</v>
      </c>
      <c r="Q51" s="27" t="n">
        <v>8355535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2062160</v>
      </c>
      <c r="G52" s="40" t="n">
        <v>3625900</v>
      </c>
      <c r="H52" s="41" t="n">
        <v>5688060</v>
      </c>
      <c r="I52" s="39" t="n">
        <v>0</v>
      </c>
      <c r="J52" s="40" t="n">
        <v>0</v>
      </c>
      <c r="K52" s="41" t="n">
        <v>0</v>
      </c>
      <c r="L52" s="42" t="n">
        <v>56084</v>
      </c>
      <c r="M52" s="40" t="n">
        <v>41884</v>
      </c>
      <c r="N52" s="41" t="n">
        <v>97968</v>
      </c>
      <c r="O52" s="42" t="n">
        <v>2118244</v>
      </c>
      <c r="P52" s="40" t="n">
        <v>3667784</v>
      </c>
      <c r="Q52" s="41" t="n">
        <v>5786028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118</v>
      </c>
      <c r="G53" s="19" t="n">
        <v>112</v>
      </c>
      <c r="H53" s="20" t="n">
        <v>230</v>
      </c>
      <c r="I53" s="18" t="n">
        <v>84</v>
      </c>
      <c r="J53" s="19" t="n">
        <v>63</v>
      </c>
      <c r="K53" s="20" t="n">
        <v>147</v>
      </c>
      <c r="L53" s="21" t="n">
        <v>3</v>
      </c>
      <c r="M53" s="19" t="n">
        <v>8</v>
      </c>
      <c r="N53" s="20" t="n">
        <v>11</v>
      </c>
      <c r="O53" s="21" t="n">
        <v>205</v>
      </c>
      <c r="P53" s="19" t="n">
        <v>183</v>
      </c>
      <c r="Q53" s="20" t="n">
        <v>388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15</v>
      </c>
      <c r="G54" s="26" t="n">
        <v>14</v>
      </c>
      <c r="H54" s="27" t="n">
        <v>29</v>
      </c>
      <c r="I54" s="25" t="n">
        <v>13</v>
      </c>
      <c r="J54" s="26" t="n">
        <v>28</v>
      </c>
      <c r="K54" s="27" t="n">
        <v>41</v>
      </c>
      <c r="L54" s="28" t="n">
        <v>1</v>
      </c>
      <c r="M54" s="26" t="n">
        <v>5</v>
      </c>
      <c r="N54" s="27" t="n">
        <v>6</v>
      </c>
      <c r="O54" s="28" t="n">
        <v>29</v>
      </c>
      <c r="P54" s="26" t="n">
        <v>47</v>
      </c>
      <c r="Q54" s="27" t="n">
        <v>76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4</v>
      </c>
      <c r="G55" s="40" t="n">
        <v>1</v>
      </c>
      <c r="H55" s="41" t="n">
        <v>5</v>
      </c>
      <c r="I55" s="39" t="n">
        <v>37</v>
      </c>
      <c r="J55" s="40" t="n">
        <v>15</v>
      </c>
      <c r="K55" s="41" t="n">
        <v>52</v>
      </c>
      <c r="L55" s="42" t="n">
        <v>0</v>
      </c>
      <c r="M55" s="40" t="n">
        <v>0</v>
      </c>
      <c r="N55" s="41" t="n">
        <v>0</v>
      </c>
      <c r="O55" s="42" t="n">
        <v>41</v>
      </c>
      <c r="P55" s="40" t="n">
        <v>16</v>
      </c>
      <c r="Q55" s="41" t="n">
        <v>57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0表の再掲。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"/>
    <col collapsed="false" customWidth="true" hidden="false" outlineLevel="0" max="4" min="4" style="50" width="15.63"/>
    <col collapsed="false" customWidth="true" hidden="false" outlineLevel="0" max="5" min="5" style="50" width="5.37"/>
    <col collapsed="false" customWidth="true" hidden="false" outlineLevel="0" max="17" min="6" style="50" width="13.63"/>
    <col collapsed="false" customWidth="false" hidden="false" outlineLevel="0" max="16384" min="18" style="50" width="9"/>
  </cols>
  <sheetData>
    <row r="7" customFormat="false" ht="13.5" hidden="false" customHeight="false" outlineLevel="0" collapsed="false">
      <c r="C7" s="51" t="s">
        <v>55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1</v>
      </c>
      <c r="G10" s="19" t="n">
        <v>0</v>
      </c>
      <c r="H10" s="20" t="n">
        <v>1</v>
      </c>
      <c r="I10" s="18" t="n">
        <v>19</v>
      </c>
      <c r="J10" s="19" t="n">
        <v>24</v>
      </c>
      <c r="K10" s="20" t="n">
        <v>43</v>
      </c>
      <c r="L10" s="21" t="n">
        <v>5</v>
      </c>
      <c r="M10" s="19" t="n">
        <v>4</v>
      </c>
      <c r="N10" s="20" t="n">
        <v>9</v>
      </c>
      <c r="O10" s="21" t="n">
        <v>25</v>
      </c>
      <c r="P10" s="19" t="n">
        <v>28</v>
      </c>
      <c r="Q10" s="20" t="n">
        <v>53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3</v>
      </c>
      <c r="G11" s="26" t="n">
        <v>0</v>
      </c>
      <c r="H11" s="27" t="n">
        <v>3</v>
      </c>
      <c r="I11" s="25" t="n">
        <v>21</v>
      </c>
      <c r="J11" s="26" t="n">
        <v>40</v>
      </c>
      <c r="K11" s="27" t="n">
        <v>61</v>
      </c>
      <c r="L11" s="28" t="n">
        <v>11</v>
      </c>
      <c r="M11" s="26" t="n">
        <v>7</v>
      </c>
      <c r="N11" s="27" t="n">
        <v>18</v>
      </c>
      <c r="O11" s="28" t="n">
        <v>35</v>
      </c>
      <c r="P11" s="26" t="n">
        <v>47</v>
      </c>
      <c r="Q11" s="27" t="n">
        <v>82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48681</v>
      </c>
      <c r="G12" s="19" t="n">
        <v>0</v>
      </c>
      <c r="H12" s="20" t="n">
        <v>48681</v>
      </c>
      <c r="I12" s="18" t="n">
        <v>23917</v>
      </c>
      <c r="J12" s="19" t="n">
        <v>23077</v>
      </c>
      <c r="K12" s="20" t="n">
        <v>46994</v>
      </c>
      <c r="L12" s="21" t="n">
        <v>31738</v>
      </c>
      <c r="M12" s="19" t="n">
        <v>3483</v>
      </c>
      <c r="N12" s="20" t="n">
        <v>35221</v>
      </c>
      <c r="O12" s="21" t="n">
        <v>104336</v>
      </c>
      <c r="P12" s="19" t="n">
        <v>26560</v>
      </c>
      <c r="Q12" s="20" t="n">
        <v>130896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486810</v>
      </c>
      <c r="G13" s="26" t="n">
        <v>0</v>
      </c>
      <c r="H13" s="27" t="n">
        <v>486810</v>
      </c>
      <c r="I13" s="25" t="n">
        <v>239170</v>
      </c>
      <c r="J13" s="26" t="n">
        <v>230770</v>
      </c>
      <c r="K13" s="27" t="n">
        <v>469940</v>
      </c>
      <c r="L13" s="28" t="n">
        <v>317380</v>
      </c>
      <c r="M13" s="26" t="n">
        <v>34830</v>
      </c>
      <c r="N13" s="27" t="n">
        <v>352210</v>
      </c>
      <c r="O13" s="28" t="n">
        <v>1043360</v>
      </c>
      <c r="P13" s="26" t="n">
        <v>265600</v>
      </c>
      <c r="Q13" s="27" t="n">
        <v>1308960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0</v>
      </c>
      <c r="J16" s="33" t="n">
        <v>0</v>
      </c>
      <c r="K16" s="34" t="n">
        <v>0</v>
      </c>
      <c r="L16" s="35" t="n">
        <v>0</v>
      </c>
      <c r="M16" s="33" t="n">
        <v>0</v>
      </c>
      <c r="N16" s="34" t="n">
        <v>0</v>
      </c>
      <c r="O16" s="35" t="n">
        <v>0</v>
      </c>
      <c r="P16" s="33" t="n">
        <v>0</v>
      </c>
      <c r="Q16" s="34" t="n">
        <v>0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0</v>
      </c>
      <c r="J17" s="40" t="n">
        <v>0</v>
      </c>
      <c r="K17" s="41" t="n">
        <v>0</v>
      </c>
      <c r="L17" s="42" t="n">
        <v>0</v>
      </c>
      <c r="M17" s="40" t="n">
        <v>0</v>
      </c>
      <c r="N17" s="41" t="n">
        <v>0</v>
      </c>
      <c r="O17" s="42" t="n">
        <v>0</v>
      </c>
      <c r="P17" s="40" t="n">
        <v>0</v>
      </c>
      <c r="Q17" s="41" t="n">
        <v>0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0</v>
      </c>
      <c r="H18" s="20" t="n">
        <v>0</v>
      </c>
      <c r="I18" s="18" t="n">
        <v>0</v>
      </c>
      <c r="J18" s="19" t="n">
        <v>1</v>
      </c>
      <c r="K18" s="20" t="n">
        <v>1</v>
      </c>
      <c r="L18" s="21" t="n">
        <v>0</v>
      </c>
      <c r="M18" s="19" t="n">
        <v>0</v>
      </c>
      <c r="N18" s="20" t="n">
        <v>0</v>
      </c>
      <c r="O18" s="21" t="n">
        <v>0</v>
      </c>
      <c r="P18" s="19" t="n">
        <v>1</v>
      </c>
      <c r="Q18" s="20" t="n">
        <v>1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0</v>
      </c>
      <c r="H19" s="41" t="n">
        <v>0</v>
      </c>
      <c r="I19" s="39" t="n">
        <v>0</v>
      </c>
      <c r="J19" s="40" t="n">
        <v>6539</v>
      </c>
      <c r="K19" s="41" t="n">
        <v>6539</v>
      </c>
      <c r="L19" s="42" t="n">
        <v>0</v>
      </c>
      <c r="M19" s="40" t="n">
        <v>0</v>
      </c>
      <c r="N19" s="41" t="n">
        <v>0</v>
      </c>
      <c r="O19" s="42" t="n">
        <v>0</v>
      </c>
      <c r="P19" s="40" t="n">
        <v>6539</v>
      </c>
      <c r="Q19" s="41" t="n">
        <v>6539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146040</v>
      </c>
      <c r="G20" s="26" t="n">
        <v>0</v>
      </c>
      <c r="H20" s="27" t="n">
        <v>146040</v>
      </c>
      <c r="I20" s="25" t="n">
        <v>71760</v>
      </c>
      <c r="J20" s="26" t="n">
        <v>69220</v>
      </c>
      <c r="K20" s="27" t="n">
        <v>140980</v>
      </c>
      <c r="L20" s="28" t="n">
        <v>95220</v>
      </c>
      <c r="M20" s="26" t="n">
        <v>10450</v>
      </c>
      <c r="N20" s="27" t="n">
        <v>105670</v>
      </c>
      <c r="O20" s="28" t="n">
        <v>313020</v>
      </c>
      <c r="P20" s="26" t="n">
        <v>79670</v>
      </c>
      <c r="Q20" s="27" t="n">
        <v>392690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0</v>
      </c>
      <c r="H21" s="20" t="n">
        <v>0</v>
      </c>
      <c r="I21" s="18" t="n">
        <v>6</v>
      </c>
      <c r="J21" s="19" t="n">
        <v>6</v>
      </c>
      <c r="K21" s="20" t="n">
        <v>12</v>
      </c>
      <c r="L21" s="21" t="n">
        <v>2</v>
      </c>
      <c r="M21" s="19" t="n">
        <v>2</v>
      </c>
      <c r="N21" s="20" t="n">
        <v>4</v>
      </c>
      <c r="O21" s="21" t="n">
        <v>8</v>
      </c>
      <c r="P21" s="19" t="n">
        <v>8</v>
      </c>
      <c r="Q21" s="20" t="n">
        <v>16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0</v>
      </c>
      <c r="H22" s="20" t="n">
        <v>0</v>
      </c>
      <c r="I22" s="18" t="n">
        <v>1681</v>
      </c>
      <c r="J22" s="19" t="n">
        <v>1772</v>
      </c>
      <c r="K22" s="20" t="n">
        <v>3453</v>
      </c>
      <c r="L22" s="21" t="n">
        <v>1022</v>
      </c>
      <c r="M22" s="19" t="n">
        <v>497</v>
      </c>
      <c r="N22" s="20" t="n">
        <v>1519</v>
      </c>
      <c r="O22" s="21" t="n">
        <v>2703</v>
      </c>
      <c r="P22" s="19" t="n">
        <v>2269</v>
      </c>
      <c r="Q22" s="20" t="n">
        <v>4972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0</v>
      </c>
      <c r="H23" s="34" t="n">
        <v>0</v>
      </c>
      <c r="I23" s="32" t="n">
        <v>13</v>
      </c>
      <c r="J23" s="33" t="n">
        <v>17</v>
      </c>
      <c r="K23" s="34" t="n">
        <v>30</v>
      </c>
      <c r="L23" s="35" t="n">
        <v>3</v>
      </c>
      <c r="M23" s="33" t="n">
        <v>4</v>
      </c>
      <c r="N23" s="34" t="n">
        <v>7</v>
      </c>
      <c r="O23" s="35" t="n">
        <v>16</v>
      </c>
      <c r="P23" s="33" t="n">
        <v>21</v>
      </c>
      <c r="Q23" s="34" t="n">
        <v>37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0</v>
      </c>
      <c r="H24" s="41" t="n">
        <v>0</v>
      </c>
      <c r="I24" s="39" t="n">
        <v>1449</v>
      </c>
      <c r="J24" s="40" t="n">
        <v>2906</v>
      </c>
      <c r="K24" s="41" t="n">
        <v>4355</v>
      </c>
      <c r="L24" s="42" t="n">
        <v>383</v>
      </c>
      <c r="M24" s="40" t="n">
        <v>253</v>
      </c>
      <c r="N24" s="41" t="n">
        <v>636</v>
      </c>
      <c r="O24" s="42" t="n">
        <v>1832</v>
      </c>
      <c r="P24" s="40" t="n">
        <v>3159</v>
      </c>
      <c r="Q24" s="41" t="n">
        <v>4991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</v>
      </c>
      <c r="G25" s="19" t="n">
        <v>0</v>
      </c>
      <c r="H25" s="20" t="n">
        <v>1</v>
      </c>
      <c r="I25" s="18" t="n">
        <v>11</v>
      </c>
      <c r="J25" s="19" t="n">
        <v>9</v>
      </c>
      <c r="K25" s="20" t="n">
        <v>20</v>
      </c>
      <c r="L25" s="21" t="n">
        <v>5</v>
      </c>
      <c r="M25" s="19" t="n">
        <v>4</v>
      </c>
      <c r="N25" s="20" t="n">
        <v>9</v>
      </c>
      <c r="O25" s="21" t="n">
        <v>17</v>
      </c>
      <c r="P25" s="19" t="n">
        <v>13</v>
      </c>
      <c r="Q25" s="20" t="n">
        <v>30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380</v>
      </c>
      <c r="G26" s="19" t="n">
        <v>0</v>
      </c>
      <c r="H26" s="20" t="n">
        <v>380</v>
      </c>
      <c r="I26" s="18" t="n">
        <v>2955</v>
      </c>
      <c r="J26" s="19" t="n">
        <v>1913</v>
      </c>
      <c r="K26" s="20" t="n">
        <v>4868</v>
      </c>
      <c r="L26" s="21" t="n">
        <v>1570</v>
      </c>
      <c r="M26" s="19" t="n">
        <v>594</v>
      </c>
      <c r="N26" s="20" t="n">
        <v>2164</v>
      </c>
      <c r="O26" s="21" t="n">
        <v>4905</v>
      </c>
      <c r="P26" s="19" t="n">
        <v>2507</v>
      </c>
      <c r="Q26" s="20" t="n">
        <v>7412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0</v>
      </c>
      <c r="H27" s="34" t="n">
        <v>0</v>
      </c>
      <c r="I27" s="32" t="n">
        <v>0</v>
      </c>
      <c r="J27" s="33" t="n">
        <v>0</v>
      </c>
      <c r="K27" s="34" t="n">
        <v>0</v>
      </c>
      <c r="L27" s="35" t="n">
        <v>0</v>
      </c>
      <c r="M27" s="33" t="n">
        <v>0</v>
      </c>
      <c r="N27" s="34" t="n">
        <v>0</v>
      </c>
      <c r="O27" s="35" t="n">
        <v>0</v>
      </c>
      <c r="P27" s="33" t="n">
        <v>0</v>
      </c>
      <c r="Q27" s="34" t="n">
        <v>0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0</v>
      </c>
      <c r="H28" s="41" t="n">
        <v>0</v>
      </c>
      <c r="I28" s="39" t="n">
        <v>0</v>
      </c>
      <c r="J28" s="40" t="n">
        <v>0</v>
      </c>
      <c r="K28" s="41" t="n">
        <v>0</v>
      </c>
      <c r="L28" s="42" t="n">
        <v>0</v>
      </c>
      <c r="M28" s="40" t="n">
        <v>0</v>
      </c>
      <c r="N28" s="41" t="n">
        <v>0</v>
      </c>
      <c r="O28" s="42" t="n">
        <v>0</v>
      </c>
      <c r="P28" s="40" t="n">
        <v>0</v>
      </c>
      <c r="Q28" s="41" t="n">
        <v>0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</v>
      </c>
      <c r="G29" s="19" t="n">
        <v>0</v>
      </c>
      <c r="H29" s="20" t="n">
        <v>1</v>
      </c>
      <c r="I29" s="18" t="n">
        <v>3</v>
      </c>
      <c r="J29" s="19" t="n">
        <v>4</v>
      </c>
      <c r="K29" s="20" t="n">
        <v>7</v>
      </c>
      <c r="L29" s="21" t="n">
        <v>2</v>
      </c>
      <c r="M29" s="19" t="n">
        <v>1</v>
      </c>
      <c r="N29" s="20" t="n">
        <v>3</v>
      </c>
      <c r="O29" s="21" t="n">
        <v>6</v>
      </c>
      <c r="P29" s="19" t="n">
        <v>5</v>
      </c>
      <c r="Q29" s="20" t="n">
        <v>11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21</v>
      </c>
      <c r="G30" s="19" t="n">
        <v>0</v>
      </c>
      <c r="H30" s="20" t="n">
        <v>21</v>
      </c>
      <c r="I30" s="18" t="n">
        <v>3853</v>
      </c>
      <c r="J30" s="19" t="n">
        <v>7641</v>
      </c>
      <c r="K30" s="20" t="n">
        <v>11494</v>
      </c>
      <c r="L30" s="21" t="n">
        <v>478</v>
      </c>
      <c r="M30" s="19" t="n">
        <v>70</v>
      </c>
      <c r="N30" s="20" t="n">
        <v>548</v>
      </c>
      <c r="O30" s="21" t="n">
        <v>4352</v>
      </c>
      <c r="P30" s="19" t="n">
        <v>7711</v>
      </c>
      <c r="Q30" s="20" t="n">
        <v>12063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0</v>
      </c>
      <c r="H31" s="34" t="n">
        <v>0</v>
      </c>
      <c r="I31" s="32" t="n">
        <v>1</v>
      </c>
      <c r="J31" s="33" t="n">
        <v>2</v>
      </c>
      <c r="K31" s="34" t="n">
        <v>3</v>
      </c>
      <c r="L31" s="35" t="n">
        <v>1</v>
      </c>
      <c r="M31" s="33" t="n">
        <v>0</v>
      </c>
      <c r="N31" s="34" t="n">
        <v>1</v>
      </c>
      <c r="O31" s="35" t="n">
        <v>2</v>
      </c>
      <c r="P31" s="33" t="n">
        <v>2</v>
      </c>
      <c r="Q31" s="34" t="n">
        <v>4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0</v>
      </c>
      <c r="H32" s="41" t="n">
        <v>0</v>
      </c>
      <c r="I32" s="39" t="n">
        <v>35</v>
      </c>
      <c r="J32" s="40" t="n">
        <v>1572</v>
      </c>
      <c r="K32" s="41" t="n">
        <v>1607</v>
      </c>
      <c r="L32" s="42" t="n">
        <v>189</v>
      </c>
      <c r="M32" s="40" t="n">
        <v>0</v>
      </c>
      <c r="N32" s="41" t="n">
        <v>189</v>
      </c>
      <c r="O32" s="42" t="n">
        <v>224</v>
      </c>
      <c r="P32" s="40" t="n">
        <v>1572</v>
      </c>
      <c r="Q32" s="41" t="n">
        <v>1796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</v>
      </c>
      <c r="G33" s="19" t="n">
        <v>0</v>
      </c>
      <c r="H33" s="20" t="n">
        <v>1</v>
      </c>
      <c r="I33" s="18" t="n">
        <v>4</v>
      </c>
      <c r="J33" s="19" t="n">
        <v>4</v>
      </c>
      <c r="K33" s="20" t="n">
        <v>8</v>
      </c>
      <c r="L33" s="21" t="n">
        <v>5</v>
      </c>
      <c r="M33" s="19" t="n">
        <v>4</v>
      </c>
      <c r="N33" s="20" t="n">
        <v>9</v>
      </c>
      <c r="O33" s="21" t="n">
        <v>10</v>
      </c>
      <c r="P33" s="19" t="n">
        <v>8</v>
      </c>
      <c r="Q33" s="20" t="n">
        <v>18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37368</v>
      </c>
      <c r="G34" s="19" t="n">
        <v>0</v>
      </c>
      <c r="H34" s="20" t="n">
        <v>37368</v>
      </c>
      <c r="I34" s="18" t="n">
        <v>1240</v>
      </c>
      <c r="J34" s="19" t="n">
        <v>2601</v>
      </c>
      <c r="K34" s="20" t="n">
        <v>3841</v>
      </c>
      <c r="L34" s="21" t="n">
        <v>6752</v>
      </c>
      <c r="M34" s="19" t="n">
        <v>1206</v>
      </c>
      <c r="N34" s="20" t="n">
        <v>7958</v>
      </c>
      <c r="O34" s="21" t="n">
        <v>45360</v>
      </c>
      <c r="P34" s="19" t="n">
        <v>3807</v>
      </c>
      <c r="Q34" s="20" t="n">
        <v>49167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0</v>
      </c>
      <c r="H35" s="34" t="n">
        <v>0</v>
      </c>
      <c r="I35" s="32" t="n">
        <v>9</v>
      </c>
      <c r="J35" s="33" t="n">
        <v>6</v>
      </c>
      <c r="K35" s="34" t="n">
        <v>15</v>
      </c>
      <c r="L35" s="35" t="n">
        <v>3</v>
      </c>
      <c r="M35" s="33" t="n">
        <v>2</v>
      </c>
      <c r="N35" s="34" t="n">
        <v>5</v>
      </c>
      <c r="O35" s="35" t="n">
        <v>12</v>
      </c>
      <c r="P35" s="33" t="n">
        <v>8</v>
      </c>
      <c r="Q35" s="34" t="n">
        <v>20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0</v>
      </c>
      <c r="H36" s="41" t="n">
        <v>0</v>
      </c>
      <c r="I36" s="39" t="n">
        <v>9474</v>
      </c>
      <c r="J36" s="40" t="n">
        <v>2811</v>
      </c>
      <c r="K36" s="41" t="n">
        <v>12285</v>
      </c>
      <c r="L36" s="42" t="n">
        <v>3388</v>
      </c>
      <c r="M36" s="40" t="n">
        <v>500</v>
      </c>
      <c r="N36" s="41" t="n">
        <v>3888</v>
      </c>
      <c r="O36" s="42" t="n">
        <v>12862</v>
      </c>
      <c r="P36" s="40" t="n">
        <v>3311</v>
      </c>
      <c r="Q36" s="41" t="n">
        <v>16173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1</v>
      </c>
      <c r="G37" s="19" t="n">
        <v>0</v>
      </c>
      <c r="H37" s="20" t="n">
        <v>1</v>
      </c>
      <c r="I37" s="18" t="n">
        <v>3</v>
      </c>
      <c r="J37" s="19" t="n">
        <v>0</v>
      </c>
      <c r="K37" s="20" t="n">
        <v>3</v>
      </c>
      <c r="L37" s="21" t="n">
        <v>2</v>
      </c>
      <c r="M37" s="19" t="n">
        <v>1</v>
      </c>
      <c r="N37" s="20" t="n">
        <v>3</v>
      </c>
      <c r="O37" s="21" t="n">
        <v>6</v>
      </c>
      <c r="P37" s="19" t="n">
        <v>1</v>
      </c>
      <c r="Q37" s="20" t="n">
        <v>7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180</v>
      </c>
      <c r="G38" s="19" t="n">
        <v>0</v>
      </c>
      <c r="H38" s="20" t="n">
        <v>180</v>
      </c>
      <c r="I38" s="18" t="n">
        <v>2404</v>
      </c>
      <c r="J38" s="19" t="n">
        <v>0</v>
      </c>
      <c r="K38" s="20" t="n">
        <v>2404</v>
      </c>
      <c r="L38" s="21" t="n">
        <v>4724</v>
      </c>
      <c r="M38" s="19" t="n">
        <v>110</v>
      </c>
      <c r="N38" s="20" t="n">
        <v>4834</v>
      </c>
      <c r="O38" s="21" t="n">
        <v>7308</v>
      </c>
      <c r="P38" s="19" t="n">
        <v>110</v>
      </c>
      <c r="Q38" s="20" t="n">
        <v>7418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0</v>
      </c>
      <c r="M39" s="33" t="n">
        <v>1</v>
      </c>
      <c r="N39" s="34" t="n">
        <v>1</v>
      </c>
      <c r="O39" s="35" t="n">
        <v>0</v>
      </c>
      <c r="P39" s="33" t="n">
        <v>1</v>
      </c>
      <c r="Q39" s="34" t="n">
        <v>1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0</v>
      </c>
      <c r="M40" s="40" t="n">
        <v>241</v>
      </c>
      <c r="N40" s="41" t="n">
        <v>241</v>
      </c>
      <c r="O40" s="42" t="n">
        <v>0</v>
      </c>
      <c r="P40" s="40" t="n">
        <v>241</v>
      </c>
      <c r="Q40" s="41" t="n">
        <v>241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1</v>
      </c>
      <c r="G41" s="19" t="n">
        <v>0</v>
      </c>
      <c r="H41" s="20" t="n">
        <v>1</v>
      </c>
      <c r="I41" s="18" t="n">
        <v>0</v>
      </c>
      <c r="J41" s="19" t="n">
        <v>0</v>
      </c>
      <c r="K41" s="20" t="n">
        <v>0</v>
      </c>
      <c r="L41" s="21" t="n">
        <v>2</v>
      </c>
      <c r="M41" s="19" t="n">
        <v>0</v>
      </c>
      <c r="N41" s="20" t="n">
        <v>2</v>
      </c>
      <c r="O41" s="21" t="n">
        <v>3</v>
      </c>
      <c r="P41" s="19" t="n">
        <v>0</v>
      </c>
      <c r="Q41" s="20" t="n">
        <v>3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70</v>
      </c>
      <c r="G42" s="19" t="n">
        <v>0</v>
      </c>
      <c r="H42" s="20" t="n">
        <v>70</v>
      </c>
      <c r="I42" s="18" t="n">
        <v>0</v>
      </c>
      <c r="J42" s="19" t="n">
        <v>0</v>
      </c>
      <c r="K42" s="20" t="n">
        <v>0</v>
      </c>
      <c r="L42" s="21" t="n">
        <v>13232</v>
      </c>
      <c r="M42" s="19" t="n">
        <v>0</v>
      </c>
      <c r="N42" s="20" t="n">
        <v>13232</v>
      </c>
      <c r="O42" s="21" t="n">
        <v>13302</v>
      </c>
      <c r="P42" s="19" t="n">
        <v>0</v>
      </c>
      <c r="Q42" s="20" t="n">
        <v>13302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1</v>
      </c>
      <c r="G43" s="33" t="n">
        <v>0</v>
      </c>
      <c r="H43" s="34" t="n">
        <v>1</v>
      </c>
      <c r="I43" s="32" t="n">
        <v>8</v>
      </c>
      <c r="J43" s="33" t="n">
        <v>17</v>
      </c>
      <c r="K43" s="34" t="n">
        <v>25</v>
      </c>
      <c r="L43" s="35" t="n">
        <v>0</v>
      </c>
      <c r="M43" s="33" t="n">
        <v>1</v>
      </c>
      <c r="N43" s="34" t="n">
        <v>1</v>
      </c>
      <c r="O43" s="35" t="n">
        <v>9</v>
      </c>
      <c r="P43" s="33" t="n">
        <v>18</v>
      </c>
      <c r="Q43" s="34" t="n">
        <v>27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560</v>
      </c>
      <c r="G44" s="40" t="n">
        <v>0</v>
      </c>
      <c r="H44" s="41" t="n">
        <v>560</v>
      </c>
      <c r="I44" s="39" t="n">
        <v>826</v>
      </c>
      <c r="J44" s="40" t="n">
        <v>1861</v>
      </c>
      <c r="K44" s="41" t="n">
        <v>2687</v>
      </c>
      <c r="L44" s="42" t="n">
        <v>0</v>
      </c>
      <c r="M44" s="40" t="n">
        <v>12</v>
      </c>
      <c r="N44" s="41" t="n">
        <v>12</v>
      </c>
      <c r="O44" s="42" t="n">
        <v>1386</v>
      </c>
      <c r="P44" s="40" t="n">
        <v>1873</v>
      </c>
      <c r="Q44" s="41" t="n">
        <v>3259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8</v>
      </c>
      <c r="J45" s="33" t="n">
        <v>17</v>
      </c>
      <c r="K45" s="34" t="n">
        <v>25</v>
      </c>
      <c r="L45" s="35" t="n">
        <v>0</v>
      </c>
      <c r="M45" s="33" t="n">
        <v>0</v>
      </c>
      <c r="N45" s="34" t="n">
        <v>0</v>
      </c>
      <c r="O45" s="35" t="n">
        <v>8</v>
      </c>
      <c r="P45" s="33" t="n">
        <v>17</v>
      </c>
      <c r="Q45" s="34" t="n">
        <v>25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826</v>
      </c>
      <c r="J46" s="40" t="n">
        <v>1854</v>
      </c>
      <c r="K46" s="41" t="n">
        <v>2680</v>
      </c>
      <c r="L46" s="42" t="n">
        <v>0</v>
      </c>
      <c r="M46" s="40" t="n">
        <v>0</v>
      </c>
      <c r="N46" s="41" t="n">
        <v>0</v>
      </c>
      <c r="O46" s="42" t="n">
        <v>826</v>
      </c>
      <c r="P46" s="40" t="n">
        <v>1854</v>
      </c>
      <c r="Q46" s="41" t="n">
        <v>2680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1</v>
      </c>
      <c r="G47" s="19" t="n">
        <v>0</v>
      </c>
      <c r="H47" s="20" t="n">
        <v>1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1</v>
      </c>
      <c r="P47" s="19" t="n">
        <v>0</v>
      </c>
      <c r="Q47" s="20" t="n">
        <v>1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10102</v>
      </c>
      <c r="G48" s="40" t="n">
        <v>0</v>
      </c>
      <c r="H48" s="41" t="n">
        <v>10102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10102</v>
      </c>
      <c r="P48" s="40" t="n">
        <v>0</v>
      </c>
      <c r="Q48" s="41" t="n">
        <v>10102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1</v>
      </c>
      <c r="G49" s="33" t="n">
        <v>0</v>
      </c>
      <c r="H49" s="34" t="n">
        <v>1</v>
      </c>
      <c r="I49" s="32" t="n">
        <v>0</v>
      </c>
      <c r="J49" s="33" t="n">
        <v>0</v>
      </c>
      <c r="K49" s="34" t="n">
        <v>0</v>
      </c>
      <c r="L49" s="35" t="n">
        <v>2</v>
      </c>
      <c r="M49" s="33" t="n">
        <v>0</v>
      </c>
      <c r="N49" s="34" t="n">
        <v>2</v>
      </c>
      <c r="O49" s="35" t="n">
        <v>3</v>
      </c>
      <c r="P49" s="33" t="n">
        <v>0</v>
      </c>
      <c r="Q49" s="34" t="n">
        <v>3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3</v>
      </c>
      <c r="G50" s="26" t="n">
        <v>0</v>
      </c>
      <c r="H50" s="27" t="n">
        <v>3</v>
      </c>
      <c r="I50" s="25" t="n">
        <v>0</v>
      </c>
      <c r="J50" s="26" t="n">
        <v>0</v>
      </c>
      <c r="K50" s="27" t="n">
        <v>0</v>
      </c>
      <c r="L50" s="28" t="n">
        <v>7</v>
      </c>
      <c r="M50" s="26" t="n">
        <v>0</v>
      </c>
      <c r="N50" s="27" t="n">
        <v>7</v>
      </c>
      <c r="O50" s="28" t="n">
        <v>10</v>
      </c>
      <c r="P50" s="26" t="n">
        <v>0</v>
      </c>
      <c r="Q50" s="27" t="n">
        <v>10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2020</v>
      </c>
      <c r="G51" s="26" t="n">
        <v>0</v>
      </c>
      <c r="H51" s="27" t="n">
        <v>2020</v>
      </c>
      <c r="I51" s="25" t="n">
        <v>0</v>
      </c>
      <c r="J51" s="26" t="n">
        <v>0</v>
      </c>
      <c r="K51" s="27" t="n">
        <v>0</v>
      </c>
      <c r="L51" s="28" t="n">
        <v>4630</v>
      </c>
      <c r="M51" s="26" t="n">
        <v>0</v>
      </c>
      <c r="N51" s="27" t="n">
        <v>4630</v>
      </c>
      <c r="O51" s="28" t="n">
        <v>6650</v>
      </c>
      <c r="P51" s="26" t="n">
        <v>0</v>
      </c>
      <c r="Q51" s="27" t="n">
        <v>6650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1380</v>
      </c>
      <c r="G52" s="40" t="n">
        <v>0</v>
      </c>
      <c r="H52" s="41" t="n">
        <v>1380</v>
      </c>
      <c r="I52" s="39" t="n">
        <v>0</v>
      </c>
      <c r="J52" s="40" t="n">
        <v>0</v>
      </c>
      <c r="K52" s="41" t="n">
        <v>0</v>
      </c>
      <c r="L52" s="42" t="n">
        <v>3220</v>
      </c>
      <c r="M52" s="40" t="n">
        <v>0</v>
      </c>
      <c r="N52" s="41" t="n">
        <v>3220</v>
      </c>
      <c r="O52" s="42" t="n">
        <v>4600</v>
      </c>
      <c r="P52" s="40" t="n">
        <v>0</v>
      </c>
      <c r="Q52" s="41" t="n">
        <v>460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0</v>
      </c>
      <c r="H53" s="20" t="n">
        <v>0</v>
      </c>
      <c r="I53" s="18" t="n">
        <v>0</v>
      </c>
      <c r="J53" s="19" t="n">
        <v>0</v>
      </c>
      <c r="K53" s="20" t="n">
        <v>0</v>
      </c>
      <c r="L53" s="21" t="n">
        <v>0</v>
      </c>
      <c r="M53" s="19" t="n">
        <v>0</v>
      </c>
      <c r="N53" s="20" t="n">
        <v>0</v>
      </c>
      <c r="O53" s="21" t="n">
        <v>0</v>
      </c>
      <c r="P53" s="19" t="n">
        <v>0</v>
      </c>
      <c r="Q53" s="20" t="n">
        <v>0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0</v>
      </c>
      <c r="H54" s="27" t="n">
        <v>0</v>
      </c>
      <c r="I54" s="25" t="n">
        <v>0</v>
      </c>
      <c r="J54" s="26" t="n">
        <v>0</v>
      </c>
      <c r="K54" s="27" t="n">
        <v>0</v>
      </c>
      <c r="L54" s="28" t="n">
        <v>0</v>
      </c>
      <c r="M54" s="26" t="n">
        <v>0</v>
      </c>
      <c r="N54" s="27" t="n">
        <v>0</v>
      </c>
      <c r="O54" s="28" t="n">
        <v>0</v>
      </c>
      <c r="P54" s="26" t="n">
        <v>0</v>
      </c>
      <c r="Q54" s="27" t="n">
        <v>0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0</v>
      </c>
      <c r="H55" s="41" t="n">
        <v>0</v>
      </c>
      <c r="I55" s="39" t="n">
        <v>0</v>
      </c>
      <c r="J55" s="40" t="n">
        <v>0</v>
      </c>
      <c r="K55" s="41" t="n">
        <v>0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0</v>
      </c>
      <c r="Q55" s="41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.13"/>
    <col collapsed="false" customWidth="true" hidden="false" outlineLevel="0" max="4" min="4" style="50" width="15.25"/>
    <col collapsed="false" customWidth="true" hidden="false" outlineLevel="0" max="5" min="5" style="50" width="4.5"/>
    <col collapsed="false" customWidth="true" hidden="false" outlineLevel="0" max="16" min="6" style="50" width="11.87"/>
    <col collapsed="false" customWidth="true" hidden="false" outlineLevel="0" max="17" min="17" style="50" width="13.87"/>
    <col collapsed="false" customWidth="false" hidden="false" outlineLevel="0" max="16384" min="18" style="50" width="9"/>
  </cols>
  <sheetData>
    <row r="5" customFormat="false" ht="13.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3.5" hidden="false" customHeight="false" outlineLevel="0" collapsed="false">
      <c r="C7" s="51" t="s">
        <v>45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</v>
      </c>
      <c r="G10" s="19" t="n">
        <v>0</v>
      </c>
      <c r="H10" s="20" t="n">
        <v>2</v>
      </c>
      <c r="I10" s="18" t="n">
        <v>683</v>
      </c>
      <c r="J10" s="19" t="n">
        <v>19</v>
      </c>
      <c r="K10" s="20" t="n">
        <v>702</v>
      </c>
      <c r="L10" s="21" t="n">
        <v>60</v>
      </c>
      <c r="M10" s="19" t="n">
        <v>0</v>
      </c>
      <c r="N10" s="20" t="n">
        <v>60</v>
      </c>
      <c r="O10" s="21" t="n">
        <v>745</v>
      </c>
      <c r="P10" s="19" t="n">
        <v>19</v>
      </c>
      <c r="Q10" s="20" t="n">
        <v>764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2</v>
      </c>
      <c r="G11" s="26" t="n">
        <v>0</v>
      </c>
      <c r="H11" s="27" t="n">
        <v>2</v>
      </c>
      <c r="I11" s="25" t="n">
        <v>821</v>
      </c>
      <c r="J11" s="26" t="n">
        <v>24</v>
      </c>
      <c r="K11" s="27" t="n">
        <v>845</v>
      </c>
      <c r="L11" s="28" t="n">
        <v>92</v>
      </c>
      <c r="M11" s="26" t="n">
        <v>0</v>
      </c>
      <c r="N11" s="27" t="n">
        <v>92</v>
      </c>
      <c r="O11" s="28" t="n">
        <v>915</v>
      </c>
      <c r="P11" s="26" t="n">
        <v>24</v>
      </c>
      <c r="Q11" s="27" t="n">
        <v>939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593</v>
      </c>
      <c r="G12" s="19" t="n">
        <v>0</v>
      </c>
      <c r="H12" s="20" t="n">
        <v>593</v>
      </c>
      <c r="I12" s="18" t="n">
        <v>640876</v>
      </c>
      <c r="J12" s="19" t="n">
        <v>27891</v>
      </c>
      <c r="K12" s="20" t="n">
        <v>668767</v>
      </c>
      <c r="L12" s="21" t="n">
        <v>34196</v>
      </c>
      <c r="M12" s="19" t="n">
        <v>0</v>
      </c>
      <c r="N12" s="20" t="n">
        <v>34196</v>
      </c>
      <c r="O12" s="21" t="n">
        <v>675665</v>
      </c>
      <c r="P12" s="19" t="n">
        <v>27891</v>
      </c>
      <c r="Q12" s="20" t="n">
        <v>703556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3806</v>
      </c>
      <c r="G13" s="26" t="n">
        <v>0</v>
      </c>
      <c r="H13" s="27" t="n">
        <v>3806</v>
      </c>
      <c r="I13" s="25" t="n">
        <v>5102737</v>
      </c>
      <c r="J13" s="26" t="n">
        <v>243674</v>
      </c>
      <c r="K13" s="27" t="n">
        <v>5346411</v>
      </c>
      <c r="L13" s="28" t="n">
        <v>274887</v>
      </c>
      <c r="M13" s="26" t="n">
        <v>0</v>
      </c>
      <c r="N13" s="27" t="n">
        <v>274887</v>
      </c>
      <c r="O13" s="28" t="n">
        <v>5381430</v>
      </c>
      <c r="P13" s="26" t="n">
        <v>243674</v>
      </c>
      <c r="Q13" s="27" t="n">
        <v>5625104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0</v>
      </c>
      <c r="J16" s="33" t="n">
        <v>0</v>
      </c>
      <c r="K16" s="34" t="n">
        <v>0</v>
      </c>
      <c r="L16" s="35" t="n">
        <v>0</v>
      </c>
      <c r="M16" s="33" t="n">
        <v>0</v>
      </c>
      <c r="N16" s="34" t="n">
        <v>0</v>
      </c>
      <c r="O16" s="35" t="n">
        <v>0</v>
      </c>
      <c r="P16" s="33" t="n">
        <v>0</v>
      </c>
      <c r="Q16" s="34" t="n">
        <v>0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0</v>
      </c>
      <c r="J17" s="40" t="n">
        <v>0</v>
      </c>
      <c r="K17" s="41" t="n">
        <v>0</v>
      </c>
      <c r="L17" s="42" t="n">
        <v>0</v>
      </c>
      <c r="M17" s="40" t="n">
        <v>0</v>
      </c>
      <c r="N17" s="41" t="n">
        <v>0</v>
      </c>
      <c r="O17" s="42" t="n">
        <v>0</v>
      </c>
      <c r="P17" s="40" t="n">
        <v>0</v>
      </c>
      <c r="Q17" s="41" t="n">
        <v>0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0</v>
      </c>
      <c r="H18" s="20" t="n">
        <v>0</v>
      </c>
      <c r="I18" s="18" t="n">
        <v>0</v>
      </c>
      <c r="J18" s="19" t="n">
        <v>1</v>
      </c>
      <c r="K18" s="20" t="n">
        <v>1</v>
      </c>
      <c r="L18" s="21" t="n">
        <v>0</v>
      </c>
      <c r="M18" s="19" t="n">
        <v>0</v>
      </c>
      <c r="N18" s="20" t="n">
        <v>0</v>
      </c>
      <c r="O18" s="21" t="n">
        <v>0</v>
      </c>
      <c r="P18" s="19" t="n">
        <v>1</v>
      </c>
      <c r="Q18" s="20" t="n">
        <v>1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0</v>
      </c>
      <c r="H19" s="41" t="n">
        <v>0</v>
      </c>
      <c r="I19" s="39" t="n">
        <v>0</v>
      </c>
      <c r="J19" s="40" t="n">
        <v>357</v>
      </c>
      <c r="K19" s="41" t="n">
        <v>357</v>
      </c>
      <c r="L19" s="42" t="n">
        <v>0</v>
      </c>
      <c r="M19" s="40" t="n">
        <v>0</v>
      </c>
      <c r="N19" s="41" t="n">
        <v>0</v>
      </c>
      <c r="O19" s="42" t="n">
        <v>0</v>
      </c>
      <c r="P19" s="40" t="n">
        <v>357</v>
      </c>
      <c r="Q19" s="41" t="n">
        <v>357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1138</v>
      </c>
      <c r="G20" s="26" t="n">
        <v>0</v>
      </c>
      <c r="H20" s="27" t="n">
        <v>1138</v>
      </c>
      <c r="I20" s="25" t="n">
        <v>1528745</v>
      </c>
      <c r="J20" s="26" t="n">
        <v>69646</v>
      </c>
      <c r="K20" s="27" t="n">
        <v>1598391</v>
      </c>
      <c r="L20" s="28" t="n">
        <v>82475</v>
      </c>
      <c r="M20" s="26" t="n">
        <v>0</v>
      </c>
      <c r="N20" s="27" t="n">
        <v>82475</v>
      </c>
      <c r="O20" s="28" t="n">
        <v>1612358</v>
      </c>
      <c r="P20" s="26" t="n">
        <v>69646</v>
      </c>
      <c r="Q20" s="27" t="n">
        <v>1682004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1</v>
      </c>
      <c r="G21" s="19" t="n">
        <v>0</v>
      </c>
      <c r="H21" s="20" t="n">
        <v>1</v>
      </c>
      <c r="I21" s="18" t="n">
        <v>220</v>
      </c>
      <c r="J21" s="19" t="n">
        <v>5</v>
      </c>
      <c r="K21" s="20" t="n">
        <v>225</v>
      </c>
      <c r="L21" s="21" t="n">
        <v>16</v>
      </c>
      <c r="M21" s="19" t="n">
        <v>0</v>
      </c>
      <c r="N21" s="20" t="n">
        <v>16</v>
      </c>
      <c r="O21" s="21" t="n">
        <v>237</v>
      </c>
      <c r="P21" s="19" t="n">
        <v>5</v>
      </c>
      <c r="Q21" s="20" t="n">
        <v>242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282</v>
      </c>
      <c r="G22" s="19" t="n">
        <v>0</v>
      </c>
      <c r="H22" s="20" t="n">
        <v>282</v>
      </c>
      <c r="I22" s="18" t="n">
        <v>51870</v>
      </c>
      <c r="J22" s="19" t="n">
        <v>1810</v>
      </c>
      <c r="K22" s="20" t="n">
        <v>53680</v>
      </c>
      <c r="L22" s="21" t="n">
        <v>3378</v>
      </c>
      <c r="M22" s="19" t="n">
        <v>0</v>
      </c>
      <c r="N22" s="20" t="n">
        <v>3378</v>
      </c>
      <c r="O22" s="21" t="n">
        <v>55530</v>
      </c>
      <c r="P22" s="19" t="n">
        <v>1810</v>
      </c>
      <c r="Q22" s="20" t="n">
        <v>57340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1</v>
      </c>
      <c r="G23" s="33" t="n">
        <v>0</v>
      </c>
      <c r="H23" s="34" t="n">
        <v>1</v>
      </c>
      <c r="I23" s="32" t="n">
        <v>470</v>
      </c>
      <c r="J23" s="33" t="n">
        <v>14</v>
      </c>
      <c r="K23" s="34" t="n">
        <v>484</v>
      </c>
      <c r="L23" s="35" t="n">
        <v>45</v>
      </c>
      <c r="M23" s="33" t="n">
        <v>0</v>
      </c>
      <c r="N23" s="34" t="n">
        <v>45</v>
      </c>
      <c r="O23" s="35" t="n">
        <v>516</v>
      </c>
      <c r="P23" s="33" t="n">
        <v>14</v>
      </c>
      <c r="Q23" s="34" t="n">
        <v>530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124</v>
      </c>
      <c r="G24" s="40" t="n">
        <v>0</v>
      </c>
      <c r="H24" s="41" t="n">
        <v>124</v>
      </c>
      <c r="I24" s="39" t="n">
        <v>56063</v>
      </c>
      <c r="J24" s="40" t="n">
        <v>2295</v>
      </c>
      <c r="K24" s="41" t="n">
        <v>58358</v>
      </c>
      <c r="L24" s="42" t="n">
        <v>2903</v>
      </c>
      <c r="M24" s="40" t="n">
        <v>0</v>
      </c>
      <c r="N24" s="41" t="n">
        <v>2903</v>
      </c>
      <c r="O24" s="42" t="n">
        <v>59090</v>
      </c>
      <c r="P24" s="40" t="n">
        <v>2295</v>
      </c>
      <c r="Q24" s="41" t="n">
        <v>61385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</v>
      </c>
      <c r="G25" s="19" t="n">
        <v>0</v>
      </c>
      <c r="H25" s="20" t="n">
        <v>1</v>
      </c>
      <c r="I25" s="18" t="n">
        <v>438</v>
      </c>
      <c r="J25" s="19" t="n">
        <v>11</v>
      </c>
      <c r="K25" s="20" t="n">
        <v>449</v>
      </c>
      <c r="L25" s="21" t="n">
        <v>37</v>
      </c>
      <c r="M25" s="19" t="n">
        <v>0</v>
      </c>
      <c r="N25" s="20" t="n">
        <v>37</v>
      </c>
      <c r="O25" s="21" t="n">
        <v>476</v>
      </c>
      <c r="P25" s="19" t="n">
        <v>11</v>
      </c>
      <c r="Q25" s="20" t="n">
        <v>487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10</v>
      </c>
      <c r="G26" s="19" t="n">
        <v>0</v>
      </c>
      <c r="H26" s="20" t="n">
        <v>10</v>
      </c>
      <c r="I26" s="18" t="n">
        <v>32822</v>
      </c>
      <c r="J26" s="19" t="n">
        <v>358</v>
      </c>
      <c r="K26" s="20" t="n">
        <v>33180</v>
      </c>
      <c r="L26" s="21" t="n">
        <v>4035</v>
      </c>
      <c r="M26" s="19" t="n">
        <v>0</v>
      </c>
      <c r="N26" s="20" t="n">
        <v>4035</v>
      </c>
      <c r="O26" s="21" t="n">
        <v>36867</v>
      </c>
      <c r="P26" s="19" t="n">
        <v>358</v>
      </c>
      <c r="Q26" s="20" t="n">
        <v>37225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0</v>
      </c>
      <c r="H27" s="34" t="n">
        <v>0</v>
      </c>
      <c r="I27" s="32" t="n">
        <v>6</v>
      </c>
      <c r="J27" s="33" t="n">
        <v>0</v>
      </c>
      <c r="K27" s="34" t="n">
        <v>6</v>
      </c>
      <c r="L27" s="35" t="n">
        <v>0</v>
      </c>
      <c r="M27" s="33" t="n">
        <v>0</v>
      </c>
      <c r="N27" s="34" t="n">
        <v>0</v>
      </c>
      <c r="O27" s="35" t="n">
        <v>6</v>
      </c>
      <c r="P27" s="33" t="n">
        <v>0</v>
      </c>
      <c r="Q27" s="34" t="n">
        <v>6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0</v>
      </c>
      <c r="H28" s="41" t="n">
        <v>0</v>
      </c>
      <c r="I28" s="39" t="n">
        <v>24880</v>
      </c>
      <c r="J28" s="40" t="n">
        <v>0</v>
      </c>
      <c r="K28" s="41" t="n">
        <v>24880</v>
      </c>
      <c r="L28" s="42" t="n">
        <v>0</v>
      </c>
      <c r="M28" s="40" t="n">
        <v>0</v>
      </c>
      <c r="N28" s="41" t="n">
        <v>0</v>
      </c>
      <c r="O28" s="42" t="n">
        <v>24880</v>
      </c>
      <c r="P28" s="40" t="n">
        <v>0</v>
      </c>
      <c r="Q28" s="41" t="n">
        <v>24880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</v>
      </c>
      <c r="G29" s="19" t="n">
        <v>0</v>
      </c>
      <c r="H29" s="20" t="n">
        <v>1</v>
      </c>
      <c r="I29" s="18" t="n">
        <v>561</v>
      </c>
      <c r="J29" s="19" t="n">
        <v>15</v>
      </c>
      <c r="K29" s="20" t="n">
        <v>576</v>
      </c>
      <c r="L29" s="21" t="n">
        <v>7</v>
      </c>
      <c r="M29" s="19" t="n">
        <v>0</v>
      </c>
      <c r="N29" s="20" t="n">
        <v>7</v>
      </c>
      <c r="O29" s="21" t="n">
        <v>569</v>
      </c>
      <c r="P29" s="19" t="n">
        <v>15</v>
      </c>
      <c r="Q29" s="20" t="n">
        <v>584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177</v>
      </c>
      <c r="G30" s="19" t="n">
        <v>0</v>
      </c>
      <c r="H30" s="20" t="n">
        <v>177</v>
      </c>
      <c r="I30" s="18" t="n">
        <v>307460</v>
      </c>
      <c r="J30" s="19" t="n">
        <v>9559</v>
      </c>
      <c r="K30" s="20" t="n">
        <v>317019</v>
      </c>
      <c r="L30" s="21" t="n">
        <v>1016</v>
      </c>
      <c r="M30" s="19" t="n">
        <v>0</v>
      </c>
      <c r="N30" s="20" t="n">
        <v>1016</v>
      </c>
      <c r="O30" s="21" t="n">
        <v>308653</v>
      </c>
      <c r="P30" s="19" t="n">
        <v>9559</v>
      </c>
      <c r="Q30" s="20" t="n">
        <v>318212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0</v>
      </c>
      <c r="H31" s="34" t="n">
        <v>0</v>
      </c>
      <c r="I31" s="32" t="n">
        <v>8</v>
      </c>
      <c r="J31" s="33" t="n">
        <v>1</v>
      </c>
      <c r="K31" s="34" t="n">
        <v>9</v>
      </c>
      <c r="L31" s="35" t="n">
        <v>0</v>
      </c>
      <c r="M31" s="33" t="n">
        <v>0</v>
      </c>
      <c r="N31" s="34" t="n">
        <v>0</v>
      </c>
      <c r="O31" s="35" t="n">
        <v>8</v>
      </c>
      <c r="P31" s="33" t="n">
        <v>1</v>
      </c>
      <c r="Q31" s="34" t="n">
        <v>9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0</v>
      </c>
      <c r="H32" s="41" t="n">
        <v>0</v>
      </c>
      <c r="I32" s="39" t="n">
        <v>728</v>
      </c>
      <c r="J32" s="40" t="n">
        <v>251</v>
      </c>
      <c r="K32" s="41" t="n">
        <v>979</v>
      </c>
      <c r="L32" s="42" t="n">
        <v>0</v>
      </c>
      <c r="M32" s="40" t="n">
        <v>0</v>
      </c>
      <c r="N32" s="41" t="n">
        <v>0</v>
      </c>
      <c r="O32" s="42" t="n">
        <v>728</v>
      </c>
      <c r="P32" s="40" t="n">
        <v>251</v>
      </c>
      <c r="Q32" s="41" t="n">
        <v>979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0</v>
      </c>
      <c r="G33" s="19" t="n">
        <v>0</v>
      </c>
      <c r="H33" s="20" t="n">
        <v>0</v>
      </c>
      <c r="I33" s="18" t="n">
        <v>21</v>
      </c>
      <c r="J33" s="19" t="n">
        <v>0</v>
      </c>
      <c r="K33" s="20" t="n">
        <v>21</v>
      </c>
      <c r="L33" s="21" t="n">
        <v>43</v>
      </c>
      <c r="M33" s="19" t="n">
        <v>0</v>
      </c>
      <c r="N33" s="20" t="n">
        <v>43</v>
      </c>
      <c r="O33" s="21" t="n">
        <v>64</v>
      </c>
      <c r="P33" s="19" t="n">
        <v>0</v>
      </c>
      <c r="Q33" s="20" t="n">
        <v>64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0</v>
      </c>
      <c r="G34" s="19" t="n">
        <v>0</v>
      </c>
      <c r="H34" s="20" t="n">
        <v>0</v>
      </c>
      <c r="I34" s="18" t="n">
        <v>17436</v>
      </c>
      <c r="J34" s="19" t="n">
        <v>0</v>
      </c>
      <c r="K34" s="20" t="n">
        <v>17436</v>
      </c>
      <c r="L34" s="21" t="n">
        <v>8635</v>
      </c>
      <c r="M34" s="19" t="n">
        <v>0</v>
      </c>
      <c r="N34" s="20" t="n">
        <v>8635</v>
      </c>
      <c r="O34" s="21" t="n">
        <v>26071</v>
      </c>
      <c r="P34" s="19" t="n">
        <v>0</v>
      </c>
      <c r="Q34" s="20" t="n">
        <v>26071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0</v>
      </c>
      <c r="H35" s="34" t="n">
        <v>0</v>
      </c>
      <c r="I35" s="32" t="n">
        <v>138</v>
      </c>
      <c r="J35" s="33" t="n">
        <v>6</v>
      </c>
      <c r="K35" s="34" t="n">
        <v>144</v>
      </c>
      <c r="L35" s="35" t="n">
        <v>16</v>
      </c>
      <c r="M35" s="33" t="n">
        <v>0</v>
      </c>
      <c r="N35" s="34" t="n">
        <v>16</v>
      </c>
      <c r="O35" s="35" t="n">
        <v>154</v>
      </c>
      <c r="P35" s="33" t="n">
        <v>6</v>
      </c>
      <c r="Q35" s="34" t="n">
        <v>160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0</v>
      </c>
      <c r="H36" s="41" t="n">
        <v>0</v>
      </c>
      <c r="I36" s="39" t="n">
        <v>100014</v>
      </c>
      <c r="J36" s="40" t="n">
        <v>10373</v>
      </c>
      <c r="K36" s="41" t="n">
        <v>110387</v>
      </c>
      <c r="L36" s="42" t="n">
        <v>3482</v>
      </c>
      <c r="M36" s="40" t="n">
        <v>0</v>
      </c>
      <c r="N36" s="41" t="n">
        <v>3482</v>
      </c>
      <c r="O36" s="42" t="n">
        <v>103496</v>
      </c>
      <c r="P36" s="40" t="n">
        <v>10373</v>
      </c>
      <c r="Q36" s="41" t="n">
        <v>113869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0</v>
      </c>
      <c r="G37" s="19" t="n">
        <v>0</v>
      </c>
      <c r="H37" s="20" t="n">
        <v>0</v>
      </c>
      <c r="I37" s="18" t="n">
        <v>21</v>
      </c>
      <c r="J37" s="19" t="n">
        <v>2</v>
      </c>
      <c r="K37" s="20" t="n">
        <v>23</v>
      </c>
      <c r="L37" s="21" t="n">
        <v>9</v>
      </c>
      <c r="M37" s="19" t="n">
        <v>0</v>
      </c>
      <c r="N37" s="20" t="n">
        <v>9</v>
      </c>
      <c r="O37" s="21" t="n">
        <v>30</v>
      </c>
      <c r="P37" s="19" t="n">
        <v>2</v>
      </c>
      <c r="Q37" s="20" t="n">
        <v>32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0</v>
      </c>
      <c r="G38" s="19" t="n">
        <v>0</v>
      </c>
      <c r="H38" s="20" t="n">
        <v>0</v>
      </c>
      <c r="I38" s="18" t="n">
        <v>27837</v>
      </c>
      <c r="J38" s="19" t="n">
        <v>3207</v>
      </c>
      <c r="K38" s="20" t="n">
        <v>31044</v>
      </c>
      <c r="L38" s="21" t="n">
        <v>3406</v>
      </c>
      <c r="M38" s="19" t="n">
        <v>0</v>
      </c>
      <c r="N38" s="20" t="n">
        <v>3406</v>
      </c>
      <c r="O38" s="21" t="n">
        <v>31243</v>
      </c>
      <c r="P38" s="19" t="n">
        <v>3207</v>
      </c>
      <c r="Q38" s="20" t="n">
        <v>34450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11</v>
      </c>
      <c r="M39" s="33" t="n">
        <v>0</v>
      </c>
      <c r="N39" s="34" t="n">
        <v>11</v>
      </c>
      <c r="O39" s="35" t="n">
        <v>11</v>
      </c>
      <c r="P39" s="33" t="n">
        <v>0</v>
      </c>
      <c r="Q39" s="34" t="n">
        <v>11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3415</v>
      </c>
      <c r="M40" s="40" t="n">
        <v>0</v>
      </c>
      <c r="N40" s="41" t="n">
        <v>3415</v>
      </c>
      <c r="O40" s="42" t="n">
        <v>3415</v>
      </c>
      <c r="P40" s="40" t="n">
        <v>0</v>
      </c>
      <c r="Q40" s="41" t="n">
        <v>3415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0</v>
      </c>
      <c r="G41" s="19" t="n">
        <v>0</v>
      </c>
      <c r="H41" s="20" t="n">
        <v>0</v>
      </c>
      <c r="I41" s="18" t="n">
        <v>0</v>
      </c>
      <c r="J41" s="19" t="n">
        <v>0</v>
      </c>
      <c r="K41" s="20" t="n">
        <v>0</v>
      </c>
      <c r="L41" s="21" t="n">
        <v>0</v>
      </c>
      <c r="M41" s="19" t="n">
        <v>0</v>
      </c>
      <c r="N41" s="20" t="n">
        <v>0</v>
      </c>
      <c r="O41" s="21" t="n">
        <v>0</v>
      </c>
      <c r="P41" s="19" t="n">
        <v>0</v>
      </c>
      <c r="Q41" s="20" t="n">
        <v>0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0</v>
      </c>
      <c r="G42" s="19" t="n">
        <v>0</v>
      </c>
      <c r="H42" s="20" t="n">
        <v>0</v>
      </c>
      <c r="I42" s="18" t="n">
        <v>0</v>
      </c>
      <c r="J42" s="19" t="n">
        <v>0</v>
      </c>
      <c r="K42" s="20" t="n">
        <v>0</v>
      </c>
      <c r="L42" s="21" t="n">
        <v>0</v>
      </c>
      <c r="M42" s="19" t="n">
        <v>0</v>
      </c>
      <c r="N42" s="20" t="n">
        <v>0</v>
      </c>
      <c r="O42" s="21" t="n">
        <v>0</v>
      </c>
      <c r="P42" s="19" t="n">
        <v>0</v>
      </c>
      <c r="Q42" s="20" t="n">
        <v>0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0</v>
      </c>
      <c r="G43" s="33" t="n">
        <v>0</v>
      </c>
      <c r="H43" s="34" t="n">
        <v>0</v>
      </c>
      <c r="I43" s="32" t="n">
        <v>31</v>
      </c>
      <c r="J43" s="33" t="n">
        <v>1</v>
      </c>
      <c r="K43" s="34" t="n">
        <v>32</v>
      </c>
      <c r="L43" s="35" t="n">
        <v>8</v>
      </c>
      <c r="M43" s="33" t="n">
        <v>0</v>
      </c>
      <c r="N43" s="34" t="n">
        <v>8</v>
      </c>
      <c r="O43" s="35" t="n">
        <v>39</v>
      </c>
      <c r="P43" s="33" t="n">
        <v>1</v>
      </c>
      <c r="Q43" s="34" t="n">
        <v>40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0</v>
      </c>
      <c r="G44" s="40" t="n">
        <v>0</v>
      </c>
      <c r="H44" s="41" t="n">
        <v>0</v>
      </c>
      <c r="I44" s="39" t="n">
        <v>4934</v>
      </c>
      <c r="J44" s="40" t="n">
        <v>68</v>
      </c>
      <c r="K44" s="41" t="n">
        <v>5002</v>
      </c>
      <c r="L44" s="42" t="n">
        <v>487</v>
      </c>
      <c r="M44" s="40" t="n">
        <v>0</v>
      </c>
      <c r="N44" s="41" t="n">
        <v>487</v>
      </c>
      <c r="O44" s="42" t="n">
        <v>5421</v>
      </c>
      <c r="P44" s="40" t="n">
        <v>68</v>
      </c>
      <c r="Q44" s="41" t="n">
        <v>5489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16</v>
      </c>
      <c r="J45" s="33" t="n">
        <v>0</v>
      </c>
      <c r="K45" s="34" t="n">
        <v>16</v>
      </c>
      <c r="L45" s="35" t="n">
        <v>0</v>
      </c>
      <c r="M45" s="33" t="n">
        <v>0</v>
      </c>
      <c r="N45" s="34" t="n">
        <v>0</v>
      </c>
      <c r="O45" s="35" t="n">
        <v>16</v>
      </c>
      <c r="P45" s="33" t="n">
        <v>0</v>
      </c>
      <c r="Q45" s="34" t="n">
        <v>16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1294</v>
      </c>
      <c r="J46" s="40" t="n">
        <v>0</v>
      </c>
      <c r="K46" s="41" t="n">
        <v>1294</v>
      </c>
      <c r="L46" s="42" t="n">
        <v>0</v>
      </c>
      <c r="M46" s="40" t="n">
        <v>0</v>
      </c>
      <c r="N46" s="41" t="n">
        <v>0</v>
      </c>
      <c r="O46" s="42" t="n">
        <v>1294</v>
      </c>
      <c r="P46" s="40" t="n">
        <v>0</v>
      </c>
      <c r="Q46" s="41" t="n">
        <v>1294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0</v>
      </c>
      <c r="G47" s="19" t="n">
        <v>0</v>
      </c>
      <c r="H47" s="20" t="n">
        <v>0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0</v>
      </c>
      <c r="P47" s="19" t="n">
        <v>0</v>
      </c>
      <c r="Q47" s="20" t="n">
        <v>0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0</v>
      </c>
      <c r="G48" s="40" t="n">
        <v>0</v>
      </c>
      <c r="H48" s="41" t="n">
        <v>0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0</v>
      </c>
      <c r="P48" s="40" t="n">
        <v>0</v>
      </c>
      <c r="Q48" s="41" t="n">
        <v>0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0</v>
      </c>
      <c r="G49" s="33" t="n">
        <v>0</v>
      </c>
      <c r="H49" s="34" t="n">
        <v>0</v>
      </c>
      <c r="I49" s="32" t="n">
        <v>0</v>
      </c>
      <c r="J49" s="33" t="n">
        <v>0</v>
      </c>
      <c r="K49" s="34" t="n">
        <v>0</v>
      </c>
      <c r="L49" s="35" t="n">
        <v>0</v>
      </c>
      <c r="M49" s="33" t="n">
        <v>0</v>
      </c>
      <c r="N49" s="34" t="n">
        <v>0</v>
      </c>
      <c r="O49" s="35" t="n">
        <v>0</v>
      </c>
      <c r="P49" s="33" t="n">
        <v>0</v>
      </c>
      <c r="Q49" s="34" t="n">
        <v>0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0</v>
      </c>
      <c r="G50" s="26" t="n">
        <v>0</v>
      </c>
      <c r="H50" s="27" t="n">
        <v>0</v>
      </c>
      <c r="I50" s="25" t="n">
        <v>0</v>
      </c>
      <c r="J50" s="26" t="n">
        <v>0</v>
      </c>
      <c r="K50" s="27" t="n">
        <v>0</v>
      </c>
      <c r="L50" s="28" t="n">
        <v>0</v>
      </c>
      <c r="M50" s="26" t="n">
        <v>0</v>
      </c>
      <c r="N50" s="27" t="n">
        <v>0</v>
      </c>
      <c r="O50" s="28" t="n">
        <v>0</v>
      </c>
      <c r="P50" s="26" t="n">
        <v>0</v>
      </c>
      <c r="Q50" s="27" t="n">
        <v>0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0</v>
      </c>
      <c r="G51" s="26" t="n">
        <v>0</v>
      </c>
      <c r="H51" s="27" t="n">
        <v>0</v>
      </c>
      <c r="I51" s="25" t="n">
        <v>0</v>
      </c>
      <c r="J51" s="26" t="n">
        <v>0</v>
      </c>
      <c r="K51" s="27" t="n">
        <v>0</v>
      </c>
      <c r="L51" s="28" t="n">
        <v>0</v>
      </c>
      <c r="M51" s="26" t="n">
        <v>0</v>
      </c>
      <c r="N51" s="27" t="n">
        <v>0</v>
      </c>
      <c r="O51" s="28" t="n">
        <v>0</v>
      </c>
      <c r="P51" s="26" t="n">
        <v>0</v>
      </c>
      <c r="Q51" s="27" t="n">
        <v>0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0</v>
      </c>
      <c r="G52" s="40" t="n">
        <v>0</v>
      </c>
      <c r="H52" s="41" t="n">
        <v>0</v>
      </c>
      <c r="I52" s="39" t="n">
        <v>0</v>
      </c>
      <c r="J52" s="40" t="n">
        <v>0</v>
      </c>
      <c r="K52" s="41" t="n">
        <v>0</v>
      </c>
      <c r="L52" s="42" t="n">
        <v>0</v>
      </c>
      <c r="M52" s="40" t="n">
        <v>0</v>
      </c>
      <c r="N52" s="41" t="n">
        <v>0</v>
      </c>
      <c r="O52" s="42" t="n">
        <v>0</v>
      </c>
      <c r="P52" s="40" t="n">
        <v>0</v>
      </c>
      <c r="Q52" s="41" t="n">
        <v>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0</v>
      </c>
      <c r="H53" s="20" t="n">
        <v>0</v>
      </c>
      <c r="I53" s="18" t="n">
        <v>0</v>
      </c>
      <c r="J53" s="19" t="n">
        <v>0</v>
      </c>
      <c r="K53" s="20" t="n">
        <v>0</v>
      </c>
      <c r="L53" s="21" t="n">
        <v>0</v>
      </c>
      <c r="M53" s="19" t="n">
        <v>0</v>
      </c>
      <c r="N53" s="20" t="n">
        <v>0</v>
      </c>
      <c r="O53" s="21" t="n">
        <v>0</v>
      </c>
      <c r="P53" s="19" t="n">
        <v>0</v>
      </c>
      <c r="Q53" s="20" t="n">
        <v>0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0</v>
      </c>
      <c r="H54" s="27" t="n">
        <v>0</v>
      </c>
      <c r="I54" s="25" t="n">
        <v>0</v>
      </c>
      <c r="J54" s="26" t="n">
        <v>0</v>
      </c>
      <c r="K54" s="27" t="n">
        <v>0</v>
      </c>
      <c r="L54" s="28" t="n">
        <v>0</v>
      </c>
      <c r="M54" s="26" t="n">
        <v>0</v>
      </c>
      <c r="N54" s="27" t="n">
        <v>0</v>
      </c>
      <c r="O54" s="28" t="n">
        <v>0</v>
      </c>
      <c r="P54" s="26" t="n">
        <v>0</v>
      </c>
      <c r="Q54" s="27" t="n">
        <v>0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0</v>
      </c>
      <c r="H55" s="41" t="n">
        <v>0</v>
      </c>
      <c r="I55" s="39" t="n">
        <v>0</v>
      </c>
      <c r="J55" s="40" t="n">
        <v>0</v>
      </c>
      <c r="K55" s="41" t="n">
        <v>0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0</v>
      </c>
      <c r="Q55" s="41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0表の再掲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.13"/>
    <col collapsed="false" customWidth="true" hidden="false" outlineLevel="0" max="4" min="4" style="50" width="15.25"/>
    <col collapsed="false" customWidth="true" hidden="false" outlineLevel="0" max="5" min="5" style="50" width="4.5"/>
    <col collapsed="false" customWidth="true" hidden="false" outlineLevel="0" max="16" min="6" style="50" width="11.87"/>
    <col collapsed="false" customWidth="true" hidden="false" outlineLevel="0" max="17" min="17" style="50" width="13.87"/>
    <col collapsed="false" customWidth="false" hidden="false" outlineLevel="0" max="16384" min="18" style="50" width="9"/>
  </cols>
  <sheetData>
    <row r="5" customFormat="false" ht="13.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3.5" hidden="false" customHeight="false" outlineLevel="0" collapsed="false">
      <c r="C7" s="51" t="s">
        <v>46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0</v>
      </c>
      <c r="G10" s="19" t="n">
        <v>0</v>
      </c>
      <c r="H10" s="20" t="n">
        <v>0</v>
      </c>
      <c r="I10" s="18" t="n">
        <v>122</v>
      </c>
      <c r="J10" s="19" t="n">
        <v>33</v>
      </c>
      <c r="K10" s="20" t="n">
        <v>155</v>
      </c>
      <c r="L10" s="21" t="n">
        <v>15</v>
      </c>
      <c r="M10" s="19" t="n">
        <v>4</v>
      </c>
      <c r="N10" s="20" t="n">
        <v>19</v>
      </c>
      <c r="O10" s="21" t="n">
        <v>137</v>
      </c>
      <c r="P10" s="19" t="n">
        <v>37</v>
      </c>
      <c r="Q10" s="20" t="n">
        <v>174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0</v>
      </c>
      <c r="G11" s="26" t="n">
        <v>0</v>
      </c>
      <c r="H11" s="27" t="n">
        <v>0</v>
      </c>
      <c r="I11" s="25" t="n">
        <v>151</v>
      </c>
      <c r="J11" s="26" t="n">
        <v>45</v>
      </c>
      <c r="K11" s="27" t="n">
        <v>196</v>
      </c>
      <c r="L11" s="28" t="n">
        <v>24</v>
      </c>
      <c r="M11" s="26" t="n">
        <v>6</v>
      </c>
      <c r="N11" s="27" t="n">
        <v>30</v>
      </c>
      <c r="O11" s="28" t="n">
        <v>175</v>
      </c>
      <c r="P11" s="26" t="n">
        <v>51</v>
      </c>
      <c r="Q11" s="27" t="n">
        <v>226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0</v>
      </c>
      <c r="G12" s="19" t="n">
        <v>0</v>
      </c>
      <c r="H12" s="20" t="n">
        <v>0</v>
      </c>
      <c r="I12" s="18" t="n">
        <v>125537</v>
      </c>
      <c r="J12" s="19" t="n">
        <v>51552</v>
      </c>
      <c r="K12" s="20" t="n">
        <v>177089</v>
      </c>
      <c r="L12" s="21" t="n">
        <v>7520</v>
      </c>
      <c r="M12" s="19" t="n">
        <v>10206</v>
      </c>
      <c r="N12" s="20" t="n">
        <v>17726</v>
      </c>
      <c r="O12" s="21" t="n">
        <v>133057</v>
      </c>
      <c r="P12" s="19" t="n">
        <v>61758</v>
      </c>
      <c r="Q12" s="20" t="n">
        <v>194815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0</v>
      </c>
      <c r="G13" s="26" t="n">
        <v>0</v>
      </c>
      <c r="H13" s="27" t="n">
        <v>0</v>
      </c>
      <c r="I13" s="25" t="n">
        <v>1033356</v>
      </c>
      <c r="J13" s="26" t="n">
        <v>393475</v>
      </c>
      <c r="K13" s="27" t="n">
        <v>1426831</v>
      </c>
      <c r="L13" s="28" t="n">
        <v>59031</v>
      </c>
      <c r="M13" s="26" t="n">
        <v>71442</v>
      </c>
      <c r="N13" s="27" t="n">
        <v>130473</v>
      </c>
      <c r="O13" s="28" t="n">
        <v>1092387</v>
      </c>
      <c r="P13" s="26" t="n">
        <v>464917</v>
      </c>
      <c r="Q13" s="27" t="n">
        <v>1557304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2</v>
      </c>
      <c r="J16" s="33" t="n">
        <v>0</v>
      </c>
      <c r="K16" s="34" t="n">
        <v>2</v>
      </c>
      <c r="L16" s="35" t="n">
        <v>0</v>
      </c>
      <c r="M16" s="33" t="n">
        <v>0</v>
      </c>
      <c r="N16" s="34" t="n">
        <v>0</v>
      </c>
      <c r="O16" s="35" t="n">
        <v>2</v>
      </c>
      <c r="P16" s="33" t="n">
        <v>0</v>
      </c>
      <c r="Q16" s="34" t="n">
        <v>2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5092</v>
      </c>
      <c r="J17" s="40" t="n">
        <v>0</v>
      </c>
      <c r="K17" s="41" t="n">
        <v>5092</v>
      </c>
      <c r="L17" s="42" t="n">
        <v>0</v>
      </c>
      <c r="M17" s="40" t="n">
        <v>0</v>
      </c>
      <c r="N17" s="41" t="n">
        <v>0</v>
      </c>
      <c r="O17" s="42" t="n">
        <v>5092</v>
      </c>
      <c r="P17" s="40" t="n">
        <v>0</v>
      </c>
      <c r="Q17" s="41" t="n">
        <v>5092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0</v>
      </c>
      <c r="H18" s="20" t="n">
        <v>0</v>
      </c>
      <c r="I18" s="18" t="n">
        <v>1</v>
      </c>
      <c r="J18" s="19" t="n">
        <v>0</v>
      </c>
      <c r="K18" s="20" t="n">
        <v>1</v>
      </c>
      <c r="L18" s="21" t="n">
        <v>0</v>
      </c>
      <c r="M18" s="19" t="n">
        <v>0</v>
      </c>
      <c r="N18" s="20" t="n">
        <v>0</v>
      </c>
      <c r="O18" s="21" t="n">
        <v>1</v>
      </c>
      <c r="P18" s="19" t="n">
        <v>0</v>
      </c>
      <c r="Q18" s="20" t="n">
        <v>1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0</v>
      </c>
      <c r="H19" s="41" t="n">
        <v>0</v>
      </c>
      <c r="I19" s="39" t="n">
        <v>6856</v>
      </c>
      <c r="J19" s="40" t="n">
        <v>0</v>
      </c>
      <c r="K19" s="41" t="n">
        <v>6856</v>
      </c>
      <c r="L19" s="42" t="n">
        <v>0</v>
      </c>
      <c r="M19" s="40" t="n">
        <v>0</v>
      </c>
      <c r="N19" s="41" t="n">
        <v>0</v>
      </c>
      <c r="O19" s="42" t="n">
        <v>6856</v>
      </c>
      <c r="P19" s="40" t="n">
        <v>0</v>
      </c>
      <c r="Q19" s="41" t="n">
        <v>6856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0</v>
      </c>
      <c r="G20" s="26" t="n">
        <v>0</v>
      </c>
      <c r="H20" s="27" t="n">
        <v>0</v>
      </c>
      <c r="I20" s="25" t="n">
        <v>317227</v>
      </c>
      <c r="J20" s="26" t="n">
        <v>115745</v>
      </c>
      <c r="K20" s="27" t="n">
        <v>432972</v>
      </c>
      <c r="L20" s="28" t="n">
        <v>17720</v>
      </c>
      <c r="M20" s="26" t="n">
        <v>21430</v>
      </c>
      <c r="N20" s="27" t="n">
        <v>39150</v>
      </c>
      <c r="O20" s="28" t="n">
        <v>334947</v>
      </c>
      <c r="P20" s="26" t="n">
        <v>137175</v>
      </c>
      <c r="Q20" s="27" t="n">
        <v>472122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0</v>
      </c>
      <c r="H21" s="20" t="n">
        <v>0</v>
      </c>
      <c r="I21" s="18" t="n">
        <v>33</v>
      </c>
      <c r="J21" s="19" t="n">
        <v>7</v>
      </c>
      <c r="K21" s="20" t="n">
        <v>40</v>
      </c>
      <c r="L21" s="21" t="n">
        <v>4</v>
      </c>
      <c r="M21" s="19" t="n">
        <v>2</v>
      </c>
      <c r="N21" s="20" t="n">
        <v>6</v>
      </c>
      <c r="O21" s="21" t="n">
        <v>37</v>
      </c>
      <c r="P21" s="19" t="n">
        <v>9</v>
      </c>
      <c r="Q21" s="20" t="n">
        <v>46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0</v>
      </c>
      <c r="H22" s="20" t="n">
        <v>0</v>
      </c>
      <c r="I22" s="18" t="n">
        <v>9289</v>
      </c>
      <c r="J22" s="19" t="n">
        <v>1974</v>
      </c>
      <c r="K22" s="20" t="n">
        <v>11263</v>
      </c>
      <c r="L22" s="21" t="n">
        <v>938</v>
      </c>
      <c r="M22" s="19" t="n">
        <v>474</v>
      </c>
      <c r="N22" s="20" t="n">
        <v>1412</v>
      </c>
      <c r="O22" s="21" t="n">
        <v>10227</v>
      </c>
      <c r="P22" s="19" t="n">
        <v>2448</v>
      </c>
      <c r="Q22" s="20" t="n">
        <v>12675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0</v>
      </c>
      <c r="H23" s="34" t="n">
        <v>0</v>
      </c>
      <c r="I23" s="32" t="n">
        <v>83</v>
      </c>
      <c r="J23" s="33" t="n">
        <v>26</v>
      </c>
      <c r="K23" s="34" t="n">
        <v>109</v>
      </c>
      <c r="L23" s="35" t="n">
        <v>12</v>
      </c>
      <c r="M23" s="33" t="n">
        <v>2</v>
      </c>
      <c r="N23" s="34" t="n">
        <v>14</v>
      </c>
      <c r="O23" s="35" t="n">
        <v>95</v>
      </c>
      <c r="P23" s="33" t="n">
        <v>28</v>
      </c>
      <c r="Q23" s="34" t="n">
        <v>123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0</v>
      </c>
      <c r="H24" s="41" t="n">
        <v>0</v>
      </c>
      <c r="I24" s="39" t="n">
        <v>11604</v>
      </c>
      <c r="J24" s="40" t="n">
        <v>5598</v>
      </c>
      <c r="K24" s="41" t="n">
        <v>17202</v>
      </c>
      <c r="L24" s="42" t="n">
        <v>820</v>
      </c>
      <c r="M24" s="40" t="n">
        <v>204</v>
      </c>
      <c r="N24" s="41" t="n">
        <v>1024</v>
      </c>
      <c r="O24" s="42" t="n">
        <v>12424</v>
      </c>
      <c r="P24" s="40" t="n">
        <v>5802</v>
      </c>
      <c r="Q24" s="41" t="n">
        <v>18226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0</v>
      </c>
      <c r="G25" s="19" t="n">
        <v>0</v>
      </c>
      <c r="H25" s="20" t="n">
        <v>0</v>
      </c>
      <c r="I25" s="18" t="n">
        <v>68</v>
      </c>
      <c r="J25" s="19" t="n">
        <v>23</v>
      </c>
      <c r="K25" s="20" t="n">
        <v>91</v>
      </c>
      <c r="L25" s="21" t="n">
        <v>3</v>
      </c>
      <c r="M25" s="19" t="n">
        <v>1</v>
      </c>
      <c r="N25" s="20" t="n">
        <v>4</v>
      </c>
      <c r="O25" s="21" t="n">
        <v>71</v>
      </c>
      <c r="P25" s="19" t="n">
        <v>24</v>
      </c>
      <c r="Q25" s="20" t="n">
        <v>95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0</v>
      </c>
      <c r="G26" s="19" t="n">
        <v>0</v>
      </c>
      <c r="H26" s="20" t="n">
        <v>0</v>
      </c>
      <c r="I26" s="18" t="n">
        <v>5098</v>
      </c>
      <c r="J26" s="19" t="n">
        <v>1311</v>
      </c>
      <c r="K26" s="20" t="n">
        <v>6409</v>
      </c>
      <c r="L26" s="21" t="n">
        <v>300</v>
      </c>
      <c r="M26" s="19" t="n">
        <v>190</v>
      </c>
      <c r="N26" s="20" t="n">
        <v>490</v>
      </c>
      <c r="O26" s="21" t="n">
        <v>5398</v>
      </c>
      <c r="P26" s="19" t="n">
        <v>1501</v>
      </c>
      <c r="Q26" s="20" t="n">
        <v>6899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0</v>
      </c>
      <c r="H27" s="34" t="n">
        <v>0</v>
      </c>
      <c r="I27" s="32" t="n">
        <v>1</v>
      </c>
      <c r="J27" s="33" t="n">
        <v>0</v>
      </c>
      <c r="K27" s="34" t="n">
        <v>1</v>
      </c>
      <c r="L27" s="35" t="n">
        <v>0</v>
      </c>
      <c r="M27" s="33" t="n">
        <v>0</v>
      </c>
      <c r="N27" s="34" t="n">
        <v>0</v>
      </c>
      <c r="O27" s="35" t="n">
        <v>1</v>
      </c>
      <c r="P27" s="33" t="n">
        <v>0</v>
      </c>
      <c r="Q27" s="34" t="n">
        <v>1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0</v>
      </c>
      <c r="H28" s="41" t="n">
        <v>0</v>
      </c>
      <c r="I28" s="39" t="n">
        <v>1480</v>
      </c>
      <c r="J28" s="40" t="n">
        <v>0</v>
      </c>
      <c r="K28" s="41" t="n">
        <v>1480</v>
      </c>
      <c r="L28" s="42" t="n">
        <v>0</v>
      </c>
      <c r="M28" s="40" t="n">
        <v>0</v>
      </c>
      <c r="N28" s="41" t="n">
        <v>0</v>
      </c>
      <c r="O28" s="42" t="n">
        <v>1480</v>
      </c>
      <c r="P28" s="40" t="n">
        <v>0</v>
      </c>
      <c r="Q28" s="41" t="n">
        <v>1480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0</v>
      </c>
      <c r="G29" s="19" t="n">
        <v>0</v>
      </c>
      <c r="H29" s="20" t="n">
        <v>0</v>
      </c>
      <c r="I29" s="18" t="n">
        <v>104</v>
      </c>
      <c r="J29" s="19" t="n">
        <v>22</v>
      </c>
      <c r="K29" s="20" t="n">
        <v>126</v>
      </c>
      <c r="L29" s="21" t="n">
        <v>5</v>
      </c>
      <c r="M29" s="19" t="n">
        <v>1</v>
      </c>
      <c r="N29" s="20" t="n">
        <v>6</v>
      </c>
      <c r="O29" s="21" t="n">
        <v>109</v>
      </c>
      <c r="P29" s="19" t="n">
        <v>23</v>
      </c>
      <c r="Q29" s="20" t="n">
        <v>132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0</v>
      </c>
      <c r="G30" s="19" t="n">
        <v>0</v>
      </c>
      <c r="H30" s="20" t="n">
        <v>0</v>
      </c>
      <c r="I30" s="18" t="n">
        <v>64684</v>
      </c>
      <c r="J30" s="19" t="n">
        <v>14214</v>
      </c>
      <c r="K30" s="20" t="n">
        <v>78898</v>
      </c>
      <c r="L30" s="21" t="n">
        <v>437</v>
      </c>
      <c r="M30" s="19" t="n">
        <v>48</v>
      </c>
      <c r="N30" s="20" t="n">
        <v>485</v>
      </c>
      <c r="O30" s="21" t="n">
        <v>65121</v>
      </c>
      <c r="P30" s="19" t="n">
        <v>14262</v>
      </c>
      <c r="Q30" s="20" t="n">
        <v>79383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0</v>
      </c>
      <c r="H31" s="34" t="n">
        <v>0</v>
      </c>
      <c r="I31" s="32" t="n">
        <v>4</v>
      </c>
      <c r="J31" s="33" t="n">
        <v>2</v>
      </c>
      <c r="K31" s="34" t="n">
        <v>6</v>
      </c>
      <c r="L31" s="35" t="n">
        <v>0</v>
      </c>
      <c r="M31" s="33" t="n">
        <v>0</v>
      </c>
      <c r="N31" s="34" t="n">
        <v>0</v>
      </c>
      <c r="O31" s="35" t="n">
        <v>4</v>
      </c>
      <c r="P31" s="33" t="n">
        <v>2</v>
      </c>
      <c r="Q31" s="34" t="n">
        <v>6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0</v>
      </c>
      <c r="H32" s="41" t="n">
        <v>0</v>
      </c>
      <c r="I32" s="39" t="n">
        <v>1380</v>
      </c>
      <c r="J32" s="40" t="n">
        <v>7228</v>
      </c>
      <c r="K32" s="41" t="n">
        <v>8608</v>
      </c>
      <c r="L32" s="42" t="n">
        <v>0</v>
      </c>
      <c r="M32" s="40" t="n">
        <v>0</v>
      </c>
      <c r="N32" s="41" t="n">
        <v>0</v>
      </c>
      <c r="O32" s="42" t="n">
        <v>1380</v>
      </c>
      <c r="P32" s="40" t="n">
        <v>7228</v>
      </c>
      <c r="Q32" s="41" t="n">
        <v>8608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0</v>
      </c>
      <c r="G33" s="19" t="n">
        <v>0</v>
      </c>
      <c r="H33" s="20" t="n">
        <v>0</v>
      </c>
      <c r="I33" s="18" t="n">
        <v>0</v>
      </c>
      <c r="J33" s="19" t="n">
        <v>3</v>
      </c>
      <c r="K33" s="20" t="n">
        <v>3</v>
      </c>
      <c r="L33" s="21" t="n">
        <v>10</v>
      </c>
      <c r="M33" s="19" t="n">
        <v>1</v>
      </c>
      <c r="N33" s="20" t="n">
        <v>11</v>
      </c>
      <c r="O33" s="21" t="n">
        <v>10</v>
      </c>
      <c r="P33" s="19" t="n">
        <v>4</v>
      </c>
      <c r="Q33" s="20" t="n">
        <v>14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0</v>
      </c>
      <c r="G34" s="19" t="n">
        <v>0</v>
      </c>
      <c r="H34" s="20" t="n">
        <v>0</v>
      </c>
      <c r="I34" s="18" t="n">
        <v>0</v>
      </c>
      <c r="J34" s="19" t="n">
        <v>933</v>
      </c>
      <c r="K34" s="20" t="n">
        <v>933</v>
      </c>
      <c r="L34" s="21" t="n">
        <v>2726</v>
      </c>
      <c r="M34" s="19" t="n">
        <v>258</v>
      </c>
      <c r="N34" s="20" t="n">
        <v>2984</v>
      </c>
      <c r="O34" s="21" t="n">
        <v>2726</v>
      </c>
      <c r="P34" s="19" t="n">
        <v>1191</v>
      </c>
      <c r="Q34" s="20" t="n">
        <v>3917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0</v>
      </c>
      <c r="H35" s="34" t="n">
        <v>0</v>
      </c>
      <c r="I35" s="32" t="n">
        <v>23</v>
      </c>
      <c r="J35" s="33" t="n">
        <v>12</v>
      </c>
      <c r="K35" s="34" t="n">
        <v>35</v>
      </c>
      <c r="L35" s="35" t="n">
        <v>1</v>
      </c>
      <c r="M35" s="33" t="n">
        <v>0</v>
      </c>
      <c r="N35" s="34" t="n">
        <v>1</v>
      </c>
      <c r="O35" s="35" t="n">
        <v>24</v>
      </c>
      <c r="P35" s="33" t="n">
        <v>12</v>
      </c>
      <c r="Q35" s="34" t="n">
        <v>36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0</v>
      </c>
      <c r="H36" s="41" t="n">
        <v>0</v>
      </c>
      <c r="I36" s="39" t="n">
        <v>14893</v>
      </c>
      <c r="J36" s="40" t="n">
        <v>16224</v>
      </c>
      <c r="K36" s="41" t="n">
        <v>31117</v>
      </c>
      <c r="L36" s="42" t="n">
        <v>200</v>
      </c>
      <c r="M36" s="40" t="n">
        <v>0</v>
      </c>
      <c r="N36" s="41" t="n">
        <v>200</v>
      </c>
      <c r="O36" s="42" t="n">
        <v>15093</v>
      </c>
      <c r="P36" s="40" t="n">
        <v>16224</v>
      </c>
      <c r="Q36" s="41" t="n">
        <v>31317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0</v>
      </c>
      <c r="G37" s="19" t="n">
        <v>0</v>
      </c>
      <c r="H37" s="20" t="n">
        <v>0</v>
      </c>
      <c r="I37" s="18" t="n">
        <v>3</v>
      </c>
      <c r="J37" s="19" t="n">
        <v>2</v>
      </c>
      <c r="K37" s="20" t="n">
        <v>5</v>
      </c>
      <c r="L37" s="21" t="n">
        <v>2</v>
      </c>
      <c r="M37" s="19" t="n">
        <v>0</v>
      </c>
      <c r="N37" s="20" t="n">
        <v>2</v>
      </c>
      <c r="O37" s="21" t="n">
        <v>5</v>
      </c>
      <c r="P37" s="19" t="n">
        <v>2</v>
      </c>
      <c r="Q37" s="20" t="n">
        <v>7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0</v>
      </c>
      <c r="G38" s="19" t="n">
        <v>0</v>
      </c>
      <c r="H38" s="20" t="n">
        <v>0</v>
      </c>
      <c r="I38" s="18" t="n">
        <v>1090</v>
      </c>
      <c r="J38" s="19" t="n">
        <v>1618</v>
      </c>
      <c r="K38" s="20" t="n">
        <v>2708</v>
      </c>
      <c r="L38" s="21" t="n">
        <v>106</v>
      </c>
      <c r="M38" s="19" t="n">
        <v>0</v>
      </c>
      <c r="N38" s="20" t="n">
        <v>106</v>
      </c>
      <c r="O38" s="21" t="n">
        <v>1196</v>
      </c>
      <c r="P38" s="19" t="n">
        <v>1618</v>
      </c>
      <c r="Q38" s="20" t="n">
        <v>2814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1</v>
      </c>
      <c r="M39" s="33" t="n">
        <v>3</v>
      </c>
      <c r="N39" s="34" t="n">
        <v>4</v>
      </c>
      <c r="O39" s="35" t="n">
        <v>1</v>
      </c>
      <c r="P39" s="33" t="n">
        <v>3</v>
      </c>
      <c r="Q39" s="34" t="n">
        <v>4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241</v>
      </c>
      <c r="M40" s="40" t="n">
        <v>9032</v>
      </c>
      <c r="N40" s="41" t="n">
        <v>9273</v>
      </c>
      <c r="O40" s="42" t="n">
        <v>241</v>
      </c>
      <c r="P40" s="40" t="n">
        <v>9032</v>
      </c>
      <c r="Q40" s="41" t="n">
        <v>9273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0</v>
      </c>
      <c r="G41" s="19" t="n">
        <v>0</v>
      </c>
      <c r="H41" s="20" t="n">
        <v>0</v>
      </c>
      <c r="I41" s="18" t="n">
        <v>0</v>
      </c>
      <c r="J41" s="19" t="n">
        <v>0</v>
      </c>
      <c r="K41" s="20" t="n">
        <v>0</v>
      </c>
      <c r="L41" s="21" t="n">
        <v>0</v>
      </c>
      <c r="M41" s="19" t="n">
        <v>0</v>
      </c>
      <c r="N41" s="20" t="n">
        <v>0</v>
      </c>
      <c r="O41" s="21" t="n">
        <v>0</v>
      </c>
      <c r="P41" s="19" t="n">
        <v>0</v>
      </c>
      <c r="Q41" s="20" t="n">
        <v>0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0</v>
      </c>
      <c r="G42" s="19" t="n">
        <v>0</v>
      </c>
      <c r="H42" s="20" t="n">
        <v>0</v>
      </c>
      <c r="I42" s="18" t="n">
        <v>0</v>
      </c>
      <c r="J42" s="19" t="n">
        <v>0</v>
      </c>
      <c r="K42" s="20" t="n">
        <v>0</v>
      </c>
      <c r="L42" s="21" t="n">
        <v>0</v>
      </c>
      <c r="M42" s="19" t="n">
        <v>0</v>
      </c>
      <c r="N42" s="20" t="n">
        <v>0</v>
      </c>
      <c r="O42" s="21" t="n">
        <v>0</v>
      </c>
      <c r="P42" s="19" t="n">
        <v>0</v>
      </c>
      <c r="Q42" s="20" t="n">
        <v>0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0</v>
      </c>
      <c r="G43" s="33" t="n">
        <v>0</v>
      </c>
      <c r="H43" s="34" t="n">
        <v>0</v>
      </c>
      <c r="I43" s="32" t="n">
        <v>23</v>
      </c>
      <c r="J43" s="33" t="n">
        <v>10</v>
      </c>
      <c r="K43" s="34" t="n">
        <v>33</v>
      </c>
      <c r="L43" s="35" t="n">
        <v>3</v>
      </c>
      <c r="M43" s="33" t="n">
        <v>0</v>
      </c>
      <c r="N43" s="34" t="n">
        <v>3</v>
      </c>
      <c r="O43" s="35" t="n">
        <v>26</v>
      </c>
      <c r="P43" s="33" t="n">
        <v>10</v>
      </c>
      <c r="Q43" s="34" t="n">
        <v>36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0</v>
      </c>
      <c r="G44" s="40" t="n">
        <v>0</v>
      </c>
      <c r="H44" s="41" t="n">
        <v>0</v>
      </c>
      <c r="I44" s="39" t="n">
        <v>5212</v>
      </c>
      <c r="J44" s="40" t="n">
        <v>266</v>
      </c>
      <c r="K44" s="41" t="n">
        <v>5478</v>
      </c>
      <c r="L44" s="42" t="n">
        <v>28</v>
      </c>
      <c r="M44" s="40" t="n">
        <v>0</v>
      </c>
      <c r="N44" s="41" t="n">
        <v>28</v>
      </c>
      <c r="O44" s="42" t="n">
        <v>5240</v>
      </c>
      <c r="P44" s="40" t="n">
        <v>266</v>
      </c>
      <c r="Q44" s="41" t="n">
        <v>5506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9</v>
      </c>
      <c r="J45" s="33" t="n">
        <v>3</v>
      </c>
      <c r="K45" s="34" t="n">
        <v>12</v>
      </c>
      <c r="L45" s="35" t="n">
        <v>0</v>
      </c>
      <c r="M45" s="33" t="n">
        <v>0</v>
      </c>
      <c r="N45" s="34" t="n">
        <v>0</v>
      </c>
      <c r="O45" s="35" t="n">
        <v>9</v>
      </c>
      <c r="P45" s="33" t="n">
        <v>3</v>
      </c>
      <c r="Q45" s="34" t="n">
        <v>12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629</v>
      </c>
      <c r="J46" s="40" t="n">
        <v>217</v>
      </c>
      <c r="K46" s="41" t="n">
        <v>846</v>
      </c>
      <c r="L46" s="42" t="n">
        <v>0</v>
      </c>
      <c r="M46" s="40" t="n">
        <v>0</v>
      </c>
      <c r="N46" s="41" t="n">
        <v>0</v>
      </c>
      <c r="O46" s="42" t="n">
        <v>629</v>
      </c>
      <c r="P46" s="40" t="n">
        <v>217</v>
      </c>
      <c r="Q46" s="41" t="n">
        <v>846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0</v>
      </c>
      <c r="G47" s="19" t="n">
        <v>0</v>
      </c>
      <c r="H47" s="20" t="n">
        <v>0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0</v>
      </c>
      <c r="P47" s="19" t="n">
        <v>0</v>
      </c>
      <c r="Q47" s="20" t="n">
        <v>0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0</v>
      </c>
      <c r="G48" s="40" t="n">
        <v>0</v>
      </c>
      <c r="H48" s="41" t="n">
        <v>0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0</v>
      </c>
      <c r="P48" s="40" t="n">
        <v>0</v>
      </c>
      <c r="Q48" s="41" t="n">
        <v>0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0</v>
      </c>
      <c r="G49" s="33" t="n">
        <v>0</v>
      </c>
      <c r="H49" s="34" t="n">
        <v>0</v>
      </c>
      <c r="I49" s="32" t="n">
        <v>0</v>
      </c>
      <c r="J49" s="33" t="n">
        <v>0</v>
      </c>
      <c r="K49" s="34" t="n">
        <v>0</v>
      </c>
      <c r="L49" s="35" t="n">
        <v>0</v>
      </c>
      <c r="M49" s="33" t="n">
        <v>0</v>
      </c>
      <c r="N49" s="34" t="n">
        <v>0</v>
      </c>
      <c r="O49" s="35" t="n">
        <v>0</v>
      </c>
      <c r="P49" s="33" t="n">
        <v>0</v>
      </c>
      <c r="Q49" s="34" t="n">
        <v>0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0</v>
      </c>
      <c r="G50" s="26" t="n">
        <v>0</v>
      </c>
      <c r="H50" s="27" t="n">
        <v>0</v>
      </c>
      <c r="I50" s="25" t="n">
        <v>0</v>
      </c>
      <c r="J50" s="26" t="n">
        <v>0</v>
      </c>
      <c r="K50" s="27" t="n">
        <v>0</v>
      </c>
      <c r="L50" s="28" t="n">
        <v>0</v>
      </c>
      <c r="M50" s="26" t="n">
        <v>0</v>
      </c>
      <c r="N50" s="27" t="n">
        <v>0</v>
      </c>
      <c r="O50" s="28" t="n">
        <v>0</v>
      </c>
      <c r="P50" s="26" t="n">
        <v>0</v>
      </c>
      <c r="Q50" s="27" t="n">
        <v>0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0</v>
      </c>
      <c r="G51" s="26" t="n">
        <v>0</v>
      </c>
      <c r="H51" s="27" t="n">
        <v>0</v>
      </c>
      <c r="I51" s="25" t="n">
        <v>0</v>
      </c>
      <c r="J51" s="26" t="n">
        <v>0</v>
      </c>
      <c r="K51" s="27" t="n">
        <v>0</v>
      </c>
      <c r="L51" s="28" t="n">
        <v>0</v>
      </c>
      <c r="M51" s="26" t="n">
        <v>0</v>
      </c>
      <c r="N51" s="27" t="n">
        <v>0</v>
      </c>
      <c r="O51" s="28" t="n">
        <v>0</v>
      </c>
      <c r="P51" s="26" t="n">
        <v>0</v>
      </c>
      <c r="Q51" s="27" t="n">
        <v>0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0</v>
      </c>
      <c r="G52" s="40" t="n">
        <v>0</v>
      </c>
      <c r="H52" s="41" t="n">
        <v>0</v>
      </c>
      <c r="I52" s="39" t="n">
        <v>0</v>
      </c>
      <c r="J52" s="40" t="n">
        <v>0</v>
      </c>
      <c r="K52" s="41" t="n">
        <v>0</v>
      </c>
      <c r="L52" s="42" t="n">
        <v>0</v>
      </c>
      <c r="M52" s="40" t="n">
        <v>0</v>
      </c>
      <c r="N52" s="41" t="n">
        <v>0</v>
      </c>
      <c r="O52" s="42" t="n">
        <v>0</v>
      </c>
      <c r="P52" s="40" t="n">
        <v>0</v>
      </c>
      <c r="Q52" s="41" t="n">
        <v>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0</v>
      </c>
      <c r="H53" s="20" t="n">
        <v>0</v>
      </c>
      <c r="I53" s="18" t="n">
        <v>0</v>
      </c>
      <c r="J53" s="19" t="n">
        <v>0</v>
      </c>
      <c r="K53" s="20" t="n">
        <v>0</v>
      </c>
      <c r="L53" s="21" t="n">
        <v>0</v>
      </c>
      <c r="M53" s="19" t="n">
        <v>0</v>
      </c>
      <c r="N53" s="20" t="n">
        <v>0</v>
      </c>
      <c r="O53" s="21" t="n">
        <v>0</v>
      </c>
      <c r="P53" s="19" t="n">
        <v>0</v>
      </c>
      <c r="Q53" s="20" t="n">
        <v>0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0</v>
      </c>
      <c r="H54" s="27" t="n">
        <v>0</v>
      </c>
      <c r="I54" s="25" t="n">
        <v>0</v>
      </c>
      <c r="J54" s="26" t="n">
        <v>0</v>
      </c>
      <c r="K54" s="27" t="n">
        <v>0</v>
      </c>
      <c r="L54" s="28" t="n">
        <v>0</v>
      </c>
      <c r="M54" s="26" t="n">
        <v>0</v>
      </c>
      <c r="N54" s="27" t="n">
        <v>0</v>
      </c>
      <c r="O54" s="28" t="n">
        <v>0</v>
      </c>
      <c r="P54" s="26" t="n">
        <v>0</v>
      </c>
      <c r="Q54" s="27" t="n">
        <v>0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0</v>
      </c>
      <c r="H55" s="41" t="n">
        <v>0</v>
      </c>
      <c r="I55" s="39" t="n">
        <v>0</v>
      </c>
      <c r="J55" s="40" t="n">
        <v>0</v>
      </c>
      <c r="K55" s="41" t="n">
        <v>0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0</v>
      </c>
      <c r="Q55" s="41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0表の再掲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.13"/>
    <col collapsed="false" customWidth="true" hidden="false" outlineLevel="0" max="4" min="4" style="50" width="15.25"/>
    <col collapsed="false" customWidth="true" hidden="false" outlineLevel="0" max="5" min="5" style="50" width="4.5"/>
    <col collapsed="false" customWidth="true" hidden="false" outlineLevel="0" max="16" min="6" style="50" width="11.87"/>
    <col collapsed="false" customWidth="true" hidden="false" outlineLevel="0" max="17" min="17" style="50" width="13.87"/>
    <col collapsed="false" customWidth="false" hidden="false" outlineLevel="0" max="16384" min="18" style="50" width="9"/>
  </cols>
  <sheetData>
    <row r="5" customFormat="false" ht="13.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3.5" hidden="false" customHeight="false" outlineLevel="0" collapsed="false">
      <c r="C7" s="51" t="s">
        <v>47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74</v>
      </c>
      <c r="G10" s="19" t="n">
        <v>414</v>
      </c>
      <c r="H10" s="20" t="n">
        <v>688</v>
      </c>
      <c r="I10" s="18" t="n">
        <v>21219</v>
      </c>
      <c r="J10" s="19" t="n">
        <v>31320</v>
      </c>
      <c r="K10" s="20" t="n">
        <v>52539</v>
      </c>
      <c r="L10" s="21" t="n">
        <v>5775</v>
      </c>
      <c r="M10" s="19" t="n">
        <v>7287</v>
      </c>
      <c r="N10" s="20" t="n">
        <v>13062</v>
      </c>
      <c r="O10" s="21" t="n">
        <v>27268</v>
      </c>
      <c r="P10" s="19" t="n">
        <v>39021</v>
      </c>
      <c r="Q10" s="20" t="n">
        <v>66289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2065</v>
      </c>
      <c r="G11" s="26" t="n">
        <v>3652</v>
      </c>
      <c r="H11" s="27" t="n">
        <v>5717</v>
      </c>
      <c r="I11" s="25" t="n">
        <v>28137</v>
      </c>
      <c r="J11" s="26" t="n">
        <v>43748</v>
      </c>
      <c r="K11" s="27" t="n">
        <v>71885</v>
      </c>
      <c r="L11" s="28" t="n">
        <v>9724</v>
      </c>
      <c r="M11" s="26" t="n">
        <v>10991</v>
      </c>
      <c r="N11" s="27" t="n">
        <v>20715</v>
      </c>
      <c r="O11" s="28" t="n">
        <v>39926</v>
      </c>
      <c r="P11" s="26" t="n">
        <v>58391</v>
      </c>
      <c r="Q11" s="27" t="n">
        <v>98317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12278495</v>
      </c>
      <c r="G12" s="19" t="n">
        <v>19490420</v>
      </c>
      <c r="H12" s="20" t="n">
        <v>31768915</v>
      </c>
      <c r="I12" s="18" t="n">
        <v>25073100</v>
      </c>
      <c r="J12" s="19" t="n">
        <v>30050228</v>
      </c>
      <c r="K12" s="20" t="n">
        <v>55123328</v>
      </c>
      <c r="L12" s="21" t="n">
        <v>6952987</v>
      </c>
      <c r="M12" s="19" t="n">
        <v>7692975</v>
      </c>
      <c r="N12" s="20" t="n">
        <v>14645962</v>
      </c>
      <c r="O12" s="21" t="n">
        <v>44304582</v>
      </c>
      <c r="P12" s="19" t="n">
        <v>57233623</v>
      </c>
      <c r="Q12" s="20" t="n">
        <v>101538205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122784950</v>
      </c>
      <c r="G13" s="26" t="n">
        <v>194904200</v>
      </c>
      <c r="H13" s="27" t="n">
        <v>317689150</v>
      </c>
      <c r="I13" s="25" t="n">
        <v>250731000</v>
      </c>
      <c r="J13" s="26" t="n">
        <v>300502280</v>
      </c>
      <c r="K13" s="27" t="n">
        <v>551233280</v>
      </c>
      <c r="L13" s="28" t="n">
        <v>69529870</v>
      </c>
      <c r="M13" s="26" t="n">
        <v>76929750</v>
      </c>
      <c r="N13" s="27" t="n">
        <v>146459620</v>
      </c>
      <c r="O13" s="28" t="n">
        <v>443045820</v>
      </c>
      <c r="P13" s="26" t="n">
        <v>572336230</v>
      </c>
      <c r="Q13" s="27" t="n">
        <v>1015382050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1</v>
      </c>
      <c r="J14" s="33" t="n">
        <v>0</v>
      </c>
      <c r="K14" s="34" t="n">
        <v>1</v>
      </c>
      <c r="L14" s="35" t="n">
        <v>0</v>
      </c>
      <c r="M14" s="33" t="n">
        <v>0</v>
      </c>
      <c r="N14" s="34" t="n">
        <v>0</v>
      </c>
      <c r="O14" s="35" t="n">
        <v>1</v>
      </c>
      <c r="P14" s="33" t="n">
        <v>0</v>
      </c>
      <c r="Q14" s="34" t="n">
        <v>1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1169</v>
      </c>
      <c r="J15" s="19" t="n">
        <v>0</v>
      </c>
      <c r="K15" s="20" t="n">
        <v>1169</v>
      </c>
      <c r="L15" s="21" t="n">
        <v>0</v>
      </c>
      <c r="M15" s="19" t="n">
        <v>0</v>
      </c>
      <c r="N15" s="20" t="n">
        <v>0</v>
      </c>
      <c r="O15" s="21" t="n">
        <v>1169</v>
      </c>
      <c r="P15" s="19" t="n">
        <v>0</v>
      </c>
      <c r="Q15" s="20" t="n">
        <v>1169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376</v>
      </c>
      <c r="J16" s="33" t="n">
        <v>439</v>
      </c>
      <c r="K16" s="34" t="n">
        <v>815</v>
      </c>
      <c r="L16" s="35" t="n">
        <v>0</v>
      </c>
      <c r="M16" s="33" t="n">
        <v>2</v>
      </c>
      <c r="N16" s="34" t="n">
        <v>2</v>
      </c>
      <c r="O16" s="35" t="n">
        <v>376</v>
      </c>
      <c r="P16" s="33" t="n">
        <v>441</v>
      </c>
      <c r="Q16" s="34" t="n">
        <v>817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563216</v>
      </c>
      <c r="J17" s="40" t="n">
        <v>555664</v>
      </c>
      <c r="K17" s="41" t="n">
        <v>1118880</v>
      </c>
      <c r="L17" s="42" t="n">
        <v>0</v>
      </c>
      <c r="M17" s="40" t="n">
        <v>2463</v>
      </c>
      <c r="N17" s="41" t="n">
        <v>2463</v>
      </c>
      <c r="O17" s="42" t="n">
        <v>563216</v>
      </c>
      <c r="P17" s="40" t="n">
        <v>558127</v>
      </c>
      <c r="Q17" s="41" t="n">
        <v>1121343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6</v>
      </c>
      <c r="G18" s="19" t="n">
        <v>47</v>
      </c>
      <c r="H18" s="20" t="n">
        <v>53</v>
      </c>
      <c r="I18" s="18" t="n">
        <v>108</v>
      </c>
      <c r="J18" s="19" t="n">
        <v>225</v>
      </c>
      <c r="K18" s="20" t="n">
        <v>333</v>
      </c>
      <c r="L18" s="21" t="n">
        <v>8</v>
      </c>
      <c r="M18" s="19" t="n">
        <v>26</v>
      </c>
      <c r="N18" s="20" t="n">
        <v>34</v>
      </c>
      <c r="O18" s="21" t="n">
        <v>122</v>
      </c>
      <c r="P18" s="19" t="n">
        <v>298</v>
      </c>
      <c r="Q18" s="20" t="n">
        <v>420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277452</v>
      </c>
      <c r="G19" s="40" t="n">
        <v>4952252</v>
      </c>
      <c r="H19" s="41" t="n">
        <v>5229704</v>
      </c>
      <c r="I19" s="39" t="n">
        <v>1518360</v>
      </c>
      <c r="J19" s="40" t="n">
        <v>1659463</v>
      </c>
      <c r="K19" s="41" t="n">
        <v>3177823</v>
      </c>
      <c r="L19" s="42" t="n">
        <v>7939</v>
      </c>
      <c r="M19" s="40" t="n">
        <v>28218</v>
      </c>
      <c r="N19" s="41" t="n">
        <v>36157</v>
      </c>
      <c r="O19" s="42" t="n">
        <v>1803751</v>
      </c>
      <c r="P19" s="40" t="n">
        <v>6639933</v>
      </c>
      <c r="Q19" s="41" t="n">
        <v>8443684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36582159</v>
      </c>
      <c r="G20" s="26" t="n">
        <v>51703019</v>
      </c>
      <c r="H20" s="27" t="n">
        <v>88285178</v>
      </c>
      <c r="I20" s="25" t="n">
        <v>75219604</v>
      </c>
      <c r="J20" s="26" t="n">
        <v>81421035</v>
      </c>
      <c r="K20" s="27" t="n">
        <v>156640639</v>
      </c>
      <c r="L20" s="28" t="n">
        <v>20849260</v>
      </c>
      <c r="M20" s="26" t="n">
        <v>21756350</v>
      </c>
      <c r="N20" s="27" t="n">
        <v>42605610</v>
      </c>
      <c r="O20" s="28" t="n">
        <v>132651023</v>
      </c>
      <c r="P20" s="26" t="n">
        <v>154880404</v>
      </c>
      <c r="Q20" s="27" t="n">
        <v>287531427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22</v>
      </c>
      <c r="G21" s="19" t="n">
        <v>91</v>
      </c>
      <c r="H21" s="20" t="n">
        <v>113</v>
      </c>
      <c r="I21" s="18" t="n">
        <v>7466</v>
      </c>
      <c r="J21" s="19" t="n">
        <v>15666</v>
      </c>
      <c r="K21" s="20" t="n">
        <v>23132</v>
      </c>
      <c r="L21" s="21" t="n">
        <v>2046</v>
      </c>
      <c r="M21" s="19" t="n">
        <v>3328</v>
      </c>
      <c r="N21" s="20" t="n">
        <v>5374</v>
      </c>
      <c r="O21" s="21" t="n">
        <v>9534</v>
      </c>
      <c r="P21" s="19" t="n">
        <v>19085</v>
      </c>
      <c r="Q21" s="20" t="n">
        <v>28619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8289</v>
      </c>
      <c r="G22" s="19" t="n">
        <v>46758</v>
      </c>
      <c r="H22" s="20" t="n">
        <v>55047</v>
      </c>
      <c r="I22" s="18" t="n">
        <v>2274357</v>
      </c>
      <c r="J22" s="19" t="n">
        <v>5517924</v>
      </c>
      <c r="K22" s="20" t="n">
        <v>7792281</v>
      </c>
      <c r="L22" s="21" t="n">
        <v>515514</v>
      </c>
      <c r="M22" s="19" t="n">
        <v>870210</v>
      </c>
      <c r="N22" s="20" t="n">
        <v>1385724</v>
      </c>
      <c r="O22" s="21" t="n">
        <v>2798160</v>
      </c>
      <c r="P22" s="19" t="n">
        <v>6434892</v>
      </c>
      <c r="Q22" s="20" t="n">
        <v>9233052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0</v>
      </c>
      <c r="H23" s="34" t="n">
        <v>0</v>
      </c>
      <c r="I23" s="32" t="n">
        <v>14823</v>
      </c>
      <c r="J23" s="33" t="n">
        <v>18372</v>
      </c>
      <c r="K23" s="34" t="n">
        <v>33195</v>
      </c>
      <c r="L23" s="35" t="n">
        <v>4410</v>
      </c>
      <c r="M23" s="33" t="n">
        <v>4774</v>
      </c>
      <c r="N23" s="34" t="n">
        <v>9184</v>
      </c>
      <c r="O23" s="35" t="n">
        <v>19233</v>
      </c>
      <c r="P23" s="33" t="n">
        <v>23146</v>
      </c>
      <c r="Q23" s="34" t="n">
        <v>42379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0</v>
      </c>
      <c r="H24" s="41" t="n">
        <v>0</v>
      </c>
      <c r="I24" s="39" t="n">
        <v>2028298</v>
      </c>
      <c r="J24" s="40" t="n">
        <v>3245432</v>
      </c>
      <c r="K24" s="41" t="n">
        <v>5273730</v>
      </c>
      <c r="L24" s="42" t="n">
        <v>391972</v>
      </c>
      <c r="M24" s="40" t="n">
        <v>409635</v>
      </c>
      <c r="N24" s="41" t="n">
        <v>801607</v>
      </c>
      <c r="O24" s="42" t="n">
        <v>2420270</v>
      </c>
      <c r="P24" s="40" t="n">
        <v>3655067</v>
      </c>
      <c r="Q24" s="41" t="n">
        <v>6075337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51</v>
      </c>
      <c r="G25" s="19" t="n">
        <v>187</v>
      </c>
      <c r="H25" s="20" t="n">
        <v>338</v>
      </c>
      <c r="I25" s="18" t="n">
        <v>7428</v>
      </c>
      <c r="J25" s="19" t="n">
        <v>8601</v>
      </c>
      <c r="K25" s="20" t="n">
        <v>16029</v>
      </c>
      <c r="L25" s="21" t="n">
        <v>5004</v>
      </c>
      <c r="M25" s="19" t="n">
        <v>6336</v>
      </c>
      <c r="N25" s="20" t="n">
        <v>11340</v>
      </c>
      <c r="O25" s="21" t="n">
        <v>12583</v>
      </c>
      <c r="P25" s="19" t="n">
        <v>15124</v>
      </c>
      <c r="Q25" s="20" t="n">
        <v>27707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114278</v>
      </c>
      <c r="G26" s="19" t="n">
        <v>217028</v>
      </c>
      <c r="H26" s="20" t="n">
        <v>331306</v>
      </c>
      <c r="I26" s="18" t="n">
        <v>1393958</v>
      </c>
      <c r="J26" s="19" t="n">
        <v>1699760</v>
      </c>
      <c r="K26" s="20" t="n">
        <v>3093718</v>
      </c>
      <c r="L26" s="21" t="n">
        <v>812157</v>
      </c>
      <c r="M26" s="19" t="n">
        <v>1120349</v>
      </c>
      <c r="N26" s="20" t="n">
        <v>1932506</v>
      </c>
      <c r="O26" s="21" t="n">
        <v>2320393</v>
      </c>
      <c r="P26" s="19" t="n">
        <v>3037137</v>
      </c>
      <c r="Q26" s="20" t="n">
        <v>5357530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8</v>
      </c>
      <c r="G27" s="33" t="n">
        <v>8</v>
      </c>
      <c r="H27" s="34" t="n">
        <v>16</v>
      </c>
      <c r="I27" s="32" t="n">
        <v>577</v>
      </c>
      <c r="J27" s="33" t="n">
        <v>225</v>
      </c>
      <c r="K27" s="34" t="n">
        <v>802</v>
      </c>
      <c r="L27" s="35" t="n">
        <v>2</v>
      </c>
      <c r="M27" s="33" t="n">
        <v>0</v>
      </c>
      <c r="N27" s="34" t="n">
        <v>2</v>
      </c>
      <c r="O27" s="35" t="n">
        <v>587</v>
      </c>
      <c r="P27" s="33" t="n">
        <v>233</v>
      </c>
      <c r="Q27" s="34" t="n">
        <v>820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10699</v>
      </c>
      <c r="G28" s="40" t="n">
        <v>51530</v>
      </c>
      <c r="H28" s="41" t="n">
        <v>62229</v>
      </c>
      <c r="I28" s="39" t="n">
        <v>1497007</v>
      </c>
      <c r="J28" s="40" t="n">
        <v>1043958</v>
      </c>
      <c r="K28" s="41" t="n">
        <v>2540965</v>
      </c>
      <c r="L28" s="42" t="n">
        <v>300</v>
      </c>
      <c r="M28" s="40" t="n">
        <v>0</v>
      </c>
      <c r="N28" s="41" t="n">
        <v>300</v>
      </c>
      <c r="O28" s="42" t="n">
        <v>1508006</v>
      </c>
      <c r="P28" s="40" t="n">
        <v>1095488</v>
      </c>
      <c r="Q28" s="41" t="n">
        <v>2603494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60</v>
      </c>
      <c r="G29" s="19" t="n">
        <v>218</v>
      </c>
      <c r="H29" s="20" t="n">
        <v>378</v>
      </c>
      <c r="I29" s="18" t="n">
        <v>3776</v>
      </c>
      <c r="J29" s="19" t="n">
        <v>4663</v>
      </c>
      <c r="K29" s="20" t="n">
        <v>8439</v>
      </c>
      <c r="L29" s="21" t="n">
        <v>701</v>
      </c>
      <c r="M29" s="19" t="n">
        <v>674</v>
      </c>
      <c r="N29" s="20" t="n">
        <v>1375</v>
      </c>
      <c r="O29" s="21" t="n">
        <v>4637</v>
      </c>
      <c r="P29" s="19" t="n">
        <v>5555</v>
      </c>
      <c r="Q29" s="20" t="n">
        <v>10192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182086</v>
      </c>
      <c r="G30" s="19" t="n">
        <v>176164</v>
      </c>
      <c r="H30" s="20" t="n">
        <v>358250</v>
      </c>
      <c r="I30" s="18" t="n">
        <v>2313331</v>
      </c>
      <c r="J30" s="19" t="n">
        <v>2121619</v>
      </c>
      <c r="K30" s="20" t="n">
        <v>4434950</v>
      </c>
      <c r="L30" s="21" t="n">
        <v>78393</v>
      </c>
      <c r="M30" s="19" t="n">
        <v>72520</v>
      </c>
      <c r="N30" s="20" t="n">
        <v>150913</v>
      </c>
      <c r="O30" s="21" t="n">
        <v>2573810</v>
      </c>
      <c r="P30" s="19" t="n">
        <v>2370303</v>
      </c>
      <c r="Q30" s="20" t="n">
        <v>4944113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65</v>
      </c>
      <c r="G31" s="33" t="n">
        <v>77</v>
      </c>
      <c r="H31" s="34" t="n">
        <v>142</v>
      </c>
      <c r="I31" s="32" t="n">
        <v>752</v>
      </c>
      <c r="J31" s="33" t="n">
        <v>814</v>
      </c>
      <c r="K31" s="34" t="n">
        <v>1566</v>
      </c>
      <c r="L31" s="35" t="n">
        <v>16</v>
      </c>
      <c r="M31" s="33" t="n">
        <v>17</v>
      </c>
      <c r="N31" s="34" t="n">
        <v>33</v>
      </c>
      <c r="O31" s="35" t="n">
        <v>833</v>
      </c>
      <c r="P31" s="33" t="n">
        <v>908</v>
      </c>
      <c r="Q31" s="34" t="n">
        <v>1741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175329</v>
      </c>
      <c r="G32" s="40" t="n">
        <v>516585</v>
      </c>
      <c r="H32" s="41" t="n">
        <v>691914</v>
      </c>
      <c r="I32" s="39" t="n">
        <v>3285481</v>
      </c>
      <c r="J32" s="40" t="n">
        <v>3178254</v>
      </c>
      <c r="K32" s="41" t="n">
        <v>6463735</v>
      </c>
      <c r="L32" s="42" t="n">
        <v>2788</v>
      </c>
      <c r="M32" s="40" t="n">
        <v>4504</v>
      </c>
      <c r="N32" s="41" t="n">
        <v>7292</v>
      </c>
      <c r="O32" s="42" t="n">
        <v>3463598</v>
      </c>
      <c r="P32" s="40" t="n">
        <v>3699343</v>
      </c>
      <c r="Q32" s="41" t="n">
        <v>7162941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38</v>
      </c>
      <c r="G33" s="19" t="n">
        <v>182</v>
      </c>
      <c r="H33" s="20" t="n">
        <v>320</v>
      </c>
      <c r="I33" s="18" t="n">
        <v>3372</v>
      </c>
      <c r="J33" s="19" t="n">
        <v>7307</v>
      </c>
      <c r="K33" s="20" t="n">
        <v>10679</v>
      </c>
      <c r="L33" s="21" t="n">
        <v>5046</v>
      </c>
      <c r="M33" s="19" t="n">
        <v>5984</v>
      </c>
      <c r="N33" s="20" t="n">
        <v>11030</v>
      </c>
      <c r="O33" s="21" t="n">
        <v>8556</v>
      </c>
      <c r="P33" s="19" t="n">
        <v>13473</v>
      </c>
      <c r="Q33" s="20" t="n">
        <v>22029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4781956</v>
      </c>
      <c r="G34" s="19" t="n">
        <v>5631963</v>
      </c>
      <c r="H34" s="20" t="n">
        <v>10413919</v>
      </c>
      <c r="I34" s="18" t="n">
        <v>2250903</v>
      </c>
      <c r="J34" s="19" t="n">
        <v>2360804</v>
      </c>
      <c r="K34" s="20" t="n">
        <v>4611707</v>
      </c>
      <c r="L34" s="21" t="n">
        <v>1860670</v>
      </c>
      <c r="M34" s="19" t="n">
        <v>2165184</v>
      </c>
      <c r="N34" s="20" t="n">
        <v>4025854</v>
      </c>
      <c r="O34" s="21" t="n">
        <v>8893529</v>
      </c>
      <c r="P34" s="19" t="n">
        <v>10157951</v>
      </c>
      <c r="Q34" s="20" t="n">
        <v>19051480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140</v>
      </c>
      <c r="G35" s="33" t="n">
        <v>204</v>
      </c>
      <c r="H35" s="34" t="n">
        <v>344</v>
      </c>
      <c r="I35" s="32" t="n">
        <v>8982</v>
      </c>
      <c r="J35" s="33" t="n">
        <v>11255</v>
      </c>
      <c r="K35" s="34" t="n">
        <v>20237</v>
      </c>
      <c r="L35" s="35" t="n">
        <v>2440</v>
      </c>
      <c r="M35" s="33" t="n">
        <v>2749</v>
      </c>
      <c r="N35" s="34" t="n">
        <v>5189</v>
      </c>
      <c r="O35" s="35" t="n">
        <v>11562</v>
      </c>
      <c r="P35" s="33" t="n">
        <v>14208</v>
      </c>
      <c r="Q35" s="34" t="n">
        <v>25770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264996</v>
      </c>
      <c r="G36" s="40" t="n">
        <v>235124</v>
      </c>
      <c r="H36" s="41" t="n">
        <v>500120</v>
      </c>
      <c r="I36" s="39" t="n">
        <v>5680467</v>
      </c>
      <c r="J36" s="40" t="n">
        <v>5996744</v>
      </c>
      <c r="K36" s="41" t="n">
        <v>11677211</v>
      </c>
      <c r="L36" s="42" t="n">
        <v>616853</v>
      </c>
      <c r="M36" s="40" t="n">
        <v>554217</v>
      </c>
      <c r="N36" s="41" t="n">
        <v>1171070</v>
      </c>
      <c r="O36" s="42" t="n">
        <v>6562316</v>
      </c>
      <c r="P36" s="40" t="n">
        <v>6786085</v>
      </c>
      <c r="Q36" s="41" t="n">
        <v>13348401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66</v>
      </c>
      <c r="G37" s="19" t="n">
        <v>82</v>
      </c>
      <c r="H37" s="20" t="n">
        <v>148</v>
      </c>
      <c r="I37" s="18" t="n">
        <v>1869</v>
      </c>
      <c r="J37" s="19" t="n">
        <v>2370</v>
      </c>
      <c r="K37" s="20" t="n">
        <v>4239</v>
      </c>
      <c r="L37" s="21" t="n">
        <v>1380</v>
      </c>
      <c r="M37" s="19" t="n">
        <v>1623</v>
      </c>
      <c r="N37" s="20" t="n">
        <v>3003</v>
      </c>
      <c r="O37" s="21" t="n">
        <v>3315</v>
      </c>
      <c r="P37" s="19" t="n">
        <v>4075</v>
      </c>
      <c r="Q37" s="20" t="n">
        <v>7390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64472</v>
      </c>
      <c r="G38" s="19" t="n">
        <v>52454</v>
      </c>
      <c r="H38" s="20" t="n">
        <v>116926</v>
      </c>
      <c r="I38" s="18" t="n">
        <v>1880275</v>
      </c>
      <c r="J38" s="19" t="n">
        <v>1662249</v>
      </c>
      <c r="K38" s="20" t="n">
        <v>3542524</v>
      </c>
      <c r="L38" s="21" t="n">
        <v>352031</v>
      </c>
      <c r="M38" s="19" t="n">
        <v>362511</v>
      </c>
      <c r="N38" s="20" t="n">
        <v>714542</v>
      </c>
      <c r="O38" s="21" t="n">
        <v>2296778</v>
      </c>
      <c r="P38" s="19" t="n">
        <v>2077214</v>
      </c>
      <c r="Q38" s="20" t="n">
        <v>4373992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273</v>
      </c>
      <c r="M39" s="33" t="n">
        <v>2427</v>
      </c>
      <c r="N39" s="34" t="n">
        <v>4700</v>
      </c>
      <c r="O39" s="35" t="n">
        <v>2273</v>
      </c>
      <c r="P39" s="33" t="n">
        <v>2427</v>
      </c>
      <c r="Q39" s="34" t="n">
        <v>4700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2173443</v>
      </c>
      <c r="M40" s="40" t="n">
        <v>1913240</v>
      </c>
      <c r="N40" s="41" t="n">
        <v>4086683</v>
      </c>
      <c r="O40" s="42" t="n">
        <v>2173443</v>
      </c>
      <c r="P40" s="40" t="n">
        <v>1913240</v>
      </c>
      <c r="Q40" s="41" t="n">
        <v>4086683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251</v>
      </c>
      <c r="G41" s="19" t="n">
        <v>362</v>
      </c>
      <c r="H41" s="20" t="n">
        <v>613</v>
      </c>
      <c r="I41" s="18" t="n">
        <v>0</v>
      </c>
      <c r="J41" s="19" t="n">
        <v>0</v>
      </c>
      <c r="K41" s="20" t="n">
        <v>0</v>
      </c>
      <c r="L41" s="21" t="n">
        <v>10</v>
      </c>
      <c r="M41" s="19" t="n">
        <v>20</v>
      </c>
      <c r="N41" s="20" t="n">
        <v>30</v>
      </c>
      <c r="O41" s="21" t="n">
        <v>261</v>
      </c>
      <c r="P41" s="19" t="n">
        <v>382</v>
      </c>
      <c r="Q41" s="20" t="n">
        <v>643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2278937</v>
      </c>
      <c r="G42" s="19" t="n">
        <v>6136446</v>
      </c>
      <c r="H42" s="20" t="n">
        <v>8415383</v>
      </c>
      <c r="I42" s="18" t="n">
        <v>0</v>
      </c>
      <c r="J42" s="19" t="n">
        <v>0</v>
      </c>
      <c r="K42" s="20" t="n">
        <v>0</v>
      </c>
      <c r="L42" s="21" t="n">
        <v>81452</v>
      </c>
      <c r="M42" s="19" t="n">
        <v>123980</v>
      </c>
      <c r="N42" s="20" t="n">
        <v>205432</v>
      </c>
      <c r="O42" s="21" t="n">
        <v>2360389</v>
      </c>
      <c r="P42" s="19" t="n">
        <v>6260426</v>
      </c>
      <c r="Q42" s="20" t="n">
        <v>8620815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71</v>
      </c>
      <c r="G43" s="33" t="n">
        <v>117</v>
      </c>
      <c r="H43" s="34" t="n">
        <v>188</v>
      </c>
      <c r="I43" s="32" t="n">
        <v>13760</v>
      </c>
      <c r="J43" s="33" t="n">
        <v>20657</v>
      </c>
      <c r="K43" s="34" t="n">
        <v>34417</v>
      </c>
      <c r="L43" s="35" t="n">
        <v>488</v>
      </c>
      <c r="M43" s="33" t="n">
        <v>816</v>
      </c>
      <c r="N43" s="34" t="n">
        <v>1304</v>
      </c>
      <c r="O43" s="35" t="n">
        <v>14319</v>
      </c>
      <c r="P43" s="33" t="n">
        <v>21590</v>
      </c>
      <c r="Q43" s="34" t="n">
        <v>35909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471900</v>
      </c>
      <c r="G44" s="40" t="n">
        <v>530765</v>
      </c>
      <c r="H44" s="41" t="n">
        <v>1002665</v>
      </c>
      <c r="I44" s="39" t="n">
        <v>2469946</v>
      </c>
      <c r="J44" s="40" t="n">
        <v>3213545</v>
      </c>
      <c r="K44" s="41" t="n">
        <v>5683491</v>
      </c>
      <c r="L44" s="42" t="n">
        <v>49819</v>
      </c>
      <c r="M44" s="40" t="n">
        <v>127991</v>
      </c>
      <c r="N44" s="41" t="n">
        <v>177810</v>
      </c>
      <c r="O44" s="42" t="n">
        <v>2991665</v>
      </c>
      <c r="P44" s="40" t="n">
        <v>3872301</v>
      </c>
      <c r="Q44" s="41" t="n">
        <v>6863966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12828</v>
      </c>
      <c r="J45" s="33" t="n">
        <v>18989</v>
      </c>
      <c r="K45" s="34" t="n">
        <v>31817</v>
      </c>
      <c r="L45" s="35" t="n">
        <v>46</v>
      </c>
      <c r="M45" s="33" t="n">
        <v>25</v>
      </c>
      <c r="N45" s="34" t="n">
        <v>71</v>
      </c>
      <c r="O45" s="35" t="n">
        <v>12874</v>
      </c>
      <c r="P45" s="33" t="n">
        <v>19014</v>
      </c>
      <c r="Q45" s="34" t="n">
        <v>31888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1238375</v>
      </c>
      <c r="J46" s="40" t="n">
        <v>1792964</v>
      </c>
      <c r="K46" s="41" t="n">
        <v>3031339</v>
      </c>
      <c r="L46" s="42" t="n">
        <v>1216</v>
      </c>
      <c r="M46" s="40" t="n">
        <v>462</v>
      </c>
      <c r="N46" s="41" t="n">
        <v>1678</v>
      </c>
      <c r="O46" s="42" t="n">
        <v>1239591</v>
      </c>
      <c r="P46" s="40" t="n">
        <v>1793426</v>
      </c>
      <c r="Q46" s="41" t="n">
        <v>3033017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164</v>
      </c>
      <c r="G47" s="19" t="n">
        <v>239</v>
      </c>
      <c r="H47" s="20" t="n">
        <v>403</v>
      </c>
      <c r="I47" s="18" t="n">
        <v>0</v>
      </c>
      <c r="J47" s="19" t="n">
        <v>0</v>
      </c>
      <c r="K47" s="20" t="n">
        <v>0</v>
      </c>
      <c r="L47" s="21" t="n">
        <v>1</v>
      </c>
      <c r="M47" s="19" t="n">
        <v>0</v>
      </c>
      <c r="N47" s="20" t="n">
        <v>1</v>
      </c>
      <c r="O47" s="21" t="n">
        <v>165</v>
      </c>
      <c r="P47" s="19" t="n">
        <v>239</v>
      </c>
      <c r="Q47" s="20" t="n">
        <v>404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3925553</v>
      </c>
      <c r="G48" s="40" t="n">
        <v>5895603</v>
      </c>
      <c r="H48" s="41" t="n">
        <v>9821156</v>
      </c>
      <c r="I48" s="39" t="n">
        <v>0</v>
      </c>
      <c r="J48" s="40" t="n">
        <v>0</v>
      </c>
      <c r="K48" s="41" t="n">
        <v>0</v>
      </c>
      <c r="L48" s="42" t="n">
        <v>6</v>
      </c>
      <c r="M48" s="40" t="n">
        <v>0</v>
      </c>
      <c r="N48" s="41" t="n">
        <v>6</v>
      </c>
      <c r="O48" s="42" t="n">
        <v>3925559</v>
      </c>
      <c r="P48" s="40" t="n">
        <v>5895603</v>
      </c>
      <c r="Q48" s="41" t="n">
        <v>9821162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249</v>
      </c>
      <c r="G49" s="33" t="n">
        <v>338</v>
      </c>
      <c r="H49" s="34" t="n">
        <v>587</v>
      </c>
      <c r="I49" s="32" t="n">
        <v>0</v>
      </c>
      <c r="J49" s="33" t="n">
        <v>0</v>
      </c>
      <c r="K49" s="34" t="n">
        <v>0</v>
      </c>
      <c r="L49" s="35" t="n">
        <v>8</v>
      </c>
      <c r="M49" s="33" t="n">
        <v>9</v>
      </c>
      <c r="N49" s="34" t="n">
        <v>17</v>
      </c>
      <c r="O49" s="35" t="n">
        <v>257</v>
      </c>
      <c r="P49" s="33" t="n">
        <v>347</v>
      </c>
      <c r="Q49" s="34" t="n">
        <v>604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4530</v>
      </c>
      <c r="G50" s="26" t="n">
        <v>8081</v>
      </c>
      <c r="H50" s="27" t="n">
        <v>12611</v>
      </c>
      <c r="I50" s="25" t="n">
        <v>0</v>
      </c>
      <c r="J50" s="26" t="n">
        <v>0</v>
      </c>
      <c r="K50" s="27" t="n">
        <v>0</v>
      </c>
      <c r="L50" s="28" t="n">
        <v>120</v>
      </c>
      <c r="M50" s="26" t="n">
        <v>89</v>
      </c>
      <c r="N50" s="27" t="n">
        <v>209</v>
      </c>
      <c r="O50" s="28" t="n">
        <v>4650</v>
      </c>
      <c r="P50" s="26" t="n">
        <v>8170</v>
      </c>
      <c r="Q50" s="27" t="n">
        <v>12820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2987487</v>
      </c>
      <c r="G51" s="26" t="n">
        <v>5233638</v>
      </c>
      <c r="H51" s="27" t="n">
        <v>8221125</v>
      </c>
      <c r="I51" s="25" t="n">
        <v>0</v>
      </c>
      <c r="J51" s="26" t="n">
        <v>0</v>
      </c>
      <c r="K51" s="27" t="n">
        <v>0</v>
      </c>
      <c r="L51" s="28" t="n">
        <v>77154</v>
      </c>
      <c r="M51" s="26" t="n">
        <v>57256</v>
      </c>
      <c r="N51" s="27" t="n">
        <v>134410</v>
      </c>
      <c r="O51" s="28" t="n">
        <v>3064641</v>
      </c>
      <c r="P51" s="26" t="n">
        <v>5290894</v>
      </c>
      <c r="Q51" s="27" t="n">
        <v>8355535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2062160</v>
      </c>
      <c r="G52" s="40" t="n">
        <v>3625900</v>
      </c>
      <c r="H52" s="41" t="n">
        <v>5688060</v>
      </c>
      <c r="I52" s="39" t="n">
        <v>0</v>
      </c>
      <c r="J52" s="40" t="n">
        <v>0</v>
      </c>
      <c r="K52" s="41" t="n">
        <v>0</v>
      </c>
      <c r="L52" s="42" t="n">
        <v>56084</v>
      </c>
      <c r="M52" s="40" t="n">
        <v>41884</v>
      </c>
      <c r="N52" s="41" t="n">
        <v>97968</v>
      </c>
      <c r="O52" s="42" t="n">
        <v>2118244</v>
      </c>
      <c r="P52" s="40" t="n">
        <v>3667784</v>
      </c>
      <c r="Q52" s="41" t="n">
        <v>5786028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118</v>
      </c>
      <c r="G53" s="19" t="n">
        <v>112</v>
      </c>
      <c r="H53" s="20" t="n">
        <v>230</v>
      </c>
      <c r="I53" s="18" t="n">
        <v>84</v>
      </c>
      <c r="J53" s="19" t="n">
        <v>63</v>
      </c>
      <c r="K53" s="20" t="n">
        <v>147</v>
      </c>
      <c r="L53" s="21" t="n">
        <v>3</v>
      </c>
      <c r="M53" s="19" t="n">
        <v>8</v>
      </c>
      <c r="N53" s="20" t="n">
        <v>11</v>
      </c>
      <c r="O53" s="21" t="n">
        <v>205</v>
      </c>
      <c r="P53" s="19" t="n">
        <v>183</v>
      </c>
      <c r="Q53" s="20" t="n">
        <v>388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15</v>
      </c>
      <c r="G54" s="26" t="n">
        <v>14</v>
      </c>
      <c r="H54" s="27" t="n">
        <v>29</v>
      </c>
      <c r="I54" s="25" t="n">
        <v>13</v>
      </c>
      <c r="J54" s="26" t="n">
        <v>28</v>
      </c>
      <c r="K54" s="27" t="n">
        <v>41</v>
      </c>
      <c r="L54" s="28" t="n">
        <v>1</v>
      </c>
      <c r="M54" s="26" t="n">
        <v>5</v>
      </c>
      <c r="N54" s="27" t="n">
        <v>6</v>
      </c>
      <c r="O54" s="28" t="n">
        <v>29</v>
      </c>
      <c r="P54" s="26" t="n">
        <v>47</v>
      </c>
      <c r="Q54" s="27" t="n">
        <v>76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4</v>
      </c>
      <c r="G55" s="40" t="n">
        <v>1</v>
      </c>
      <c r="H55" s="41" t="n">
        <v>5</v>
      </c>
      <c r="I55" s="39" t="n">
        <v>37</v>
      </c>
      <c r="J55" s="40" t="n">
        <v>15</v>
      </c>
      <c r="K55" s="41" t="n">
        <v>52</v>
      </c>
      <c r="L55" s="42" t="n">
        <v>0</v>
      </c>
      <c r="M55" s="40" t="n">
        <v>0</v>
      </c>
      <c r="N55" s="41" t="n">
        <v>0</v>
      </c>
      <c r="O55" s="42" t="n">
        <v>41</v>
      </c>
      <c r="P55" s="40" t="n">
        <v>16</v>
      </c>
      <c r="Q55" s="41" t="n">
        <v>57</v>
      </c>
    </row>
  </sheetData>
  <mergeCells count="1">
    <mergeCell ref="C8:E8"/>
  </mergeCells>
  <conditionalFormatting sqref="F13:G13 I13:J13 L13:M13">
    <cfRule type="cellIs" priority="2" operator="notEqual" aboveAverage="0" equalAverage="0" bottom="0" percent="0" rank="0" text="" dxfId="0">
      <formula>F12*1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0表の再掲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1" width="9"/>
    <col collapsed="false" customWidth="true" hidden="false" outlineLevel="0" max="3" min="3" style="1" width="19"/>
    <col collapsed="false" customWidth="true" hidden="false" outlineLevel="0" max="4" min="4" style="1" width="15.63"/>
    <col collapsed="false" customWidth="true" hidden="false" outlineLevel="0" max="5" min="5" style="1" width="5.37"/>
    <col collapsed="false" customWidth="true" hidden="false" outlineLevel="0" max="17" min="6" style="1" width="13.63"/>
    <col collapsed="false" customWidth="true" hidden="false" outlineLevel="0" max="18" min="18" style="1" width="10.5"/>
    <col collapsed="false" customWidth="false" hidden="false" outlineLevel="0" max="16384" min="19" style="1" width="9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3.5" hidden="false" customHeight="true" outlineLevel="0" collapsed="false">
      <c r="C3" s="2"/>
      <c r="D3" s="2"/>
      <c r="E3" s="2"/>
      <c r="F3" s="3" t="s">
        <v>48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3.5" hidden="false" customHeight="true" outlineLevel="0" collapsed="false"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3.5" hidden="false" customHeight="true" outlineLevel="0" collapsed="false"/>
    <row r="7" customFormat="false" ht="13.5" hidden="false" customHeight="false" outlineLevel="0" collapsed="false">
      <c r="C7" s="4" t="s">
        <v>49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75</v>
      </c>
      <c r="G10" s="19" t="n">
        <v>407</v>
      </c>
      <c r="H10" s="20" t="n">
        <v>682</v>
      </c>
      <c r="I10" s="18" t="n">
        <v>22002</v>
      </c>
      <c r="J10" s="19" t="n">
        <v>30974</v>
      </c>
      <c r="K10" s="20" t="n">
        <v>52976</v>
      </c>
      <c r="L10" s="21" t="n">
        <v>5844</v>
      </c>
      <c r="M10" s="19" t="n">
        <v>7211</v>
      </c>
      <c r="N10" s="20" t="n">
        <v>13055</v>
      </c>
      <c r="O10" s="21" t="n">
        <v>28121</v>
      </c>
      <c r="P10" s="19" t="n">
        <v>38592</v>
      </c>
      <c r="Q10" s="20" t="n">
        <v>66713</v>
      </c>
      <c r="S10" s="54"/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2064</v>
      </c>
      <c r="G11" s="26" t="n">
        <v>3571</v>
      </c>
      <c r="H11" s="27" t="n">
        <v>5635</v>
      </c>
      <c r="I11" s="25" t="n">
        <v>29085</v>
      </c>
      <c r="J11" s="26" t="n">
        <v>43182</v>
      </c>
      <c r="K11" s="27" t="n">
        <v>72267</v>
      </c>
      <c r="L11" s="28" t="n">
        <v>9827</v>
      </c>
      <c r="M11" s="26" t="n">
        <v>10838</v>
      </c>
      <c r="N11" s="27" t="n">
        <v>20665</v>
      </c>
      <c r="O11" s="28" t="n">
        <v>40976</v>
      </c>
      <c r="P11" s="26" t="n">
        <v>57591</v>
      </c>
      <c r="Q11" s="27" t="n">
        <v>98567</v>
      </c>
      <c r="S11" s="54"/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12230407</v>
      </c>
      <c r="G12" s="19" t="n">
        <v>18881644</v>
      </c>
      <c r="H12" s="20" t="n">
        <v>31112051</v>
      </c>
      <c r="I12" s="18" t="n">
        <v>25812864</v>
      </c>
      <c r="J12" s="19" t="n">
        <v>29493144</v>
      </c>
      <c r="K12" s="20" t="n">
        <v>55306008</v>
      </c>
      <c r="L12" s="21" t="n">
        <v>6962309</v>
      </c>
      <c r="M12" s="19" t="n">
        <v>7581824</v>
      </c>
      <c r="N12" s="20" t="n">
        <v>14544133</v>
      </c>
      <c r="O12" s="21" t="n">
        <v>45005580</v>
      </c>
      <c r="P12" s="19" t="n">
        <v>55956612</v>
      </c>
      <c r="Q12" s="20" t="n">
        <v>100962192</v>
      </c>
      <c r="S12" s="54"/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122301946</v>
      </c>
      <c r="G13" s="26" t="n">
        <v>188816440</v>
      </c>
      <c r="H13" s="27" t="n">
        <v>311118386</v>
      </c>
      <c r="I13" s="25" t="n">
        <v>256600603</v>
      </c>
      <c r="J13" s="26" t="n">
        <v>294774159</v>
      </c>
      <c r="K13" s="27" t="n">
        <v>551374762</v>
      </c>
      <c r="L13" s="28" t="n">
        <v>69539848</v>
      </c>
      <c r="M13" s="26" t="n">
        <v>75787622</v>
      </c>
      <c r="N13" s="27" t="n">
        <v>145327470</v>
      </c>
      <c r="O13" s="28" t="n">
        <v>448442397</v>
      </c>
      <c r="P13" s="26" t="n">
        <v>559378221</v>
      </c>
      <c r="Q13" s="27" t="n">
        <v>1007820618</v>
      </c>
      <c r="S13" s="54"/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1</v>
      </c>
      <c r="J14" s="33" t="n">
        <v>0</v>
      </c>
      <c r="K14" s="34" t="n">
        <v>1</v>
      </c>
      <c r="L14" s="35" t="n">
        <v>0</v>
      </c>
      <c r="M14" s="33" t="n">
        <v>0</v>
      </c>
      <c r="N14" s="34" t="n">
        <v>0</v>
      </c>
      <c r="O14" s="35" t="n">
        <v>1</v>
      </c>
      <c r="P14" s="33" t="n">
        <v>0</v>
      </c>
      <c r="Q14" s="34" t="n">
        <v>1</v>
      </c>
      <c r="S14" s="54"/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1169</v>
      </c>
      <c r="J15" s="19" t="n">
        <v>0</v>
      </c>
      <c r="K15" s="20" t="n">
        <v>1169</v>
      </c>
      <c r="L15" s="21" t="n">
        <v>0</v>
      </c>
      <c r="M15" s="19" t="n">
        <v>0</v>
      </c>
      <c r="N15" s="20" t="n">
        <v>0</v>
      </c>
      <c r="O15" s="21" t="n">
        <v>1169</v>
      </c>
      <c r="P15" s="19" t="n">
        <v>0</v>
      </c>
      <c r="Q15" s="20" t="n">
        <v>1169</v>
      </c>
      <c r="S15" s="54"/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378</v>
      </c>
      <c r="J16" s="33" t="n">
        <v>435</v>
      </c>
      <c r="K16" s="34" t="n">
        <v>813</v>
      </c>
      <c r="L16" s="35" t="n">
        <v>0</v>
      </c>
      <c r="M16" s="33" t="n">
        <v>2</v>
      </c>
      <c r="N16" s="34" t="n">
        <v>2</v>
      </c>
      <c r="O16" s="35" t="n">
        <v>378</v>
      </c>
      <c r="P16" s="33" t="n">
        <v>437</v>
      </c>
      <c r="Q16" s="34" t="n">
        <v>815</v>
      </c>
      <c r="S16" s="54"/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568308</v>
      </c>
      <c r="J17" s="40" t="n">
        <v>551417</v>
      </c>
      <c r="K17" s="41" t="n">
        <v>1119725</v>
      </c>
      <c r="L17" s="42" t="n">
        <v>0</v>
      </c>
      <c r="M17" s="40" t="n">
        <v>2463</v>
      </c>
      <c r="N17" s="41" t="n">
        <v>2463</v>
      </c>
      <c r="O17" s="42" t="n">
        <v>568308</v>
      </c>
      <c r="P17" s="40" t="n">
        <v>553880</v>
      </c>
      <c r="Q17" s="41" t="n">
        <v>1122188</v>
      </c>
      <c r="S17" s="54"/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6</v>
      </c>
      <c r="G18" s="19" t="n">
        <v>47</v>
      </c>
      <c r="H18" s="20" t="n">
        <v>53</v>
      </c>
      <c r="I18" s="18" t="n">
        <v>109</v>
      </c>
      <c r="J18" s="19" t="n">
        <v>223</v>
      </c>
      <c r="K18" s="20" t="n">
        <v>332</v>
      </c>
      <c r="L18" s="21" t="n">
        <v>8</v>
      </c>
      <c r="M18" s="19" t="n">
        <v>26</v>
      </c>
      <c r="N18" s="20" t="n">
        <v>34</v>
      </c>
      <c r="O18" s="21" t="n">
        <v>123</v>
      </c>
      <c r="P18" s="19" t="n">
        <v>296</v>
      </c>
      <c r="Q18" s="20" t="n">
        <v>419</v>
      </c>
      <c r="S18" s="54"/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277452</v>
      </c>
      <c r="G19" s="40" t="n">
        <v>4952252</v>
      </c>
      <c r="H19" s="41" t="n">
        <v>5229704</v>
      </c>
      <c r="I19" s="39" t="n">
        <v>1525216</v>
      </c>
      <c r="J19" s="40" t="n">
        <v>1639317</v>
      </c>
      <c r="K19" s="41" t="n">
        <v>3164533</v>
      </c>
      <c r="L19" s="42" t="n">
        <v>7939</v>
      </c>
      <c r="M19" s="40" t="n">
        <v>28218</v>
      </c>
      <c r="N19" s="41" t="n">
        <v>36157</v>
      </c>
      <c r="O19" s="42" t="n">
        <v>1810607</v>
      </c>
      <c r="P19" s="40" t="n">
        <v>6619787</v>
      </c>
      <c r="Q19" s="41" t="n">
        <v>8430394</v>
      </c>
      <c r="S19" s="54"/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36437257</v>
      </c>
      <c r="G20" s="26" t="n">
        <v>50545209</v>
      </c>
      <c r="H20" s="27" t="n">
        <v>86982466</v>
      </c>
      <c r="I20" s="25" t="n">
        <v>76988356</v>
      </c>
      <c r="J20" s="26" t="n">
        <v>80543416</v>
      </c>
      <c r="K20" s="27" t="n">
        <v>157531772</v>
      </c>
      <c r="L20" s="28" t="n">
        <v>20852925</v>
      </c>
      <c r="M20" s="26" t="n">
        <v>21575070</v>
      </c>
      <c r="N20" s="27" t="n">
        <v>42427995</v>
      </c>
      <c r="O20" s="28" t="n">
        <v>134278538</v>
      </c>
      <c r="P20" s="26" t="n">
        <v>152663695</v>
      </c>
      <c r="Q20" s="27" t="n">
        <v>286942233</v>
      </c>
      <c r="S20" s="54"/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23</v>
      </c>
      <c r="G21" s="19" t="n">
        <v>89</v>
      </c>
      <c r="H21" s="20" t="n">
        <v>112</v>
      </c>
      <c r="I21" s="18" t="n">
        <v>7713</v>
      </c>
      <c r="J21" s="19" t="n">
        <v>15624</v>
      </c>
      <c r="K21" s="20" t="n">
        <v>23337</v>
      </c>
      <c r="L21" s="21" t="n">
        <v>2064</v>
      </c>
      <c r="M21" s="19" t="n">
        <v>3307</v>
      </c>
      <c r="N21" s="20" t="n">
        <v>5371</v>
      </c>
      <c r="O21" s="21" t="n">
        <v>9800</v>
      </c>
      <c r="P21" s="19" t="n">
        <v>19020</v>
      </c>
      <c r="Q21" s="20" t="n">
        <v>28820</v>
      </c>
      <c r="S21" s="54"/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8571</v>
      </c>
      <c r="G22" s="19" t="n">
        <v>45734</v>
      </c>
      <c r="H22" s="20" t="n">
        <v>54305</v>
      </c>
      <c r="I22" s="18" t="n">
        <v>2333835</v>
      </c>
      <c r="J22" s="19" t="n">
        <v>5505750</v>
      </c>
      <c r="K22" s="20" t="n">
        <v>7839585</v>
      </c>
      <c r="L22" s="21" t="n">
        <v>518808</v>
      </c>
      <c r="M22" s="19" t="n">
        <v>864933</v>
      </c>
      <c r="N22" s="20" t="n">
        <v>1383741</v>
      </c>
      <c r="O22" s="21" t="n">
        <v>2861214</v>
      </c>
      <c r="P22" s="19" t="n">
        <v>6416417</v>
      </c>
      <c r="Q22" s="20" t="n">
        <v>9277631</v>
      </c>
      <c r="S22" s="54"/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1</v>
      </c>
      <c r="G23" s="33" t="n">
        <v>0</v>
      </c>
      <c r="H23" s="34" t="n">
        <v>1</v>
      </c>
      <c r="I23" s="32" t="n">
        <v>15360</v>
      </c>
      <c r="J23" s="33" t="n">
        <v>18062</v>
      </c>
      <c r="K23" s="34" t="n">
        <v>33422</v>
      </c>
      <c r="L23" s="35" t="n">
        <v>4463</v>
      </c>
      <c r="M23" s="33" t="n">
        <v>4709</v>
      </c>
      <c r="N23" s="34" t="n">
        <v>9172</v>
      </c>
      <c r="O23" s="35" t="n">
        <v>19824</v>
      </c>
      <c r="P23" s="33" t="n">
        <v>22771</v>
      </c>
      <c r="Q23" s="34" t="n">
        <v>42595</v>
      </c>
      <c r="S23" s="54"/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124</v>
      </c>
      <c r="G24" s="40" t="n">
        <v>0</v>
      </c>
      <c r="H24" s="41" t="n">
        <v>124</v>
      </c>
      <c r="I24" s="39" t="n">
        <v>2094245</v>
      </c>
      <c r="J24" s="40" t="n">
        <v>3197833</v>
      </c>
      <c r="K24" s="41" t="n">
        <v>5292078</v>
      </c>
      <c r="L24" s="42" t="n">
        <v>395214</v>
      </c>
      <c r="M24" s="40" t="n">
        <v>403148</v>
      </c>
      <c r="N24" s="41" t="n">
        <v>798362</v>
      </c>
      <c r="O24" s="42" t="n">
        <v>2489583</v>
      </c>
      <c r="P24" s="40" t="n">
        <v>3600981</v>
      </c>
      <c r="Q24" s="41" t="n">
        <v>6090564</v>
      </c>
      <c r="S24" s="54"/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51</v>
      </c>
      <c r="G25" s="19" t="n">
        <v>185</v>
      </c>
      <c r="H25" s="20" t="n">
        <v>336</v>
      </c>
      <c r="I25" s="18" t="n">
        <v>7921</v>
      </c>
      <c r="J25" s="19" t="n">
        <v>8407</v>
      </c>
      <c r="K25" s="20" t="n">
        <v>16328</v>
      </c>
      <c r="L25" s="21" t="n">
        <v>5038</v>
      </c>
      <c r="M25" s="19" t="n">
        <v>6265</v>
      </c>
      <c r="N25" s="20" t="n">
        <v>11303</v>
      </c>
      <c r="O25" s="21" t="n">
        <v>13110</v>
      </c>
      <c r="P25" s="19" t="n">
        <v>14857</v>
      </c>
      <c r="Q25" s="20" t="n">
        <v>27967</v>
      </c>
      <c r="S25" s="54"/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113908</v>
      </c>
      <c r="G26" s="19" t="n">
        <v>215998</v>
      </c>
      <c r="H26" s="20" t="n">
        <v>329906</v>
      </c>
      <c r="I26" s="18" t="n">
        <v>1428338</v>
      </c>
      <c r="J26" s="19" t="n">
        <v>1648764</v>
      </c>
      <c r="K26" s="20" t="n">
        <v>3077102</v>
      </c>
      <c r="L26" s="21" t="n">
        <v>814708</v>
      </c>
      <c r="M26" s="19" t="n">
        <v>1107036</v>
      </c>
      <c r="N26" s="20" t="n">
        <v>1921744</v>
      </c>
      <c r="O26" s="21" t="n">
        <v>2356954</v>
      </c>
      <c r="P26" s="19" t="n">
        <v>2971798</v>
      </c>
      <c r="Q26" s="20" t="n">
        <v>5328752</v>
      </c>
      <c r="S26" s="54"/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8</v>
      </c>
      <c r="G27" s="33" t="n">
        <v>8</v>
      </c>
      <c r="H27" s="34" t="n">
        <v>16</v>
      </c>
      <c r="I27" s="32" t="n">
        <v>584</v>
      </c>
      <c r="J27" s="33" t="n">
        <v>216</v>
      </c>
      <c r="K27" s="34" t="n">
        <v>800</v>
      </c>
      <c r="L27" s="35" t="n">
        <v>2</v>
      </c>
      <c r="M27" s="33" t="n">
        <v>0</v>
      </c>
      <c r="N27" s="34" t="n">
        <v>2</v>
      </c>
      <c r="O27" s="35" t="n">
        <v>594</v>
      </c>
      <c r="P27" s="33" t="n">
        <v>224</v>
      </c>
      <c r="Q27" s="34" t="n">
        <v>818</v>
      </c>
      <c r="S27" s="54"/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10699</v>
      </c>
      <c r="G28" s="40" t="n">
        <v>51530</v>
      </c>
      <c r="H28" s="41" t="n">
        <v>62229</v>
      </c>
      <c r="I28" s="39" t="n">
        <v>1523367</v>
      </c>
      <c r="J28" s="40" t="n">
        <v>1028245</v>
      </c>
      <c r="K28" s="41" t="n">
        <v>2551612</v>
      </c>
      <c r="L28" s="42" t="n">
        <v>300</v>
      </c>
      <c r="M28" s="40" t="n">
        <v>0</v>
      </c>
      <c r="N28" s="41" t="n">
        <v>300</v>
      </c>
      <c r="O28" s="42" t="n">
        <v>1534366</v>
      </c>
      <c r="P28" s="40" t="n">
        <v>1079775</v>
      </c>
      <c r="Q28" s="41" t="n">
        <v>2614141</v>
      </c>
      <c r="S28" s="54"/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60</v>
      </c>
      <c r="G29" s="19" t="n">
        <v>215</v>
      </c>
      <c r="H29" s="20" t="n">
        <v>375</v>
      </c>
      <c r="I29" s="18" t="n">
        <v>4438</v>
      </c>
      <c r="J29" s="19" t="n">
        <v>4596</v>
      </c>
      <c r="K29" s="20" t="n">
        <v>9034</v>
      </c>
      <c r="L29" s="21" t="n">
        <v>710</v>
      </c>
      <c r="M29" s="19" t="n">
        <v>665</v>
      </c>
      <c r="N29" s="20" t="n">
        <v>1375</v>
      </c>
      <c r="O29" s="21" t="n">
        <v>5308</v>
      </c>
      <c r="P29" s="19" t="n">
        <v>5476</v>
      </c>
      <c r="Q29" s="20" t="n">
        <v>10784</v>
      </c>
      <c r="S29" s="54"/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182242</v>
      </c>
      <c r="G30" s="19" t="n">
        <v>174711</v>
      </c>
      <c r="H30" s="20" t="n">
        <v>356953</v>
      </c>
      <c r="I30" s="18" t="n">
        <v>2681622</v>
      </c>
      <c r="J30" s="19" t="n">
        <v>2051179</v>
      </c>
      <c r="K30" s="20" t="n">
        <v>4732801</v>
      </c>
      <c r="L30" s="21" t="n">
        <v>79300</v>
      </c>
      <c r="M30" s="19" t="n">
        <v>71158</v>
      </c>
      <c r="N30" s="20" t="n">
        <v>150458</v>
      </c>
      <c r="O30" s="21" t="n">
        <v>2943164</v>
      </c>
      <c r="P30" s="19" t="n">
        <v>2297048</v>
      </c>
      <c r="Q30" s="20" t="n">
        <v>5240212</v>
      </c>
      <c r="S30" s="54"/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65</v>
      </c>
      <c r="G31" s="33" t="n">
        <v>76</v>
      </c>
      <c r="H31" s="34" t="n">
        <v>141</v>
      </c>
      <c r="I31" s="32" t="n">
        <v>763</v>
      </c>
      <c r="J31" s="33" t="n">
        <v>788</v>
      </c>
      <c r="K31" s="34" t="n">
        <v>1551</v>
      </c>
      <c r="L31" s="35" t="n">
        <v>15</v>
      </c>
      <c r="M31" s="33" t="n">
        <v>17</v>
      </c>
      <c r="N31" s="34" t="n">
        <v>32</v>
      </c>
      <c r="O31" s="35" t="n">
        <v>843</v>
      </c>
      <c r="P31" s="33" t="n">
        <v>881</v>
      </c>
      <c r="Q31" s="34" t="n">
        <v>1724</v>
      </c>
      <c r="S31" s="54"/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175329</v>
      </c>
      <c r="G32" s="40" t="n">
        <v>516515</v>
      </c>
      <c r="H32" s="41" t="n">
        <v>691844</v>
      </c>
      <c r="I32" s="39" t="n">
        <v>3287554</v>
      </c>
      <c r="J32" s="40" t="n">
        <v>3081710</v>
      </c>
      <c r="K32" s="41" t="n">
        <v>6369264</v>
      </c>
      <c r="L32" s="42" t="n">
        <v>2599</v>
      </c>
      <c r="M32" s="40" t="n">
        <v>4504</v>
      </c>
      <c r="N32" s="41" t="n">
        <v>7103</v>
      </c>
      <c r="O32" s="42" t="n">
        <v>3465482</v>
      </c>
      <c r="P32" s="40" t="n">
        <v>3602729</v>
      </c>
      <c r="Q32" s="41" t="n">
        <v>7068211</v>
      </c>
      <c r="S32" s="54"/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37</v>
      </c>
      <c r="G33" s="19" t="n">
        <v>179</v>
      </c>
      <c r="H33" s="20" t="n">
        <v>316</v>
      </c>
      <c r="I33" s="18" t="n">
        <v>3389</v>
      </c>
      <c r="J33" s="19" t="n">
        <v>7256</v>
      </c>
      <c r="K33" s="20" t="n">
        <v>10645</v>
      </c>
      <c r="L33" s="21" t="n">
        <v>5093</v>
      </c>
      <c r="M33" s="19" t="n">
        <v>5921</v>
      </c>
      <c r="N33" s="20" t="n">
        <v>11014</v>
      </c>
      <c r="O33" s="21" t="n">
        <v>8619</v>
      </c>
      <c r="P33" s="19" t="n">
        <v>13356</v>
      </c>
      <c r="Q33" s="20" t="n">
        <v>21975</v>
      </c>
      <c r="S33" s="54"/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4744588</v>
      </c>
      <c r="G34" s="19" t="n">
        <v>5345942</v>
      </c>
      <c r="H34" s="20" t="n">
        <v>10090530</v>
      </c>
      <c r="I34" s="18" t="n">
        <v>2267099</v>
      </c>
      <c r="J34" s="19" t="n">
        <v>2270723</v>
      </c>
      <c r="K34" s="20" t="n">
        <v>4537822</v>
      </c>
      <c r="L34" s="21" t="n">
        <v>1865057</v>
      </c>
      <c r="M34" s="19" t="n">
        <v>2143784</v>
      </c>
      <c r="N34" s="20" t="n">
        <v>4008841</v>
      </c>
      <c r="O34" s="21" t="n">
        <v>8876744</v>
      </c>
      <c r="P34" s="19" t="n">
        <v>9760449</v>
      </c>
      <c r="Q34" s="20" t="n">
        <v>18637193</v>
      </c>
      <c r="S34" s="54"/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140</v>
      </c>
      <c r="G35" s="33" t="n">
        <v>200</v>
      </c>
      <c r="H35" s="34" t="n">
        <v>340</v>
      </c>
      <c r="I35" s="32" t="n">
        <v>9132</v>
      </c>
      <c r="J35" s="33" t="n">
        <v>11106</v>
      </c>
      <c r="K35" s="34" t="n">
        <v>20238</v>
      </c>
      <c r="L35" s="35" t="n">
        <v>2454</v>
      </c>
      <c r="M35" s="33" t="n">
        <v>2720</v>
      </c>
      <c r="N35" s="34" t="n">
        <v>5174</v>
      </c>
      <c r="O35" s="35" t="n">
        <v>11726</v>
      </c>
      <c r="P35" s="33" t="n">
        <v>14026</v>
      </c>
      <c r="Q35" s="34" t="n">
        <v>25752</v>
      </c>
      <c r="S35" s="54"/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264996</v>
      </c>
      <c r="G36" s="40" t="n">
        <v>225277</v>
      </c>
      <c r="H36" s="41" t="n">
        <v>490273</v>
      </c>
      <c r="I36" s="39" t="n">
        <v>5784188</v>
      </c>
      <c r="J36" s="40" t="n">
        <v>5902938</v>
      </c>
      <c r="K36" s="41" t="n">
        <v>11687126</v>
      </c>
      <c r="L36" s="42" t="n">
        <v>617147</v>
      </c>
      <c r="M36" s="40" t="n">
        <v>548438</v>
      </c>
      <c r="N36" s="41" t="n">
        <v>1165585</v>
      </c>
      <c r="O36" s="42" t="n">
        <v>6666331</v>
      </c>
      <c r="P36" s="40" t="n">
        <v>6676653</v>
      </c>
      <c r="Q36" s="41" t="n">
        <v>13342984</v>
      </c>
      <c r="S36" s="54"/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65</v>
      </c>
      <c r="G37" s="19" t="n">
        <v>79</v>
      </c>
      <c r="H37" s="20" t="n">
        <v>144</v>
      </c>
      <c r="I37" s="18" t="n">
        <v>1890</v>
      </c>
      <c r="J37" s="19" t="n">
        <v>2331</v>
      </c>
      <c r="K37" s="20" t="n">
        <v>4221</v>
      </c>
      <c r="L37" s="21" t="n">
        <v>1388</v>
      </c>
      <c r="M37" s="19" t="n">
        <v>1598</v>
      </c>
      <c r="N37" s="20" t="n">
        <v>2986</v>
      </c>
      <c r="O37" s="21" t="n">
        <v>3343</v>
      </c>
      <c r="P37" s="19" t="n">
        <v>4008</v>
      </c>
      <c r="Q37" s="20" t="n">
        <v>7351</v>
      </c>
      <c r="S37" s="54"/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64292</v>
      </c>
      <c r="G38" s="19" t="n">
        <v>51597</v>
      </c>
      <c r="H38" s="20" t="n">
        <v>115889</v>
      </c>
      <c r="I38" s="18" t="n">
        <v>1906798</v>
      </c>
      <c r="J38" s="19" t="n">
        <v>1622786</v>
      </c>
      <c r="K38" s="20" t="n">
        <v>3529584</v>
      </c>
      <c r="L38" s="21" t="n">
        <v>350771</v>
      </c>
      <c r="M38" s="19" t="n">
        <v>358546</v>
      </c>
      <c r="N38" s="20" t="n">
        <v>709317</v>
      </c>
      <c r="O38" s="21" t="n">
        <v>2321861</v>
      </c>
      <c r="P38" s="19" t="n">
        <v>2032929</v>
      </c>
      <c r="Q38" s="20" t="n">
        <v>4354790</v>
      </c>
      <c r="S38" s="54"/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285</v>
      </c>
      <c r="M39" s="33" t="n">
        <v>2393</v>
      </c>
      <c r="N39" s="34" t="n">
        <v>4678</v>
      </c>
      <c r="O39" s="35" t="n">
        <v>2285</v>
      </c>
      <c r="P39" s="33" t="n">
        <v>2393</v>
      </c>
      <c r="Q39" s="34" t="n">
        <v>4678</v>
      </c>
      <c r="S39" s="54"/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2177099</v>
      </c>
      <c r="M40" s="40" t="n">
        <v>1865338</v>
      </c>
      <c r="N40" s="41" t="n">
        <v>4042437</v>
      </c>
      <c r="O40" s="42" t="n">
        <v>2177099</v>
      </c>
      <c r="P40" s="40" t="n">
        <v>1865338</v>
      </c>
      <c r="Q40" s="41" t="n">
        <v>4042437</v>
      </c>
      <c r="S40" s="54"/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250</v>
      </c>
      <c r="G41" s="19" t="n">
        <v>355</v>
      </c>
      <c r="H41" s="20" t="n">
        <v>605</v>
      </c>
      <c r="I41" s="18" t="n">
        <v>0</v>
      </c>
      <c r="J41" s="19" t="n">
        <v>0</v>
      </c>
      <c r="K41" s="20" t="n">
        <v>0</v>
      </c>
      <c r="L41" s="21" t="n">
        <v>8</v>
      </c>
      <c r="M41" s="19" t="n">
        <v>19</v>
      </c>
      <c r="N41" s="20" t="n">
        <v>27</v>
      </c>
      <c r="O41" s="21" t="n">
        <v>258</v>
      </c>
      <c r="P41" s="19" t="n">
        <v>374</v>
      </c>
      <c r="Q41" s="20" t="n">
        <v>632</v>
      </c>
      <c r="S41" s="54"/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2278867</v>
      </c>
      <c r="G42" s="19" t="n">
        <v>6059430</v>
      </c>
      <c r="H42" s="20" t="n">
        <v>8338297</v>
      </c>
      <c r="I42" s="18" t="n">
        <v>0</v>
      </c>
      <c r="J42" s="19" t="n">
        <v>0</v>
      </c>
      <c r="K42" s="20" t="n">
        <v>0</v>
      </c>
      <c r="L42" s="21" t="n">
        <v>68220</v>
      </c>
      <c r="M42" s="19" t="n">
        <v>121528</v>
      </c>
      <c r="N42" s="20" t="n">
        <v>189748</v>
      </c>
      <c r="O42" s="21" t="n">
        <v>2347087</v>
      </c>
      <c r="P42" s="19" t="n">
        <v>6180958</v>
      </c>
      <c r="Q42" s="20" t="n">
        <v>8528045</v>
      </c>
      <c r="S42" s="54"/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70</v>
      </c>
      <c r="G43" s="33" t="n">
        <v>113</v>
      </c>
      <c r="H43" s="34" t="n">
        <v>183</v>
      </c>
      <c r="I43" s="32" t="n">
        <v>13804</v>
      </c>
      <c r="J43" s="33" t="n">
        <v>20416</v>
      </c>
      <c r="K43" s="34" t="n">
        <v>34220</v>
      </c>
      <c r="L43" s="35" t="n">
        <v>498</v>
      </c>
      <c r="M43" s="33" t="n">
        <v>808</v>
      </c>
      <c r="N43" s="34" t="n">
        <v>1306</v>
      </c>
      <c r="O43" s="35" t="n">
        <v>14372</v>
      </c>
      <c r="P43" s="33" t="n">
        <v>21337</v>
      </c>
      <c r="Q43" s="34" t="n">
        <v>35709</v>
      </c>
      <c r="S43" s="54"/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471340</v>
      </c>
      <c r="G44" s="40" t="n">
        <v>482005</v>
      </c>
      <c r="H44" s="41" t="n">
        <v>953345</v>
      </c>
      <c r="I44" s="39" t="n">
        <v>2479102</v>
      </c>
      <c r="J44" s="40" t="n">
        <v>3171403</v>
      </c>
      <c r="K44" s="41" t="n">
        <v>5650505</v>
      </c>
      <c r="L44" s="42" t="n">
        <v>50328</v>
      </c>
      <c r="M44" s="40" t="n">
        <v>124781</v>
      </c>
      <c r="N44" s="41" t="n">
        <v>175109</v>
      </c>
      <c r="O44" s="42" t="n">
        <v>3000770</v>
      </c>
      <c r="P44" s="40" t="n">
        <v>3778189</v>
      </c>
      <c r="Q44" s="41" t="n">
        <v>6778959</v>
      </c>
      <c r="S44" s="54"/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12843</v>
      </c>
      <c r="J45" s="33" t="n">
        <v>18758</v>
      </c>
      <c r="K45" s="34" t="n">
        <v>31601</v>
      </c>
      <c r="L45" s="35" t="n">
        <v>45</v>
      </c>
      <c r="M45" s="33" t="n">
        <v>25</v>
      </c>
      <c r="N45" s="34" t="n">
        <v>70</v>
      </c>
      <c r="O45" s="35" t="n">
        <v>12888</v>
      </c>
      <c r="P45" s="33" t="n">
        <v>18783</v>
      </c>
      <c r="Q45" s="34" t="n">
        <v>31671</v>
      </c>
      <c r="S45" s="54"/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1239308</v>
      </c>
      <c r="J46" s="40" t="n">
        <v>1766299</v>
      </c>
      <c r="K46" s="41" t="n">
        <v>3005607</v>
      </c>
      <c r="L46" s="42" t="n">
        <v>1210</v>
      </c>
      <c r="M46" s="40" t="n">
        <v>462</v>
      </c>
      <c r="N46" s="41" t="n">
        <v>1672</v>
      </c>
      <c r="O46" s="42" t="n">
        <v>1240518</v>
      </c>
      <c r="P46" s="40" t="n">
        <v>1766761</v>
      </c>
      <c r="Q46" s="41" t="n">
        <v>3007279</v>
      </c>
      <c r="S46" s="54"/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163</v>
      </c>
      <c r="G47" s="19" t="n">
        <v>234</v>
      </c>
      <c r="H47" s="20" t="n">
        <v>397</v>
      </c>
      <c r="I47" s="18" t="n">
        <v>0</v>
      </c>
      <c r="J47" s="19" t="n">
        <v>0</v>
      </c>
      <c r="K47" s="20" t="n">
        <v>0</v>
      </c>
      <c r="L47" s="21" t="n">
        <v>1</v>
      </c>
      <c r="M47" s="19" t="n">
        <v>0</v>
      </c>
      <c r="N47" s="20" t="n">
        <v>1</v>
      </c>
      <c r="O47" s="21" t="n">
        <v>164</v>
      </c>
      <c r="P47" s="19" t="n">
        <v>234</v>
      </c>
      <c r="Q47" s="20" t="n">
        <v>398</v>
      </c>
      <c r="S47" s="54"/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3915451</v>
      </c>
      <c r="G48" s="40" t="n">
        <v>5712905</v>
      </c>
      <c r="H48" s="41" t="n">
        <v>9628356</v>
      </c>
      <c r="I48" s="39" t="n">
        <v>0</v>
      </c>
      <c r="J48" s="40" t="n">
        <v>0</v>
      </c>
      <c r="K48" s="41" t="n">
        <v>0</v>
      </c>
      <c r="L48" s="42" t="n">
        <v>6</v>
      </c>
      <c r="M48" s="40" t="n">
        <v>0</v>
      </c>
      <c r="N48" s="41" t="n">
        <v>6</v>
      </c>
      <c r="O48" s="42" t="n">
        <v>3915457</v>
      </c>
      <c r="P48" s="40" t="n">
        <v>5712905</v>
      </c>
      <c r="Q48" s="41" t="n">
        <v>9628362</v>
      </c>
      <c r="S48" s="54"/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248</v>
      </c>
      <c r="G49" s="33" t="n">
        <v>332</v>
      </c>
      <c r="H49" s="34" t="n">
        <v>580</v>
      </c>
      <c r="I49" s="32" t="n">
        <v>0</v>
      </c>
      <c r="J49" s="33" t="n">
        <v>0</v>
      </c>
      <c r="K49" s="34" t="n">
        <v>0</v>
      </c>
      <c r="L49" s="35" t="n">
        <v>6</v>
      </c>
      <c r="M49" s="33" t="n">
        <v>9</v>
      </c>
      <c r="N49" s="34" t="n">
        <v>15</v>
      </c>
      <c r="O49" s="35" t="n">
        <v>254</v>
      </c>
      <c r="P49" s="33" t="n">
        <v>341</v>
      </c>
      <c r="Q49" s="34" t="n">
        <v>595</v>
      </c>
      <c r="S49" s="54"/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4527</v>
      </c>
      <c r="G50" s="26" t="n">
        <v>7892</v>
      </c>
      <c r="H50" s="27" t="n">
        <v>12419</v>
      </c>
      <c r="I50" s="25" t="n">
        <v>0</v>
      </c>
      <c r="J50" s="26" t="n">
        <v>0</v>
      </c>
      <c r="K50" s="27" t="n">
        <v>0</v>
      </c>
      <c r="L50" s="28" t="n">
        <v>113</v>
      </c>
      <c r="M50" s="26" t="n">
        <v>89</v>
      </c>
      <c r="N50" s="27" t="n">
        <v>202</v>
      </c>
      <c r="O50" s="28" t="n">
        <v>4640</v>
      </c>
      <c r="P50" s="26" t="n">
        <v>7981</v>
      </c>
      <c r="Q50" s="27" t="n">
        <v>12621</v>
      </c>
      <c r="S50" s="54"/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2985467</v>
      </c>
      <c r="G51" s="26" t="n">
        <v>5099604</v>
      </c>
      <c r="H51" s="27" t="n">
        <v>8085071</v>
      </c>
      <c r="I51" s="25" t="n">
        <v>0</v>
      </c>
      <c r="J51" s="26" t="n">
        <v>0</v>
      </c>
      <c r="K51" s="27" t="n">
        <v>0</v>
      </c>
      <c r="L51" s="28" t="n">
        <v>72524</v>
      </c>
      <c r="M51" s="26" t="n">
        <v>57256</v>
      </c>
      <c r="N51" s="27" t="n">
        <v>129780</v>
      </c>
      <c r="O51" s="28" t="n">
        <v>3057991</v>
      </c>
      <c r="P51" s="26" t="n">
        <v>5156860</v>
      </c>
      <c r="Q51" s="27" t="n">
        <v>8214851</v>
      </c>
      <c r="S51" s="54"/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2060780</v>
      </c>
      <c r="G52" s="40" t="n">
        <v>3530080</v>
      </c>
      <c r="H52" s="41" t="n">
        <v>5590860</v>
      </c>
      <c r="I52" s="39" t="n">
        <v>0</v>
      </c>
      <c r="J52" s="40" t="n">
        <v>0</v>
      </c>
      <c r="K52" s="41" t="n">
        <v>0</v>
      </c>
      <c r="L52" s="42" t="n">
        <v>52864</v>
      </c>
      <c r="M52" s="40" t="n">
        <v>41884</v>
      </c>
      <c r="N52" s="41" t="n">
        <v>94748</v>
      </c>
      <c r="O52" s="42" t="n">
        <v>2113644</v>
      </c>
      <c r="P52" s="40" t="n">
        <v>3571964</v>
      </c>
      <c r="Q52" s="41" t="n">
        <v>5685608</v>
      </c>
      <c r="S52" s="54"/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118</v>
      </c>
      <c r="G53" s="19" t="n">
        <v>106</v>
      </c>
      <c r="H53" s="20" t="n">
        <v>224</v>
      </c>
      <c r="I53" s="18" t="n">
        <v>84</v>
      </c>
      <c r="J53" s="19" t="n">
        <v>40</v>
      </c>
      <c r="K53" s="20" t="n">
        <v>124</v>
      </c>
      <c r="L53" s="21" t="n">
        <v>3</v>
      </c>
      <c r="M53" s="19" t="n">
        <v>7</v>
      </c>
      <c r="N53" s="20" t="n">
        <v>10</v>
      </c>
      <c r="O53" s="21" t="n">
        <v>205</v>
      </c>
      <c r="P53" s="19" t="n">
        <v>153</v>
      </c>
      <c r="Q53" s="20" t="n">
        <v>358</v>
      </c>
      <c r="S53" s="54"/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15</v>
      </c>
      <c r="G54" s="26" t="n">
        <v>11</v>
      </c>
      <c r="H54" s="27" t="n">
        <v>26</v>
      </c>
      <c r="I54" s="25" t="n">
        <v>13</v>
      </c>
      <c r="J54" s="26" t="n">
        <v>8</v>
      </c>
      <c r="K54" s="27" t="n">
        <v>21</v>
      </c>
      <c r="L54" s="28" t="n">
        <v>1</v>
      </c>
      <c r="M54" s="26" t="n">
        <v>4</v>
      </c>
      <c r="N54" s="27" t="n">
        <v>5</v>
      </c>
      <c r="O54" s="28" t="n">
        <v>29</v>
      </c>
      <c r="P54" s="26" t="n">
        <v>23</v>
      </c>
      <c r="Q54" s="27" t="n">
        <v>52</v>
      </c>
      <c r="S54" s="54"/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4</v>
      </c>
      <c r="G55" s="40" t="n">
        <v>1</v>
      </c>
      <c r="H55" s="41" t="n">
        <v>5</v>
      </c>
      <c r="I55" s="39" t="n">
        <v>37</v>
      </c>
      <c r="J55" s="40" t="n">
        <v>14</v>
      </c>
      <c r="K55" s="41" t="n">
        <v>51</v>
      </c>
      <c r="L55" s="42" t="n">
        <v>0</v>
      </c>
      <c r="M55" s="40" t="n">
        <v>0</v>
      </c>
      <c r="N55" s="41" t="n">
        <v>0</v>
      </c>
      <c r="O55" s="42" t="n">
        <v>41</v>
      </c>
      <c r="P55" s="40" t="n">
        <v>15</v>
      </c>
      <c r="Q55" s="41" t="n">
        <v>56</v>
      </c>
      <c r="S55" s="54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"/>
    <col collapsed="false" customWidth="true" hidden="false" outlineLevel="0" max="4" min="4" style="50" width="15.63"/>
    <col collapsed="false" customWidth="true" hidden="false" outlineLevel="0" max="5" min="5" style="50" width="5.37"/>
    <col collapsed="false" customWidth="true" hidden="false" outlineLevel="0" max="17" min="6" style="50" width="13.63"/>
    <col collapsed="false" customWidth="false" hidden="false" outlineLevel="0" max="16384" min="18" style="50" width="9"/>
  </cols>
  <sheetData>
    <row r="1" customFormat="false" ht="13.5" hidden="false" customHeight="false" outlineLevel="0" collapsed="false">
      <c r="Y1" s="51" t="s">
        <v>50</v>
      </c>
    </row>
    <row r="7" customFormat="false" ht="13.5" hidden="false" customHeight="false" outlineLevel="0" collapsed="false">
      <c r="C7" s="51" t="s">
        <v>51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75</v>
      </c>
      <c r="G10" s="19" t="n">
        <v>276</v>
      </c>
      <c r="H10" s="20" t="n">
        <v>551</v>
      </c>
      <c r="I10" s="18" t="n">
        <v>22002</v>
      </c>
      <c r="J10" s="19" t="n">
        <v>21909</v>
      </c>
      <c r="K10" s="20" t="n">
        <v>43911</v>
      </c>
      <c r="L10" s="21" t="n">
        <v>5844</v>
      </c>
      <c r="M10" s="19" t="n">
        <v>5887</v>
      </c>
      <c r="N10" s="20" t="n">
        <v>11731</v>
      </c>
      <c r="O10" s="21" t="n">
        <v>28121</v>
      </c>
      <c r="P10" s="19" t="n">
        <v>28072</v>
      </c>
      <c r="Q10" s="20" t="n">
        <v>56193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2064</v>
      </c>
      <c r="G11" s="26" t="n">
        <v>2755</v>
      </c>
      <c r="H11" s="27" t="n">
        <v>4819</v>
      </c>
      <c r="I11" s="25" t="n">
        <v>29085</v>
      </c>
      <c r="J11" s="26" t="n">
        <v>29623</v>
      </c>
      <c r="K11" s="27" t="n">
        <v>58708</v>
      </c>
      <c r="L11" s="28" t="n">
        <v>9827</v>
      </c>
      <c r="M11" s="26" t="n">
        <v>9161</v>
      </c>
      <c r="N11" s="27" t="n">
        <v>18988</v>
      </c>
      <c r="O11" s="28" t="n">
        <v>40976</v>
      </c>
      <c r="P11" s="26" t="n">
        <v>41539</v>
      </c>
      <c r="Q11" s="27" t="n">
        <v>82515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12230407</v>
      </c>
      <c r="G12" s="19" t="n">
        <v>13034870</v>
      </c>
      <c r="H12" s="20" t="n">
        <v>25265277</v>
      </c>
      <c r="I12" s="18" t="n">
        <v>25812864</v>
      </c>
      <c r="J12" s="19" t="n">
        <v>21596763</v>
      </c>
      <c r="K12" s="20" t="n">
        <v>47409627</v>
      </c>
      <c r="L12" s="21" t="n">
        <v>6962309</v>
      </c>
      <c r="M12" s="19" t="n">
        <v>6417262</v>
      </c>
      <c r="N12" s="20" t="n">
        <v>13379571</v>
      </c>
      <c r="O12" s="21" t="n">
        <v>45005580</v>
      </c>
      <c r="P12" s="19" t="n">
        <v>41048895</v>
      </c>
      <c r="Q12" s="20" t="n">
        <v>86054475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122301946</v>
      </c>
      <c r="G13" s="26" t="n">
        <v>130348700</v>
      </c>
      <c r="H13" s="27" t="n">
        <v>252650646</v>
      </c>
      <c r="I13" s="25" t="n">
        <v>256600603</v>
      </c>
      <c r="J13" s="26" t="n">
        <v>215818778</v>
      </c>
      <c r="K13" s="27" t="n">
        <v>472419381</v>
      </c>
      <c r="L13" s="28" t="n">
        <v>69539848</v>
      </c>
      <c r="M13" s="26" t="n">
        <v>64142002</v>
      </c>
      <c r="N13" s="27" t="n">
        <v>133681850</v>
      </c>
      <c r="O13" s="28" t="n">
        <v>448442397</v>
      </c>
      <c r="P13" s="26" t="n">
        <v>410309480</v>
      </c>
      <c r="Q13" s="27" t="n">
        <v>858751877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1</v>
      </c>
      <c r="J14" s="33" t="n">
        <v>0</v>
      </c>
      <c r="K14" s="34" t="n">
        <v>1</v>
      </c>
      <c r="L14" s="35" t="n">
        <v>0</v>
      </c>
      <c r="M14" s="33" t="n">
        <v>0</v>
      </c>
      <c r="N14" s="34" t="n">
        <v>0</v>
      </c>
      <c r="O14" s="35" t="n">
        <v>1</v>
      </c>
      <c r="P14" s="33" t="n">
        <v>0</v>
      </c>
      <c r="Q14" s="34" t="n">
        <v>1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1169</v>
      </c>
      <c r="J15" s="19" t="n">
        <v>0</v>
      </c>
      <c r="K15" s="20" t="n">
        <v>1169</v>
      </c>
      <c r="L15" s="21" t="n">
        <v>0</v>
      </c>
      <c r="M15" s="19" t="n">
        <v>0</v>
      </c>
      <c r="N15" s="20" t="n">
        <v>0</v>
      </c>
      <c r="O15" s="21" t="n">
        <v>1169</v>
      </c>
      <c r="P15" s="19" t="n">
        <v>0</v>
      </c>
      <c r="Q15" s="20" t="n">
        <v>1169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378</v>
      </c>
      <c r="J16" s="33" t="n">
        <v>435</v>
      </c>
      <c r="K16" s="34" t="n">
        <v>813</v>
      </c>
      <c r="L16" s="35" t="n">
        <v>0</v>
      </c>
      <c r="M16" s="33" t="n">
        <v>2</v>
      </c>
      <c r="N16" s="34" t="n">
        <v>2</v>
      </c>
      <c r="O16" s="35" t="n">
        <v>378</v>
      </c>
      <c r="P16" s="33" t="n">
        <v>437</v>
      </c>
      <c r="Q16" s="34" t="n">
        <v>815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568308</v>
      </c>
      <c r="J17" s="40" t="n">
        <v>551417</v>
      </c>
      <c r="K17" s="41" t="n">
        <v>1119725</v>
      </c>
      <c r="L17" s="42" t="n">
        <v>0</v>
      </c>
      <c r="M17" s="40" t="n">
        <v>2463</v>
      </c>
      <c r="N17" s="41" t="n">
        <v>2463</v>
      </c>
      <c r="O17" s="42" t="n">
        <v>568308</v>
      </c>
      <c r="P17" s="40" t="n">
        <v>553880</v>
      </c>
      <c r="Q17" s="41" t="n">
        <v>1122188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6</v>
      </c>
      <c r="G18" s="19" t="n">
        <v>31</v>
      </c>
      <c r="H18" s="20" t="n">
        <v>37</v>
      </c>
      <c r="I18" s="18" t="n">
        <v>109</v>
      </c>
      <c r="J18" s="19" t="n">
        <v>154</v>
      </c>
      <c r="K18" s="20" t="n">
        <v>263</v>
      </c>
      <c r="L18" s="21" t="n">
        <v>8</v>
      </c>
      <c r="M18" s="19" t="n">
        <v>21</v>
      </c>
      <c r="N18" s="20" t="n">
        <v>29</v>
      </c>
      <c r="O18" s="21" t="n">
        <v>123</v>
      </c>
      <c r="P18" s="19" t="n">
        <v>206</v>
      </c>
      <c r="Q18" s="20" t="n">
        <v>329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277452</v>
      </c>
      <c r="G19" s="40" t="n">
        <v>2984816</v>
      </c>
      <c r="H19" s="41" t="n">
        <v>3262268</v>
      </c>
      <c r="I19" s="39" t="n">
        <v>1525216</v>
      </c>
      <c r="J19" s="40" t="n">
        <v>1412234</v>
      </c>
      <c r="K19" s="41" t="n">
        <v>2937450</v>
      </c>
      <c r="L19" s="42" t="n">
        <v>7939</v>
      </c>
      <c r="M19" s="40" t="n">
        <v>24437</v>
      </c>
      <c r="N19" s="41" t="n">
        <v>32376</v>
      </c>
      <c r="O19" s="42" t="n">
        <v>1810607</v>
      </c>
      <c r="P19" s="40" t="n">
        <v>4421487</v>
      </c>
      <c r="Q19" s="41" t="n">
        <v>6232094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36437257</v>
      </c>
      <c r="G20" s="26" t="n">
        <v>38851669</v>
      </c>
      <c r="H20" s="27" t="n">
        <v>75288926</v>
      </c>
      <c r="I20" s="25" t="n">
        <v>76988356</v>
      </c>
      <c r="J20" s="26" t="n">
        <v>64738723</v>
      </c>
      <c r="K20" s="27" t="n">
        <v>141727079</v>
      </c>
      <c r="L20" s="28" t="n">
        <v>20852925</v>
      </c>
      <c r="M20" s="26" t="n">
        <v>19236344</v>
      </c>
      <c r="N20" s="27" t="n">
        <v>40089269</v>
      </c>
      <c r="O20" s="28" t="n">
        <v>134278538</v>
      </c>
      <c r="P20" s="26" t="n">
        <v>122826736</v>
      </c>
      <c r="Q20" s="27" t="n">
        <v>257105274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23</v>
      </c>
      <c r="G21" s="19" t="n">
        <v>37</v>
      </c>
      <c r="H21" s="20" t="n">
        <v>60</v>
      </c>
      <c r="I21" s="18" t="n">
        <v>7713</v>
      </c>
      <c r="J21" s="19" t="n">
        <v>10424</v>
      </c>
      <c r="K21" s="20" t="n">
        <v>18137</v>
      </c>
      <c r="L21" s="21" t="n">
        <v>2064</v>
      </c>
      <c r="M21" s="19" t="n">
        <v>2571</v>
      </c>
      <c r="N21" s="20" t="n">
        <v>4635</v>
      </c>
      <c r="O21" s="21" t="n">
        <v>9800</v>
      </c>
      <c r="P21" s="19" t="n">
        <v>13032</v>
      </c>
      <c r="Q21" s="20" t="n">
        <v>22832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8571</v>
      </c>
      <c r="G22" s="19" t="n">
        <v>18172</v>
      </c>
      <c r="H22" s="20" t="n">
        <v>26743</v>
      </c>
      <c r="I22" s="18" t="n">
        <v>2333835</v>
      </c>
      <c r="J22" s="19" t="n">
        <v>3183736</v>
      </c>
      <c r="K22" s="20" t="n">
        <v>5517571</v>
      </c>
      <c r="L22" s="21" t="n">
        <v>518808</v>
      </c>
      <c r="M22" s="19" t="n">
        <v>651914</v>
      </c>
      <c r="N22" s="20" t="n">
        <v>1170722</v>
      </c>
      <c r="O22" s="21" t="n">
        <v>2861214</v>
      </c>
      <c r="P22" s="19" t="n">
        <v>3853822</v>
      </c>
      <c r="Q22" s="20" t="n">
        <v>6715036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1</v>
      </c>
      <c r="G23" s="33" t="n">
        <v>0</v>
      </c>
      <c r="H23" s="34" t="n">
        <v>1</v>
      </c>
      <c r="I23" s="32" t="n">
        <v>15360</v>
      </c>
      <c r="J23" s="33" t="n">
        <v>13096</v>
      </c>
      <c r="K23" s="34" t="n">
        <v>28456</v>
      </c>
      <c r="L23" s="35" t="n">
        <v>4463</v>
      </c>
      <c r="M23" s="33" t="n">
        <v>4013</v>
      </c>
      <c r="N23" s="34" t="n">
        <v>8476</v>
      </c>
      <c r="O23" s="35" t="n">
        <v>19824</v>
      </c>
      <c r="P23" s="33" t="n">
        <v>17109</v>
      </c>
      <c r="Q23" s="34" t="n">
        <v>36933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124</v>
      </c>
      <c r="G24" s="40" t="n">
        <v>0</v>
      </c>
      <c r="H24" s="41" t="n">
        <v>124</v>
      </c>
      <c r="I24" s="39" t="n">
        <v>2094245</v>
      </c>
      <c r="J24" s="40" t="n">
        <v>1821384</v>
      </c>
      <c r="K24" s="41" t="n">
        <v>3915629</v>
      </c>
      <c r="L24" s="42" t="n">
        <v>395214</v>
      </c>
      <c r="M24" s="40" t="n">
        <v>342072</v>
      </c>
      <c r="N24" s="41" t="n">
        <v>737286</v>
      </c>
      <c r="O24" s="42" t="n">
        <v>2489583</v>
      </c>
      <c r="P24" s="40" t="n">
        <v>2163456</v>
      </c>
      <c r="Q24" s="41" t="n">
        <v>4653039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51</v>
      </c>
      <c r="G25" s="19" t="n">
        <v>132</v>
      </c>
      <c r="H25" s="20" t="n">
        <v>283</v>
      </c>
      <c r="I25" s="18" t="n">
        <v>7921</v>
      </c>
      <c r="J25" s="19" t="n">
        <v>6058</v>
      </c>
      <c r="K25" s="20" t="n">
        <v>13979</v>
      </c>
      <c r="L25" s="21" t="n">
        <v>5038</v>
      </c>
      <c r="M25" s="19" t="n">
        <v>5115</v>
      </c>
      <c r="N25" s="20" t="n">
        <v>10153</v>
      </c>
      <c r="O25" s="21" t="n">
        <v>13110</v>
      </c>
      <c r="P25" s="19" t="n">
        <v>11305</v>
      </c>
      <c r="Q25" s="20" t="n">
        <v>24415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113908</v>
      </c>
      <c r="G26" s="19" t="n">
        <v>180038</v>
      </c>
      <c r="H26" s="20" t="n">
        <v>293946</v>
      </c>
      <c r="I26" s="18" t="n">
        <v>1428338</v>
      </c>
      <c r="J26" s="19" t="n">
        <v>995158</v>
      </c>
      <c r="K26" s="20" t="n">
        <v>2423496</v>
      </c>
      <c r="L26" s="21" t="n">
        <v>814708</v>
      </c>
      <c r="M26" s="19" t="n">
        <v>880202</v>
      </c>
      <c r="N26" s="20" t="n">
        <v>1694910</v>
      </c>
      <c r="O26" s="21" t="n">
        <v>2356954</v>
      </c>
      <c r="P26" s="19" t="n">
        <v>2055398</v>
      </c>
      <c r="Q26" s="20" t="n">
        <v>4412352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8</v>
      </c>
      <c r="G27" s="33" t="n">
        <v>5</v>
      </c>
      <c r="H27" s="34" t="n">
        <v>13</v>
      </c>
      <c r="I27" s="32" t="n">
        <v>584</v>
      </c>
      <c r="J27" s="33" t="n">
        <v>192</v>
      </c>
      <c r="K27" s="34" t="n">
        <v>776</v>
      </c>
      <c r="L27" s="35" t="n">
        <v>2</v>
      </c>
      <c r="M27" s="33" t="n">
        <v>0</v>
      </c>
      <c r="N27" s="34" t="n">
        <v>2</v>
      </c>
      <c r="O27" s="35" t="n">
        <v>594</v>
      </c>
      <c r="P27" s="33" t="n">
        <v>197</v>
      </c>
      <c r="Q27" s="34" t="n">
        <v>791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10699</v>
      </c>
      <c r="G28" s="40" t="n">
        <v>37760</v>
      </c>
      <c r="H28" s="41" t="n">
        <v>48459</v>
      </c>
      <c r="I28" s="39" t="n">
        <v>1523367</v>
      </c>
      <c r="J28" s="40" t="n">
        <v>932473</v>
      </c>
      <c r="K28" s="41" t="n">
        <v>2455840</v>
      </c>
      <c r="L28" s="42" t="n">
        <v>300</v>
      </c>
      <c r="M28" s="40" t="n">
        <v>0</v>
      </c>
      <c r="N28" s="41" t="n">
        <v>300</v>
      </c>
      <c r="O28" s="42" t="n">
        <v>1534366</v>
      </c>
      <c r="P28" s="40" t="n">
        <v>970233</v>
      </c>
      <c r="Q28" s="41" t="n">
        <v>2504599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60</v>
      </c>
      <c r="G29" s="19" t="n">
        <v>173</v>
      </c>
      <c r="H29" s="20" t="n">
        <v>333</v>
      </c>
      <c r="I29" s="18" t="n">
        <v>4438</v>
      </c>
      <c r="J29" s="19" t="n">
        <v>3636</v>
      </c>
      <c r="K29" s="20" t="n">
        <v>8074</v>
      </c>
      <c r="L29" s="21" t="n">
        <v>710</v>
      </c>
      <c r="M29" s="19" t="n">
        <v>620</v>
      </c>
      <c r="N29" s="20" t="n">
        <v>1330</v>
      </c>
      <c r="O29" s="21" t="n">
        <v>5308</v>
      </c>
      <c r="P29" s="19" t="n">
        <v>4429</v>
      </c>
      <c r="Q29" s="20" t="n">
        <v>9737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182242</v>
      </c>
      <c r="G30" s="19" t="n">
        <v>171370</v>
      </c>
      <c r="H30" s="20" t="n">
        <v>353612</v>
      </c>
      <c r="I30" s="18" t="n">
        <v>2681622</v>
      </c>
      <c r="J30" s="19" t="n">
        <v>1834507</v>
      </c>
      <c r="K30" s="20" t="n">
        <v>4516129</v>
      </c>
      <c r="L30" s="21" t="n">
        <v>79300</v>
      </c>
      <c r="M30" s="19" t="n">
        <v>67721</v>
      </c>
      <c r="N30" s="20" t="n">
        <v>147021</v>
      </c>
      <c r="O30" s="21" t="n">
        <v>2943164</v>
      </c>
      <c r="P30" s="19" t="n">
        <v>2073598</v>
      </c>
      <c r="Q30" s="20" t="n">
        <v>5016762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65</v>
      </c>
      <c r="G31" s="33" t="n">
        <v>68</v>
      </c>
      <c r="H31" s="34" t="n">
        <v>133</v>
      </c>
      <c r="I31" s="32" t="n">
        <v>763</v>
      </c>
      <c r="J31" s="33" t="n">
        <v>669</v>
      </c>
      <c r="K31" s="34" t="n">
        <v>1432</v>
      </c>
      <c r="L31" s="35" t="n">
        <v>15</v>
      </c>
      <c r="M31" s="33" t="n">
        <v>16</v>
      </c>
      <c r="N31" s="34" t="n">
        <v>31</v>
      </c>
      <c r="O31" s="35" t="n">
        <v>843</v>
      </c>
      <c r="P31" s="33" t="n">
        <v>753</v>
      </c>
      <c r="Q31" s="34" t="n">
        <v>1596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175329</v>
      </c>
      <c r="G32" s="40" t="n">
        <v>514792</v>
      </c>
      <c r="H32" s="41" t="n">
        <v>690121</v>
      </c>
      <c r="I32" s="39" t="n">
        <v>3287554</v>
      </c>
      <c r="J32" s="40" t="n">
        <v>2376683</v>
      </c>
      <c r="K32" s="41" t="n">
        <v>5664237</v>
      </c>
      <c r="L32" s="42" t="n">
        <v>2599</v>
      </c>
      <c r="M32" s="40" t="n">
        <v>4436</v>
      </c>
      <c r="N32" s="41" t="n">
        <v>7035</v>
      </c>
      <c r="O32" s="42" t="n">
        <v>3465482</v>
      </c>
      <c r="P32" s="40" t="n">
        <v>2895911</v>
      </c>
      <c r="Q32" s="41" t="n">
        <v>6361393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37</v>
      </c>
      <c r="G33" s="19" t="n">
        <v>131</v>
      </c>
      <c r="H33" s="20" t="n">
        <v>268</v>
      </c>
      <c r="I33" s="18" t="n">
        <v>3389</v>
      </c>
      <c r="J33" s="19" t="n">
        <v>4881</v>
      </c>
      <c r="K33" s="20" t="n">
        <v>8270</v>
      </c>
      <c r="L33" s="21" t="n">
        <v>5093</v>
      </c>
      <c r="M33" s="19" t="n">
        <v>4934</v>
      </c>
      <c r="N33" s="20" t="n">
        <v>10027</v>
      </c>
      <c r="O33" s="21" t="n">
        <v>8619</v>
      </c>
      <c r="P33" s="19" t="n">
        <v>9946</v>
      </c>
      <c r="Q33" s="20" t="n">
        <v>18565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4744588</v>
      </c>
      <c r="G34" s="19" t="n">
        <v>4033275</v>
      </c>
      <c r="H34" s="20" t="n">
        <v>8777863</v>
      </c>
      <c r="I34" s="18" t="n">
        <v>2267099</v>
      </c>
      <c r="J34" s="19" t="n">
        <v>1835147</v>
      </c>
      <c r="K34" s="20" t="n">
        <v>4102246</v>
      </c>
      <c r="L34" s="21" t="n">
        <v>1865057</v>
      </c>
      <c r="M34" s="19" t="n">
        <v>1813651</v>
      </c>
      <c r="N34" s="20" t="n">
        <v>3678708</v>
      </c>
      <c r="O34" s="21" t="n">
        <v>8876744</v>
      </c>
      <c r="P34" s="19" t="n">
        <v>7682073</v>
      </c>
      <c r="Q34" s="20" t="n">
        <v>16558817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140</v>
      </c>
      <c r="G35" s="33" t="n">
        <v>135</v>
      </c>
      <c r="H35" s="34" t="n">
        <v>275</v>
      </c>
      <c r="I35" s="32" t="n">
        <v>9132</v>
      </c>
      <c r="J35" s="33" t="n">
        <v>8597</v>
      </c>
      <c r="K35" s="34" t="n">
        <v>17729</v>
      </c>
      <c r="L35" s="35" t="n">
        <v>2454</v>
      </c>
      <c r="M35" s="33" t="n">
        <v>2347</v>
      </c>
      <c r="N35" s="34" t="n">
        <v>4801</v>
      </c>
      <c r="O35" s="35" t="n">
        <v>11726</v>
      </c>
      <c r="P35" s="33" t="n">
        <v>11079</v>
      </c>
      <c r="Q35" s="34" t="n">
        <v>22805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264996</v>
      </c>
      <c r="G36" s="40" t="n">
        <v>191094</v>
      </c>
      <c r="H36" s="41" t="n">
        <v>456090</v>
      </c>
      <c r="I36" s="39" t="n">
        <v>5784188</v>
      </c>
      <c r="J36" s="40" t="n">
        <v>4701950</v>
      </c>
      <c r="K36" s="41" t="n">
        <v>10486138</v>
      </c>
      <c r="L36" s="42" t="n">
        <v>617147</v>
      </c>
      <c r="M36" s="40" t="n">
        <v>510717</v>
      </c>
      <c r="N36" s="41" t="n">
        <v>1127864</v>
      </c>
      <c r="O36" s="42" t="n">
        <v>6666331</v>
      </c>
      <c r="P36" s="40" t="n">
        <v>5403761</v>
      </c>
      <c r="Q36" s="41" t="n">
        <v>12070092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65</v>
      </c>
      <c r="G37" s="19" t="n">
        <v>66</v>
      </c>
      <c r="H37" s="20" t="n">
        <v>131</v>
      </c>
      <c r="I37" s="18" t="n">
        <v>1890</v>
      </c>
      <c r="J37" s="19" t="n">
        <v>2070</v>
      </c>
      <c r="K37" s="20" t="n">
        <v>3960</v>
      </c>
      <c r="L37" s="21" t="n">
        <v>1388</v>
      </c>
      <c r="M37" s="19" t="n">
        <v>1390</v>
      </c>
      <c r="N37" s="20" t="n">
        <v>2778</v>
      </c>
      <c r="O37" s="21" t="n">
        <v>3343</v>
      </c>
      <c r="P37" s="19" t="n">
        <v>3526</v>
      </c>
      <c r="Q37" s="20" t="n">
        <v>6869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64292</v>
      </c>
      <c r="G38" s="19" t="n">
        <v>45363</v>
      </c>
      <c r="H38" s="20" t="n">
        <v>109655</v>
      </c>
      <c r="I38" s="18" t="n">
        <v>1906798</v>
      </c>
      <c r="J38" s="19" t="n">
        <v>1496515</v>
      </c>
      <c r="K38" s="20" t="n">
        <v>3403313</v>
      </c>
      <c r="L38" s="21" t="n">
        <v>350771</v>
      </c>
      <c r="M38" s="19" t="n">
        <v>330799</v>
      </c>
      <c r="N38" s="20" t="n">
        <v>681570</v>
      </c>
      <c r="O38" s="21" t="n">
        <v>2321861</v>
      </c>
      <c r="P38" s="19" t="n">
        <v>1872677</v>
      </c>
      <c r="Q38" s="20" t="n">
        <v>4194538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285</v>
      </c>
      <c r="M39" s="33" t="n">
        <v>2081</v>
      </c>
      <c r="N39" s="34" t="n">
        <v>4366</v>
      </c>
      <c r="O39" s="35" t="n">
        <v>2285</v>
      </c>
      <c r="P39" s="33" t="n">
        <v>2081</v>
      </c>
      <c r="Q39" s="34" t="n">
        <v>4366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2177099</v>
      </c>
      <c r="M40" s="40" t="n">
        <v>1595872</v>
      </c>
      <c r="N40" s="41" t="n">
        <v>3772971</v>
      </c>
      <c r="O40" s="42" t="n">
        <v>2177099</v>
      </c>
      <c r="P40" s="40" t="n">
        <v>1595872</v>
      </c>
      <c r="Q40" s="41" t="n">
        <v>3772971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250</v>
      </c>
      <c r="G41" s="19" t="n">
        <v>237</v>
      </c>
      <c r="H41" s="20" t="n">
        <v>487</v>
      </c>
      <c r="I41" s="18" t="n">
        <v>0</v>
      </c>
      <c r="J41" s="19" t="n">
        <v>0</v>
      </c>
      <c r="K41" s="20" t="n">
        <v>0</v>
      </c>
      <c r="L41" s="21" t="n">
        <v>8</v>
      </c>
      <c r="M41" s="19" t="n">
        <v>16</v>
      </c>
      <c r="N41" s="20" t="n">
        <v>24</v>
      </c>
      <c r="O41" s="21" t="n">
        <v>258</v>
      </c>
      <c r="P41" s="19" t="n">
        <v>253</v>
      </c>
      <c r="Q41" s="20" t="n">
        <v>511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2278867</v>
      </c>
      <c r="G42" s="19" t="n">
        <v>3836708</v>
      </c>
      <c r="H42" s="20" t="n">
        <v>6115575</v>
      </c>
      <c r="I42" s="18" t="n">
        <v>0</v>
      </c>
      <c r="J42" s="19" t="n">
        <v>0</v>
      </c>
      <c r="K42" s="20" t="n">
        <v>0</v>
      </c>
      <c r="L42" s="21" t="n">
        <v>68220</v>
      </c>
      <c r="M42" s="19" t="n">
        <v>119701</v>
      </c>
      <c r="N42" s="20" t="n">
        <v>187921</v>
      </c>
      <c r="O42" s="21" t="n">
        <v>2347087</v>
      </c>
      <c r="P42" s="19" t="n">
        <v>3956409</v>
      </c>
      <c r="Q42" s="20" t="n">
        <v>6303496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70</v>
      </c>
      <c r="G43" s="33" t="n">
        <v>98</v>
      </c>
      <c r="H43" s="34" t="n">
        <v>168</v>
      </c>
      <c r="I43" s="32" t="n">
        <v>13804</v>
      </c>
      <c r="J43" s="33" t="n">
        <v>14887</v>
      </c>
      <c r="K43" s="34" t="n">
        <v>28691</v>
      </c>
      <c r="L43" s="35" t="n">
        <v>498</v>
      </c>
      <c r="M43" s="33" t="n">
        <v>692</v>
      </c>
      <c r="N43" s="34" t="n">
        <v>1190</v>
      </c>
      <c r="O43" s="35" t="n">
        <v>14372</v>
      </c>
      <c r="P43" s="33" t="n">
        <v>15677</v>
      </c>
      <c r="Q43" s="34" t="n">
        <v>30049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471340</v>
      </c>
      <c r="G44" s="40" t="n">
        <v>440900</v>
      </c>
      <c r="H44" s="41" t="n">
        <v>912240</v>
      </c>
      <c r="I44" s="39" t="n">
        <v>2479102</v>
      </c>
      <c r="J44" s="40" t="n">
        <v>2414427</v>
      </c>
      <c r="K44" s="41" t="n">
        <v>4893529</v>
      </c>
      <c r="L44" s="42" t="n">
        <v>50328</v>
      </c>
      <c r="M44" s="40" t="n">
        <v>117191</v>
      </c>
      <c r="N44" s="41" t="n">
        <v>167519</v>
      </c>
      <c r="O44" s="42" t="n">
        <v>3000770</v>
      </c>
      <c r="P44" s="40" t="n">
        <v>2972518</v>
      </c>
      <c r="Q44" s="41" t="n">
        <v>5973288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12843</v>
      </c>
      <c r="J45" s="33" t="n">
        <v>13640</v>
      </c>
      <c r="K45" s="34" t="n">
        <v>26483</v>
      </c>
      <c r="L45" s="35" t="n">
        <v>45</v>
      </c>
      <c r="M45" s="33" t="n">
        <v>24</v>
      </c>
      <c r="N45" s="34" t="n">
        <v>69</v>
      </c>
      <c r="O45" s="35" t="n">
        <v>12888</v>
      </c>
      <c r="P45" s="33" t="n">
        <v>13664</v>
      </c>
      <c r="Q45" s="34" t="n">
        <v>26552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1239308</v>
      </c>
      <c r="J46" s="40" t="n">
        <v>1238756</v>
      </c>
      <c r="K46" s="41" t="n">
        <v>2478064</v>
      </c>
      <c r="L46" s="42" t="n">
        <v>1210</v>
      </c>
      <c r="M46" s="40" t="n">
        <v>456</v>
      </c>
      <c r="N46" s="41" t="n">
        <v>1666</v>
      </c>
      <c r="O46" s="42" t="n">
        <v>1240518</v>
      </c>
      <c r="P46" s="40" t="n">
        <v>1239212</v>
      </c>
      <c r="Q46" s="41" t="n">
        <v>2479730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163</v>
      </c>
      <c r="G47" s="19" t="n">
        <v>141</v>
      </c>
      <c r="H47" s="20" t="n">
        <v>304</v>
      </c>
      <c r="I47" s="18" t="n">
        <v>0</v>
      </c>
      <c r="J47" s="19" t="n">
        <v>0</v>
      </c>
      <c r="K47" s="20" t="n">
        <v>0</v>
      </c>
      <c r="L47" s="21" t="n">
        <v>1</v>
      </c>
      <c r="M47" s="19" t="n">
        <v>0</v>
      </c>
      <c r="N47" s="20" t="n">
        <v>1</v>
      </c>
      <c r="O47" s="21" t="n">
        <v>164</v>
      </c>
      <c r="P47" s="19" t="n">
        <v>141</v>
      </c>
      <c r="Q47" s="20" t="n">
        <v>305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3915451</v>
      </c>
      <c r="G48" s="40" t="n">
        <v>3565398</v>
      </c>
      <c r="H48" s="41" t="n">
        <v>7480849</v>
      </c>
      <c r="I48" s="39" t="n">
        <v>0</v>
      </c>
      <c r="J48" s="40" t="n">
        <v>0</v>
      </c>
      <c r="K48" s="41" t="n">
        <v>0</v>
      </c>
      <c r="L48" s="42" t="n">
        <v>6</v>
      </c>
      <c r="M48" s="40" t="n">
        <v>0</v>
      </c>
      <c r="N48" s="41" t="n">
        <v>6</v>
      </c>
      <c r="O48" s="42" t="n">
        <v>3915457</v>
      </c>
      <c r="P48" s="40" t="n">
        <v>3565398</v>
      </c>
      <c r="Q48" s="41" t="n">
        <v>7480855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248</v>
      </c>
      <c r="G49" s="33" t="n">
        <v>237</v>
      </c>
      <c r="H49" s="34" t="n">
        <v>485</v>
      </c>
      <c r="I49" s="32" t="n">
        <v>0</v>
      </c>
      <c r="J49" s="33" t="n">
        <v>0</v>
      </c>
      <c r="K49" s="34" t="n">
        <v>0</v>
      </c>
      <c r="L49" s="35" t="n">
        <v>6</v>
      </c>
      <c r="M49" s="33" t="n">
        <v>9</v>
      </c>
      <c r="N49" s="34" t="n">
        <v>15</v>
      </c>
      <c r="O49" s="35" t="n">
        <v>254</v>
      </c>
      <c r="P49" s="33" t="n">
        <v>246</v>
      </c>
      <c r="Q49" s="34" t="n">
        <v>500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4527</v>
      </c>
      <c r="G50" s="26" t="n">
        <v>6366</v>
      </c>
      <c r="H50" s="27" t="n">
        <v>10893</v>
      </c>
      <c r="I50" s="25" t="n">
        <v>0</v>
      </c>
      <c r="J50" s="26" t="n">
        <v>0</v>
      </c>
      <c r="K50" s="27" t="n">
        <v>0</v>
      </c>
      <c r="L50" s="28" t="n">
        <v>113</v>
      </c>
      <c r="M50" s="26" t="n">
        <v>89</v>
      </c>
      <c r="N50" s="27" t="n">
        <v>202</v>
      </c>
      <c r="O50" s="28" t="n">
        <v>4640</v>
      </c>
      <c r="P50" s="26" t="n">
        <v>6455</v>
      </c>
      <c r="Q50" s="27" t="n">
        <v>11095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2985467</v>
      </c>
      <c r="G51" s="26" t="n">
        <v>4129602</v>
      </c>
      <c r="H51" s="27" t="n">
        <v>7115069</v>
      </c>
      <c r="I51" s="25" t="n">
        <v>0</v>
      </c>
      <c r="J51" s="26" t="n">
        <v>0</v>
      </c>
      <c r="K51" s="27" t="n">
        <v>0</v>
      </c>
      <c r="L51" s="28" t="n">
        <v>72524</v>
      </c>
      <c r="M51" s="26" t="n">
        <v>57256</v>
      </c>
      <c r="N51" s="27" t="n">
        <v>129780</v>
      </c>
      <c r="O51" s="28" t="n">
        <v>3057991</v>
      </c>
      <c r="P51" s="26" t="n">
        <v>4186858</v>
      </c>
      <c r="Q51" s="27" t="n">
        <v>7244849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2060780</v>
      </c>
      <c r="G52" s="40" t="n">
        <v>2838120</v>
      </c>
      <c r="H52" s="41" t="n">
        <v>4898900</v>
      </c>
      <c r="I52" s="39" t="n">
        <v>0</v>
      </c>
      <c r="J52" s="40" t="n">
        <v>0</v>
      </c>
      <c r="K52" s="41" t="n">
        <v>0</v>
      </c>
      <c r="L52" s="42" t="n">
        <v>52864</v>
      </c>
      <c r="M52" s="40" t="n">
        <v>41884</v>
      </c>
      <c r="N52" s="41" t="n">
        <v>94748</v>
      </c>
      <c r="O52" s="42" t="n">
        <v>2113644</v>
      </c>
      <c r="P52" s="40" t="n">
        <v>2880004</v>
      </c>
      <c r="Q52" s="41" t="n">
        <v>4993648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118</v>
      </c>
      <c r="G53" s="19" t="n">
        <v>95</v>
      </c>
      <c r="H53" s="20" t="n">
        <v>213</v>
      </c>
      <c r="I53" s="18" t="n">
        <v>84</v>
      </c>
      <c r="J53" s="19" t="n">
        <v>39</v>
      </c>
      <c r="K53" s="20" t="n">
        <v>123</v>
      </c>
      <c r="L53" s="21" t="n">
        <v>3</v>
      </c>
      <c r="M53" s="19" t="n">
        <v>7</v>
      </c>
      <c r="N53" s="20" t="n">
        <v>10</v>
      </c>
      <c r="O53" s="21" t="n">
        <v>205</v>
      </c>
      <c r="P53" s="19" t="n">
        <v>141</v>
      </c>
      <c r="Q53" s="20" t="n">
        <v>346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15</v>
      </c>
      <c r="G54" s="26" t="n">
        <v>8</v>
      </c>
      <c r="H54" s="27" t="n">
        <v>23</v>
      </c>
      <c r="I54" s="25" t="n">
        <v>13</v>
      </c>
      <c r="J54" s="26" t="n">
        <v>8</v>
      </c>
      <c r="K54" s="27" t="n">
        <v>21</v>
      </c>
      <c r="L54" s="28" t="n">
        <v>1</v>
      </c>
      <c r="M54" s="26" t="n">
        <v>4</v>
      </c>
      <c r="N54" s="27" t="n">
        <v>5</v>
      </c>
      <c r="O54" s="28" t="n">
        <v>29</v>
      </c>
      <c r="P54" s="26" t="n">
        <v>20</v>
      </c>
      <c r="Q54" s="27" t="n">
        <v>49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4</v>
      </c>
      <c r="G55" s="40" t="n">
        <v>1</v>
      </c>
      <c r="H55" s="41" t="n">
        <v>5</v>
      </c>
      <c r="I55" s="39" t="n">
        <v>37</v>
      </c>
      <c r="J55" s="40" t="n">
        <v>14</v>
      </c>
      <c r="K55" s="41" t="n">
        <v>51</v>
      </c>
      <c r="L55" s="42" t="n">
        <v>0</v>
      </c>
      <c r="M55" s="40" t="n">
        <v>0</v>
      </c>
      <c r="N55" s="41" t="n">
        <v>0</v>
      </c>
      <c r="O55" s="42" t="n">
        <v>41</v>
      </c>
      <c r="P55" s="40" t="n">
        <v>15</v>
      </c>
      <c r="Q55" s="41" t="n">
        <v>56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"/>
    <col collapsed="false" customWidth="true" hidden="false" outlineLevel="0" max="4" min="4" style="50" width="15.63"/>
    <col collapsed="false" customWidth="true" hidden="false" outlineLevel="0" max="5" min="5" style="50" width="5.37"/>
    <col collapsed="false" customWidth="true" hidden="false" outlineLevel="0" max="17" min="6" style="50" width="13.63"/>
    <col collapsed="false" customWidth="false" hidden="false" outlineLevel="0" max="16384" min="18" style="50" width="9"/>
  </cols>
  <sheetData>
    <row r="7" customFormat="false" ht="13.5" hidden="false" customHeight="false" outlineLevel="0" collapsed="false">
      <c r="C7" s="51" t="s">
        <v>52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0</v>
      </c>
      <c r="G10" s="19" t="n">
        <v>131</v>
      </c>
      <c r="H10" s="20" t="n">
        <v>131</v>
      </c>
      <c r="I10" s="18" t="n">
        <v>0</v>
      </c>
      <c r="J10" s="19" t="n">
        <v>9065</v>
      </c>
      <c r="K10" s="20" t="n">
        <v>9065</v>
      </c>
      <c r="L10" s="21" t="n">
        <v>0</v>
      </c>
      <c r="M10" s="19" t="n">
        <v>1324</v>
      </c>
      <c r="N10" s="20" t="n">
        <v>1324</v>
      </c>
      <c r="O10" s="21" t="n">
        <v>0</v>
      </c>
      <c r="P10" s="19" t="n">
        <v>10520</v>
      </c>
      <c r="Q10" s="20" t="n">
        <v>10520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0</v>
      </c>
      <c r="G11" s="26" t="n">
        <v>816</v>
      </c>
      <c r="H11" s="27" t="n">
        <v>816</v>
      </c>
      <c r="I11" s="25" t="n">
        <v>0</v>
      </c>
      <c r="J11" s="26" t="n">
        <v>13559</v>
      </c>
      <c r="K11" s="27" t="n">
        <v>13559</v>
      </c>
      <c r="L11" s="28" t="n">
        <v>0</v>
      </c>
      <c r="M11" s="26" t="n">
        <v>1677</v>
      </c>
      <c r="N11" s="27" t="n">
        <v>1677</v>
      </c>
      <c r="O11" s="28" t="n">
        <v>0</v>
      </c>
      <c r="P11" s="26" t="n">
        <v>16052</v>
      </c>
      <c r="Q11" s="27" t="n">
        <v>16052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0</v>
      </c>
      <c r="G12" s="19" t="n">
        <v>5846774</v>
      </c>
      <c r="H12" s="20" t="n">
        <v>5846774</v>
      </c>
      <c r="I12" s="18" t="n">
        <v>0</v>
      </c>
      <c r="J12" s="19" t="n">
        <v>7896381</v>
      </c>
      <c r="K12" s="20" t="n">
        <v>7896381</v>
      </c>
      <c r="L12" s="21" t="n">
        <v>0</v>
      </c>
      <c r="M12" s="19" t="n">
        <v>1164562</v>
      </c>
      <c r="N12" s="20" t="n">
        <v>1164562</v>
      </c>
      <c r="O12" s="21" t="n">
        <v>0</v>
      </c>
      <c r="P12" s="19" t="n">
        <v>14907717</v>
      </c>
      <c r="Q12" s="20" t="n">
        <v>14907717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0</v>
      </c>
      <c r="G13" s="26" t="n">
        <v>58467740</v>
      </c>
      <c r="H13" s="27" t="n">
        <v>58467740</v>
      </c>
      <c r="I13" s="25" t="n">
        <v>0</v>
      </c>
      <c r="J13" s="26" t="n">
        <v>78955381</v>
      </c>
      <c r="K13" s="27" t="n">
        <v>78955381</v>
      </c>
      <c r="L13" s="28" t="n">
        <v>0</v>
      </c>
      <c r="M13" s="26" t="n">
        <v>11645620</v>
      </c>
      <c r="N13" s="27" t="n">
        <v>11645620</v>
      </c>
      <c r="O13" s="28" t="n">
        <v>0</v>
      </c>
      <c r="P13" s="26" t="n">
        <v>149068741</v>
      </c>
      <c r="Q13" s="27" t="n">
        <v>149068741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0</v>
      </c>
      <c r="J16" s="33" t="n">
        <v>0</v>
      </c>
      <c r="K16" s="34" t="n">
        <v>0</v>
      </c>
      <c r="L16" s="35" t="n">
        <v>0</v>
      </c>
      <c r="M16" s="33" t="n">
        <v>0</v>
      </c>
      <c r="N16" s="34" t="n">
        <v>0</v>
      </c>
      <c r="O16" s="35" t="n">
        <v>0</v>
      </c>
      <c r="P16" s="33" t="n">
        <v>0</v>
      </c>
      <c r="Q16" s="34" t="n">
        <v>0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0</v>
      </c>
      <c r="J17" s="40" t="n">
        <v>0</v>
      </c>
      <c r="K17" s="41" t="n">
        <v>0</v>
      </c>
      <c r="L17" s="42" t="n">
        <v>0</v>
      </c>
      <c r="M17" s="40" t="n">
        <v>0</v>
      </c>
      <c r="N17" s="41" t="n">
        <v>0</v>
      </c>
      <c r="O17" s="42" t="n">
        <v>0</v>
      </c>
      <c r="P17" s="40" t="n">
        <v>0</v>
      </c>
      <c r="Q17" s="41" t="n">
        <v>0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16</v>
      </c>
      <c r="H18" s="20" t="n">
        <v>16</v>
      </c>
      <c r="I18" s="18" t="n">
        <v>0</v>
      </c>
      <c r="J18" s="19" t="n">
        <v>69</v>
      </c>
      <c r="K18" s="20" t="n">
        <v>69</v>
      </c>
      <c r="L18" s="21" t="n">
        <v>0</v>
      </c>
      <c r="M18" s="19" t="n">
        <v>5</v>
      </c>
      <c r="N18" s="20" t="n">
        <v>5</v>
      </c>
      <c r="O18" s="21" t="n">
        <v>0</v>
      </c>
      <c r="P18" s="19" t="n">
        <v>90</v>
      </c>
      <c r="Q18" s="20" t="n">
        <v>90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1967436</v>
      </c>
      <c r="H19" s="41" t="n">
        <v>1967436</v>
      </c>
      <c r="I19" s="39" t="n">
        <v>0</v>
      </c>
      <c r="J19" s="40" t="n">
        <v>227083</v>
      </c>
      <c r="K19" s="41" t="n">
        <v>227083</v>
      </c>
      <c r="L19" s="42" t="n">
        <v>0</v>
      </c>
      <c r="M19" s="40" t="n">
        <v>3781</v>
      </c>
      <c r="N19" s="41" t="n">
        <v>3781</v>
      </c>
      <c r="O19" s="42" t="n">
        <v>0</v>
      </c>
      <c r="P19" s="40" t="n">
        <v>2198300</v>
      </c>
      <c r="Q19" s="41" t="n">
        <v>2198300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0</v>
      </c>
      <c r="G20" s="26" t="n">
        <v>11693540</v>
      </c>
      <c r="H20" s="27" t="n">
        <v>11693540</v>
      </c>
      <c r="I20" s="25" t="n">
        <v>0</v>
      </c>
      <c r="J20" s="26" t="n">
        <v>15804693</v>
      </c>
      <c r="K20" s="27" t="n">
        <v>15804693</v>
      </c>
      <c r="L20" s="28" t="n">
        <v>0</v>
      </c>
      <c r="M20" s="26" t="n">
        <v>2338726</v>
      </c>
      <c r="N20" s="27" t="n">
        <v>2338726</v>
      </c>
      <c r="O20" s="28" t="n">
        <v>0</v>
      </c>
      <c r="P20" s="26" t="n">
        <v>29836959</v>
      </c>
      <c r="Q20" s="27" t="n">
        <v>29836959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52</v>
      </c>
      <c r="H21" s="20" t="n">
        <v>52</v>
      </c>
      <c r="I21" s="18" t="n">
        <v>0</v>
      </c>
      <c r="J21" s="19" t="n">
        <v>5200</v>
      </c>
      <c r="K21" s="20" t="n">
        <v>5200</v>
      </c>
      <c r="L21" s="21" t="n">
        <v>0</v>
      </c>
      <c r="M21" s="19" t="n">
        <v>736</v>
      </c>
      <c r="N21" s="20" t="n">
        <v>736</v>
      </c>
      <c r="O21" s="21" t="n">
        <v>0</v>
      </c>
      <c r="P21" s="19" t="n">
        <v>5988</v>
      </c>
      <c r="Q21" s="20" t="n">
        <v>5988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27562</v>
      </c>
      <c r="H22" s="20" t="n">
        <v>27562</v>
      </c>
      <c r="I22" s="18" t="n">
        <v>0</v>
      </c>
      <c r="J22" s="19" t="n">
        <v>2322014</v>
      </c>
      <c r="K22" s="20" t="n">
        <v>2322014</v>
      </c>
      <c r="L22" s="21" t="n">
        <v>0</v>
      </c>
      <c r="M22" s="19" t="n">
        <v>213019</v>
      </c>
      <c r="N22" s="20" t="n">
        <v>213019</v>
      </c>
      <c r="O22" s="21" t="n">
        <v>0</v>
      </c>
      <c r="P22" s="19" t="n">
        <v>2562595</v>
      </c>
      <c r="Q22" s="20" t="n">
        <v>2562595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0</v>
      </c>
      <c r="H23" s="34" t="n">
        <v>0</v>
      </c>
      <c r="I23" s="32" t="n">
        <v>0</v>
      </c>
      <c r="J23" s="33" t="n">
        <v>4966</v>
      </c>
      <c r="K23" s="34" t="n">
        <v>4966</v>
      </c>
      <c r="L23" s="35" t="n">
        <v>0</v>
      </c>
      <c r="M23" s="33" t="n">
        <v>696</v>
      </c>
      <c r="N23" s="34" t="n">
        <v>696</v>
      </c>
      <c r="O23" s="35" t="n">
        <v>0</v>
      </c>
      <c r="P23" s="33" t="n">
        <v>5662</v>
      </c>
      <c r="Q23" s="34" t="n">
        <v>5662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0</v>
      </c>
      <c r="H24" s="41" t="n">
        <v>0</v>
      </c>
      <c r="I24" s="39" t="n">
        <v>0</v>
      </c>
      <c r="J24" s="40" t="n">
        <v>1376449</v>
      </c>
      <c r="K24" s="41" t="n">
        <v>1376449</v>
      </c>
      <c r="L24" s="42" t="n">
        <v>0</v>
      </c>
      <c r="M24" s="40" t="n">
        <v>61076</v>
      </c>
      <c r="N24" s="41" t="n">
        <v>61076</v>
      </c>
      <c r="O24" s="42" t="n">
        <v>0</v>
      </c>
      <c r="P24" s="40" t="n">
        <v>1437525</v>
      </c>
      <c r="Q24" s="41" t="n">
        <v>1437525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0</v>
      </c>
      <c r="G25" s="19" t="n">
        <v>53</v>
      </c>
      <c r="H25" s="20" t="n">
        <v>53</v>
      </c>
      <c r="I25" s="18" t="n">
        <v>0</v>
      </c>
      <c r="J25" s="19" t="n">
        <v>2349</v>
      </c>
      <c r="K25" s="20" t="n">
        <v>2349</v>
      </c>
      <c r="L25" s="21" t="n">
        <v>0</v>
      </c>
      <c r="M25" s="19" t="n">
        <v>1150</v>
      </c>
      <c r="N25" s="20" t="n">
        <v>1150</v>
      </c>
      <c r="O25" s="21" t="n">
        <v>0</v>
      </c>
      <c r="P25" s="19" t="n">
        <v>3552</v>
      </c>
      <c r="Q25" s="20" t="n">
        <v>3552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0</v>
      </c>
      <c r="G26" s="19" t="n">
        <v>35960</v>
      </c>
      <c r="H26" s="20" t="n">
        <v>35960</v>
      </c>
      <c r="I26" s="18" t="n">
        <v>0</v>
      </c>
      <c r="J26" s="19" t="n">
        <v>653606</v>
      </c>
      <c r="K26" s="20" t="n">
        <v>653606</v>
      </c>
      <c r="L26" s="21" t="n">
        <v>0</v>
      </c>
      <c r="M26" s="19" t="n">
        <v>226834</v>
      </c>
      <c r="N26" s="20" t="n">
        <v>226834</v>
      </c>
      <c r="O26" s="21" t="n">
        <v>0</v>
      </c>
      <c r="P26" s="19" t="n">
        <v>916400</v>
      </c>
      <c r="Q26" s="20" t="n">
        <v>916400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3</v>
      </c>
      <c r="H27" s="34" t="n">
        <v>3</v>
      </c>
      <c r="I27" s="32" t="n">
        <v>0</v>
      </c>
      <c r="J27" s="33" t="n">
        <v>24</v>
      </c>
      <c r="K27" s="34" t="n">
        <v>24</v>
      </c>
      <c r="L27" s="35" t="n">
        <v>0</v>
      </c>
      <c r="M27" s="33" t="n">
        <v>0</v>
      </c>
      <c r="N27" s="34" t="n">
        <v>0</v>
      </c>
      <c r="O27" s="35" t="n">
        <v>0</v>
      </c>
      <c r="P27" s="33" t="n">
        <v>27</v>
      </c>
      <c r="Q27" s="34" t="n">
        <v>27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13770</v>
      </c>
      <c r="H28" s="41" t="n">
        <v>13770</v>
      </c>
      <c r="I28" s="39" t="n">
        <v>0</v>
      </c>
      <c r="J28" s="40" t="n">
        <v>95772</v>
      </c>
      <c r="K28" s="41" t="n">
        <v>95772</v>
      </c>
      <c r="L28" s="42" t="n">
        <v>0</v>
      </c>
      <c r="M28" s="40" t="n">
        <v>0</v>
      </c>
      <c r="N28" s="41" t="n">
        <v>0</v>
      </c>
      <c r="O28" s="42" t="n">
        <v>0</v>
      </c>
      <c r="P28" s="40" t="n">
        <v>109542</v>
      </c>
      <c r="Q28" s="41" t="n">
        <v>109542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0</v>
      </c>
      <c r="G29" s="19" t="n">
        <v>42</v>
      </c>
      <c r="H29" s="20" t="n">
        <v>42</v>
      </c>
      <c r="I29" s="18" t="n">
        <v>0</v>
      </c>
      <c r="J29" s="19" t="n">
        <v>960</v>
      </c>
      <c r="K29" s="20" t="n">
        <v>960</v>
      </c>
      <c r="L29" s="21" t="n">
        <v>0</v>
      </c>
      <c r="M29" s="19" t="n">
        <v>45</v>
      </c>
      <c r="N29" s="20" t="n">
        <v>45</v>
      </c>
      <c r="O29" s="21" t="n">
        <v>0</v>
      </c>
      <c r="P29" s="19" t="n">
        <v>1047</v>
      </c>
      <c r="Q29" s="20" t="n">
        <v>1047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0</v>
      </c>
      <c r="G30" s="19" t="n">
        <v>3341</v>
      </c>
      <c r="H30" s="20" t="n">
        <v>3341</v>
      </c>
      <c r="I30" s="18" t="n">
        <v>0</v>
      </c>
      <c r="J30" s="19" t="n">
        <v>216672</v>
      </c>
      <c r="K30" s="20" t="n">
        <v>216672</v>
      </c>
      <c r="L30" s="21" t="n">
        <v>0</v>
      </c>
      <c r="M30" s="19" t="n">
        <v>3437</v>
      </c>
      <c r="N30" s="20" t="n">
        <v>3437</v>
      </c>
      <c r="O30" s="21" t="n">
        <v>0</v>
      </c>
      <c r="P30" s="19" t="n">
        <v>223450</v>
      </c>
      <c r="Q30" s="20" t="n">
        <v>223450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8</v>
      </c>
      <c r="H31" s="34" t="n">
        <v>8</v>
      </c>
      <c r="I31" s="32" t="n">
        <v>0</v>
      </c>
      <c r="J31" s="33" t="n">
        <v>119</v>
      </c>
      <c r="K31" s="34" t="n">
        <v>119</v>
      </c>
      <c r="L31" s="35" t="n">
        <v>0</v>
      </c>
      <c r="M31" s="33" t="n">
        <v>1</v>
      </c>
      <c r="N31" s="34" t="n">
        <v>1</v>
      </c>
      <c r="O31" s="35" t="n">
        <v>0</v>
      </c>
      <c r="P31" s="33" t="n">
        <v>128</v>
      </c>
      <c r="Q31" s="34" t="n">
        <v>128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1723</v>
      </c>
      <c r="H32" s="41" t="n">
        <v>1723</v>
      </c>
      <c r="I32" s="39" t="n">
        <v>0</v>
      </c>
      <c r="J32" s="40" t="n">
        <v>705027</v>
      </c>
      <c r="K32" s="41" t="n">
        <v>705027</v>
      </c>
      <c r="L32" s="42" t="n">
        <v>0</v>
      </c>
      <c r="M32" s="40" t="n">
        <v>68</v>
      </c>
      <c r="N32" s="41" t="n">
        <v>68</v>
      </c>
      <c r="O32" s="42" t="n">
        <v>0</v>
      </c>
      <c r="P32" s="40" t="n">
        <v>706818</v>
      </c>
      <c r="Q32" s="41" t="n">
        <v>706818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0</v>
      </c>
      <c r="G33" s="19" t="n">
        <v>48</v>
      </c>
      <c r="H33" s="20" t="n">
        <v>48</v>
      </c>
      <c r="I33" s="18" t="n">
        <v>0</v>
      </c>
      <c r="J33" s="19" t="n">
        <v>2375</v>
      </c>
      <c r="K33" s="20" t="n">
        <v>2375</v>
      </c>
      <c r="L33" s="21" t="n">
        <v>0</v>
      </c>
      <c r="M33" s="19" t="n">
        <v>987</v>
      </c>
      <c r="N33" s="20" t="n">
        <v>987</v>
      </c>
      <c r="O33" s="21" t="n">
        <v>0</v>
      </c>
      <c r="P33" s="19" t="n">
        <v>3410</v>
      </c>
      <c r="Q33" s="20" t="n">
        <v>3410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0</v>
      </c>
      <c r="G34" s="19" t="n">
        <v>1312667</v>
      </c>
      <c r="H34" s="20" t="n">
        <v>1312667</v>
      </c>
      <c r="I34" s="18" t="n">
        <v>0</v>
      </c>
      <c r="J34" s="19" t="n">
        <v>435576</v>
      </c>
      <c r="K34" s="20" t="n">
        <v>435576</v>
      </c>
      <c r="L34" s="21" t="n">
        <v>0</v>
      </c>
      <c r="M34" s="19" t="n">
        <v>330133</v>
      </c>
      <c r="N34" s="20" t="n">
        <v>330133</v>
      </c>
      <c r="O34" s="21" t="n">
        <v>0</v>
      </c>
      <c r="P34" s="19" t="n">
        <v>2078376</v>
      </c>
      <c r="Q34" s="20" t="n">
        <v>2078376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65</v>
      </c>
      <c r="H35" s="34" t="n">
        <v>65</v>
      </c>
      <c r="I35" s="32" t="n">
        <v>0</v>
      </c>
      <c r="J35" s="33" t="n">
        <v>2509</v>
      </c>
      <c r="K35" s="34" t="n">
        <v>2509</v>
      </c>
      <c r="L35" s="35" t="n">
        <v>0</v>
      </c>
      <c r="M35" s="33" t="n">
        <v>373</v>
      </c>
      <c r="N35" s="34" t="n">
        <v>373</v>
      </c>
      <c r="O35" s="35" t="n">
        <v>0</v>
      </c>
      <c r="P35" s="33" t="n">
        <v>2947</v>
      </c>
      <c r="Q35" s="34" t="n">
        <v>2947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34183</v>
      </c>
      <c r="H36" s="41" t="n">
        <v>34183</v>
      </c>
      <c r="I36" s="39" t="n">
        <v>0</v>
      </c>
      <c r="J36" s="40" t="n">
        <v>1200988</v>
      </c>
      <c r="K36" s="41" t="n">
        <v>1200988</v>
      </c>
      <c r="L36" s="42" t="n">
        <v>0</v>
      </c>
      <c r="M36" s="40" t="n">
        <v>37721</v>
      </c>
      <c r="N36" s="41" t="n">
        <v>37721</v>
      </c>
      <c r="O36" s="42" t="n">
        <v>0</v>
      </c>
      <c r="P36" s="40" t="n">
        <v>1272892</v>
      </c>
      <c r="Q36" s="41" t="n">
        <v>1272892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0</v>
      </c>
      <c r="G37" s="19" t="n">
        <v>13</v>
      </c>
      <c r="H37" s="20" t="n">
        <v>13</v>
      </c>
      <c r="I37" s="18" t="n">
        <v>0</v>
      </c>
      <c r="J37" s="19" t="n">
        <v>261</v>
      </c>
      <c r="K37" s="20" t="n">
        <v>261</v>
      </c>
      <c r="L37" s="21" t="n">
        <v>0</v>
      </c>
      <c r="M37" s="19" t="n">
        <v>208</v>
      </c>
      <c r="N37" s="20" t="n">
        <v>208</v>
      </c>
      <c r="O37" s="21" t="n">
        <v>0</v>
      </c>
      <c r="P37" s="19" t="n">
        <v>482</v>
      </c>
      <c r="Q37" s="20" t="n">
        <v>482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0</v>
      </c>
      <c r="G38" s="19" t="n">
        <v>6234</v>
      </c>
      <c r="H38" s="20" t="n">
        <v>6234</v>
      </c>
      <c r="I38" s="18" t="n">
        <v>0</v>
      </c>
      <c r="J38" s="19" t="n">
        <v>126271</v>
      </c>
      <c r="K38" s="20" t="n">
        <v>126271</v>
      </c>
      <c r="L38" s="21" t="n">
        <v>0</v>
      </c>
      <c r="M38" s="19" t="n">
        <v>27747</v>
      </c>
      <c r="N38" s="20" t="n">
        <v>27747</v>
      </c>
      <c r="O38" s="21" t="n">
        <v>0</v>
      </c>
      <c r="P38" s="19" t="n">
        <v>160252</v>
      </c>
      <c r="Q38" s="20" t="n">
        <v>160252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0</v>
      </c>
      <c r="M39" s="33" t="n">
        <v>312</v>
      </c>
      <c r="N39" s="34" t="n">
        <v>312</v>
      </c>
      <c r="O39" s="35" t="n">
        <v>0</v>
      </c>
      <c r="P39" s="33" t="n">
        <v>312</v>
      </c>
      <c r="Q39" s="34" t="n">
        <v>312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0</v>
      </c>
      <c r="M40" s="40" t="n">
        <v>269466</v>
      </c>
      <c r="N40" s="41" t="n">
        <v>269466</v>
      </c>
      <c r="O40" s="42" t="n">
        <v>0</v>
      </c>
      <c r="P40" s="40" t="n">
        <v>269466</v>
      </c>
      <c r="Q40" s="41" t="n">
        <v>269466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0</v>
      </c>
      <c r="G41" s="19" t="n">
        <v>118</v>
      </c>
      <c r="H41" s="20" t="n">
        <v>118</v>
      </c>
      <c r="I41" s="18" t="n">
        <v>0</v>
      </c>
      <c r="J41" s="19" t="n">
        <v>0</v>
      </c>
      <c r="K41" s="20" t="n">
        <v>0</v>
      </c>
      <c r="L41" s="21" t="n">
        <v>0</v>
      </c>
      <c r="M41" s="19" t="n">
        <v>3</v>
      </c>
      <c r="N41" s="20" t="n">
        <v>3</v>
      </c>
      <c r="O41" s="21" t="n">
        <v>0</v>
      </c>
      <c r="P41" s="19" t="n">
        <v>121</v>
      </c>
      <c r="Q41" s="20" t="n">
        <v>121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0</v>
      </c>
      <c r="G42" s="19" t="n">
        <v>2222722</v>
      </c>
      <c r="H42" s="20" t="n">
        <v>2222722</v>
      </c>
      <c r="I42" s="18" t="n">
        <v>0</v>
      </c>
      <c r="J42" s="19" t="n">
        <v>0</v>
      </c>
      <c r="K42" s="20" t="n">
        <v>0</v>
      </c>
      <c r="L42" s="21" t="n">
        <v>0</v>
      </c>
      <c r="M42" s="19" t="n">
        <v>1827</v>
      </c>
      <c r="N42" s="20" t="n">
        <v>1827</v>
      </c>
      <c r="O42" s="21" t="n">
        <v>0</v>
      </c>
      <c r="P42" s="19" t="n">
        <v>2224549</v>
      </c>
      <c r="Q42" s="20" t="n">
        <v>2224549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0</v>
      </c>
      <c r="G43" s="33" t="n">
        <v>15</v>
      </c>
      <c r="H43" s="34" t="n">
        <v>15</v>
      </c>
      <c r="I43" s="32" t="n">
        <v>0</v>
      </c>
      <c r="J43" s="33" t="n">
        <v>5529</v>
      </c>
      <c r="K43" s="34" t="n">
        <v>5529</v>
      </c>
      <c r="L43" s="35" t="n">
        <v>0</v>
      </c>
      <c r="M43" s="33" t="n">
        <v>116</v>
      </c>
      <c r="N43" s="34" t="n">
        <v>116</v>
      </c>
      <c r="O43" s="35" t="n">
        <v>0</v>
      </c>
      <c r="P43" s="33" t="n">
        <v>5660</v>
      </c>
      <c r="Q43" s="34" t="n">
        <v>5660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0</v>
      </c>
      <c r="G44" s="40" t="n">
        <v>41105</v>
      </c>
      <c r="H44" s="41" t="n">
        <v>41105</v>
      </c>
      <c r="I44" s="39" t="n">
        <v>0</v>
      </c>
      <c r="J44" s="40" t="n">
        <v>756976</v>
      </c>
      <c r="K44" s="41" t="n">
        <v>756976</v>
      </c>
      <c r="L44" s="42" t="n">
        <v>0</v>
      </c>
      <c r="M44" s="40" t="n">
        <v>7590</v>
      </c>
      <c r="N44" s="41" t="n">
        <v>7590</v>
      </c>
      <c r="O44" s="42" t="n">
        <v>0</v>
      </c>
      <c r="P44" s="40" t="n">
        <v>805671</v>
      </c>
      <c r="Q44" s="41" t="n">
        <v>805671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0</v>
      </c>
      <c r="J45" s="33" t="n">
        <v>5118</v>
      </c>
      <c r="K45" s="34" t="n">
        <v>5118</v>
      </c>
      <c r="L45" s="35" t="n">
        <v>0</v>
      </c>
      <c r="M45" s="33" t="n">
        <v>1</v>
      </c>
      <c r="N45" s="34" t="n">
        <v>1</v>
      </c>
      <c r="O45" s="35" t="n">
        <v>0</v>
      </c>
      <c r="P45" s="33" t="n">
        <v>5119</v>
      </c>
      <c r="Q45" s="34" t="n">
        <v>5119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0</v>
      </c>
      <c r="J46" s="40" t="n">
        <v>527543</v>
      </c>
      <c r="K46" s="41" t="n">
        <v>527543</v>
      </c>
      <c r="L46" s="42" t="n">
        <v>0</v>
      </c>
      <c r="M46" s="40" t="n">
        <v>6</v>
      </c>
      <c r="N46" s="41" t="n">
        <v>6</v>
      </c>
      <c r="O46" s="42" t="n">
        <v>0</v>
      </c>
      <c r="P46" s="40" t="n">
        <v>527549</v>
      </c>
      <c r="Q46" s="41" t="n">
        <v>527549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0</v>
      </c>
      <c r="G47" s="19" t="n">
        <v>93</v>
      </c>
      <c r="H47" s="20" t="n">
        <v>93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0</v>
      </c>
      <c r="P47" s="19" t="n">
        <v>93</v>
      </c>
      <c r="Q47" s="20" t="n">
        <v>93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0</v>
      </c>
      <c r="G48" s="40" t="n">
        <v>2147507</v>
      </c>
      <c r="H48" s="41" t="n">
        <v>2147507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0</v>
      </c>
      <c r="P48" s="40" t="n">
        <v>2147507</v>
      </c>
      <c r="Q48" s="41" t="n">
        <v>2147507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0</v>
      </c>
      <c r="G49" s="33" t="n">
        <v>95</v>
      </c>
      <c r="H49" s="34" t="n">
        <v>95</v>
      </c>
      <c r="I49" s="32" t="n">
        <v>0</v>
      </c>
      <c r="J49" s="33" t="n">
        <v>0</v>
      </c>
      <c r="K49" s="34" t="n">
        <v>0</v>
      </c>
      <c r="L49" s="35" t="n">
        <v>0</v>
      </c>
      <c r="M49" s="33" t="n">
        <v>0</v>
      </c>
      <c r="N49" s="34" t="n">
        <v>0</v>
      </c>
      <c r="O49" s="35" t="n">
        <v>0</v>
      </c>
      <c r="P49" s="33" t="n">
        <v>95</v>
      </c>
      <c r="Q49" s="34" t="n">
        <v>95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0</v>
      </c>
      <c r="G50" s="26" t="n">
        <v>1526</v>
      </c>
      <c r="H50" s="27" t="n">
        <v>1526</v>
      </c>
      <c r="I50" s="25" t="n">
        <v>0</v>
      </c>
      <c r="J50" s="26" t="n">
        <v>0</v>
      </c>
      <c r="K50" s="27" t="n">
        <v>0</v>
      </c>
      <c r="L50" s="28" t="n">
        <v>0</v>
      </c>
      <c r="M50" s="26" t="n">
        <v>0</v>
      </c>
      <c r="N50" s="27" t="n">
        <v>0</v>
      </c>
      <c r="O50" s="28" t="n">
        <v>0</v>
      </c>
      <c r="P50" s="26" t="n">
        <v>1526</v>
      </c>
      <c r="Q50" s="27" t="n">
        <v>1526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0</v>
      </c>
      <c r="G51" s="26" t="n">
        <v>970002</v>
      </c>
      <c r="H51" s="27" t="n">
        <v>970002</v>
      </c>
      <c r="I51" s="25" t="n">
        <v>0</v>
      </c>
      <c r="J51" s="26" t="n">
        <v>0</v>
      </c>
      <c r="K51" s="27" t="n">
        <v>0</v>
      </c>
      <c r="L51" s="28" t="n">
        <v>0</v>
      </c>
      <c r="M51" s="26" t="n">
        <v>0</v>
      </c>
      <c r="N51" s="27" t="n">
        <v>0</v>
      </c>
      <c r="O51" s="28" t="n">
        <v>0</v>
      </c>
      <c r="P51" s="26" t="n">
        <v>970002</v>
      </c>
      <c r="Q51" s="27" t="n">
        <v>970002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0</v>
      </c>
      <c r="G52" s="40" t="n">
        <v>691960</v>
      </c>
      <c r="H52" s="41" t="n">
        <v>691960</v>
      </c>
      <c r="I52" s="39" t="n">
        <v>0</v>
      </c>
      <c r="J52" s="40" t="n">
        <v>0</v>
      </c>
      <c r="K52" s="41" t="n">
        <v>0</v>
      </c>
      <c r="L52" s="42" t="n">
        <v>0</v>
      </c>
      <c r="M52" s="40" t="n">
        <v>0</v>
      </c>
      <c r="N52" s="41" t="n">
        <v>0</v>
      </c>
      <c r="O52" s="42" t="n">
        <v>0</v>
      </c>
      <c r="P52" s="40" t="n">
        <v>691960</v>
      </c>
      <c r="Q52" s="41" t="n">
        <v>69196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11</v>
      </c>
      <c r="H53" s="20" t="n">
        <v>11</v>
      </c>
      <c r="I53" s="18" t="n">
        <v>0</v>
      </c>
      <c r="J53" s="19" t="n">
        <v>1</v>
      </c>
      <c r="K53" s="20" t="n">
        <v>1</v>
      </c>
      <c r="L53" s="21" t="n">
        <v>0</v>
      </c>
      <c r="M53" s="19" t="n">
        <v>0</v>
      </c>
      <c r="N53" s="20" t="n">
        <v>0</v>
      </c>
      <c r="O53" s="21" t="n">
        <v>0</v>
      </c>
      <c r="P53" s="19" t="n">
        <v>12</v>
      </c>
      <c r="Q53" s="20" t="n">
        <v>12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3</v>
      </c>
      <c r="H54" s="27" t="n">
        <v>3</v>
      </c>
      <c r="I54" s="25" t="n">
        <v>0</v>
      </c>
      <c r="J54" s="26" t="n">
        <v>0</v>
      </c>
      <c r="K54" s="27" t="n">
        <v>0</v>
      </c>
      <c r="L54" s="28" t="n">
        <v>0</v>
      </c>
      <c r="M54" s="26" t="n">
        <v>0</v>
      </c>
      <c r="N54" s="27" t="n">
        <v>0</v>
      </c>
      <c r="O54" s="28" t="n">
        <v>0</v>
      </c>
      <c r="P54" s="26" t="n">
        <v>3</v>
      </c>
      <c r="Q54" s="27" t="n">
        <v>3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0</v>
      </c>
      <c r="H55" s="41" t="n">
        <v>0</v>
      </c>
      <c r="I55" s="39" t="n">
        <v>0</v>
      </c>
      <c r="J55" s="40" t="n">
        <v>0</v>
      </c>
      <c r="K55" s="41" t="n">
        <v>0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0</v>
      </c>
      <c r="Q55" s="41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S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"/>
    <col collapsed="false" customWidth="true" hidden="false" outlineLevel="0" max="4" min="4" style="50" width="15.63"/>
    <col collapsed="false" customWidth="true" hidden="false" outlineLevel="0" max="5" min="5" style="50" width="5.37"/>
    <col collapsed="false" customWidth="true" hidden="false" outlineLevel="0" max="17" min="6" style="50" width="13.63"/>
    <col collapsed="false" customWidth="false" hidden="false" outlineLevel="0" max="16384" min="18" style="50" width="9"/>
  </cols>
  <sheetData>
    <row r="7" customFormat="false" ht="13.5" hidden="false" customHeight="false" outlineLevel="0" collapsed="false">
      <c r="C7" s="51" t="s">
        <v>53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1</v>
      </c>
      <c r="G10" s="19" t="n">
        <v>7</v>
      </c>
      <c r="H10" s="20" t="n">
        <v>8</v>
      </c>
      <c r="I10" s="18" t="n">
        <v>22</v>
      </c>
      <c r="J10" s="19" t="n">
        <v>398</v>
      </c>
      <c r="K10" s="20" t="n">
        <v>420</v>
      </c>
      <c r="L10" s="21" t="n">
        <v>6</v>
      </c>
      <c r="M10" s="19" t="n">
        <v>80</v>
      </c>
      <c r="N10" s="20" t="n">
        <v>86</v>
      </c>
      <c r="O10" s="21" t="n">
        <v>29</v>
      </c>
      <c r="P10" s="19" t="n">
        <v>485</v>
      </c>
      <c r="Q10" s="20" t="n">
        <v>514</v>
      </c>
      <c r="S10" s="55"/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3</v>
      </c>
      <c r="G11" s="26" t="n">
        <v>81</v>
      </c>
      <c r="H11" s="27" t="n">
        <v>84</v>
      </c>
      <c r="I11" s="25" t="n">
        <v>24</v>
      </c>
      <c r="J11" s="26" t="n">
        <v>635</v>
      </c>
      <c r="K11" s="27" t="n">
        <v>659</v>
      </c>
      <c r="L11" s="28" t="n">
        <v>13</v>
      </c>
      <c r="M11" s="26" t="n">
        <v>159</v>
      </c>
      <c r="N11" s="27" t="n">
        <v>172</v>
      </c>
      <c r="O11" s="28" t="n">
        <v>40</v>
      </c>
      <c r="P11" s="26" t="n">
        <v>875</v>
      </c>
      <c r="Q11" s="27" t="n">
        <v>915</v>
      </c>
      <c r="S11" s="55"/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48681</v>
      </c>
      <c r="G12" s="19" t="n">
        <v>608776</v>
      </c>
      <c r="H12" s="20" t="n">
        <v>657457</v>
      </c>
      <c r="I12" s="18" t="n">
        <v>26649</v>
      </c>
      <c r="J12" s="19" t="n">
        <v>636527</v>
      </c>
      <c r="K12" s="20" t="n">
        <v>663176</v>
      </c>
      <c r="L12" s="21" t="n">
        <v>32394</v>
      </c>
      <c r="M12" s="19" t="n">
        <v>121357</v>
      </c>
      <c r="N12" s="20" t="n">
        <v>153751</v>
      </c>
      <c r="O12" s="21" t="n">
        <v>107724</v>
      </c>
      <c r="P12" s="19" t="n">
        <v>1366660</v>
      </c>
      <c r="Q12" s="20" t="n">
        <v>1474384</v>
      </c>
      <c r="S12" s="55"/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486810</v>
      </c>
      <c r="G13" s="26" t="n">
        <v>6087760</v>
      </c>
      <c r="H13" s="27" t="n">
        <v>6574570</v>
      </c>
      <c r="I13" s="25" t="n">
        <v>266490</v>
      </c>
      <c r="J13" s="26" t="n">
        <v>6365270</v>
      </c>
      <c r="K13" s="27" t="n">
        <v>6631760</v>
      </c>
      <c r="L13" s="28" t="n">
        <v>323940</v>
      </c>
      <c r="M13" s="26" t="n">
        <v>1213570</v>
      </c>
      <c r="N13" s="27" t="n">
        <v>1537510</v>
      </c>
      <c r="O13" s="28" t="n">
        <v>1077240</v>
      </c>
      <c r="P13" s="26" t="n">
        <v>13666600</v>
      </c>
      <c r="Q13" s="27" t="n">
        <v>14743840</v>
      </c>
      <c r="S13" s="55"/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  <c r="S14" s="55"/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  <c r="S15" s="55"/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0</v>
      </c>
      <c r="J16" s="33" t="n">
        <v>4</v>
      </c>
      <c r="K16" s="34" t="n">
        <v>4</v>
      </c>
      <c r="L16" s="35" t="n">
        <v>0</v>
      </c>
      <c r="M16" s="33" t="n">
        <v>0</v>
      </c>
      <c r="N16" s="34" t="n">
        <v>0</v>
      </c>
      <c r="O16" s="35" t="n">
        <v>0</v>
      </c>
      <c r="P16" s="33" t="n">
        <v>4</v>
      </c>
      <c r="Q16" s="34" t="n">
        <v>4</v>
      </c>
      <c r="S16" s="55"/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0</v>
      </c>
      <c r="J17" s="40" t="n">
        <v>4247</v>
      </c>
      <c r="K17" s="41" t="n">
        <v>4247</v>
      </c>
      <c r="L17" s="42" t="n">
        <v>0</v>
      </c>
      <c r="M17" s="40" t="n">
        <v>0</v>
      </c>
      <c r="N17" s="41" t="n">
        <v>0</v>
      </c>
      <c r="O17" s="42" t="n">
        <v>0</v>
      </c>
      <c r="P17" s="40" t="n">
        <v>4247</v>
      </c>
      <c r="Q17" s="41" t="n">
        <v>4247</v>
      </c>
      <c r="S17" s="55"/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0</v>
      </c>
      <c r="H18" s="20" t="n">
        <v>0</v>
      </c>
      <c r="I18" s="18" t="n">
        <v>0</v>
      </c>
      <c r="J18" s="19" t="n">
        <v>3</v>
      </c>
      <c r="K18" s="20" t="n">
        <v>3</v>
      </c>
      <c r="L18" s="21" t="n">
        <v>0</v>
      </c>
      <c r="M18" s="19" t="n">
        <v>0</v>
      </c>
      <c r="N18" s="20" t="n">
        <v>0</v>
      </c>
      <c r="O18" s="21" t="n">
        <v>0</v>
      </c>
      <c r="P18" s="19" t="n">
        <v>3</v>
      </c>
      <c r="Q18" s="20" t="n">
        <v>3</v>
      </c>
      <c r="S18" s="55"/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0</v>
      </c>
      <c r="H19" s="41" t="n">
        <v>0</v>
      </c>
      <c r="I19" s="39" t="n">
        <v>0</v>
      </c>
      <c r="J19" s="40" t="n">
        <v>20503</v>
      </c>
      <c r="K19" s="41" t="n">
        <v>20503</v>
      </c>
      <c r="L19" s="42" t="n">
        <v>0</v>
      </c>
      <c r="M19" s="40" t="n">
        <v>0</v>
      </c>
      <c r="N19" s="41" t="n">
        <v>0</v>
      </c>
      <c r="O19" s="42" t="n">
        <v>0</v>
      </c>
      <c r="P19" s="40" t="n">
        <v>20503</v>
      </c>
      <c r="Q19" s="41" t="n">
        <v>20503</v>
      </c>
      <c r="S19" s="55"/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146040</v>
      </c>
      <c r="G20" s="26" t="n">
        <v>1157810</v>
      </c>
      <c r="H20" s="27" t="n">
        <v>1303850</v>
      </c>
      <c r="I20" s="25" t="n">
        <v>77220</v>
      </c>
      <c r="J20" s="26" t="n">
        <v>1063010</v>
      </c>
      <c r="K20" s="27" t="n">
        <v>1140230</v>
      </c>
      <c r="L20" s="28" t="n">
        <v>96530</v>
      </c>
      <c r="M20" s="26" t="n">
        <v>202710</v>
      </c>
      <c r="N20" s="27" t="n">
        <v>299240</v>
      </c>
      <c r="O20" s="28" t="n">
        <v>319790</v>
      </c>
      <c r="P20" s="26" t="n">
        <v>2423530</v>
      </c>
      <c r="Q20" s="27" t="n">
        <v>2743320</v>
      </c>
      <c r="S20" s="55"/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2</v>
      </c>
      <c r="H21" s="20" t="n">
        <v>2</v>
      </c>
      <c r="I21" s="18" t="n">
        <v>6</v>
      </c>
      <c r="J21" s="19" t="n">
        <v>54</v>
      </c>
      <c r="K21" s="20" t="n">
        <v>60</v>
      </c>
      <c r="L21" s="21" t="n">
        <v>2</v>
      </c>
      <c r="M21" s="19" t="n">
        <v>23</v>
      </c>
      <c r="N21" s="20" t="n">
        <v>25</v>
      </c>
      <c r="O21" s="21" t="n">
        <v>8</v>
      </c>
      <c r="P21" s="19" t="n">
        <v>79</v>
      </c>
      <c r="Q21" s="20" t="n">
        <v>87</v>
      </c>
      <c r="S21" s="55"/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1024</v>
      </c>
      <c r="H22" s="20" t="n">
        <v>1024</v>
      </c>
      <c r="I22" s="18" t="n">
        <v>1681</v>
      </c>
      <c r="J22" s="19" t="n">
        <v>15958</v>
      </c>
      <c r="K22" s="20" t="n">
        <v>17639</v>
      </c>
      <c r="L22" s="21" t="n">
        <v>1022</v>
      </c>
      <c r="M22" s="19" t="n">
        <v>5751</v>
      </c>
      <c r="N22" s="20" t="n">
        <v>6773</v>
      </c>
      <c r="O22" s="21" t="n">
        <v>2703</v>
      </c>
      <c r="P22" s="19" t="n">
        <v>22733</v>
      </c>
      <c r="Q22" s="20" t="n">
        <v>25436</v>
      </c>
      <c r="S22" s="55"/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0</v>
      </c>
      <c r="H23" s="34" t="n">
        <v>0</v>
      </c>
      <c r="I23" s="32" t="n">
        <v>16</v>
      </c>
      <c r="J23" s="33" t="n">
        <v>350</v>
      </c>
      <c r="K23" s="34" t="n">
        <v>366</v>
      </c>
      <c r="L23" s="35" t="n">
        <v>4</v>
      </c>
      <c r="M23" s="33" t="n">
        <v>67</v>
      </c>
      <c r="N23" s="34" t="n">
        <v>71</v>
      </c>
      <c r="O23" s="35" t="n">
        <v>20</v>
      </c>
      <c r="P23" s="33" t="n">
        <v>417</v>
      </c>
      <c r="Q23" s="34" t="n">
        <v>437</v>
      </c>
      <c r="S23" s="55"/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0</v>
      </c>
      <c r="H24" s="41" t="n">
        <v>0</v>
      </c>
      <c r="I24" s="39" t="n">
        <v>1720</v>
      </c>
      <c r="J24" s="40" t="n">
        <v>55492</v>
      </c>
      <c r="K24" s="41" t="n">
        <v>57212</v>
      </c>
      <c r="L24" s="42" t="n">
        <v>481</v>
      </c>
      <c r="M24" s="40" t="n">
        <v>6691</v>
      </c>
      <c r="N24" s="41" t="n">
        <v>7172</v>
      </c>
      <c r="O24" s="42" t="n">
        <v>2201</v>
      </c>
      <c r="P24" s="40" t="n">
        <v>62183</v>
      </c>
      <c r="Q24" s="41" t="n">
        <v>64384</v>
      </c>
      <c r="S24" s="55"/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</v>
      </c>
      <c r="G25" s="19" t="n">
        <v>2</v>
      </c>
      <c r="H25" s="20" t="n">
        <v>3</v>
      </c>
      <c r="I25" s="18" t="n">
        <v>13</v>
      </c>
      <c r="J25" s="19" t="n">
        <v>228</v>
      </c>
      <c r="K25" s="20" t="n">
        <v>241</v>
      </c>
      <c r="L25" s="21" t="n">
        <v>6</v>
      </c>
      <c r="M25" s="19" t="n">
        <v>72</v>
      </c>
      <c r="N25" s="20" t="n">
        <v>78</v>
      </c>
      <c r="O25" s="21" t="n">
        <v>20</v>
      </c>
      <c r="P25" s="19" t="n">
        <v>302</v>
      </c>
      <c r="Q25" s="20" t="n">
        <v>322</v>
      </c>
      <c r="S25" s="55"/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380</v>
      </c>
      <c r="G26" s="19" t="n">
        <v>1030</v>
      </c>
      <c r="H26" s="20" t="n">
        <v>1410</v>
      </c>
      <c r="I26" s="18" t="n">
        <v>3540</v>
      </c>
      <c r="J26" s="19" t="n">
        <v>52665</v>
      </c>
      <c r="K26" s="20" t="n">
        <v>56205</v>
      </c>
      <c r="L26" s="21" t="n">
        <v>1784</v>
      </c>
      <c r="M26" s="19" t="n">
        <v>13503</v>
      </c>
      <c r="N26" s="20" t="n">
        <v>15287</v>
      </c>
      <c r="O26" s="21" t="n">
        <v>5704</v>
      </c>
      <c r="P26" s="19" t="n">
        <v>67198</v>
      </c>
      <c r="Q26" s="20" t="n">
        <v>72902</v>
      </c>
      <c r="S26" s="55"/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0</v>
      </c>
      <c r="H27" s="34" t="n">
        <v>0</v>
      </c>
      <c r="I27" s="32" t="n">
        <v>0</v>
      </c>
      <c r="J27" s="33" t="n">
        <v>9</v>
      </c>
      <c r="K27" s="34" t="n">
        <v>9</v>
      </c>
      <c r="L27" s="35" t="n">
        <v>0</v>
      </c>
      <c r="M27" s="33" t="n">
        <v>0</v>
      </c>
      <c r="N27" s="34" t="n">
        <v>0</v>
      </c>
      <c r="O27" s="35" t="n">
        <v>0</v>
      </c>
      <c r="P27" s="33" t="n">
        <v>9</v>
      </c>
      <c r="Q27" s="34" t="n">
        <v>9</v>
      </c>
      <c r="S27" s="55"/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0</v>
      </c>
      <c r="H28" s="41" t="n">
        <v>0</v>
      </c>
      <c r="I28" s="39" t="n">
        <v>0</v>
      </c>
      <c r="J28" s="40" t="n">
        <v>15713</v>
      </c>
      <c r="K28" s="41" t="n">
        <v>15713</v>
      </c>
      <c r="L28" s="42" t="n">
        <v>0</v>
      </c>
      <c r="M28" s="40" t="n">
        <v>0</v>
      </c>
      <c r="N28" s="41" t="n">
        <v>0</v>
      </c>
      <c r="O28" s="42" t="n">
        <v>0</v>
      </c>
      <c r="P28" s="40" t="n">
        <v>15713</v>
      </c>
      <c r="Q28" s="41" t="n">
        <v>15713</v>
      </c>
      <c r="S28" s="55"/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</v>
      </c>
      <c r="G29" s="19" t="n">
        <v>3</v>
      </c>
      <c r="H29" s="20" t="n">
        <v>4</v>
      </c>
      <c r="I29" s="18" t="n">
        <v>3</v>
      </c>
      <c r="J29" s="19" t="n">
        <v>104</v>
      </c>
      <c r="K29" s="20" t="n">
        <v>107</v>
      </c>
      <c r="L29" s="21" t="n">
        <v>3</v>
      </c>
      <c r="M29" s="19" t="n">
        <v>10</v>
      </c>
      <c r="N29" s="20" t="n">
        <v>13</v>
      </c>
      <c r="O29" s="21" t="n">
        <v>7</v>
      </c>
      <c r="P29" s="19" t="n">
        <v>117</v>
      </c>
      <c r="Q29" s="20" t="n">
        <v>124</v>
      </c>
      <c r="S29" s="55"/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21</v>
      </c>
      <c r="G30" s="19" t="n">
        <v>1453</v>
      </c>
      <c r="H30" s="20" t="n">
        <v>1474</v>
      </c>
      <c r="I30" s="18" t="n">
        <v>3853</v>
      </c>
      <c r="J30" s="19" t="n">
        <v>94213</v>
      </c>
      <c r="K30" s="20" t="n">
        <v>98066</v>
      </c>
      <c r="L30" s="21" t="n">
        <v>546</v>
      </c>
      <c r="M30" s="19" t="n">
        <v>1410</v>
      </c>
      <c r="N30" s="20" t="n">
        <v>1956</v>
      </c>
      <c r="O30" s="21" t="n">
        <v>4420</v>
      </c>
      <c r="P30" s="19" t="n">
        <v>97076</v>
      </c>
      <c r="Q30" s="20" t="n">
        <v>101496</v>
      </c>
      <c r="S30" s="55"/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1</v>
      </c>
      <c r="H31" s="34" t="n">
        <v>1</v>
      </c>
      <c r="I31" s="32" t="n">
        <v>1</v>
      </c>
      <c r="J31" s="33" t="n">
        <v>29</v>
      </c>
      <c r="K31" s="34" t="n">
        <v>30</v>
      </c>
      <c r="L31" s="35" t="n">
        <v>1</v>
      </c>
      <c r="M31" s="33" t="n">
        <v>0</v>
      </c>
      <c r="N31" s="34" t="n">
        <v>1</v>
      </c>
      <c r="O31" s="35" t="n">
        <v>2</v>
      </c>
      <c r="P31" s="33" t="n">
        <v>30</v>
      </c>
      <c r="Q31" s="34" t="n">
        <v>32</v>
      </c>
      <c r="S31" s="55"/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70</v>
      </c>
      <c r="H32" s="41" t="n">
        <v>70</v>
      </c>
      <c r="I32" s="39" t="n">
        <v>35</v>
      </c>
      <c r="J32" s="40" t="n">
        <v>104023</v>
      </c>
      <c r="K32" s="41" t="n">
        <v>104058</v>
      </c>
      <c r="L32" s="42" t="n">
        <v>189</v>
      </c>
      <c r="M32" s="40" t="n">
        <v>0</v>
      </c>
      <c r="N32" s="41" t="n">
        <v>189</v>
      </c>
      <c r="O32" s="42" t="n">
        <v>224</v>
      </c>
      <c r="P32" s="40" t="n">
        <v>104093</v>
      </c>
      <c r="Q32" s="41" t="n">
        <v>104317</v>
      </c>
      <c r="S32" s="55"/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</v>
      </c>
      <c r="G33" s="19" t="n">
        <v>3</v>
      </c>
      <c r="H33" s="20" t="n">
        <v>4</v>
      </c>
      <c r="I33" s="18" t="n">
        <v>4</v>
      </c>
      <c r="J33" s="19" t="n">
        <v>54</v>
      </c>
      <c r="K33" s="20" t="n">
        <v>58</v>
      </c>
      <c r="L33" s="21" t="n">
        <v>6</v>
      </c>
      <c r="M33" s="19" t="n">
        <v>64</v>
      </c>
      <c r="N33" s="20" t="n">
        <v>70</v>
      </c>
      <c r="O33" s="21" t="n">
        <v>11</v>
      </c>
      <c r="P33" s="19" t="n">
        <v>121</v>
      </c>
      <c r="Q33" s="20" t="n">
        <v>132</v>
      </c>
      <c r="S33" s="55"/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37368</v>
      </c>
      <c r="G34" s="19" t="n">
        <v>286021</v>
      </c>
      <c r="H34" s="20" t="n">
        <v>323389</v>
      </c>
      <c r="I34" s="18" t="n">
        <v>1240</v>
      </c>
      <c r="J34" s="19" t="n">
        <v>91014</v>
      </c>
      <c r="K34" s="20" t="n">
        <v>92254</v>
      </c>
      <c r="L34" s="21" t="n">
        <v>6974</v>
      </c>
      <c r="M34" s="19" t="n">
        <v>21658</v>
      </c>
      <c r="N34" s="20" t="n">
        <v>28632</v>
      </c>
      <c r="O34" s="21" t="n">
        <v>45582</v>
      </c>
      <c r="P34" s="19" t="n">
        <v>398693</v>
      </c>
      <c r="Q34" s="20" t="n">
        <v>444275</v>
      </c>
      <c r="S34" s="55"/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4</v>
      </c>
      <c r="H35" s="34" t="n">
        <v>4</v>
      </c>
      <c r="I35" s="32" t="n">
        <v>11</v>
      </c>
      <c r="J35" s="33" t="n">
        <v>167</v>
      </c>
      <c r="K35" s="34" t="n">
        <v>178</v>
      </c>
      <c r="L35" s="35" t="n">
        <v>3</v>
      </c>
      <c r="M35" s="33" t="n">
        <v>29</v>
      </c>
      <c r="N35" s="34" t="n">
        <v>32</v>
      </c>
      <c r="O35" s="35" t="n">
        <v>14</v>
      </c>
      <c r="P35" s="33" t="n">
        <v>200</v>
      </c>
      <c r="Q35" s="34" t="n">
        <v>214</v>
      </c>
      <c r="S35" s="55"/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9847</v>
      </c>
      <c r="H36" s="41" t="n">
        <v>9847</v>
      </c>
      <c r="I36" s="39" t="n">
        <v>11186</v>
      </c>
      <c r="J36" s="40" t="n">
        <v>120403</v>
      </c>
      <c r="K36" s="41" t="n">
        <v>131589</v>
      </c>
      <c r="L36" s="42" t="n">
        <v>3388</v>
      </c>
      <c r="M36" s="40" t="n">
        <v>5779</v>
      </c>
      <c r="N36" s="41" t="n">
        <v>9167</v>
      </c>
      <c r="O36" s="42" t="n">
        <v>14574</v>
      </c>
      <c r="P36" s="40" t="n">
        <v>136029</v>
      </c>
      <c r="Q36" s="41" t="n">
        <v>150603</v>
      </c>
      <c r="S36" s="55"/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1</v>
      </c>
      <c r="G37" s="19" t="n">
        <v>3</v>
      </c>
      <c r="H37" s="20" t="n">
        <v>4</v>
      </c>
      <c r="I37" s="18" t="n">
        <v>3</v>
      </c>
      <c r="J37" s="19" t="n">
        <v>43</v>
      </c>
      <c r="K37" s="20" t="n">
        <v>46</v>
      </c>
      <c r="L37" s="21" t="n">
        <v>3</v>
      </c>
      <c r="M37" s="19" t="n">
        <v>25</v>
      </c>
      <c r="N37" s="20" t="n">
        <v>28</v>
      </c>
      <c r="O37" s="21" t="n">
        <v>7</v>
      </c>
      <c r="P37" s="19" t="n">
        <v>71</v>
      </c>
      <c r="Q37" s="20" t="n">
        <v>78</v>
      </c>
      <c r="S37" s="55"/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180</v>
      </c>
      <c r="G38" s="19" t="n">
        <v>857</v>
      </c>
      <c r="H38" s="20" t="n">
        <v>1037</v>
      </c>
      <c r="I38" s="18" t="n">
        <v>2404</v>
      </c>
      <c r="J38" s="19" t="n">
        <v>44288</v>
      </c>
      <c r="K38" s="20" t="n">
        <v>46692</v>
      </c>
      <c r="L38" s="21" t="n">
        <v>4772</v>
      </c>
      <c r="M38" s="19" t="n">
        <v>3965</v>
      </c>
      <c r="N38" s="20" t="n">
        <v>8737</v>
      </c>
      <c r="O38" s="21" t="n">
        <v>7356</v>
      </c>
      <c r="P38" s="19" t="n">
        <v>49110</v>
      </c>
      <c r="Q38" s="20" t="n">
        <v>56466</v>
      </c>
      <c r="S38" s="55"/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0</v>
      </c>
      <c r="M39" s="33" t="n">
        <v>37</v>
      </c>
      <c r="N39" s="34" t="n">
        <v>37</v>
      </c>
      <c r="O39" s="35" t="n">
        <v>0</v>
      </c>
      <c r="P39" s="33" t="n">
        <v>37</v>
      </c>
      <c r="Q39" s="34" t="n">
        <v>37</v>
      </c>
      <c r="S39" s="55"/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0</v>
      </c>
      <c r="M40" s="40" t="n">
        <v>56934</v>
      </c>
      <c r="N40" s="41" t="n">
        <v>56934</v>
      </c>
      <c r="O40" s="42" t="n">
        <v>0</v>
      </c>
      <c r="P40" s="40" t="n">
        <v>56934</v>
      </c>
      <c r="Q40" s="41" t="n">
        <v>56934</v>
      </c>
      <c r="S40" s="55"/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1</v>
      </c>
      <c r="G41" s="19" t="n">
        <v>7</v>
      </c>
      <c r="H41" s="20" t="n">
        <v>8</v>
      </c>
      <c r="I41" s="18" t="n">
        <v>0</v>
      </c>
      <c r="J41" s="19" t="n">
        <v>0</v>
      </c>
      <c r="K41" s="20" t="n">
        <v>0</v>
      </c>
      <c r="L41" s="21" t="n">
        <v>2</v>
      </c>
      <c r="M41" s="19" t="n">
        <v>1</v>
      </c>
      <c r="N41" s="20" t="n">
        <v>3</v>
      </c>
      <c r="O41" s="21" t="n">
        <v>3</v>
      </c>
      <c r="P41" s="19" t="n">
        <v>8</v>
      </c>
      <c r="Q41" s="20" t="n">
        <v>11</v>
      </c>
      <c r="S41" s="55"/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70</v>
      </c>
      <c r="G42" s="19" t="n">
        <v>77016</v>
      </c>
      <c r="H42" s="20" t="n">
        <v>77086</v>
      </c>
      <c r="I42" s="18" t="n">
        <v>0</v>
      </c>
      <c r="J42" s="19" t="n">
        <v>0</v>
      </c>
      <c r="K42" s="20" t="n">
        <v>0</v>
      </c>
      <c r="L42" s="21" t="n">
        <v>13232</v>
      </c>
      <c r="M42" s="19" t="n">
        <v>2452</v>
      </c>
      <c r="N42" s="20" t="n">
        <v>15684</v>
      </c>
      <c r="O42" s="21" t="n">
        <v>13302</v>
      </c>
      <c r="P42" s="19" t="n">
        <v>79468</v>
      </c>
      <c r="Q42" s="20" t="n">
        <v>92770</v>
      </c>
      <c r="S42" s="55"/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1</v>
      </c>
      <c r="G43" s="33" t="n">
        <v>4</v>
      </c>
      <c r="H43" s="34" t="n">
        <v>5</v>
      </c>
      <c r="I43" s="32" t="n">
        <v>10</v>
      </c>
      <c r="J43" s="33" t="n">
        <v>252</v>
      </c>
      <c r="K43" s="34" t="n">
        <v>262</v>
      </c>
      <c r="L43" s="35" t="n">
        <v>1</v>
      </c>
      <c r="M43" s="33" t="n">
        <v>8</v>
      </c>
      <c r="N43" s="34" t="n">
        <v>9</v>
      </c>
      <c r="O43" s="35" t="n">
        <v>12</v>
      </c>
      <c r="P43" s="33" t="n">
        <v>264</v>
      </c>
      <c r="Q43" s="34" t="n">
        <v>276</v>
      </c>
      <c r="S43" s="55"/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560</v>
      </c>
      <c r="G44" s="40" t="n">
        <v>48760</v>
      </c>
      <c r="H44" s="41" t="n">
        <v>49320</v>
      </c>
      <c r="I44" s="39" t="n">
        <v>990</v>
      </c>
      <c r="J44" s="40" t="n">
        <v>42476</v>
      </c>
      <c r="K44" s="41" t="n">
        <v>43466</v>
      </c>
      <c r="L44" s="42" t="n">
        <v>6</v>
      </c>
      <c r="M44" s="40" t="n">
        <v>3210</v>
      </c>
      <c r="N44" s="41" t="n">
        <v>3216</v>
      </c>
      <c r="O44" s="42" t="n">
        <v>1556</v>
      </c>
      <c r="P44" s="40" t="n">
        <v>94446</v>
      </c>
      <c r="Q44" s="41" t="n">
        <v>96002</v>
      </c>
      <c r="S44" s="55"/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10</v>
      </c>
      <c r="J45" s="33" t="n">
        <v>234</v>
      </c>
      <c r="K45" s="34" t="n">
        <v>244</v>
      </c>
      <c r="L45" s="35" t="n">
        <v>1</v>
      </c>
      <c r="M45" s="33" t="n">
        <v>0</v>
      </c>
      <c r="N45" s="34" t="n">
        <v>1</v>
      </c>
      <c r="O45" s="35" t="n">
        <v>11</v>
      </c>
      <c r="P45" s="33" t="n">
        <v>234</v>
      </c>
      <c r="Q45" s="34" t="n">
        <v>245</v>
      </c>
      <c r="S45" s="55"/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990</v>
      </c>
      <c r="J46" s="40" t="n">
        <v>26882</v>
      </c>
      <c r="K46" s="41" t="n">
        <v>27872</v>
      </c>
      <c r="L46" s="42" t="n">
        <v>6</v>
      </c>
      <c r="M46" s="40" t="n">
        <v>0</v>
      </c>
      <c r="N46" s="41" t="n">
        <v>6</v>
      </c>
      <c r="O46" s="42" t="n">
        <v>996</v>
      </c>
      <c r="P46" s="40" t="n">
        <v>26882</v>
      </c>
      <c r="Q46" s="41" t="n">
        <v>27878</v>
      </c>
      <c r="S46" s="55"/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1</v>
      </c>
      <c r="G47" s="19" t="n">
        <v>5</v>
      </c>
      <c r="H47" s="20" t="n">
        <v>6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1</v>
      </c>
      <c r="P47" s="19" t="n">
        <v>5</v>
      </c>
      <c r="Q47" s="20" t="n">
        <v>6</v>
      </c>
      <c r="S47" s="55"/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10102</v>
      </c>
      <c r="G48" s="40" t="n">
        <v>182698</v>
      </c>
      <c r="H48" s="41" t="n">
        <v>192800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10102</v>
      </c>
      <c r="P48" s="40" t="n">
        <v>182698</v>
      </c>
      <c r="Q48" s="41" t="n">
        <v>192800</v>
      </c>
      <c r="S48" s="55"/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1</v>
      </c>
      <c r="G49" s="33" t="n">
        <v>6</v>
      </c>
      <c r="H49" s="34" t="n">
        <v>7</v>
      </c>
      <c r="I49" s="32" t="n">
        <v>0</v>
      </c>
      <c r="J49" s="33" t="n">
        <v>0</v>
      </c>
      <c r="K49" s="34" t="n">
        <v>0</v>
      </c>
      <c r="L49" s="35" t="n">
        <v>2</v>
      </c>
      <c r="M49" s="33" t="n">
        <v>0</v>
      </c>
      <c r="N49" s="34" t="n">
        <v>2</v>
      </c>
      <c r="O49" s="35" t="n">
        <v>3</v>
      </c>
      <c r="P49" s="33" t="n">
        <v>6</v>
      </c>
      <c r="Q49" s="34" t="n">
        <v>9</v>
      </c>
      <c r="S49" s="55"/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3</v>
      </c>
      <c r="G50" s="26" t="n">
        <v>189</v>
      </c>
      <c r="H50" s="27" t="n">
        <v>192</v>
      </c>
      <c r="I50" s="25" t="n">
        <v>0</v>
      </c>
      <c r="J50" s="26" t="n">
        <v>0</v>
      </c>
      <c r="K50" s="27" t="n">
        <v>0</v>
      </c>
      <c r="L50" s="28" t="n">
        <v>7</v>
      </c>
      <c r="M50" s="26" t="n">
        <v>0</v>
      </c>
      <c r="N50" s="27" t="n">
        <v>7</v>
      </c>
      <c r="O50" s="28" t="n">
        <v>10</v>
      </c>
      <c r="P50" s="26" t="n">
        <v>189</v>
      </c>
      <c r="Q50" s="27" t="n">
        <v>199</v>
      </c>
      <c r="S50" s="55"/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2020</v>
      </c>
      <c r="G51" s="26" t="n">
        <v>134034</v>
      </c>
      <c r="H51" s="27" t="n">
        <v>136054</v>
      </c>
      <c r="I51" s="25" t="n">
        <v>0</v>
      </c>
      <c r="J51" s="26" t="n">
        <v>0</v>
      </c>
      <c r="K51" s="27" t="n">
        <v>0</v>
      </c>
      <c r="L51" s="28" t="n">
        <v>4630</v>
      </c>
      <c r="M51" s="26" t="n">
        <v>0</v>
      </c>
      <c r="N51" s="27" t="n">
        <v>4630</v>
      </c>
      <c r="O51" s="28" t="n">
        <v>6650</v>
      </c>
      <c r="P51" s="26" t="n">
        <v>134034</v>
      </c>
      <c r="Q51" s="27" t="n">
        <v>140684</v>
      </c>
      <c r="S51" s="55"/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1380</v>
      </c>
      <c r="G52" s="40" t="n">
        <v>95820</v>
      </c>
      <c r="H52" s="41" t="n">
        <v>97200</v>
      </c>
      <c r="I52" s="39" t="n">
        <v>0</v>
      </c>
      <c r="J52" s="40" t="n">
        <v>0</v>
      </c>
      <c r="K52" s="41" t="n">
        <v>0</v>
      </c>
      <c r="L52" s="42" t="n">
        <v>3220</v>
      </c>
      <c r="M52" s="40" t="n">
        <v>0</v>
      </c>
      <c r="N52" s="41" t="n">
        <v>3220</v>
      </c>
      <c r="O52" s="42" t="n">
        <v>4600</v>
      </c>
      <c r="P52" s="40" t="n">
        <v>95820</v>
      </c>
      <c r="Q52" s="41" t="n">
        <v>100420</v>
      </c>
      <c r="S52" s="55"/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6</v>
      </c>
      <c r="H53" s="20" t="n">
        <v>6</v>
      </c>
      <c r="I53" s="18" t="n">
        <v>0</v>
      </c>
      <c r="J53" s="19" t="n">
        <v>23</v>
      </c>
      <c r="K53" s="20" t="n">
        <v>23</v>
      </c>
      <c r="L53" s="21" t="n">
        <v>0</v>
      </c>
      <c r="M53" s="19" t="n">
        <v>1</v>
      </c>
      <c r="N53" s="20" t="n">
        <v>1</v>
      </c>
      <c r="O53" s="21" t="n">
        <v>0</v>
      </c>
      <c r="P53" s="19" t="n">
        <v>30</v>
      </c>
      <c r="Q53" s="20" t="n">
        <v>30</v>
      </c>
      <c r="S53" s="55"/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3</v>
      </c>
      <c r="H54" s="27" t="n">
        <v>3</v>
      </c>
      <c r="I54" s="25" t="n">
        <v>0</v>
      </c>
      <c r="J54" s="26" t="n">
        <v>20</v>
      </c>
      <c r="K54" s="27" t="n">
        <v>20</v>
      </c>
      <c r="L54" s="28" t="n">
        <v>0</v>
      </c>
      <c r="M54" s="26" t="n">
        <v>1</v>
      </c>
      <c r="N54" s="27" t="n">
        <v>1</v>
      </c>
      <c r="O54" s="28" t="n">
        <v>0</v>
      </c>
      <c r="P54" s="26" t="n">
        <v>24</v>
      </c>
      <c r="Q54" s="27" t="n">
        <v>24</v>
      </c>
      <c r="S54" s="55"/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0</v>
      </c>
      <c r="H55" s="41" t="n">
        <v>0</v>
      </c>
      <c r="I55" s="39" t="n">
        <v>0</v>
      </c>
      <c r="J55" s="40" t="n">
        <v>1</v>
      </c>
      <c r="K55" s="41" t="n">
        <v>1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1</v>
      </c>
      <c r="Q55" s="41" t="n">
        <v>1</v>
      </c>
      <c r="S55" s="55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"/>
    <col collapsed="false" customWidth="true" hidden="false" outlineLevel="0" max="4" min="4" style="50" width="15.63"/>
    <col collapsed="false" customWidth="true" hidden="false" outlineLevel="0" max="5" min="5" style="50" width="5.37"/>
    <col collapsed="false" customWidth="true" hidden="false" outlineLevel="0" max="17" min="6" style="50" width="13.63"/>
    <col collapsed="false" customWidth="false" hidden="false" outlineLevel="0" max="16384" min="18" style="50" width="9"/>
  </cols>
  <sheetData>
    <row r="7" customFormat="false" ht="13.5" hidden="false" customHeight="false" outlineLevel="0" collapsed="false">
      <c r="C7" s="51" t="s">
        <v>54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0</v>
      </c>
      <c r="G10" s="19" t="n">
        <v>7</v>
      </c>
      <c r="H10" s="20" t="n">
        <v>7</v>
      </c>
      <c r="I10" s="18" t="n">
        <v>3</v>
      </c>
      <c r="J10" s="19" t="n">
        <v>374</v>
      </c>
      <c r="K10" s="20" t="n">
        <v>377</v>
      </c>
      <c r="L10" s="21" t="n">
        <v>1</v>
      </c>
      <c r="M10" s="19" t="n">
        <v>76</v>
      </c>
      <c r="N10" s="20" t="n">
        <v>77</v>
      </c>
      <c r="O10" s="21" t="n">
        <v>4</v>
      </c>
      <c r="P10" s="19" t="n">
        <v>457</v>
      </c>
      <c r="Q10" s="20" t="n">
        <v>461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0</v>
      </c>
      <c r="G11" s="26" t="n">
        <v>81</v>
      </c>
      <c r="H11" s="27" t="n">
        <v>81</v>
      </c>
      <c r="I11" s="25" t="n">
        <v>3</v>
      </c>
      <c r="J11" s="26" t="n">
        <v>595</v>
      </c>
      <c r="K11" s="27" t="n">
        <v>598</v>
      </c>
      <c r="L11" s="28" t="n">
        <v>2</v>
      </c>
      <c r="M11" s="26" t="n">
        <v>152</v>
      </c>
      <c r="N11" s="27" t="n">
        <v>154</v>
      </c>
      <c r="O11" s="28" t="n">
        <v>5</v>
      </c>
      <c r="P11" s="26" t="n">
        <v>828</v>
      </c>
      <c r="Q11" s="27" t="n">
        <v>833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0</v>
      </c>
      <c r="G12" s="19" t="n">
        <v>608776</v>
      </c>
      <c r="H12" s="20" t="n">
        <v>608776</v>
      </c>
      <c r="I12" s="18" t="n">
        <v>2732</v>
      </c>
      <c r="J12" s="19" t="n">
        <v>613450</v>
      </c>
      <c r="K12" s="20" t="n">
        <v>616182</v>
      </c>
      <c r="L12" s="21" t="n">
        <v>656</v>
      </c>
      <c r="M12" s="19" t="n">
        <v>117874</v>
      </c>
      <c r="N12" s="20" t="n">
        <v>118530</v>
      </c>
      <c r="O12" s="21" t="n">
        <v>3388</v>
      </c>
      <c r="P12" s="19" t="n">
        <v>1340100</v>
      </c>
      <c r="Q12" s="20" t="n">
        <v>1343488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0</v>
      </c>
      <c r="G13" s="26" t="n">
        <v>6087760</v>
      </c>
      <c r="H13" s="27" t="n">
        <v>6087760</v>
      </c>
      <c r="I13" s="25" t="n">
        <v>27320</v>
      </c>
      <c r="J13" s="26" t="n">
        <v>6134500</v>
      </c>
      <c r="K13" s="27" t="n">
        <v>6161820</v>
      </c>
      <c r="L13" s="28" t="n">
        <v>6560</v>
      </c>
      <c r="M13" s="26" t="n">
        <v>1178740</v>
      </c>
      <c r="N13" s="27" t="n">
        <v>1185300</v>
      </c>
      <c r="O13" s="28" t="n">
        <v>33880</v>
      </c>
      <c r="P13" s="26" t="n">
        <v>13401000</v>
      </c>
      <c r="Q13" s="27" t="n">
        <v>13434880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0</v>
      </c>
      <c r="J16" s="33" t="n">
        <v>4</v>
      </c>
      <c r="K16" s="34" t="n">
        <v>4</v>
      </c>
      <c r="L16" s="35" t="n">
        <v>0</v>
      </c>
      <c r="M16" s="33" t="n">
        <v>0</v>
      </c>
      <c r="N16" s="34" t="n">
        <v>0</v>
      </c>
      <c r="O16" s="35" t="n">
        <v>0</v>
      </c>
      <c r="P16" s="33" t="n">
        <v>4</v>
      </c>
      <c r="Q16" s="34" t="n">
        <v>4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0</v>
      </c>
      <c r="J17" s="40" t="n">
        <v>4247</v>
      </c>
      <c r="K17" s="41" t="n">
        <v>4247</v>
      </c>
      <c r="L17" s="42" t="n">
        <v>0</v>
      </c>
      <c r="M17" s="40" t="n">
        <v>0</v>
      </c>
      <c r="N17" s="41" t="n">
        <v>0</v>
      </c>
      <c r="O17" s="42" t="n">
        <v>0</v>
      </c>
      <c r="P17" s="40" t="n">
        <v>4247</v>
      </c>
      <c r="Q17" s="41" t="n">
        <v>4247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0</v>
      </c>
      <c r="H18" s="20" t="n">
        <v>0</v>
      </c>
      <c r="I18" s="18" t="n">
        <v>0</v>
      </c>
      <c r="J18" s="19" t="n">
        <v>2</v>
      </c>
      <c r="K18" s="20" t="n">
        <v>2</v>
      </c>
      <c r="L18" s="21" t="n">
        <v>0</v>
      </c>
      <c r="M18" s="19" t="n">
        <v>0</v>
      </c>
      <c r="N18" s="20" t="n">
        <v>0</v>
      </c>
      <c r="O18" s="21" t="n">
        <v>0</v>
      </c>
      <c r="P18" s="19" t="n">
        <v>2</v>
      </c>
      <c r="Q18" s="20" t="n">
        <v>2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0</v>
      </c>
      <c r="H19" s="41" t="n">
        <v>0</v>
      </c>
      <c r="I19" s="39" t="n">
        <v>0</v>
      </c>
      <c r="J19" s="40" t="n">
        <v>13964</v>
      </c>
      <c r="K19" s="41" t="n">
        <v>13964</v>
      </c>
      <c r="L19" s="42" t="n">
        <v>0</v>
      </c>
      <c r="M19" s="40" t="n">
        <v>0</v>
      </c>
      <c r="N19" s="41" t="n">
        <v>0</v>
      </c>
      <c r="O19" s="42" t="n">
        <v>0</v>
      </c>
      <c r="P19" s="40" t="n">
        <v>13964</v>
      </c>
      <c r="Q19" s="41" t="n">
        <v>13964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0</v>
      </c>
      <c r="G20" s="26" t="n">
        <v>1157810</v>
      </c>
      <c r="H20" s="27" t="n">
        <v>1157810</v>
      </c>
      <c r="I20" s="25" t="n">
        <v>5460</v>
      </c>
      <c r="J20" s="26" t="n">
        <v>993790</v>
      </c>
      <c r="K20" s="27" t="n">
        <v>999250</v>
      </c>
      <c r="L20" s="28" t="n">
        <v>1310</v>
      </c>
      <c r="M20" s="26" t="n">
        <v>192260</v>
      </c>
      <c r="N20" s="27" t="n">
        <v>193570</v>
      </c>
      <c r="O20" s="28" t="n">
        <v>6770</v>
      </c>
      <c r="P20" s="26" t="n">
        <v>2343860</v>
      </c>
      <c r="Q20" s="27" t="n">
        <v>2350630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2</v>
      </c>
      <c r="H21" s="20" t="n">
        <v>2</v>
      </c>
      <c r="I21" s="18" t="n">
        <v>0</v>
      </c>
      <c r="J21" s="19" t="n">
        <v>48</v>
      </c>
      <c r="K21" s="20" t="n">
        <v>48</v>
      </c>
      <c r="L21" s="21" t="n">
        <v>0</v>
      </c>
      <c r="M21" s="19" t="n">
        <v>21</v>
      </c>
      <c r="N21" s="20" t="n">
        <v>21</v>
      </c>
      <c r="O21" s="21" t="n">
        <v>0</v>
      </c>
      <c r="P21" s="19" t="n">
        <v>71</v>
      </c>
      <c r="Q21" s="20" t="n">
        <v>71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1024</v>
      </c>
      <c r="H22" s="20" t="n">
        <v>1024</v>
      </c>
      <c r="I22" s="18" t="n">
        <v>0</v>
      </c>
      <c r="J22" s="19" t="n">
        <v>14186</v>
      </c>
      <c r="K22" s="20" t="n">
        <v>14186</v>
      </c>
      <c r="L22" s="21" t="n">
        <v>0</v>
      </c>
      <c r="M22" s="19" t="n">
        <v>5254</v>
      </c>
      <c r="N22" s="20" t="n">
        <v>5254</v>
      </c>
      <c r="O22" s="21" t="n">
        <v>0</v>
      </c>
      <c r="P22" s="19" t="n">
        <v>20464</v>
      </c>
      <c r="Q22" s="20" t="n">
        <v>20464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0</v>
      </c>
      <c r="H23" s="34" t="n">
        <v>0</v>
      </c>
      <c r="I23" s="32" t="n">
        <v>3</v>
      </c>
      <c r="J23" s="33" t="n">
        <v>333</v>
      </c>
      <c r="K23" s="34" t="n">
        <v>336</v>
      </c>
      <c r="L23" s="35" t="n">
        <v>1</v>
      </c>
      <c r="M23" s="33" t="n">
        <v>63</v>
      </c>
      <c r="N23" s="34" t="n">
        <v>64</v>
      </c>
      <c r="O23" s="35" t="n">
        <v>4</v>
      </c>
      <c r="P23" s="33" t="n">
        <v>396</v>
      </c>
      <c r="Q23" s="34" t="n">
        <v>400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0</v>
      </c>
      <c r="H24" s="41" t="n">
        <v>0</v>
      </c>
      <c r="I24" s="39" t="n">
        <v>271</v>
      </c>
      <c r="J24" s="40" t="n">
        <v>52586</v>
      </c>
      <c r="K24" s="41" t="n">
        <v>52857</v>
      </c>
      <c r="L24" s="42" t="n">
        <v>98</v>
      </c>
      <c r="M24" s="40" t="n">
        <v>6438</v>
      </c>
      <c r="N24" s="41" t="n">
        <v>6536</v>
      </c>
      <c r="O24" s="42" t="n">
        <v>369</v>
      </c>
      <c r="P24" s="40" t="n">
        <v>59024</v>
      </c>
      <c r="Q24" s="41" t="n">
        <v>59393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0</v>
      </c>
      <c r="G25" s="19" t="n">
        <v>2</v>
      </c>
      <c r="H25" s="20" t="n">
        <v>2</v>
      </c>
      <c r="I25" s="18" t="n">
        <v>2</v>
      </c>
      <c r="J25" s="19" t="n">
        <v>219</v>
      </c>
      <c r="K25" s="20" t="n">
        <v>221</v>
      </c>
      <c r="L25" s="21" t="n">
        <v>1</v>
      </c>
      <c r="M25" s="19" t="n">
        <v>68</v>
      </c>
      <c r="N25" s="20" t="n">
        <v>69</v>
      </c>
      <c r="O25" s="21" t="n">
        <v>3</v>
      </c>
      <c r="P25" s="19" t="n">
        <v>289</v>
      </c>
      <c r="Q25" s="20" t="n">
        <v>292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0</v>
      </c>
      <c r="G26" s="19" t="n">
        <v>1030</v>
      </c>
      <c r="H26" s="20" t="n">
        <v>1030</v>
      </c>
      <c r="I26" s="18" t="n">
        <v>585</v>
      </c>
      <c r="J26" s="19" t="n">
        <v>50752</v>
      </c>
      <c r="K26" s="20" t="n">
        <v>51337</v>
      </c>
      <c r="L26" s="21" t="n">
        <v>214</v>
      </c>
      <c r="M26" s="19" t="n">
        <v>12909</v>
      </c>
      <c r="N26" s="20" t="n">
        <v>13123</v>
      </c>
      <c r="O26" s="21" t="n">
        <v>799</v>
      </c>
      <c r="P26" s="19" t="n">
        <v>64691</v>
      </c>
      <c r="Q26" s="20" t="n">
        <v>65490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0</v>
      </c>
      <c r="H27" s="34" t="n">
        <v>0</v>
      </c>
      <c r="I27" s="32" t="n">
        <v>0</v>
      </c>
      <c r="J27" s="33" t="n">
        <v>9</v>
      </c>
      <c r="K27" s="34" t="n">
        <v>9</v>
      </c>
      <c r="L27" s="35" t="n">
        <v>0</v>
      </c>
      <c r="M27" s="33" t="n">
        <v>0</v>
      </c>
      <c r="N27" s="34" t="n">
        <v>0</v>
      </c>
      <c r="O27" s="35" t="n">
        <v>0</v>
      </c>
      <c r="P27" s="33" t="n">
        <v>9</v>
      </c>
      <c r="Q27" s="34" t="n">
        <v>9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0</v>
      </c>
      <c r="H28" s="41" t="n">
        <v>0</v>
      </c>
      <c r="I28" s="39" t="n">
        <v>0</v>
      </c>
      <c r="J28" s="40" t="n">
        <v>15713</v>
      </c>
      <c r="K28" s="41" t="n">
        <v>15713</v>
      </c>
      <c r="L28" s="42" t="n">
        <v>0</v>
      </c>
      <c r="M28" s="40" t="n">
        <v>0</v>
      </c>
      <c r="N28" s="41" t="n">
        <v>0</v>
      </c>
      <c r="O28" s="42" t="n">
        <v>0</v>
      </c>
      <c r="P28" s="40" t="n">
        <v>15713</v>
      </c>
      <c r="Q28" s="41" t="n">
        <v>15713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0</v>
      </c>
      <c r="G29" s="19" t="n">
        <v>3</v>
      </c>
      <c r="H29" s="20" t="n">
        <v>3</v>
      </c>
      <c r="I29" s="18" t="n">
        <v>0</v>
      </c>
      <c r="J29" s="19" t="n">
        <v>100</v>
      </c>
      <c r="K29" s="20" t="n">
        <v>100</v>
      </c>
      <c r="L29" s="21" t="n">
        <v>1</v>
      </c>
      <c r="M29" s="19" t="n">
        <v>9</v>
      </c>
      <c r="N29" s="20" t="n">
        <v>10</v>
      </c>
      <c r="O29" s="21" t="n">
        <v>1</v>
      </c>
      <c r="P29" s="19" t="n">
        <v>112</v>
      </c>
      <c r="Q29" s="20" t="n">
        <v>113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0</v>
      </c>
      <c r="G30" s="19" t="n">
        <v>1453</v>
      </c>
      <c r="H30" s="20" t="n">
        <v>1453</v>
      </c>
      <c r="I30" s="18" t="n">
        <v>0</v>
      </c>
      <c r="J30" s="19" t="n">
        <v>86572</v>
      </c>
      <c r="K30" s="20" t="n">
        <v>86572</v>
      </c>
      <c r="L30" s="21" t="n">
        <v>68</v>
      </c>
      <c r="M30" s="19" t="n">
        <v>1340</v>
      </c>
      <c r="N30" s="20" t="n">
        <v>1408</v>
      </c>
      <c r="O30" s="21" t="n">
        <v>68</v>
      </c>
      <c r="P30" s="19" t="n">
        <v>89365</v>
      </c>
      <c r="Q30" s="20" t="n">
        <v>89433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1</v>
      </c>
      <c r="H31" s="34" t="n">
        <v>1</v>
      </c>
      <c r="I31" s="32" t="n">
        <v>0</v>
      </c>
      <c r="J31" s="33" t="n">
        <v>27</v>
      </c>
      <c r="K31" s="34" t="n">
        <v>27</v>
      </c>
      <c r="L31" s="35" t="n">
        <v>0</v>
      </c>
      <c r="M31" s="33" t="n">
        <v>0</v>
      </c>
      <c r="N31" s="34" t="n">
        <v>0</v>
      </c>
      <c r="O31" s="35" t="n">
        <v>0</v>
      </c>
      <c r="P31" s="33" t="n">
        <v>28</v>
      </c>
      <c r="Q31" s="34" t="n">
        <v>28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70</v>
      </c>
      <c r="H32" s="41" t="n">
        <v>70</v>
      </c>
      <c r="I32" s="39" t="n">
        <v>0</v>
      </c>
      <c r="J32" s="40" t="n">
        <v>102451</v>
      </c>
      <c r="K32" s="41" t="n">
        <v>102451</v>
      </c>
      <c r="L32" s="42" t="n">
        <v>0</v>
      </c>
      <c r="M32" s="40" t="n">
        <v>0</v>
      </c>
      <c r="N32" s="41" t="n">
        <v>0</v>
      </c>
      <c r="O32" s="42" t="n">
        <v>0</v>
      </c>
      <c r="P32" s="40" t="n">
        <v>102521</v>
      </c>
      <c r="Q32" s="41" t="n">
        <v>102521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0</v>
      </c>
      <c r="G33" s="19" t="n">
        <v>3</v>
      </c>
      <c r="H33" s="20" t="n">
        <v>3</v>
      </c>
      <c r="I33" s="18" t="n">
        <v>0</v>
      </c>
      <c r="J33" s="19" t="n">
        <v>50</v>
      </c>
      <c r="K33" s="20" t="n">
        <v>50</v>
      </c>
      <c r="L33" s="21" t="n">
        <v>1</v>
      </c>
      <c r="M33" s="19" t="n">
        <v>60</v>
      </c>
      <c r="N33" s="20" t="n">
        <v>61</v>
      </c>
      <c r="O33" s="21" t="n">
        <v>1</v>
      </c>
      <c r="P33" s="19" t="n">
        <v>113</v>
      </c>
      <c r="Q33" s="20" t="n">
        <v>114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0</v>
      </c>
      <c r="G34" s="19" t="n">
        <v>286021</v>
      </c>
      <c r="H34" s="20" t="n">
        <v>286021</v>
      </c>
      <c r="I34" s="18" t="n">
        <v>0</v>
      </c>
      <c r="J34" s="19" t="n">
        <v>88413</v>
      </c>
      <c r="K34" s="20" t="n">
        <v>88413</v>
      </c>
      <c r="L34" s="21" t="n">
        <v>222</v>
      </c>
      <c r="M34" s="19" t="n">
        <v>20452</v>
      </c>
      <c r="N34" s="20" t="n">
        <v>20674</v>
      </c>
      <c r="O34" s="21" t="n">
        <v>222</v>
      </c>
      <c r="P34" s="19" t="n">
        <v>394886</v>
      </c>
      <c r="Q34" s="20" t="n">
        <v>395108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4</v>
      </c>
      <c r="H35" s="34" t="n">
        <v>4</v>
      </c>
      <c r="I35" s="32" t="n">
        <v>2</v>
      </c>
      <c r="J35" s="33" t="n">
        <v>161</v>
      </c>
      <c r="K35" s="34" t="n">
        <v>163</v>
      </c>
      <c r="L35" s="35" t="n">
        <v>0</v>
      </c>
      <c r="M35" s="33" t="n">
        <v>27</v>
      </c>
      <c r="N35" s="34" t="n">
        <v>27</v>
      </c>
      <c r="O35" s="35" t="n">
        <v>2</v>
      </c>
      <c r="P35" s="33" t="n">
        <v>192</v>
      </c>
      <c r="Q35" s="34" t="n">
        <v>194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9847</v>
      </c>
      <c r="H36" s="41" t="n">
        <v>9847</v>
      </c>
      <c r="I36" s="39" t="n">
        <v>1712</v>
      </c>
      <c r="J36" s="40" t="n">
        <v>117592</v>
      </c>
      <c r="K36" s="41" t="n">
        <v>119304</v>
      </c>
      <c r="L36" s="42" t="n">
        <v>0</v>
      </c>
      <c r="M36" s="40" t="n">
        <v>5279</v>
      </c>
      <c r="N36" s="41" t="n">
        <v>5279</v>
      </c>
      <c r="O36" s="42" t="n">
        <v>1712</v>
      </c>
      <c r="P36" s="40" t="n">
        <v>132718</v>
      </c>
      <c r="Q36" s="41" t="n">
        <v>134430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0</v>
      </c>
      <c r="G37" s="19" t="n">
        <v>3</v>
      </c>
      <c r="H37" s="20" t="n">
        <v>3</v>
      </c>
      <c r="I37" s="18" t="n">
        <v>0</v>
      </c>
      <c r="J37" s="19" t="n">
        <v>43</v>
      </c>
      <c r="K37" s="20" t="n">
        <v>43</v>
      </c>
      <c r="L37" s="21" t="n">
        <v>1</v>
      </c>
      <c r="M37" s="19" t="n">
        <v>24</v>
      </c>
      <c r="N37" s="20" t="n">
        <v>25</v>
      </c>
      <c r="O37" s="21" t="n">
        <v>1</v>
      </c>
      <c r="P37" s="19" t="n">
        <v>70</v>
      </c>
      <c r="Q37" s="20" t="n">
        <v>71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0</v>
      </c>
      <c r="G38" s="19" t="n">
        <v>857</v>
      </c>
      <c r="H38" s="20" t="n">
        <v>857</v>
      </c>
      <c r="I38" s="18" t="n">
        <v>0</v>
      </c>
      <c r="J38" s="19" t="n">
        <v>44288</v>
      </c>
      <c r="K38" s="20" t="n">
        <v>44288</v>
      </c>
      <c r="L38" s="21" t="n">
        <v>48</v>
      </c>
      <c r="M38" s="19" t="n">
        <v>3855</v>
      </c>
      <c r="N38" s="20" t="n">
        <v>3903</v>
      </c>
      <c r="O38" s="21" t="n">
        <v>48</v>
      </c>
      <c r="P38" s="19" t="n">
        <v>49000</v>
      </c>
      <c r="Q38" s="20" t="n">
        <v>49048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0</v>
      </c>
      <c r="M39" s="33" t="n">
        <v>36</v>
      </c>
      <c r="N39" s="34" t="n">
        <v>36</v>
      </c>
      <c r="O39" s="35" t="n">
        <v>0</v>
      </c>
      <c r="P39" s="33" t="n">
        <v>36</v>
      </c>
      <c r="Q39" s="34" t="n">
        <v>36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0</v>
      </c>
      <c r="M40" s="40" t="n">
        <v>56693</v>
      </c>
      <c r="N40" s="41" t="n">
        <v>56693</v>
      </c>
      <c r="O40" s="42" t="n">
        <v>0</v>
      </c>
      <c r="P40" s="40" t="n">
        <v>56693</v>
      </c>
      <c r="Q40" s="41" t="n">
        <v>56693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0</v>
      </c>
      <c r="G41" s="19" t="n">
        <v>7</v>
      </c>
      <c r="H41" s="20" t="n">
        <v>7</v>
      </c>
      <c r="I41" s="18" t="n">
        <v>0</v>
      </c>
      <c r="J41" s="19" t="n">
        <v>0</v>
      </c>
      <c r="K41" s="20" t="n">
        <v>0</v>
      </c>
      <c r="L41" s="21" t="n">
        <v>0</v>
      </c>
      <c r="M41" s="19" t="n">
        <v>1</v>
      </c>
      <c r="N41" s="20" t="n">
        <v>1</v>
      </c>
      <c r="O41" s="21" t="n">
        <v>0</v>
      </c>
      <c r="P41" s="19" t="n">
        <v>8</v>
      </c>
      <c r="Q41" s="20" t="n">
        <v>8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0</v>
      </c>
      <c r="G42" s="19" t="n">
        <v>77016</v>
      </c>
      <c r="H42" s="20" t="n">
        <v>77016</v>
      </c>
      <c r="I42" s="18" t="n">
        <v>0</v>
      </c>
      <c r="J42" s="19" t="n">
        <v>0</v>
      </c>
      <c r="K42" s="20" t="n">
        <v>0</v>
      </c>
      <c r="L42" s="21" t="n">
        <v>0</v>
      </c>
      <c r="M42" s="19" t="n">
        <v>2452</v>
      </c>
      <c r="N42" s="20" t="n">
        <v>2452</v>
      </c>
      <c r="O42" s="21" t="n">
        <v>0</v>
      </c>
      <c r="P42" s="19" t="n">
        <v>79468</v>
      </c>
      <c r="Q42" s="20" t="n">
        <v>79468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0</v>
      </c>
      <c r="G43" s="33" t="n">
        <v>4</v>
      </c>
      <c r="H43" s="34" t="n">
        <v>4</v>
      </c>
      <c r="I43" s="32" t="n">
        <v>2</v>
      </c>
      <c r="J43" s="33" t="n">
        <v>235</v>
      </c>
      <c r="K43" s="34" t="n">
        <v>237</v>
      </c>
      <c r="L43" s="35" t="n">
        <v>1</v>
      </c>
      <c r="M43" s="33" t="n">
        <v>7</v>
      </c>
      <c r="N43" s="34" t="n">
        <v>8</v>
      </c>
      <c r="O43" s="35" t="n">
        <v>3</v>
      </c>
      <c r="P43" s="33" t="n">
        <v>246</v>
      </c>
      <c r="Q43" s="34" t="n">
        <v>249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0</v>
      </c>
      <c r="G44" s="40" t="n">
        <v>48760</v>
      </c>
      <c r="H44" s="41" t="n">
        <v>48760</v>
      </c>
      <c r="I44" s="39" t="n">
        <v>164</v>
      </c>
      <c r="J44" s="40" t="n">
        <v>40615</v>
      </c>
      <c r="K44" s="41" t="n">
        <v>40779</v>
      </c>
      <c r="L44" s="42" t="n">
        <v>6</v>
      </c>
      <c r="M44" s="40" t="n">
        <v>3198</v>
      </c>
      <c r="N44" s="41" t="n">
        <v>3204</v>
      </c>
      <c r="O44" s="42" t="n">
        <v>170</v>
      </c>
      <c r="P44" s="40" t="n">
        <v>92573</v>
      </c>
      <c r="Q44" s="41" t="n">
        <v>92743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2</v>
      </c>
      <c r="J45" s="33" t="n">
        <v>217</v>
      </c>
      <c r="K45" s="34" t="n">
        <v>219</v>
      </c>
      <c r="L45" s="35" t="n">
        <v>1</v>
      </c>
      <c r="M45" s="33" t="n">
        <v>0</v>
      </c>
      <c r="N45" s="34" t="n">
        <v>1</v>
      </c>
      <c r="O45" s="35" t="n">
        <v>3</v>
      </c>
      <c r="P45" s="33" t="n">
        <v>217</v>
      </c>
      <c r="Q45" s="34" t="n">
        <v>220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164</v>
      </c>
      <c r="J46" s="40" t="n">
        <v>25028</v>
      </c>
      <c r="K46" s="41" t="n">
        <v>25192</v>
      </c>
      <c r="L46" s="42" t="n">
        <v>6</v>
      </c>
      <c r="M46" s="40" t="n">
        <v>0</v>
      </c>
      <c r="N46" s="41" t="n">
        <v>6</v>
      </c>
      <c r="O46" s="42" t="n">
        <v>170</v>
      </c>
      <c r="P46" s="40" t="n">
        <v>25028</v>
      </c>
      <c r="Q46" s="41" t="n">
        <v>25198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0</v>
      </c>
      <c r="G47" s="19" t="n">
        <v>5</v>
      </c>
      <c r="H47" s="20" t="n">
        <v>5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0</v>
      </c>
      <c r="P47" s="19" t="n">
        <v>5</v>
      </c>
      <c r="Q47" s="20" t="n">
        <v>5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0</v>
      </c>
      <c r="G48" s="40" t="n">
        <v>182698</v>
      </c>
      <c r="H48" s="41" t="n">
        <v>182698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0</v>
      </c>
      <c r="P48" s="40" t="n">
        <v>182698</v>
      </c>
      <c r="Q48" s="41" t="n">
        <v>182698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0</v>
      </c>
      <c r="G49" s="33" t="n">
        <v>6</v>
      </c>
      <c r="H49" s="34" t="n">
        <v>6</v>
      </c>
      <c r="I49" s="32" t="n">
        <v>0</v>
      </c>
      <c r="J49" s="33" t="n">
        <v>0</v>
      </c>
      <c r="K49" s="34" t="n">
        <v>0</v>
      </c>
      <c r="L49" s="35" t="n">
        <v>0</v>
      </c>
      <c r="M49" s="33" t="n">
        <v>0</v>
      </c>
      <c r="N49" s="34" t="n">
        <v>0</v>
      </c>
      <c r="O49" s="35" t="n">
        <v>0</v>
      </c>
      <c r="P49" s="33" t="n">
        <v>6</v>
      </c>
      <c r="Q49" s="34" t="n">
        <v>6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0</v>
      </c>
      <c r="G50" s="26" t="n">
        <v>189</v>
      </c>
      <c r="H50" s="27" t="n">
        <v>189</v>
      </c>
      <c r="I50" s="25" t="n">
        <v>0</v>
      </c>
      <c r="J50" s="26" t="n">
        <v>0</v>
      </c>
      <c r="K50" s="27" t="n">
        <v>0</v>
      </c>
      <c r="L50" s="28" t="n">
        <v>0</v>
      </c>
      <c r="M50" s="26" t="n">
        <v>0</v>
      </c>
      <c r="N50" s="27" t="n">
        <v>0</v>
      </c>
      <c r="O50" s="28" t="n">
        <v>0</v>
      </c>
      <c r="P50" s="26" t="n">
        <v>189</v>
      </c>
      <c r="Q50" s="27" t="n">
        <v>189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0</v>
      </c>
      <c r="G51" s="26" t="n">
        <v>134034</v>
      </c>
      <c r="H51" s="27" t="n">
        <v>134034</v>
      </c>
      <c r="I51" s="25" t="n">
        <v>0</v>
      </c>
      <c r="J51" s="26" t="n">
        <v>0</v>
      </c>
      <c r="K51" s="27" t="n">
        <v>0</v>
      </c>
      <c r="L51" s="28" t="n">
        <v>0</v>
      </c>
      <c r="M51" s="26" t="n">
        <v>0</v>
      </c>
      <c r="N51" s="27" t="n">
        <v>0</v>
      </c>
      <c r="O51" s="28" t="n">
        <v>0</v>
      </c>
      <c r="P51" s="26" t="n">
        <v>134034</v>
      </c>
      <c r="Q51" s="27" t="n">
        <v>134034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0</v>
      </c>
      <c r="G52" s="40" t="n">
        <v>95820</v>
      </c>
      <c r="H52" s="41" t="n">
        <v>95820</v>
      </c>
      <c r="I52" s="39" t="n">
        <v>0</v>
      </c>
      <c r="J52" s="40" t="n">
        <v>0</v>
      </c>
      <c r="K52" s="41" t="n">
        <v>0</v>
      </c>
      <c r="L52" s="42" t="n">
        <v>0</v>
      </c>
      <c r="M52" s="40" t="n">
        <v>0</v>
      </c>
      <c r="N52" s="41" t="n">
        <v>0</v>
      </c>
      <c r="O52" s="42" t="n">
        <v>0</v>
      </c>
      <c r="P52" s="40" t="n">
        <v>95820</v>
      </c>
      <c r="Q52" s="41" t="n">
        <v>9582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6</v>
      </c>
      <c r="H53" s="20" t="n">
        <v>6</v>
      </c>
      <c r="I53" s="18" t="n">
        <v>0</v>
      </c>
      <c r="J53" s="19" t="n">
        <v>23</v>
      </c>
      <c r="K53" s="20" t="n">
        <v>23</v>
      </c>
      <c r="L53" s="21" t="n">
        <v>0</v>
      </c>
      <c r="M53" s="19" t="n">
        <v>1</v>
      </c>
      <c r="N53" s="20" t="n">
        <v>1</v>
      </c>
      <c r="O53" s="21" t="n">
        <v>0</v>
      </c>
      <c r="P53" s="19" t="n">
        <v>30</v>
      </c>
      <c r="Q53" s="20" t="n">
        <v>30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3</v>
      </c>
      <c r="H54" s="27" t="n">
        <v>3</v>
      </c>
      <c r="I54" s="25" t="n">
        <v>0</v>
      </c>
      <c r="J54" s="26" t="n">
        <v>20</v>
      </c>
      <c r="K54" s="27" t="n">
        <v>20</v>
      </c>
      <c r="L54" s="28" t="n">
        <v>0</v>
      </c>
      <c r="M54" s="26" t="n">
        <v>1</v>
      </c>
      <c r="N54" s="27" t="n">
        <v>1</v>
      </c>
      <c r="O54" s="28" t="n">
        <v>0</v>
      </c>
      <c r="P54" s="26" t="n">
        <v>24</v>
      </c>
      <c r="Q54" s="27" t="n">
        <v>24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0</v>
      </c>
      <c r="H55" s="41" t="n">
        <v>0</v>
      </c>
      <c r="I55" s="39" t="n">
        <v>0</v>
      </c>
      <c r="J55" s="40" t="n">
        <v>1</v>
      </c>
      <c r="K55" s="41" t="n">
        <v>1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1</v>
      </c>
      <c r="Q55" s="41" t="n">
        <v>1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>楠田裕子</dc:creator>
  <dc:description/>
  <dc:language>en-US</dc:language>
  <cp:lastModifiedBy> </cp:lastModifiedBy>
  <cp:lastPrinted>2019-04-22T07:05:47Z</cp:lastPrinted>
  <dcterms:modified xsi:type="dcterms:W3CDTF">2020-02-18T09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87860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