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説明" sheetId="1" state="visible" r:id="rId2"/>
    <sheet name="総表" sheetId="2" state="visible" r:id="rId3"/>
    <sheet name="組合員、被扶養者計" sheetId="3" state="visible" r:id="rId4"/>
    <sheet name="一般計、高齢計" sheetId="4" state="visible" r:id="rId5"/>
    <sheet name="一般、高齢計" sheetId="5" state="visible" r:id="rId6"/>
    <sheet name="男女計" sheetId="6" state="visible" r:id="rId7"/>
    <sheet name="診療種別計" sheetId="7" state="visible" r:id="rId8"/>
  </sheets>
  <definedNames>
    <definedName function="false" hidden="false" localSheetId="0" name="_xlnm.Print_Area" vbProcedure="false">第４表説明!$A$1:$M$53</definedName>
    <definedName function="false" hidden="true" localSheetId="1" name="_xlnm._FilterDatabase" vbProcedure="false">総表!$A$1:$F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26" uniqueCount="233">
  <si>
    <t xml:space="preserve">平成２５年度</t>
  </si>
  <si>
    <t xml:space="preserve">第４表</t>
  </si>
  <si>
    <t xml:space="preserve">医療機関別診療状況（諸率）</t>
  </si>
  <si>
    <t xml:space="preserve">分類項目</t>
  </si>
  <si>
    <r>
      <rPr>
        <sz val="11"/>
        <color rgb="FF000000"/>
        <rFont val="ＭＳ Ｐゴシック"/>
        <family val="2"/>
        <charset val="1"/>
      </rPr>
      <t xml:space="preserve">A</t>
    </r>
    <r>
      <rPr>
        <sz val="11"/>
        <color rgb="FF000000"/>
        <rFont val="Noto Sans"/>
        <family val="2"/>
      </rPr>
      <t xml:space="preserve">列</t>
    </r>
  </si>
  <si>
    <t xml:space="preserve">組合員・被扶養者の別</t>
  </si>
  <si>
    <r>
      <rPr>
        <sz val="11"/>
        <color rgb="FF000000"/>
        <rFont val="ＭＳ Ｐゴシック"/>
        <family val="2"/>
        <charset val="1"/>
      </rPr>
      <t xml:space="preserve">B</t>
    </r>
    <r>
      <rPr>
        <sz val="11"/>
        <color rgb="FF000000"/>
        <rFont val="Noto Sans"/>
        <family val="2"/>
      </rPr>
      <t xml:space="preserve">列</t>
    </r>
  </si>
  <si>
    <t xml:space="preserve">一般・高齢者並びに給付割合の別</t>
  </si>
  <si>
    <r>
      <rPr>
        <sz val="11"/>
        <color rgb="FF000000"/>
        <rFont val="ＭＳ Ｐゴシック"/>
        <family val="2"/>
        <charset val="1"/>
      </rPr>
      <t xml:space="preserve">C</t>
    </r>
    <r>
      <rPr>
        <sz val="11"/>
        <color rgb="FF000000"/>
        <rFont val="Noto Sans"/>
        <family val="2"/>
      </rPr>
      <t xml:space="preserve">列</t>
    </r>
  </si>
  <si>
    <t xml:space="preserve">性別</t>
  </si>
  <si>
    <r>
      <rPr>
        <sz val="11"/>
        <color rgb="FF000000"/>
        <rFont val="ＭＳ Ｐゴシック"/>
        <family val="2"/>
        <charset val="1"/>
      </rPr>
      <t xml:space="preserve">D</t>
    </r>
    <r>
      <rPr>
        <sz val="11"/>
        <color rgb="FF000000"/>
        <rFont val="Noto Sans"/>
        <family val="2"/>
      </rPr>
      <t xml:space="preserve">列</t>
    </r>
  </si>
  <si>
    <t xml:space="preserve">診療種別</t>
  </si>
  <si>
    <r>
      <rPr>
        <sz val="11"/>
        <color rgb="FF000000"/>
        <rFont val="ＭＳ Ｐゴシック"/>
        <family val="2"/>
        <charset val="1"/>
      </rPr>
      <t xml:space="preserve">E</t>
    </r>
    <r>
      <rPr>
        <sz val="11"/>
        <color rgb="FF000000"/>
        <rFont val="Noto Sans"/>
        <family val="2"/>
      </rPr>
      <t xml:space="preserve">列</t>
    </r>
  </si>
  <si>
    <t xml:space="preserve">医療機関種別</t>
  </si>
  <si>
    <r>
      <rPr>
        <sz val="11"/>
        <color rgb="FF000000"/>
        <rFont val="ＭＳ Ｐゴシック"/>
        <family val="2"/>
        <charset val="1"/>
      </rPr>
      <t xml:space="preserve">F</t>
    </r>
    <r>
      <rPr>
        <sz val="11"/>
        <color rgb="FF000000"/>
        <rFont val="Noto Sans"/>
        <family val="2"/>
      </rPr>
      <t xml:space="preserve">列</t>
    </r>
  </si>
  <si>
    <t xml:space="preserve">公費負担有無</t>
  </si>
  <si>
    <t xml:space="preserve">集計項目</t>
  </si>
  <si>
    <r>
      <rPr>
        <sz val="11"/>
        <color rgb="FF000000"/>
        <rFont val="ＭＳ Ｐゴシック"/>
        <family val="2"/>
        <charset val="1"/>
      </rPr>
      <t xml:space="preserve">G</t>
    </r>
    <r>
      <rPr>
        <sz val="11"/>
        <color rgb="FF000000"/>
        <rFont val="Noto Sans"/>
        <family val="2"/>
      </rPr>
      <t xml:space="preserve">列</t>
    </r>
  </si>
  <si>
    <t xml:space="preserve">１件当たり診療日数</t>
  </si>
  <si>
    <r>
      <rPr>
        <sz val="11"/>
        <color rgb="FF000000"/>
        <rFont val="ＭＳ Ｐゴシック"/>
        <family val="2"/>
        <charset val="1"/>
      </rPr>
      <t xml:space="preserve">AP</t>
    </r>
    <r>
      <rPr>
        <sz val="11"/>
        <color rgb="FF000000"/>
        <rFont val="Noto Sans"/>
        <family val="2"/>
      </rPr>
      <t xml:space="preserve">列</t>
    </r>
  </si>
  <si>
    <t xml:space="preserve">診療内容（注射）割合（点数）</t>
  </si>
  <si>
    <r>
      <rPr>
        <sz val="11"/>
        <color rgb="FF000000"/>
        <rFont val="ＭＳ Ｐゴシック"/>
        <family val="2"/>
        <charset val="1"/>
      </rPr>
      <t xml:space="preserve">H</t>
    </r>
    <r>
      <rPr>
        <sz val="11"/>
        <color rgb="FF000000"/>
        <rFont val="Noto Sans"/>
        <family val="2"/>
      </rPr>
      <t xml:space="preserve">列</t>
    </r>
  </si>
  <si>
    <t xml:space="preserve">１件当たり診療点数</t>
  </si>
  <si>
    <r>
      <rPr>
        <sz val="11"/>
        <color rgb="FF000000"/>
        <rFont val="ＭＳ Ｐゴシック"/>
        <family val="2"/>
        <charset val="1"/>
      </rPr>
      <t xml:space="preserve">AQ</t>
    </r>
    <r>
      <rPr>
        <sz val="11"/>
        <color rgb="FF000000"/>
        <rFont val="Noto Sans"/>
        <family val="2"/>
      </rPr>
      <t xml:space="preserve">列</t>
    </r>
  </si>
  <si>
    <t xml:space="preserve">診療内容（注射）１件当たり点数</t>
  </si>
  <si>
    <r>
      <rPr>
        <sz val="11"/>
        <color rgb="FF000000"/>
        <rFont val="ＭＳ Ｐゴシック"/>
        <family val="2"/>
        <charset val="1"/>
      </rPr>
      <t xml:space="preserve">I</t>
    </r>
    <r>
      <rPr>
        <sz val="11"/>
        <color rgb="FF000000"/>
        <rFont val="Noto Sans"/>
        <family val="2"/>
      </rPr>
      <t xml:space="preserve">列</t>
    </r>
  </si>
  <si>
    <t xml:space="preserve">１日当たり診療点数</t>
  </si>
  <si>
    <r>
      <rPr>
        <sz val="11"/>
        <color rgb="FF000000"/>
        <rFont val="ＭＳ Ｐゴシック"/>
        <family val="2"/>
        <charset val="1"/>
      </rPr>
      <t xml:space="preserve">AR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割合（件数）</t>
  </si>
  <si>
    <r>
      <rPr>
        <sz val="11"/>
        <color rgb="FF000000"/>
        <rFont val="ＭＳ Ｐゴシック"/>
        <family val="2"/>
        <charset val="1"/>
      </rPr>
      <t xml:space="preserve">J</t>
    </r>
    <r>
      <rPr>
        <sz val="11"/>
        <color rgb="FF000000"/>
        <rFont val="Noto Sans"/>
        <family val="2"/>
      </rPr>
      <t xml:space="preserve">列</t>
    </r>
  </si>
  <si>
    <t xml:space="preserve">１件当たり診療費</t>
  </si>
  <si>
    <r>
      <rPr>
        <sz val="11"/>
        <color rgb="FF000000"/>
        <rFont val="ＭＳ Ｐゴシック"/>
        <family val="2"/>
        <charset val="1"/>
      </rPr>
      <t xml:space="preserve">AS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割合（点数）</t>
  </si>
  <si>
    <r>
      <rPr>
        <sz val="11"/>
        <color rgb="FF000000"/>
        <rFont val="ＭＳ Ｐゴシック"/>
        <family val="2"/>
        <charset val="1"/>
      </rPr>
      <t xml:space="preserve">K</t>
    </r>
    <r>
      <rPr>
        <sz val="11"/>
        <color rgb="FF000000"/>
        <rFont val="Noto Sans"/>
        <family val="2"/>
      </rPr>
      <t xml:space="preserve">列</t>
    </r>
  </si>
  <si>
    <t xml:space="preserve">１日当たり診療費</t>
  </si>
  <si>
    <r>
      <rPr>
        <sz val="11"/>
        <color rgb="FF000000"/>
        <rFont val="ＭＳ Ｐゴシック"/>
        <family val="2"/>
        <charset val="1"/>
      </rPr>
      <t xml:space="preserve">AT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１件当たり点数</t>
  </si>
  <si>
    <r>
      <rPr>
        <sz val="11"/>
        <color rgb="FF000000"/>
        <rFont val="ＭＳ Ｐゴシック"/>
        <family val="2"/>
        <charset val="1"/>
      </rPr>
      <t xml:space="preserve">L</t>
    </r>
    <r>
      <rPr>
        <sz val="11"/>
        <color rgb="FF000000"/>
        <rFont val="Noto Sans"/>
        <family val="2"/>
      </rPr>
      <t xml:space="preserve">列</t>
    </r>
  </si>
  <si>
    <t xml:space="preserve">公費負担（結核）割合（件数）</t>
  </si>
  <si>
    <r>
      <rPr>
        <sz val="11"/>
        <color rgb="FF000000"/>
        <rFont val="ＭＳ Ｐゴシック"/>
        <family val="2"/>
        <charset val="1"/>
      </rPr>
      <t xml:space="preserve">AU</t>
    </r>
    <r>
      <rPr>
        <sz val="11"/>
        <color rgb="FF000000"/>
        <rFont val="Noto Sans"/>
        <family val="2"/>
      </rPr>
      <t xml:space="preserve">列</t>
    </r>
  </si>
  <si>
    <t xml:space="preserve">診療内容（検査）割合（件数）</t>
  </si>
  <si>
    <r>
      <rPr>
        <sz val="11"/>
        <color rgb="FF000000"/>
        <rFont val="ＭＳ Ｐゴシック"/>
        <family val="2"/>
        <charset val="1"/>
      </rPr>
      <t xml:space="preserve">M</t>
    </r>
    <r>
      <rPr>
        <sz val="11"/>
        <color rgb="FF000000"/>
        <rFont val="Noto Sans"/>
        <family val="2"/>
      </rPr>
      <t xml:space="preserve">列</t>
    </r>
  </si>
  <si>
    <t xml:space="preserve">公費負担（結核）割合（点数）</t>
  </si>
  <si>
    <r>
      <rPr>
        <sz val="11"/>
        <color rgb="FF000000"/>
        <rFont val="ＭＳ Ｐゴシック"/>
        <family val="2"/>
        <charset val="1"/>
      </rPr>
      <t xml:space="preserve">AV</t>
    </r>
    <r>
      <rPr>
        <sz val="11"/>
        <color rgb="FF000000"/>
        <rFont val="Noto Sans"/>
        <family val="2"/>
      </rPr>
      <t xml:space="preserve">列</t>
    </r>
  </si>
  <si>
    <t xml:space="preserve">診療内容（検査）割合（点数）</t>
  </si>
  <si>
    <r>
      <rPr>
        <sz val="11"/>
        <color rgb="FF000000"/>
        <rFont val="ＭＳ Ｐゴシック"/>
        <family val="2"/>
        <charset val="1"/>
      </rPr>
      <t xml:space="preserve">N</t>
    </r>
    <r>
      <rPr>
        <sz val="11"/>
        <color rgb="FF000000"/>
        <rFont val="Noto Sans"/>
        <family val="2"/>
      </rPr>
      <t xml:space="preserve">列</t>
    </r>
  </si>
  <si>
    <t xml:space="preserve">公費負担（結核）１件当たり点数</t>
  </si>
  <si>
    <r>
      <rPr>
        <sz val="11"/>
        <color rgb="FF000000"/>
        <rFont val="ＭＳ Ｐゴシック"/>
        <family val="2"/>
        <charset val="1"/>
      </rPr>
      <t xml:space="preserve">AW</t>
    </r>
    <r>
      <rPr>
        <sz val="11"/>
        <color rgb="FF000000"/>
        <rFont val="Noto Sans"/>
        <family val="2"/>
      </rPr>
      <t xml:space="preserve">列</t>
    </r>
  </si>
  <si>
    <t xml:space="preserve">診療内容（検査）１件当たり点数</t>
  </si>
  <si>
    <r>
      <rPr>
        <sz val="11"/>
        <color rgb="FF000000"/>
        <rFont val="ＭＳ Ｐゴシック"/>
        <family val="2"/>
        <charset val="1"/>
      </rPr>
      <t xml:space="preserve">O</t>
    </r>
    <r>
      <rPr>
        <sz val="11"/>
        <color rgb="FF000000"/>
        <rFont val="Noto Sans"/>
        <family val="2"/>
      </rPr>
      <t xml:space="preserve">列</t>
    </r>
  </si>
  <si>
    <t xml:space="preserve">公費負担（精神）割合（件数）</t>
  </si>
  <si>
    <r>
      <rPr>
        <sz val="11"/>
        <color rgb="FF000000"/>
        <rFont val="ＭＳ Ｐゴシック"/>
        <family val="2"/>
        <charset val="1"/>
      </rPr>
      <t xml:space="preserve">AX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割合（件数）</t>
  </si>
  <si>
    <r>
      <rPr>
        <sz val="11"/>
        <color rgb="FF000000"/>
        <rFont val="ＭＳ Ｐゴシック"/>
        <family val="2"/>
        <charset val="1"/>
      </rPr>
      <t xml:space="preserve">P</t>
    </r>
    <r>
      <rPr>
        <sz val="11"/>
        <color rgb="FF000000"/>
        <rFont val="Noto Sans"/>
        <family val="2"/>
      </rPr>
      <t xml:space="preserve">列</t>
    </r>
  </si>
  <si>
    <t xml:space="preserve">公費負担（精神）割合（点数）</t>
  </si>
  <si>
    <r>
      <rPr>
        <sz val="11"/>
        <color rgb="FF000000"/>
        <rFont val="ＭＳ Ｐゴシック"/>
        <family val="2"/>
        <charset val="1"/>
      </rPr>
      <t xml:space="preserve">AY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割合（点数）</t>
  </si>
  <si>
    <r>
      <rPr>
        <sz val="11"/>
        <color rgb="FF000000"/>
        <rFont val="ＭＳ Ｐゴシック"/>
        <family val="2"/>
        <charset val="1"/>
      </rPr>
      <t xml:space="preserve">Q</t>
    </r>
    <r>
      <rPr>
        <sz val="11"/>
        <color rgb="FF000000"/>
        <rFont val="Noto Sans"/>
        <family val="2"/>
      </rPr>
      <t xml:space="preserve">列</t>
    </r>
  </si>
  <si>
    <t xml:space="preserve">公費負担（精神）１件当たり点数</t>
  </si>
  <si>
    <r>
      <rPr>
        <sz val="11"/>
        <color rgb="FF000000"/>
        <rFont val="ＭＳ Ｐゴシック"/>
        <family val="2"/>
        <charset val="1"/>
      </rPr>
      <t xml:space="preserve">AZ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１件当たり点数</t>
  </si>
  <si>
    <r>
      <rPr>
        <sz val="11"/>
        <color rgb="FF000000"/>
        <rFont val="ＭＳ Ｐゴシック"/>
        <family val="2"/>
        <charset val="1"/>
      </rPr>
      <t xml:space="preserve">R</t>
    </r>
    <r>
      <rPr>
        <sz val="11"/>
        <color rgb="FF000000"/>
        <rFont val="Noto Sans"/>
        <family val="2"/>
      </rPr>
      <t xml:space="preserve">列</t>
    </r>
  </si>
  <si>
    <t xml:space="preserve">公費負担（その他）割合（件数）</t>
  </si>
  <si>
    <r>
      <rPr>
        <sz val="11"/>
        <color rgb="FF000000"/>
        <rFont val="ＭＳ Ｐゴシック"/>
        <family val="2"/>
        <charset val="1"/>
      </rPr>
      <t xml:space="preserve">BA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割合（件数）</t>
  </si>
  <si>
    <r>
      <rPr>
        <sz val="11"/>
        <color rgb="FF000000"/>
        <rFont val="ＭＳ Ｐゴシック"/>
        <family val="2"/>
        <charset val="1"/>
      </rPr>
      <t xml:space="preserve">S</t>
    </r>
    <r>
      <rPr>
        <sz val="11"/>
        <color rgb="FF000000"/>
        <rFont val="Noto Sans"/>
        <family val="2"/>
      </rPr>
      <t xml:space="preserve">列</t>
    </r>
  </si>
  <si>
    <t xml:space="preserve">公費負担（その他）割合（点数）</t>
  </si>
  <si>
    <r>
      <rPr>
        <sz val="11"/>
        <color rgb="FF000000"/>
        <rFont val="ＭＳ Ｐゴシック"/>
        <family val="2"/>
        <charset val="1"/>
      </rPr>
      <t xml:space="preserve">BB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割合（点数）</t>
  </si>
  <si>
    <r>
      <rPr>
        <sz val="11"/>
        <color rgb="FF000000"/>
        <rFont val="ＭＳ Ｐゴシック"/>
        <family val="2"/>
        <charset val="1"/>
      </rPr>
      <t xml:space="preserve">T</t>
    </r>
    <r>
      <rPr>
        <sz val="11"/>
        <color rgb="FF000000"/>
        <rFont val="Noto Sans"/>
        <family val="2"/>
      </rPr>
      <t xml:space="preserve">列</t>
    </r>
  </si>
  <si>
    <t xml:space="preserve">公費負担（その他）１件当たり点数</t>
  </si>
  <si>
    <r>
      <rPr>
        <sz val="11"/>
        <color rgb="FF000000"/>
        <rFont val="ＭＳ Ｐゴシック"/>
        <family val="2"/>
        <charset val="1"/>
      </rPr>
      <t xml:space="preserve">BC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１件当たり点数</t>
  </si>
  <si>
    <r>
      <rPr>
        <sz val="11"/>
        <color rgb="FF000000"/>
        <rFont val="ＭＳ Ｐゴシック"/>
        <family val="2"/>
        <charset val="1"/>
      </rPr>
      <t xml:space="preserve">U</t>
    </r>
    <r>
      <rPr>
        <sz val="11"/>
        <color rgb="FF000000"/>
        <rFont val="Noto Sans"/>
        <family val="2"/>
      </rPr>
      <t xml:space="preserve">列</t>
    </r>
  </si>
  <si>
    <t xml:space="preserve">公費負担（計）割合（件数）</t>
  </si>
  <si>
    <r>
      <rPr>
        <sz val="11"/>
        <color rgb="FF000000"/>
        <rFont val="ＭＳ Ｐゴシック"/>
        <family val="2"/>
        <charset val="1"/>
      </rPr>
      <t xml:space="preserve">BD</t>
    </r>
    <r>
      <rPr>
        <sz val="11"/>
        <color rgb="FF000000"/>
        <rFont val="Noto Sans"/>
        <family val="2"/>
      </rPr>
      <t xml:space="preserve">列</t>
    </r>
  </si>
  <si>
    <t xml:space="preserve">診療内容（入院）割合（件数）</t>
  </si>
  <si>
    <r>
      <rPr>
        <sz val="11"/>
        <color rgb="FF000000"/>
        <rFont val="ＭＳ Ｐゴシック"/>
        <family val="2"/>
        <charset val="1"/>
      </rPr>
      <t xml:space="preserve">V</t>
    </r>
    <r>
      <rPr>
        <sz val="11"/>
        <color rgb="FF000000"/>
        <rFont val="Noto Sans"/>
        <family val="2"/>
      </rPr>
      <t xml:space="preserve">列</t>
    </r>
  </si>
  <si>
    <t xml:space="preserve">公費負担（計）割合（点数）</t>
  </si>
  <si>
    <r>
      <rPr>
        <sz val="11"/>
        <color rgb="FF000000"/>
        <rFont val="ＭＳ Ｐゴシック"/>
        <family val="2"/>
        <charset val="1"/>
      </rPr>
      <t xml:space="preserve">BE</t>
    </r>
    <r>
      <rPr>
        <sz val="11"/>
        <color rgb="FF000000"/>
        <rFont val="Noto Sans"/>
        <family val="2"/>
      </rPr>
      <t xml:space="preserve">列</t>
    </r>
  </si>
  <si>
    <t xml:space="preserve">診療内容（入院）割合（点数）</t>
  </si>
  <si>
    <r>
      <rPr>
        <sz val="11"/>
        <color rgb="FF000000"/>
        <rFont val="ＭＳ Ｐゴシック"/>
        <family val="2"/>
        <charset val="1"/>
      </rPr>
      <t xml:space="preserve">W</t>
    </r>
    <r>
      <rPr>
        <sz val="11"/>
        <color rgb="FF000000"/>
        <rFont val="Noto Sans"/>
        <family val="2"/>
      </rPr>
      <t xml:space="preserve">列</t>
    </r>
  </si>
  <si>
    <t xml:space="preserve">公費負担（計）１件当たり点数</t>
  </si>
  <si>
    <r>
      <rPr>
        <sz val="11"/>
        <color rgb="FF000000"/>
        <rFont val="ＭＳ Ｐゴシック"/>
        <family val="2"/>
        <charset val="1"/>
      </rPr>
      <t xml:space="preserve">BF</t>
    </r>
    <r>
      <rPr>
        <sz val="11"/>
        <color rgb="FF000000"/>
        <rFont val="Noto Sans"/>
        <family val="2"/>
      </rPr>
      <t xml:space="preserve">列</t>
    </r>
  </si>
  <si>
    <t xml:space="preserve">診療内容（入院）１件当たり点数</t>
  </si>
  <si>
    <r>
      <rPr>
        <sz val="11"/>
        <color rgb="FF000000"/>
        <rFont val="ＭＳ Ｐゴシック"/>
        <family val="2"/>
        <charset val="1"/>
      </rPr>
      <t xml:space="preserve">X</t>
    </r>
    <r>
      <rPr>
        <sz val="11"/>
        <color rgb="FF000000"/>
        <rFont val="Noto Sans"/>
        <family val="2"/>
      </rPr>
      <t xml:space="preserve">列</t>
    </r>
  </si>
  <si>
    <t xml:space="preserve">１件当たり一部負担金</t>
  </si>
  <si>
    <r>
      <rPr>
        <sz val="11"/>
        <color rgb="FF000000"/>
        <rFont val="ＭＳ Ｐゴシック"/>
        <family val="2"/>
        <charset val="1"/>
      </rPr>
      <t xml:space="preserve">BG</t>
    </r>
    <r>
      <rPr>
        <sz val="11"/>
        <color rgb="FF000000"/>
        <rFont val="Noto Sans"/>
        <family val="2"/>
      </rPr>
      <t xml:space="preserve">列</t>
    </r>
  </si>
  <si>
    <t xml:space="preserve">診療内容（その他）割合（件数）</t>
  </si>
  <si>
    <r>
      <rPr>
        <sz val="11"/>
        <color rgb="FF000000"/>
        <rFont val="ＭＳ Ｐゴシック"/>
        <family val="2"/>
        <charset val="1"/>
      </rPr>
      <t xml:space="preserve">Y</t>
    </r>
    <r>
      <rPr>
        <sz val="11"/>
        <color rgb="FF000000"/>
        <rFont val="Noto Sans"/>
        <family val="2"/>
      </rPr>
      <t xml:space="preserve">列</t>
    </r>
  </si>
  <si>
    <t xml:space="preserve">１日当たり一部負担金</t>
  </si>
  <si>
    <r>
      <rPr>
        <sz val="11"/>
        <color rgb="FF000000"/>
        <rFont val="ＭＳ Ｐゴシック"/>
        <family val="2"/>
        <charset val="1"/>
      </rPr>
      <t xml:space="preserve">BH</t>
    </r>
    <r>
      <rPr>
        <sz val="11"/>
        <color rgb="FF000000"/>
        <rFont val="Noto Sans"/>
        <family val="2"/>
      </rPr>
      <t xml:space="preserve">列</t>
    </r>
  </si>
  <si>
    <t xml:space="preserve">診療内容（その他）割合（点数）</t>
  </si>
  <si>
    <r>
      <rPr>
        <sz val="11"/>
        <color rgb="FF000000"/>
        <rFont val="ＭＳ Ｐゴシック"/>
        <family val="2"/>
        <charset val="1"/>
      </rPr>
      <t xml:space="preserve">Z</t>
    </r>
    <r>
      <rPr>
        <sz val="11"/>
        <color rgb="FF000000"/>
        <rFont val="Noto Sans"/>
        <family val="2"/>
      </rPr>
      <t xml:space="preserve">列</t>
    </r>
  </si>
  <si>
    <t xml:space="preserve">診療内容（初診）割合（件数）</t>
  </si>
  <si>
    <r>
      <rPr>
        <sz val="11"/>
        <color rgb="FF000000"/>
        <rFont val="ＭＳ Ｐゴシック"/>
        <family val="2"/>
        <charset val="1"/>
      </rPr>
      <t xml:space="preserve">BI</t>
    </r>
    <r>
      <rPr>
        <sz val="11"/>
        <color rgb="FF000000"/>
        <rFont val="Noto Sans"/>
        <family val="2"/>
      </rPr>
      <t xml:space="preserve">列</t>
    </r>
  </si>
  <si>
    <t xml:space="preserve">診療内容（その他）１件当たり点数</t>
  </si>
  <si>
    <r>
      <rPr>
        <sz val="11"/>
        <color rgb="FF000000"/>
        <rFont val="ＭＳ Ｐゴシック"/>
        <family val="2"/>
        <charset val="1"/>
      </rPr>
      <t xml:space="preserve">AA</t>
    </r>
    <r>
      <rPr>
        <sz val="11"/>
        <color rgb="FF000000"/>
        <rFont val="Noto Sans"/>
        <family val="2"/>
      </rPr>
      <t xml:space="preserve">列</t>
    </r>
  </si>
  <si>
    <t xml:space="preserve">診療内容（初診）割合（点数）</t>
  </si>
  <si>
    <r>
      <rPr>
        <sz val="11"/>
        <color rgb="FF000000"/>
        <rFont val="ＭＳ Ｐゴシック"/>
        <family val="2"/>
        <charset val="1"/>
      </rPr>
      <t xml:space="preserve">BJ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割合（件数）</t>
  </si>
  <si>
    <r>
      <rPr>
        <sz val="11"/>
        <color rgb="FF000000"/>
        <rFont val="ＭＳ Ｐゴシック"/>
        <family val="2"/>
        <charset val="1"/>
      </rPr>
      <t xml:space="preserve">AB</t>
    </r>
    <r>
      <rPr>
        <sz val="11"/>
        <color rgb="FF000000"/>
        <rFont val="Noto Sans"/>
        <family val="2"/>
      </rPr>
      <t xml:space="preserve">列</t>
    </r>
  </si>
  <si>
    <t xml:space="preserve">診療内容（初診）１件当たり点数</t>
  </si>
  <si>
    <r>
      <rPr>
        <sz val="11"/>
        <color rgb="FF000000"/>
        <rFont val="ＭＳ Ｐゴシック"/>
        <family val="2"/>
        <charset val="1"/>
      </rPr>
      <t xml:space="preserve">BK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割合（点数）</t>
  </si>
  <si>
    <r>
      <rPr>
        <sz val="11"/>
        <color rgb="FF000000"/>
        <rFont val="ＭＳ Ｐゴシック"/>
        <family val="2"/>
        <charset val="1"/>
      </rPr>
      <t xml:space="preserve">AC</t>
    </r>
    <r>
      <rPr>
        <sz val="11"/>
        <color rgb="FF000000"/>
        <rFont val="Noto Sans"/>
        <family val="2"/>
      </rPr>
      <t xml:space="preserve">列</t>
    </r>
  </si>
  <si>
    <t xml:space="preserve">診療内容（再診）割合（件数）</t>
  </si>
  <si>
    <r>
      <rPr>
        <sz val="11"/>
        <color rgb="FF000000"/>
        <rFont val="ＭＳ Ｐゴシック"/>
        <family val="2"/>
        <charset val="1"/>
      </rPr>
      <t xml:space="preserve">BL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１件当たり点数</t>
  </si>
  <si>
    <r>
      <rPr>
        <sz val="11"/>
        <color rgb="FF000000"/>
        <rFont val="ＭＳ Ｐゴシック"/>
        <family val="2"/>
        <charset val="1"/>
      </rPr>
      <t xml:space="preserve">AD</t>
    </r>
    <r>
      <rPr>
        <sz val="11"/>
        <color rgb="FF000000"/>
        <rFont val="Noto Sans"/>
        <family val="2"/>
      </rPr>
      <t xml:space="preserve">列</t>
    </r>
  </si>
  <si>
    <t xml:space="preserve">診療内容（再診）割合（点数）</t>
  </si>
  <si>
    <r>
      <rPr>
        <sz val="11"/>
        <color rgb="FF000000"/>
        <rFont val="ＭＳ Ｐゴシック"/>
        <family val="2"/>
        <charset val="1"/>
      </rPr>
      <t xml:space="preserve">BM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割合（件数）</t>
  </si>
  <si>
    <r>
      <rPr>
        <sz val="11"/>
        <color rgb="FF000000"/>
        <rFont val="ＭＳ Ｐゴシック"/>
        <family val="2"/>
        <charset val="1"/>
      </rPr>
      <t xml:space="preserve">AE</t>
    </r>
    <r>
      <rPr>
        <sz val="11"/>
        <color rgb="FF000000"/>
        <rFont val="Noto Sans"/>
        <family val="2"/>
      </rPr>
      <t xml:space="preserve">列</t>
    </r>
  </si>
  <si>
    <t xml:space="preserve">診療内容（再診）１件当たり点数</t>
  </si>
  <si>
    <r>
      <rPr>
        <sz val="11"/>
        <color rgb="FF000000"/>
        <rFont val="ＭＳ Ｐゴシック"/>
        <family val="2"/>
        <charset val="1"/>
      </rPr>
      <t xml:space="preserve">BN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割合（点数）</t>
  </si>
  <si>
    <r>
      <rPr>
        <sz val="11"/>
        <color rgb="FF000000"/>
        <rFont val="ＭＳ Ｐゴシック"/>
        <family val="2"/>
        <charset val="1"/>
      </rPr>
      <t xml:space="preserve">AF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割合（件数）</t>
  </si>
  <si>
    <r>
      <rPr>
        <sz val="11"/>
        <color rgb="FF000000"/>
        <rFont val="ＭＳ Ｐゴシック"/>
        <family val="2"/>
        <charset val="1"/>
      </rPr>
      <t xml:space="preserve">BO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１件当たり点数</t>
  </si>
  <si>
    <r>
      <rPr>
        <sz val="11"/>
        <color rgb="FF000000"/>
        <rFont val="ＭＳ Ｐゴシック"/>
        <family val="2"/>
        <charset val="1"/>
      </rPr>
      <t xml:space="preserve">AG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割合（点数）</t>
  </si>
  <si>
    <r>
      <rPr>
        <sz val="11"/>
        <color rgb="FF000000"/>
        <rFont val="ＭＳ Ｐゴシック"/>
        <family val="2"/>
        <charset val="1"/>
      </rPr>
      <t xml:space="preserve">BP</t>
    </r>
    <r>
      <rPr>
        <sz val="11"/>
        <color rgb="FF000000"/>
        <rFont val="Noto Sans"/>
        <family val="2"/>
      </rPr>
      <t xml:space="preserve">列</t>
    </r>
  </si>
  <si>
    <t xml:space="preserve">食事・生活療養費割合（件数）</t>
  </si>
  <si>
    <r>
      <rPr>
        <sz val="11"/>
        <color rgb="FF000000"/>
        <rFont val="ＭＳ Ｐゴシック"/>
        <family val="2"/>
        <charset val="1"/>
      </rPr>
      <t xml:space="preserve">AH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１件当たり点数</t>
  </si>
  <si>
    <r>
      <rPr>
        <sz val="11"/>
        <color rgb="FF000000"/>
        <rFont val="ＭＳ Ｐゴシック"/>
        <family val="2"/>
        <charset val="1"/>
      </rPr>
      <t xml:space="preserve">BQ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回数</t>
  </si>
  <si>
    <r>
      <rPr>
        <sz val="11"/>
        <color rgb="FF000000"/>
        <rFont val="ＭＳ Ｐゴシック"/>
        <family val="2"/>
        <charset val="1"/>
      </rPr>
      <t xml:space="preserve">AI</t>
    </r>
    <r>
      <rPr>
        <sz val="11"/>
        <color rgb="FF000000"/>
        <rFont val="Noto Sans"/>
        <family val="2"/>
      </rPr>
      <t xml:space="preserve">列</t>
    </r>
  </si>
  <si>
    <t xml:space="preserve">診療内容（在宅）割合（件数）</t>
  </si>
  <si>
    <r>
      <rPr>
        <sz val="11"/>
        <color rgb="FF000000"/>
        <rFont val="ＭＳ Ｐゴシック"/>
        <family val="2"/>
        <charset val="1"/>
      </rPr>
      <t xml:space="preserve">BR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決定額</t>
  </si>
  <si>
    <r>
      <rPr>
        <sz val="11"/>
        <color rgb="FF000000"/>
        <rFont val="ＭＳ Ｐゴシック"/>
        <family val="2"/>
        <charset val="1"/>
      </rPr>
      <t xml:space="preserve">AJ</t>
    </r>
    <r>
      <rPr>
        <sz val="11"/>
        <color rgb="FF000000"/>
        <rFont val="Noto Sans"/>
        <family val="2"/>
      </rPr>
      <t xml:space="preserve">列</t>
    </r>
  </si>
  <si>
    <t xml:space="preserve">診療内容（在宅）割合（点数）</t>
  </si>
  <si>
    <r>
      <rPr>
        <sz val="11"/>
        <color rgb="FF000000"/>
        <rFont val="ＭＳ Ｐゴシック"/>
        <family val="2"/>
        <charset val="1"/>
      </rPr>
      <t xml:space="preserve">BS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標準負担額</t>
  </si>
  <si>
    <r>
      <rPr>
        <sz val="11"/>
        <color rgb="FF000000"/>
        <rFont val="ＭＳ Ｐゴシック"/>
        <family val="2"/>
        <charset val="1"/>
      </rPr>
      <t xml:space="preserve">AK</t>
    </r>
    <r>
      <rPr>
        <sz val="11"/>
        <color rgb="FF000000"/>
        <rFont val="Noto Sans"/>
        <family val="2"/>
      </rPr>
      <t xml:space="preserve">列</t>
    </r>
  </si>
  <si>
    <t xml:space="preserve">診療内容（在宅）１件当たり点数</t>
  </si>
  <si>
    <r>
      <rPr>
        <sz val="11"/>
        <color rgb="FF000000"/>
        <rFont val="ＭＳ Ｐゴシック"/>
        <family val="2"/>
        <charset val="1"/>
      </rPr>
      <t xml:space="preserve">BT</t>
    </r>
    <r>
      <rPr>
        <sz val="11"/>
        <color rgb="FF000000"/>
        <rFont val="Noto Sans"/>
        <family val="2"/>
      </rPr>
      <t xml:space="preserve">列</t>
    </r>
  </si>
  <si>
    <t xml:space="preserve">高額療養費（対全体割合）</t>
  </si>
  <si>
    <r>
      <rPr>
        <sz val="11"/>
        <color rgb="FF000000"/>
        <rFont val="ＭＳ Ｐゴシック"/>
        <family val="2"/>
        <charset val="1"/>
      </rPr>
      <t xml:space="preserve">AL</t>
    </r>
    <r>
      <rPr>
        <sz val="11"/>
        <color rgb="FF000000"/>
        <rFont val="Noto Sans"/>
        <family val="2"/>
      </rPr>
      <t xml:space="preserve">列</t>
    </r>
  </si>
  <si>
    <t xml:space="preserve">診療内容（投薬）割合（件数）</t>
  </si>
  <si>
    <r>
      <rPr>
        <sz val="11"/>
        <color rgb="FF000000"/>
        <rFont val="ＭＳ Ｐゴシック"/>
        <family val="2"/>
        <charset val="1"/>
      </rPr>
      <t xml:space="preserve">BU</t>
    </r>
    <r>
      <rPr>
        <sz val="11"/>
        <color rgb="FF000000"/>
        <rFont val="Noto Sans"/>
        <family val="2"/>
      </rPr>
      <t xml:space="preserve">列</t>
    </r>
  </si>
  <si>
    <t xml:space="preserve">合算高額療養費（対全体割合）</t>
  </si>
  <si>
    <r>
      <rPr>
        <sz val="11"/>
        <color rgb="FF000000"/>
        <rFont val="ＭＳ Ｐゴシック"/>
        <family val="2"/>
        <charset val="1"/>
      </rPr>
      <t xml:space="preserve">AM</t>
    </r>
    <r>
      <rPr>
        <sz val="11"/>
        <color rgb="FF000000"/>
        <rFont val="Noto Sans"/>
        <family val="2"/>
      </rPr>
      <t xml:space="preserve">列</t>
    </r>
  </si>
  <si>
    <t xml:space="preserve">診療内容（投薬）割合（点数）</t>
  </si>
  <si>
    <r>
      <rPr>
        <sz val="11"/>
        <color rgb="FF000000"/>
        <rFont val="ＭＳ Ｐゴシック"/>
        <family val="2"/>
        <charset val="1"/>
      </rPr>
      <t xml:space="preserve">BV</t>
    </r>
    <r>
      <rPr>
        <sz val="11"/>
        <color rgb="FF000000"/>
        <rFont val="Noto Sans"/>
        <family val="2"/>
      </rPr>
      <t xml:space="preserve">列</t>
    </r>
  </si>
  <si>
    <t xml:space="preserve">合算高額療養費（対高療割合）</t>
  </si>
  <si>
    <r>
      <rPr>
        <sz val="11"/>
        <color rgb="FF000000"/>
        <rFont val="ＭＳ Ｐゴシック"/>
        <family val="2"/>
        <charset val="1"/>
      </rPr>
      <t xml:space="preserve">AN</t>
    </r>
    <r>
      <rPr>
        <sz val="11"/>
        <color rgb="FF000000"/>
        <rFont val="Noto Sans"/>
        <family val="2"/>
      </rPr>
      <t xml:space="preserve">列</t>
    </r>
  </si>
  <si>
    <t xml:space="preserve">診療内容（投薬）１件当たり点数</t>
  </si>
  <si>
    <r>
      <rPr>
        <sz val="11"/>
        <color rgb="FF000000"/>
        <rFont val="ＭＳ Ｐゴシック"/>
        <family val="2"/>
        <charset val="1"/>
      </rPr>
      <t xml:space="preserve">BW</t>
    </r>
    <r>
      <rPr>
        <sz val="11"/>
        <color rgb="FF000000"/>
        <rFont val="Noto Sans"/>
        <family val="2"/>
      </rPr>
      <t xml:space="preserve">列</t>
    </r>
  </si>
  <si>
    <t xml:space="preserve">特定疾病（対全体割合）</t>
  </si>
  <si>
    <r>
      <rPr>
        <sz val="11"/>
        <color rgb="FF000000"/>
        <rFont val="ＭＳ Ｐゴシック"/>
        <family val="2"/>
        <charset val="1"/>
      </rPr>
      <t xml:space="preserve">AO</t>
    </r>
    <r>
      <rPr>
        <sz val="11"/>
        <color rgb="FF000000"/>
        <rFont val="Noto Sans"/>
        <family val="2"/>
      </rPr>
      <t xml:space="preserve">列</t>
    </r>
  </si>
  <si>
    <t xml:space="preserve">診療内容（注射）割合（件数）</t>
  </si>
  <si>
    <r>
      <rPr>
        <sz val="11"/>
        <color rgb="FF000000"/>
        <rFont val="ＭＳ Ｐゴシック"/>
        <family val="2"/>
        <charset val="1"/>
      </rPr>
      <t xml:space="preserve">BX</t>
    </r>
    <r>
      <rPr>
        <sz val="11"/>
        <color rgb="FF000000"/>
        <rFont val="Noto Sans"/>
        <family val="2"/>
      </rPr>
      <t xml:space="preserve">列</t>
    </r>
  </si>
  <si>
    <t xml:space="preserve">特定疾病（対高療割合）</t>
  </si>
  <si>
    <t xml:space="preserve">留意事項</t>
  </si>
  <si>
    <t xml:space="preserve">①本統計表は、分類項目別に集計した数値が各集計項目欄に表示されている。</t>
  </si>
  <si>
    <r>
      <rPr>
        <sz val="11"/>
        <color rgb="FF000000"/>
        <rFont val="Noto Sans"/>
        <family val="2"/>
      </rPr>
      <t xml:space="preserve">②全ての集計項目の数値が</t>
    </r>
    <r>
      <rPr>
        <sz val="11"/>
        <color rgb="FF000000"/>
        <rFont val="ＭＳ Ｐゴシック"/>
        <family val="2"/>
        <charset val="1"/>
      </rPr>
      <t xml:space="preserve">0</t>
    </r>
    <r>
      <rPr>
        <sz val="11"/>
        <color rgb="FF000000"/>
        <rFont val="Noto Sans"/>
        <family val="2"/>
      </rPr>
      <t xml:space="preserve">となる分類項目については、表示していない。</t>
    </r>
  </si>
  <si>
    <t xml:space="preserve">③分類項目でフィルタを行うことにより、目的に応じた合計が総表シートの最下部に表示される。</t>
  </si>
  <si>
    <t xml:space="preserve">④総表より右のシートについては、分類項目の１つを項目計として集計した統計表であり、</t>
  </si>
  <si>
    <t xml:space="preserve">　 項目計とした分類項目はシート見出しに記載している。</t>
  </si>
  <si>
    <t xml:space="preserve">⑤割合（件数）、割合（点数）、対全体割合、対高療割合については、小数点以下３桁を四捨五入し、</t>
  </si>
  <si>
    <t xml:space="preserve"> 　小数点以下２桁まで表示している。</t>
  </si>
  <si>
    <t xml:space="preserve">件数用コード件数</t>
  </si>
  <si>
    <t xml:space="preserve">診療実日数合計</t>
  </si>
  <si>
    <t xml:space="preserve">診療点数合計合計</t>
  </si>
  <si>
    <t xml:space="preserve">診療費合計</t>
  </si>
  <si>
    <t xml:space="preserve">公費負担（結核）件数</t>
  </si>
  <si>
    <t xml:space="preserve">公費負担（結核）合計</t>
  </si>
  <si>
    <t xml:space="preserve">公費負担（精神）件数</t>
  </si>
  <si>
    <t xml:space="preserve">公費負担（精神）合計</t>
  </si>
  <si>
    <t xml:space="preserve">公費負担（その他）件数</t>
  </si>
  <si>
    <t xml:space="preserve">公費負担（その他）合計</t>
  </si>
  <si>
    <t xml:space="preserve">公費負担計件数</t>
  </si>
  <si>
    <t xml:space="preserve">公費負担計合計</t>
  </si>
  <si>
    <t xml:space="preserve">一部負担金額合計</t>
  </si>
  <si>
    <t xml:space="preserve">初診件数</t>
  </si>
  <si>
    <t xml:space="preserve">初診合計</t>
  </si>
  <si>
    <t xml:space="preserve">再診件数</t>
  </si>
  <si>
    <t xml:space="preserve">再診合計</t>
  </si>
  <si>
    <t xml:space="preserve">指導件数</t>
  </si>
  <si>
    <t xml:space="preserve">指導合計</t>
  </si>
  <si>
    <t xml:space="preserve">在宅件数</t>
  </si>
  <si>
    <t xml:space="preserve">在宅合計</t>
  </si>
  <si>
    <t xml:space="preserve">投薬件数</t>
  </si>
  <si>
    <t xml:space="preserve">投薬合計</t>
  </si>
  <si>
    <t xml:space="preserve">注射件数</t>
  </si>
  <si>
    <t xml:space="preserve">注射合計</t>
  </si>
  <si>
    <t xml:space="preserve">処置及び手術麻酔件数</t>
  </si>
  <si>
    <t xml:space="preserve">処置及び手術麻酔合計</t>
  </si>
  <si>
    <t xml:space="preserve">検査件数</t>
  </si>
  <si>
    <t xml:space="preserve">検査合計</t>
  </si>
  <si>
    <t xml:space="preserve">画像診断件数</t>
  </si>
  <si>
    <t xml:space="preserve">画像診断合計</t>
  </si>
  <si>
    <t xml:space="preserve">歯冠修復及び欠損補綴件数</t>
  </si>
  <si>
    <t xml:space="preserve">歯冠修復及び欠損補綴合計</t>
  </si>
  <si>
    <t xml:space="preserve">入院件数</t>
  </si>
  <si>
    <t xml:space="preserve">入院合計</t>
  </si>
  <si>
    <t xml:space="preserve">その他件数</t>
  </si>
  <si>
    <t xml:space="preserve">その他合計</t>
  </si>
  <si>
    <t xml:space="preserve">処方箋科（再掲）件数</t>
  </si>
  <si>
    <t xml:space="preserve">処方箋科（再掲）合計</t>
  </si>
  <si>
    <t xml:space="preserve">包括評価分件数</t>
  </si>
  <si>
    <t xml:space="preserve">包括評価分合計</t>
  </si>
  <si>
    <t xml:space="preserve">食事療養費件数用件数</t>
  </si>
  <si>
    <t xml:space="preserve">食事療養費（回数）合計</t>
  </si>
  <si>
    <t xml:space="preserve">食事療養費（決定額）合計</t>
  </si>
  <si>
    <t xml:space="preserve">食事療養費（標準負担額）合計</t>
  </si>
  <si>
    <t xml:space="preserve">高額療養費の有無件数</t>
  </si>
  <si>
    <t xml:space="preserve">合算高額療養費の有無（再掲）件数</t>
  </si>
  <si>
    <t xml:space="preserve">特定疾病の有無（再掲）件数</t>
  </si>
  <si>
    <t xml:space="preserve">組合員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男</t>
  </si>
  <si>
    <t xml:space="preserve">入院</t>
  </si>
  <si>
    <t xml:space="preserve">直営</t>
  </si>
  <si>
    <t xml:space="preserve">無</t>
  </si>
  <si>
    <t xml:space="preserve">契約</t>
  </si>
  <si>
    <t xml:space="preserve">保険</t>
  </si>
  <si>
    <t xml:space="preserve">有</t>
  </si>
  <si>
    <t xml:space="preserve">外来</t>
  </si>
  <si>
    <t xml:space="preserve">歯科</t>
  </si>
  <si>
    <t xml:space="preserve">女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被扶養者</t>
  </si>
  <si>
    <t xml:space="preserve">フィルタにより抽出した分類項目の諸率</t>
  </si>
  <si>
    <t xml:space="preserve">計</t>
  </si>
  <si>
    <t xml:space="preserve">一般計</t>
  </si>
  <si>
    <t xml:space="preserve">高齢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.00_);[RED]\(#,##0.00\)"/>
  </numFmts>
  <fonts count="6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DEADA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 t="s">
        <v>1</v>
      </c>
      <c r="C2" s="2" t="s">
        <v>2</v>
      </c>
    </row>
    <row r="4" customFormat="false" ht="13.5" hidden="false" customHeight="false" outlineLevel="0" collapsed="false">
      <c r="B4" s="2" t="s">
        <v>3</v>
      </c>
      <c r="C4" s="0" t="s">
        <v>4</v>
      </c>
      <c r="D4" s="2" t="s">
        <v>5</v>
      </c>
    </row>
    <row r="5" customFormat="false" ht="13.5" hidden="false" customHeight="false" outlineLevel="0" collapsed="false">
      <c r="C5" s="0" t="s">
        <v>6</v>
      </c>
      <c r="D5" s="2" t="s">
        <v>7</v>
      </c>
    </row>
    <row r="6" customFormat="false" ht="13.5" hidden="false" customHeight="false" outlineLevel="0" collapsed="false">
      <c r="C6" s="0" t="s">
        <v>8</v>
      </c>
      <c r="D6" s="2" t="s">
        <v>9</v>
      </c>
    </row>
    <row r="7" customFormat="false" ht="13.5" hidden="false" customHeight="false" outlineLevel="0" collapsed="false">
      <c r="C7" s="0" t="s">
        <v>10</v>
      </c>
      <c r="D7" s="2" t="s">
        <v>11</v>
      </c>
    </row>
    <row r="8" customFormat="false" ht="13.5" hidden="false" customHeight="false" outlineLevel="0" collapsed="false">
      <c r="C8" s="0" t="s">
        <v>12</v>
      </c>
      <c r="D8" s="2" t="s">
        <v>13</v>
      </c>
    </row>
    <row r="9" customFormat="false" ht="13.5" hidden="false" customHeight="false" outlineLevel="0" collapsed="false">
      <c r="C9" s="0" t="s">
        <v>14</v>
      </c>
      <c r="D9" s="2" t="s">
        <v>15</v>
      </c>
    </row>
    <row r="11" customFormat="false" ht="13.5" hidden="false" customHeight="false" outlineLevel="0" collapsed="false">
      <c r="B11" s="2" t="s">
        <v>16</v>
      </c>
      <c r="C11" s="0" t="s">
        <v>17</v>
      </c>
      <c r="D11" s="2" t="s">
        <v>18</v>
      </c>
      <c r="H11" s="0" t="s">
        <v>19</v>
      </c>
      <c r="I11" s="2" t="s">
        <v>20</v>
      </c>
    </row>
    <row r="12" customFormat="false" ht="13.5" hidden="false" customHeight="false" outlineLevel="0" collapsed="false">
      <c r="C12" s="0" t="s">
        <v>21</v>
      </c>
      <c r="D12" s="2" t="s">
        <v>22</v>
      </c>
      <c r="H12" s="0" t="s">
        <v>23</v>
      </c>
      <c r="I12" s="2" t="s">
        <v>24</v>
      </c>
    </row>
    <row r="13" customFormat="false" ht="13.5" hidden="false" customHeight="false" outlineLevel="0" collapsed="false">
      <c r="C13" s="0" t="s">
        <v>25</v>
      </c>
      <c r="D13" s="2" t="s">
        <v>26</v>
      </c>
      <c r="H13" s="0" t="s">
        <v>27</v>
      </c>
      <c r="I13" s="2" t="s">
        <v>28</v>
      </c>
    </row>
    <row r="14" customFormat="false" ht="13.5" hidden="false" customHeight="false" outlineLevel="0" collapsed="false">
      <c r="C14" s="0" t="s">
        <v>29</v>
      </c>
      <c r="D14" s="2" t="s">
        <v>30</v>
      </c>
      <c r="H14" s="0" t="s">
        <v>31</v>
      </c>
      <c r="I14" s="2" t="s">
        <v>32</v>
      </c>
    </row>
    <row r="15" customFormat="false" ht="13.5" hidden="false" customHeight="false" outlineLevel="0" collapsed="false">
      <c r="C15" s="0" t="s">
        <v>33</v>
      </c>
      <c r="D15" s="2" t="s">
        <v>34</v>
      </c>
      <c r="H15" s="0" t="s">
        <v>35</v>
      </c>
      <c r="I15" s="2" t="s">
        <v>36</v>
      </c>
    </row>
    <row r="16" customFormat="false" ht="13.5" hidden="false" customHeight="false" outlineLevel="0" collapsed="false">
      <c r="C16" s="0" t="s">
        <v>37</v>
      </c>
      <c r="D16" s="2" t="s">
        <v>38</v>
      </c>
      <c r="H16" s="0" t="s">
        <v>39</v>
      </c>
      <c r="I16" s="2" t="s">
        <v>40</v>
      </c>
    </row>
    <row r="17" customFormat="false" ht="13.5" hidden="false" customHeight="false" outlineLevel="0" collapsed="false">
      <c r="C17" s="0" t="s">
        <v>41</v>
      </c>
      <c r="D17" s="2" t="s">
        <v>42</v>
      </c>
      <c r="H17" s="0" t="s">
        <v>43</v>
      </c>
      <c r="I17" s="2" t="s">
        <v>44</v>
      </c>
    </row>
    <row r="18" customFormat="false" ht="13.5" hidden="false" customHeight="false" outlineLevel="0" collapsed="false">
      <c r="C18" s="0" t="s">
        <v>45</v>
      </c>
      <c r="D18" s="2" t="s">
        <v>46</v>
      </c>
      <c r="H18" s="0" t="s">
        <v>47</v>
      </c>
      <c r="I18" s="2" t="s">
        <v>48</v>
      </c>
    </row>
    <row r="19" customFormat="false" ht="13.5" hidden="false" customHeight="false" outlineLevel="0" collapsed="false">
      <c r="C19" s="0" t="s">
        <v>49</v>
      </c>
      <c r="D19" s="2" t="s">
        <v>50</v>
      </c>
      <c r="H19" s="0" t="s">
        <v>51</v>
      </c>
      <c r="I19" s="2" t="s">
        <v>52</v>
      </c>
    </row>
    <row r="20" customFormat="false" ht="13.5" hidden="false" customHeight="false" outlineLevel="0" collapsed="false">
      <c r="C20" s="0" t="s">
        <v>53</v>
      </c>
      <c r="D20" s="2" t="s">
        <v>54</v>
      </c>
      <c r="H20" s="0" t="s">
        <v>55</v>
      </c>
      <c r="I20" s="2" t="s">
        <v>56</v>
      </c>
    </row>
    <row r="21" customFormat="false" ht="13.5" hidden="false" customHeight="false" outlineLevel="0" collapsed="false">
      <c r="C21" s="0" t="s">
        <v>57</v>
      </c>
      <c r="D21" s="2" t="s">
        <v>58</v>
      </c>
      <c r="H21" s="0" t="s">
        <v>59</v>
      </c>
      <c r="I21" s="2" t="s">
        <v>60</v>
      </c>
    </row>
    <row r="22" customFormat="false" ht="13.5" hidden="false" customHeight="false" outlineLevel="0" collapsed="false">
      <c r="C22" s="0" t="s">
        <v>61</v>
      </c>
      <c r="D22" s="2" t="s">
        <v>62</v>
      </c>
      <c r="H22" s="0" t="s">
        <v>63</v>
      </c>
      <c r="I22" s="2" t="s">
        <v>64</v>
      </c>
    </row>
    <row r="23" customFormat="false" ht="13.5" hidden="false" customHeight="false" outlineLevel="0" collapsed="false">
      <c r="C23" s="0" t="s">
        <v>65</v>
      </c>
      <c r="D23" s="2" t="s">
        <v>66</v>
      </c>
      <c r="H23" s="0" t="s">
        <v>67</v>
      </c>
      <c r="I23" s="2" t="s">
        <v>68</v>
      </c>
    </row>
    <row r="24" customFormat="false" ht="13.5" hidden="false" customHeight="false" outlineLevel="0" collapsed="false">
      <c r="C24" s="0" t="s">
        <v>69</v>
      </c>
      <c r="D24" s="2" t="s">
        <v>70</v>
      </c>
      <c r="H24" s="0" t="s">
        <v>71</v>
      </c>
      <c r="I24" s="2" t="s">
        <v>72</v>
      </c>
    </row>
    <row r="25" customFormat="false" ht="13.5" hidden="false" customHeight="false" outlineLevel="0" collapsed="false">
      <c r="C25" s="0" t="s">
        <v>73</v>
      </c>
      <c r="D25" s="2" t="s">
        <v>74</v>
      </c>
      <c r="H25" s="0" t="s">
        <v>75</v>
      </c>
      <c r="I25" s="2" t="s">
        <v>76</v>
      </c>
    </row>
    <row r="26" customFormat="false" ht="13.5" hidden="false" customHeight="false" outlineLevel="0" collapsed="false">
      <c r="C26" s="0" t="s">
        <v>77</v>
      </c>
      <c r="D26" s="2" t="s">
        <v>78</v>
      </c>
      <c r="H26" s="0" t="s">
        <v>79</v>
      </c>
      <c r="I26" s="2" t="s">
        <v>80</v>
      </c>
    </row>
    <row r="27" customFormat="false" ht="13.5" hidden="false" customHeight="false" outlineLevel="0" collapsed="false">
      <c r="C27" s="0" t="s">
        <v>81</v>
      </c>
      <c r="D27" s="2" t="s">
        <v>82</v>
      </c>
      <c r="H27" s="0" t="s">
        <v>83</v>
      </c>
      <c r="I27" s="2" t="s">
        <v>84</v>
      </c>
    </row>
    <row r="28" customFormat="false" ht="13.5" hidden="false" customHeight="false" outlineLevel="0" collapsed="false">
      <c r="C28" s="0" t="s">
        <v>85</v>
      </c>
      <c r="D28" s="2" t="s">
        <v>86</v>
      </c>
      <c r="H28" s="0" t="s">
        <v>87</v>
      </c>
      <c r="I28" s="2" t="s">
        <v>88</v>
      </c>
    </row>
    <row r="29" customFormat="false" ht="13.5" hidden="false" customHeight="false" outlineLevel="0" collapsed="false">
      <c r="C29" s="0" t="s">
        <v>89</v>
      </c>
      <c r="D29" s="2" t="s">
        <v>90</v>
      </c>
      <c r="H29" s="0" t="s">
        <v>91</v>
      </c>
      <c r="I29" s="2" t="s">
        <v>92</v>
      </c>
    </row>
    <row r="30" customFormat="false" ht="13.5" hidden="false" customHeight="false" outlineLevel="0" collapsed="false">
      <c r="C30" s="0" t="s">
        <v>93</v>
      </c>
      <c r="D30" s="2" t="s">
        <v>94</v>
      </c>
      <c r="H30" s="0" t="s">
        <v>95</v>
      </c>
      <c r="I30" s="2" t="s">
        <v>96</v>
      </c>
    </row>
    <row r="31" customFormat="false" ht="13.5" hidden="false" customHeight="false" outlineLevel="0" collapsed="false">
      <c r="C31" s="0" t="s">
        <v>97</v>
      </c>
      <c r="D31" s="2" t="s">
        <v>98</v>
      </c>
      <c r="H31" s="0" t="s">
        <v>99</v>
      </c>
      <c r="I31" s="2" t="s">
        <v>100</v>
      </c>
    </row>
    <row r="32" customFormat="false" ht="13.5" hidden="false" customHeight="false" outlineLevel="0" collapsed="false">
      <c r="C32" s="0" t="s">
        <v>101</v>
      </c>
      <c r="D32" s="2" t="s">
        <v>102</v>
      </c>
      <c r="H32" s="0" t="s">
        <v>103</v>
      </c>
      <c r="I32" s="2" t="s">
        <v>104</v>
      </c>
    </row>
    <row r="33" customFormat="false" ht="13.5" hidden="false" customHeight="false" outlineLevel="0" collapsed="false">
      <c r="C33" s="0" t="s">
        <v>105</v>
      </c>
      <c r="D33" s="2" t="s">
        <v>106</v>
      </c>
      <c r="H33" s="0" t="s">
        <v>107</v>
      </c>
      <c r="I33" s="2" t="s">
        <v>108</v>
      </c>
    </row>
    <row r="34" customFormat="false" ht="13.5" hidden="false" customHeight="false" outlineLevel="0" collapsed="false">
      <c r="C34" s="0" t="s">
        <v>109</v>
      </c>
      <c r="D34" s="2" t="s">
        <v>110</v>
      </c>
      <c r="H34" s="0" t="s">
        <v>111</v>
      </c>
      <c r="I34" s="2" t="s">
        <v>112</v>
      </c>
    </row>
    <row r="35" customFormat="false" ht="13.5" hidden="false" customHeight="false" outlineLevel="0" collapsed="false">
      <c r="C35" s="0" t="s">
        <v>113</v>
      </c>
      <c r="D35" s="2" t="s">
        <v>114</v>
      </c>
      <c r="H35" s="0" t="s">
        <v>115</v>
      </c>
      <c r="I35" s="2" t="s">
        <v>116</v>
      </c>
    </row>
    <row r="36" customFormat="false" ht="13.5" hidden="false" customHeight="false" outlineLevel="0" collapsed="false">
      <c r="C36" s="0" t="s">
        <v>117</v>
      </c>
      <c r="D36" s="2" t="s">
        <v>118</v>
      </c>
      <c r="H36" s="0" t="s">
        <v>119</v>
      </c>
      <c r="I36" s="2" t="s">
        <v>120</v>
      </c>
    </row>
    <row r="37" customFormat="false" ht="13.5" hidden="false" customHeight="false" outlineLevel="0" collapsed="false">
      <c r="C37" s="0" t="s">
        <v>121</v>
      </c>
      <c r="D37" s="2" t="s">
        <v>122</v>
      </c>
      <c r="H37" s="0" t="s">
        <v>123</v>
      </c>
      <c r="I37" s="2" t="s">
        <v>124</v>
      </c>
    </row>
    <row r="38" customFormat="false" ht="13.5" hidden="false" customHeight="false" outlineLevel="0" collapsed="false">
      <c r="C38" s="0" t="s">
        <v>125</v>
      </c>
      <c r="D38" s="2" t="s">
        <v>126</v>
      </c>
      <c r="H38" s="0" t="s">
        <v>127</v>
      </c>
      <c r="I38" s="2" t="s">
        <v>128</v>
      </c>
    </row>
    <row r="39" customFormat="false" ht="13.5" hidden="false" customHeight="false" outlineLevel="0" collapsed="false">
      <c r="C39" s="0" t="s">
        <v>129</v>
      </c>
      <c r="D39" s="2" t="s">
        <v>130</v>
      </c>
      <c r="H39" s="0" t="s">
        <v>131</v>
      </c>
      <c r="I39" s="2" t="s">
        <v>132</v>
      </c>
    </row>
    <row r="40" customFormat="false" ht="13.5" hidden="false" customHeight="false" outlineLevel="0" collapsed="false">
      <c r="C40" s="0" t="s">
        <v>133</v>
      </c>
      <c r="D40" s="2" t="s">
        <v>134</v>
      </c>
      <c r="H40" s="0" t="s">
        <v>135</v>
      </c>
      <c r="I40" s="2" t="s">
        <v>136</v>
      </c>
    </row>
    <row r="41" customFormat="false" ht="13.5" hidden="false" customHeight="false" outlineLevel="0" collapsed="false">
      <c r="C41" s="0" t="s">
        <v>137</v>
      </c>
      <c r="D41" s="2" t="s">
        <v>138</v>
      </c>
      <c r="H41" s="0" t="s">
        <v>139</v>
      </c>
      <c r="I41" s="2" t="s">
        <v>140</v>
      </c>
    </row>
    <row r="42" customFormat="false" ht="13.5" hidden="false" customHeight="false" outlineLevel="0" collapsed="false">
      <c r="C42" s="0" t="s">
        <v>141</v>
      </c>
      <c r="D42" s="2" t="s">
        <v>142</v>
      </c>
      <c r="H42" s="0" t="s">
        <v>143</v>
      </c>
      <c r="I42" s="2" t="s">
        <v>144</v>
      </c>
    </row>
    <row r="43" customFormat="false" ht="13.5" hidden="false" customHeight="false" outlineLevel="0" collapsed="false">
      <c r="C43" s="0" t="s">
        <v>145</v>
      </c>
      <c r="D43" s="2" t="s">
        <v>146</v>
      </c>
      <c r="H43" s="0" t="s">
        <v>147</v>
      </c>
      <c r="I43" s="2" t="s">
        <v>148</v>
      </c>
    </row>
    <row r="44" customFormat="false" ht="13.5" hidden="false" customHeight="false" outlineLevel="0" collapsed="false">
      <c r="C44" s="0" t="s">
        <v>149</v>
      </c>
      <c r="D44" s="2" t="s">
        <v>150</v>
      </c>
      <c r="H44" s="0" t="s">
        <v>151</v>
      </c>
      <c r="I44" s="2" t="s">
        <v>152</v>
      </c>
    </row>
    <row r="45" customFormat="false" ht="13.5" hidden="false" customHeight="false" outlineLevel="0" collapsed="false">
      <c r="C45" s="0" t="s">
        <v>153</v>
      </c>
      <c r="D45" s="2" t="s">
        <v>154</v>
      </c>
      <c r="H45" s="0" t="s">
        <v>155</v>
      </c>
      <c r="I45" s="2" t="s">
        <v>156</v>
      </c>
    </row>
    <row r="47" customFormat="false" ht="13.5" hidden="false" customHeight="false" outlineLevel="0" collapsed="false">
      <c r="B47" s="2" t="s">
        <v>157</v>
      </c>
      <c r="C47" s="2" t="s">
        <v>158</v>
      </c>
    </row>
    <row r="48" customFormat="false" ht="13.5" hidden="false" customHeight="false" outlineLevel="0" collapsed="false">
      <c r="C48" s="2" t="s">
        <v>159</v>
      </c>
    </row>
    <row r="49" customFormat="false" ht="13.5" hidden="false" customHeight="false" outlineLevel="0" collapsed="false">
      <c r="C49" s="2" t="s">
        <v>160</v>
      </c>
    </row>
    <row r="50" customFormat="false" ht="13.5" hidden="false" customHeight="false" outlineLevel="0" collapsed="false">
      <c r="C50" s="2" t="s">
        <v>161</v>
      </c>
    </row>
    <row r="51" customFormat="false" ht="13.5" hidden="false" customHeight="false" outlineLevel="0" collapsed="false">
      <c r="C51" s="2" t="s">
        <v>162</v>
      </c>
    </row>
    <row r="52" customFormat="false" ht="13.5" hidden="false" customHeight="false" outlineLevel="0" collapsed="false">
      <c r="C52" s="2" t="s">
        <v>163</v>
      </c>
    </row>
    <row r="53" customFormat="false" ht="13.5" hidden="false" customHeight="false" outlineLevel="0" collapsed="false">
      <c r="C53" s="2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2.37"/>
    <col collapsed="false" customWidth="true" hidden="false" outlineLevel="0" max="2" min="2" style="3" width="32.5"/>
    <col collapsed="false" customWidth="true" hidden="false" outlineLevel="0" max="3" min="3" style="3" width="7.25"/>
    <col collapsed="false" customWidth="true" hidden="false" outlineLevel="0" max="4" min="4" style="3" width="11"/>
    <col collapsed="false" customWidth="true" hidden="false" outlineLevel="0" max="6" min="5" style="3" width="15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10.25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2</v>
      </c>
      <c r="H2" s="3" t="n">
        <f aca="false">IFERROR(CB2/BZ2,"-")</f>
        <v>16635</v>
      </c>
      <c r="I2" s="3" t="n">
        <f aca="false">IFERROR(CB2/CA2,"-")</f>
        <v>8317.5</v>
      </c>
      <c r="J2" s="3" t="n">
        <f aca="false">IFERROR(CC2/BZ2,"-")</f>
        <v>166350</v>
      </c>
      <c r="K2" s="3" t="n">
        <f aca="false">IFERROR(CC2/CA2,"-")</f>
        <v>83175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49910</v>
      </c>
      <c r="Y2" s="3" t="n">
        <f aca="false">IFERROR(CL2/CA2,"-")</f>
        <v>24955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</v>
      </c>
      <c r="AM2" s="5" t="n">
        <f aca="false">IFERROR(CV2/CB2,"-")</f>
        <v>0</v>
      </c>
      <c r="AN2" s="3" t="str">
        <f aca="false">IFERROR(CV2/CU2,"-")</f>
        <v>-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1</v>
      </c>
      <c r="AS2" s="5" t="n">
        <f aca="false">IFERROR(CZ2/CB2,"-")</f>
        <v>0.592125037571386</v>
      </c>
      <c r="AT2" s="3" t="n">
        <f aca="false">IFERROR(CZ2/CY2,"-")</f>
        <v>9850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1</v>
      </c>
      <c r="BN2" s="5" t="n">
        <f aca="false">IFERROR(DN2/CB2,"-")</f>
        <v>0.407874962428614</v>
      </c>
      <c r="BO2" s="3" t="n">
        <f aca="false">IFERROR(DN2/DM2,"-")</f>
        <v>6785</v>
      </c>
      <c r="BP2" s="5" t="n">
        <f aca="false">IFERROR(DO2/BZ2,"-")</f>
        <v>1</v>
      </c>
      <c r="BQ2" s="3" t="n">
        <f aca="false">IFERROR(DP2/DO2,"-")</f>
        <v>3</v>
      </c>
      <c r="BR2" s="3" t="n">
        <f aca="false">IFERROR(DQ2/DO2,"-")</f>
        <v>2020</v>
      </c>
      <c r="BS2" s="3" t="n">
        <f aca="false">IFERROR(DR2/DO2,"-")</f>
        <v>78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1</v>
      </c>
      <c r="CA2" s="6" t="n">
        <v>2</v>
      </c>
      <c r="CB2" s="6" t="n">
        <v>16635</v>
      </c>
      <c r="CC2" s="6" t="n">
        <v>16635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49910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0</v>
      </c>
      <c r="CV2" s="6" t="n">
        <v>0</v>
      </c>
      <c r="CW2" s="6" t="n">
        <v>0</v>
      </c>
      <c r="CX2" s="6" t="n">
        <v>0</v>
      </c>
      <c r="CY2" s="6" t="n">
        <v>1</v>
      </c>
      <c r="CZ2" s="6" t="n">
        <v>985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1</v>
      </c>
      <c r="DN2" s="6" t="n">
        <v>6785</v>
      </c>
      <c r="DO2" s="6" t="n">
        <v>1</v>
      </c>
      <c r="DP2" s="6" t="n">
        <v>3</v>
      </c>
      <c r="DQ2" s="6" t="n">
        <v>2020</v>
      </c>
      <c r="DR2" s="6" t="n">
        <v>78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6</v>
      </c>
      <c r="H3" s="3" t="n">
        <f aca="false">IFERROR(CB3/BZ3,"-")</f>
        <v>9898</v>
      </c>
      <c r="I3" s="3" t="n">
        <f aca="false">IFERROR(CB3/CA3,"-")</f>
        <v>1649.66666666667</v>
      </c>
      <c r="J3" s="3" t="n">
        <f aca="false">IFERROR(CC3/BZ3,"-")</f>
        <v>69286</v>
      </c>
      <c r="K3" s="3" t="n">
        <f aca="false">IFERROR(CC3/CA3,"-")</f>
        <v>11547.6666666667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20785</v>
      </c>
      <c r="Y3" s="3" t="n">
        <f aca="false">IFERROR(CL3/CA3,"-")</f>
        <v>3464.16666666667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1</v>
      </c>
      <c r="AD3" s="5" t="n">
        <f aca="false">IFERROR(CP3/CB3,"-")</f>
        <v>0.038391594261467</v>
      </c>
      <c r="AE3" s="3" t="n">
        <f aca="false">IFERROR(CP3/CO3,"-")</f>
        <v>380</v>
      </c>
      <c r="AF3" s="5" t="n">
        <f aca="false">IFERROR(CQ3/BZ3,"-")</f>
        <v>0</v>
      </c>
      <c r="AG3" s="5" t="n">
        <f aca="false">IFERROR(CR3/CB3,"-")</f>
        <v>0</v>
      </c>
      <c r="AH3" s="3" t="str">
        <f aca="false">IFERROR(CR3/CQ3,"-")</f>
        <v>-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1</v>
      </c>
      <c r="AM3" s="5" t="n">
        <f aca="false">IFERROR(CV3/CB3,"-")</f>
        <v>0.118205698120833</v>
      </c>
      <c r="AN3" s="3" t="n">
        <f aca="false">IFERROR(CV3/CU3,"-")</f>
        <v>1170</v>
      </c>
      <c r="AO3" s="5" t="n">
        <f aca="false">IFERROR(CW3/BZ3,"-")</f>
        <v>0</v>
      </c>
      <c r="AP3" s="5" t="n">
        <f aca="false">IFERROR(CX3/CB3,"-")</f>
        <v>0</v>
      </c>
      <c r="AQ3" s="3" t="str">
        <f aca="false">IFERROR(CX3/CW3,"-")</f>
        <v>-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1</v>
      </c>
      <c r="AV3" s="5" t="n">
        <f aca="false">IFERROR(DB3/CB3,"-")</f>
        <v>0.0450596080016165</v>
      </c>
      <c r="AW3" s="3" t="n">
        <f aca="false">IFERROR(DB3/DA3,"-")</f>
        <v>446</v>
      </c>
      <c r="AX3" s="5" t="n">
        <f aca="false">IFERROR(DC3/BZ3,"-")</f>
        <v>0</v>
      </c>
      <c r="AY3" s="5" t="n">
        <f aca="false">IFERROR(DD3/CB3,"-")</f>
        <v>0</v>
      </c>
      <c r="AZ3" s="3" t="str">
        <f aca="false">IFERROR(DD3/DC3,"-")</f>
        <v>-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798343099616084</v>
      </c>
      <c r="BF3" s="3" t="n">
        <f aca="false">IFERROR(DH3/DG3,"-")</f>
        <v>7902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1</v>
      </c>
      <c r="BQ3" s="3" t="n">
        <f aca="false">IFERROR(DP3/DO3,"-")</f>
        <v>16</v>
      </c>
      <c r="BR3" s="3" t="n">
        <f aca="false">IFERROR(DQ3/DO3,"-")</f>
        <v>6080</v>
      </c>
      <c r="BS3" s="3" t="n">
        <f aca="false">IFERROR(DR3/DO3,"-")</f>
        <v>4160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1</v>
      </c>
      <c r="CA3" s="6" t="n">
        <v>6</v>
      </c>
      <c r="CB3" s="6" t="n">
        <v>9898</v>
      </c>
      <c r="CC3" s="6" t="n">
        <v>69286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20785</v>
      </c>
      <c r="CM3" s="6" t="n">
        <v>0</v>
      </c>
      <c r="CN3" s="6" t="n">
        <v>0</v>
      </c>
      <c r="CO3" s="6" t="n">
        <v>1</v>
      </c>
      <c r="CP3" s="6" t="n">
        <v>380</v>
      </c>
      <c r="CQ3" s="6" t="n">
        <v>0</v>
      </c>
      <c r="CR3" s="6" t="n">
        <v>0</v>
      </c>
      <c r="CS3" s="6" t="n">
        <v>0</v>
      </c>
      <c r="CT3" s="6" t="n">
        <v>0</v>
      </c>
      <c r="CU3" s="6" t="n">
        <v>1</v>
      </c>
      <c r="CV3" s="6" t="n">
        <v>1170</v>
      </c>
      <c r="CW3" s="6" t="n">
        <v>0</v>
      </c>
      <c r="CX3" s="6" t="n">
        <v>0</v>
      </c>
      <c r="CY3" s="6" t="n">
        <v>0</v>
      </c>
      <c r="CZ3" s="6" t="n">
        <v>0</v>
      </c>
      <c r="DA3" s="6" t="n">
        <v>1</v>
      </c>
      <c r="DB3" s="6" t="n">
        <v>446</v>
      </c>
      <c r="DC3" s="6" t="n">
        <v>0</v>
      </c>
      <c r="DD3" s="6" t="n">
        <v>0</v>
      </c>
      <c r="DE3" s="6" t="n">
        <v>0</v>
      </c>
      <c r="DF3" s="6" t="n">
        <v>0</v>
      </c>
      <c r="DG3" s="6" t="n">
        <v>1</v>
      </c>
      <c r="DH3" s="6" t="n">
        <v>7902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1</v>
      </c>
      <c r="DP3" s="6" t="n">
        <v>16</v>
      </c>
      <c r="DQ3" s="6" t="n">
        <v>6080</v>
      </c>
      <c r="DR3" s="6" t="n">
        <v>416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16</v>
      </c>
      <c r="E4" s="7" t="s">
        <v>220</v>
      </c>
      <c r="F4" s="7" t="s">
        <v>221</v>
      </c>
      <c r="G4" s="4" t="n">
        <f aca="false">IFERROR(CA4/BZ4,"-")</f>
        <v>9.88888888888889</v>
      </c>
      <c r="H4" s="3" t="n">
        <f aca="false">IFERROR(CB4/BZ4,"-")</f>
        <v>84943.3333333333</v>
      </c>
      <c r="I4" s="3" t="n">
        <f aca="false">IFERROR(CB4/CA4,"-")</f>
        <v>8589.77528089888</v>
      </c>
      <c r="J4" s="3" t="n">
        <f aca="false">IFERROR(CC4/BZ4,"-")</f>
        <v>849433.333333333</v>
      </c>
      <c r="K4" s="3" t="n">
        <f aca="false">IFERROR(CC4/CA4,"-")</f>
        <v>85897.7528089888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1</v>
      </c>
      <c r="S4" s="5" t="n">
        <f aca="false">IFERROR(CI4/CB4,"-")</f>
        <v>1</v>
      </c>
      <c r="T4" s="3" t="n">
        <f aca="false">IFERROR(CI4/CH4,"-")</f>
        <v>84943.3333333333</v>
      </c>
      <c r="U4" s="5" t="n">
        <f aca="false">IFERROR(CJ4/BZ4,"-")</f>
        <v>1</v>
      </c>
      <c r="V4" s="5" t="n">
        <f aca="false">IFERROR(CK4/CB4,"-")</f>
        <v>1</v>
      </c>
      <c r="W4" s="3" t="n">
        <f aca="false">IFERROR(CK4/CJ4,"-")</f>
        <v>84943.3333333333</v>
      </c>
      <c r="X4" s="3" t="n">
        <f aca="false">IFERROR(CL4/BZ4,"-")</f>
        <v>110315.333333333</v>
      </c>
      <c r="Y4" s="3" t="n">
        <f aca="false">IFERROR(CL4/CA4,"-")</f>
        <v>11155.4831460674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555555555555556</v>
      </c>
      <c r="AG4" s="5" t="n">
        <f aca="false">IFERROR(CR4/CB4,"-")</f>
        <v>0.00377375766851103</v>
      </c>
      <c r="AH4" s="3" t="n">
        <f aca="false">IFERROR(CR4/CQ4,"-")</f>
        <v>577</v>
      </c>
      <c r="AI4" s="5" t="n">
        <f aca="false">IFERROR(CS4/BZ4,"-")</f>
        <v>0.111111111111111</v>
      </c>
      <c r="AJ4" s="5" t="n">
        <f aca="false">IFERROR(CT4/CB4,"-")</f>
        <v>0.00752135410535128</v>
      </c>
      <c r="AK4" s="3" t="n">
        <f aca="false">IFERROR(CT4/CS4,"-")</f>
        <v>5750</v>
      </c>
      <c r="AL4" s="5" t="n">
        <f aca="false">IFERROR(CU4/BZ4,"-")</f>
        <v>0.555555555555556</v>
      </c>
      <c r="AM4" s="5" t="n">
        <f aca="false">IFERROR(CV4/CB4,"-")</f>
        <v>0.0064618242226844</v>
      </c>
      <c r="AN4" s="3" t="n">
        <f aca="false">IFERROR(CV4/CU4,"-")</f>
        <v>988</v>
      </c>
      <c r="AO4" s="5" t="n">
        <f aca="false">IFERROR(CW4/BZ4,"-")</f>
        <v>0.444444444444444</v>
      </c>
      <c r="AP4" s="5" t="n">
        <f aca="false">IFERROR(CX4/CB4,"-")</f>
        <v>0.179660950437547</v>
      </c>
      <c r="AQ4" s="3" t="n">
        <f aca="false">IFERROR(CX4/CW4,"-")</f>
        <v>34337.25</v>
      </c>
      <c r="AR4" s="5" t="n">
        <f aca="false">IFERROR(CY4/BZ4,"-")</f>
        <v>0.222222222222222</v>
      </c>
      <c r="AS4" s="5" t="n">
        <f aca="false">IFERROR(CZ4/CB4,"-")</f>
        <v>0.00303208675064422</v>
      </c>
      <c r="AT4" s="3" t="n">
        <f aca="false">IFERROR(CZ4/CY4,"-")</f>
        <v>1159</v>
      </c>
      <c r="AU4" s="5" t="n">
        <f aca="false">IFERROR(DA4/BZ4,"-")</f>
        <v>0.666666666666667</v>
      </c>
      <c r="AV4" s="5" t="n">
        <f aca="false">IFERROR(DB4/CB4,"-")</f>
        <v>0.0114573114102212</v>
      </c>
      <c r="AW4" s="3" t="n">
        <f aca="false">IFERROR(DB4/DA4,"-")</f>
        <v>1459.83333333333</v>
      </c>
      <c r="AX4" s="5" t="n">
        <f aca="false">IFERROR(DC4/BZ4,"-")</f>
        <v>0.555555555555556</v>
      </c>
      <c r="AY4" s="5" t="n">
        <f aca="false">IFERROR(DD4/CB4,"-")</f>
        <v>0.259478868265118</v>
      </c>
      <c r="AZ4" s="3" t="n">
        <f aca="false">IFERROR(DD4/DC4,"-")</f>
        <v>39673.8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.777777777777778</v>
      </c>
      <c r="BE4" s="5" t="n">
        <f aca="false">IFERROR(DH4/CB4,"-")</f>
        <v>0.140950175934283</v>
      </c>
      <c r="BF4" s="3" t="n">
        <f aca="false">IFERROR(DH4/DG4,"-")</f>
        <v>15393.5714285714</v>
      </c>
      <c r="BG4" s="5" t="n">
        <f aca="false">IFERROR(DI4/BZ4,"-")</f>
        <v>0.555555555555556</v>
      </c>
      <c r="BH4" s="5" t="n">
        <f aca="false">IFERROR(DJ4/CB4,"-")</f>
        <v>0.0431202501013748</v>
      </c>
      <c r="BI4" s="3" t="n">
        <f aca="false">IFERROR(DJ4/DI4,"-")</f>
        <v>6593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.555555555555556</v>
      </c>
      <c r="BN4" s="5" t="n">
        <f aca="false">IFERROR(DN4/CB4,"-")</f>
        <v>0.344543421104266</v>
      </c>
      <c r="BO4" s="3" t="n">
        <f aca="false">IFERROR(DN4/DM4,"-")</f>
        <v>52680</v>
      </c>
      <c r="BP4" s="5" t="n">
        <f aca="false">IFERROR(DO4/BZ4,"-")</f>
        <v>0.777777777777778</v>
      </c>
      <c r="BQ4" s="3" t="n">
        <f aca="false">IFERROR(DP4/DO4,"-")</f>
        <v>19.1428571428571</v>
      </c>
      <c r="BR4" s="3" t="n">
        <f aca="false">IFERROR(DQ4/DO4,"-")</f>
        <v>12926.8571428571</v>
      </c>
      <c r="BS4" s="3" t="n">
        <f aca="false">IFERROR(DR4/DO4,"-")</f>
        <v>4977.14285714286</v>
      </c>
      <c r="BT4" s="5" t="n">
        <f aca="false">IFERROR(DS4/BZ4,"-")</f>
        <v>0.888888888888889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</v>
      </c>
      <c r="BX4" s="5" t="n">
        <f aca="false">IFERROR(DU4/DS4,"-")</f>
        <v>0</v>
      </c>
      <c r="BZ4" s="6" t="n">
        <v>9</v>
      </c>
      <c r="CA4" s="6" t="n">
        <v>89</v>
      </c>
      <c r="CB4" s="6" t="n">
        <v>764490</v>
      </c>
      <c r="CC4" s="6" t="n">
        <v>764490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9</v>
      </c>
      <c r="CI4" s="6" t="n">
        <v>764490</v>
      </c>
      <c r="CJ4" s="6" t="n">
        <v>9</v>
      </c>
      <c r="CK4" s="6" t="n">
        <v>764490</v>
      </c>
      <c r="CL4" s="6" t="n">
        <v>992838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5</v>
      </c>
      <c r="CR4" s="6" t="n">
        <v>2885</v>
      </c>
      <c r="CS4" s="6" t="n">
        <v>1</v>
      </c>
      <c r="CT4" s="6" t="n">
        <v>5750</v>
      </c>
      <c r="CU4" s="6" t="n">
        <v>5</v>
      </c>
      <c r="CV4" s="6" t="n">
        <v>4940</v>
      </c>
      <c r="CW4" s="6" t="n">
        <v>4</v>
      </c>
      <c r="CX4" s="6" t="n">
        <v>137349</v>
      </c>
      <c r="CY4" s="6" t="n">
        <v>2</v>
      </c>
      <c r="CZ4" s="6" t="n">
        <v>2318</v>
      </c>
      <c r="DA4" s="6" t="n">
        <v>6</v>
      </c>
      <c r="DB4" s="6" t="n">
        <v>8759</v>
      </c>
      <c r="DC4" s="6" t="n">
        <v>5</v>
      </c>
      <c r="DD4" s="6" t="n">
        <v>198369</v>
      </c>
      <c r="DE4" s="6" t="n">
        <v>0</v>
      </c>
      <c r="DF4" s="6" t="n">
        <v>0</v>
      </c>
      <c r="DG4" s="6" t="n">
        <v>7</v>
      </c>
      <c r="DH4" s="6" t="n">
        <v>107755</v>
      </c>
      <c r="DI4" s="6" t="n">
        <v>5</v>
      </c>
      <c r="DJ4" s="6" t="n">
        <v>32965</v>
      </c>
      <c r="DK4" s="6" t="n">
        <v>0</v>
      </c>
      <c r="DL4" s="6" t="n">
        <v>0</v>
      </c>
      <c r="DM4" s="6" t="n">
        <v>5</v>
      </c>
      <c r="DN4" s="6" t="n">
        <v>263400</v>
      </c>
      <c r="DO4" s="6" t="n">
        <v>7</v>
      </c>
      <c r="DP4" s="6" t="n">
        <v>134</v>
      </c>
      <c r="DQ4" s="6" t="n">
        <v>90488</v>
      </c>
      <c r="DR4" s="6" t="n">
        <v>34840</v>
      </c>
      <c r="DS4" s="6" t="n">
        <v>8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15</v>
      </c>
      <c r="D5" s="7" t="s">
        <v>216</v>
      </c>
      <c r="E5" s="7" t="s">
        <v>220</v>
      </c>
      <c r="F5" s="7" t="s">
        <v>218</v>
      </c>
      <c r="G5" s="4" t="n">
        <f aca="false">IFERROR(CA5/BZ5,"-")</f>
        <v>9.70454545454546</v>
      </c>
      <c r="H5" s="3" t="n">
        <f aca="false">IFERROR(CB5/BZ5,"-")</f>
        <v>48499.8011363636</v>
      </c>
      <c r="I5" s="3" t="n">
        <f aca="false">IFERROR(CB5/CA5,"-")</f>
        <v>4997.63758782201</v>
      </c>
      <c r="J5" s="3" t="n">
        <f aca="false">IFERROR(CC5/BZ5,"-")</f>
        <v>484998.011363636</v>
      </c>
      <c r="K5" s="3" t="n">
        <f aca="false">IFERROR(CC5/CA5,"-")</f>
        <v>49976.3758782201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16263.125</v>
      </c>
      <c r="Y5" s="3" t="n">
        <f aca="false">IFERROR(CL5/CA5,"-")</f>
        <v>11980.275175644</v>
      </c>
      <c r="Z5" s="5" t="n">
        <f aca="false">IFERROR(CM5/BZ5,"-")</f>
        <v>0.142045454545455</v>
      </c>
      <c r="AA5" s="5" t="n">
        <f aca="false">IFERROR(CN5/CB5,"-")</f>
        <v>0.00111293802165309</v>
      </c>
      <c r="AB5" s="3" t="n">
        <f aca="false">IFERROR(CN5/CM5,"-")</f>
        <v>380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551136363636364</v>
      </c>
      <c r="AG5" s="5" t="n">
        <f aca="false">IFERROR(CR5/CB5,"-")</f>
        <v>0.00905158350578991</v>
      </c>
      <c r="AH5" s="3" t="n">
        <f aca="false">IFERROR(CR5/CQ5,"-")</f>
        <v>796.536082474227</v>
      </c>
      <c r="AI5" s="5" t="n">
        <f aca="false">IFERROR(CS5/BZ5,"-")</f>
        <v>0.0170454545454545</v>
      </c>
      <c r="AJ5" s="5" t="n">
        <f aca="false">IFERROR(CT5/CB5,"-")</f>
        <v>0.00123477544718143</v>
      </c>
      <c r="AK5" s="3" t="n">
        <f aca="false">IFERROR(CT5/CS5,"-")</f>
        <v>3513.33333333333</v>
      </c>
      <c r="AL5" s="5" t="n">
        <f aca="false">IFERROR(CU5/BZ5,"-")</f>
        <v>0.517045454545455</v>
      </c>
      <c r="AM5" s="5" t="n">
        <f aca="false">IFERROR(CV5/CB5,"-")</f>
        <v>0.0132754761763901</v>
      </c>
      <c r="AN5" s="3" t="n">
        <f aca="false">IFERROR(CV5/CU5,"-")</f>
        <v>1245.26373626374</v>
      </c>
      <c r="AO5" s="5" t="n">
        <f aca="false">IFERROR(CW5/BZ5,"-")</f>
        <v>0.272727272727273</v>
      </c>
      <c r="AP5" s="5" t="n">
        <f aca="false">IFERROR(CX5/CB5,"-")</f>
        <v>0.0211364503017526</v>
      </c>
      <c r="AQ5" s="3" t="n">
        <f aca="false">IFERROR(CX5/CW5,"-")</f>
        <v>3758.75</v>
      </c>
      <c r="AR5" s="5" t="n">
        <f aca="false">IFERROR(CY5/BZ5,"-")</f>
        <v>0.448863636363636</v>
      </c>
      <c r="AS5" s="5" t="n">
        <f aca="false">IFERROR(CZ5/CB5,"-")</f>
        <v>0.237951772295224</v>
      </c>
      <c r="AT5" s="3" t="n">
        <f aca="false">IFERROR(CZ5/CY5,"-")</f>
        <v>25710.7341772152</v>
      </c>
      <c r="AU5" s="5" t="n">
        <f aca="false">IFERROR(DA5/BZ5,"-")</f>
        <v>0.482954545454545</v>
      </c>
      <c r="AV5" s="5" t="n">
        <f aca="false">IFERROR(DB5/CB5,"-")</f>
        <v>0.0224651811482357</v>
      </c>
      <c r="AW5" s="3" t="n">
        <f aca="false">IFERROR(DB5/DA5,"-")</f>
        <v>2256.02352941176</v>
      </c>
      <c r="AX5" s="5" t="n">
        <f aca="false">IFERROR(DC5/BZ5,"-")</f>
        <v>0.329545454545455</v>
      </c>
      <c r="AY5" s="5" t="n">
        <f aca="false">IFERROR(DD5/CB5,"-")</f>
        <v>0.101102570125346</v>
      </c>
      <c r="AZ5" s="3" t="n">
        <f aca="false">IFERROR(DD5/DC5,"-")</f>
        <v>14879.4482758621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738636363636364</v>
      </c>
      <c r="BE5" s="5" t="n">
        <f aca="false">IFERROR(DH5/CB5,"-")</f>
        <v>0.231685814081946</v>
      </c>
      <c r="BF5" s="3" t="n">
        <f aca="false">IFERROR(DH5/DG5,"-")</f>
        <v>15212.7846153846</v>
      </c>
      <c r="BG5" s="5" t="n">
        <f aca="false">IFERROR(DI5/BZ5,"-")</f>
        <v>0.306818181818182</v>
      </c>
      <c r="BH5" s="5" t="n">
        <f aca="false">IFERROR(DJ5/CB5,"-")</f>
        <v>0.0415273492803684</v>
      </c>
      <c r="BI5" s="3" t="n">
        <f aca="false">IFERROR(DJ5/DI5,"-")</f>
        <v>6564.37037037037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573863636363636</v>
      </c>
      <c r="BN5" s="5" t="n">
        <f aca="false">IFERROR(DN5/CB5,"-")</f>
        <v>0.319456089616113</v>
      </c>
      <c r="BO5" s="3" t="n">
        <f aca="false">IFERROR(DN5/DM5,"-")</f>
        <v>26998.6732673267</v>
      </c>
      <c r="BP5" s="5" t="n">
        <f aca="false">IFERROR(DO5/BZ5,"-")</f>
        <v>0.875</v>
      </c>
      <c r="BQ5" s="3" t="n">
        <f aca="false">IFERROR(DP5/DO5,"-")</f>
        <v>25.3506493506494</v>
      </c>
      <c r="BR5" s="3" t="n">
        <f aca="false">IFERROR(DQ5/DO5,"-")</f>
        <v>17141.8701298701</v>
      </c>
      <c r="BS5" s="3" t="n">
        <f aca="false">IFERROR(DR5/DO5,"-")</f>
        <v>6591.16883116883</v>
      </c>
      <c r="BT5" s="5" t="n">
        <f aca="false">IFERROR(DS5/BZ5,"-")</f>
        <v>0.454545454545455</v>
      </c>
      <c r="BU5" s="5" t="n">
        <f aca="false">IFERROR(DT5/BZ5,"-")</f>
        <v>0.0965909090909091</v>
      </c>
      <c r="BV5" s="5" t="n">
        <f aca="false">IFERROR(DT5/DS5,"-")</f>
        <v>0.2125</v>
      </c>
      <c r="BW5" s="5" t="n">
        <f aca="false">IFERROR(DU5/BZ5,"-")</f>
        <v>0.00568181818181818</v>
      </c>
      <c r="BX5" s="5" t="n">
        <f aca="false">IFERROR(DU5/DS5,"-")</f>
        <v>0.0125</v>
      </c>
      <c r="BZ5" s="6" t="n">
        <v>176</v>
      </c>
      <c r="CA5" s="6" t="n">
        <v>1708</v>
      </c>
      <c r="CB5" s="6" t="n">
        <v>8535965</v>
      </c>
      <c r="CC5" s="6" t="n">
        <v>8535965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20462310</v>
      </c>
      <c r="CM5" s="6" t="n">
        <v>25</v>
      </c>
      <c r="CN5" s="6" t="n">
        <v>9500</v>
      </c>
      <c r="CO5" s="6" t="n">
        <v>0</v>
      </c>
      <c r="CP5" s="6" t="n">
        <v>0</v>
      </c>
      <c r="CQ5" s="6" t="n">
        <v>97</v>
      </c>
      <c r="CR5" s="6" t="n">
        <v>77264</v>
      </c>
      <c r="CS5" s="6" t="n">
        <v>3</v>
      </c>
      <c r="CT5" s="6" t="n">
        <v>10540</v>
      </c>
      <c r="CU5" s="6" t="n">
        <v>91</v>
      </c>
      <c r="CV5" s="6" t="n">
        <v>113319</v>
      </c>
      <c r="CW5" s="6" t="n">
        <v>48</v>
      </c>
      <c r="CX5" s="6" t="n">
        <v>180420</v>
      </c>
      <c r="CY5" s="6" t="n">
        <v>79</v>
      </c>
      <c r="CZ5" s="6" t="n">
        <v>2031148</v>
      </c>
      <c r="DA5" s="6" t="n">
        <v>85</v>
      </c>
      <c r="DB5" s="6" t="n">
        <v>191762</v>
      </c>
      <c r="DC5" s="6" t="n">
        <v>58</v>
      </c>
      <c r="DD5" s="6" t="n">
        <v>863008</v>
      </c>
      <c r="DE5" s="6" t="n">
        <v>0</v>
      </c>
      <c r="DF5" s="6" t="n">
        <v>0</v>
      </c>
      <c r="DG5" s="6" t="n">
        <v>130</v>
      </c>
      <c r="DH5" s="6" t="n">
        <v>1977662</v>
      </c>
      <c r="DI5" s="6" t="n">
        <v>54</v>
      </c>
      <c r="DJ5" s="6" t="n">
        <v>354476</v>
      </c>
      <c r="DK5" s="6" t="n">
        <v>0</v>
      </c>
      <c r="DL5" s="6" t="n">
        <v>0</v>
      </c>
      <c r="DM5" s="6" t="n">
        <v>101</v>
      </c>
      <c r="DN5" s="6" t="n">
        <v>2726866</v>
      </c>
      <c r="DO5" s="6" t="n">
        <v>154</v>
      </c>
      <c r="DP5" s="6" t="n">
        <v>3904</v>
      </c>
      <c r="DQ5" s="6" t="n">
        <v>2639848</v>
      </c>
      <c r="DR5" s="6" t="n">
        <v>1015040</v>
      </c>
      <c r="DS5" s="6" t="n">
        <v>80</v>
      </c>
      <c r="DT5" s="6" t="n">
        <v>17</v>
      </c>
      <c r="DU5" s="6" t="n">
        <v>1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15</v>
      </c>
      <c r="D6" s="7" t="s">
        <v>222</v>
      </c>
      <c r="E6" s="7" t="s">
        <v>217</v>
      </c>
      <c r="F6" s="7" t="s">
        <v>218</v>
      </c>
      <c r="G6" s="4" t="n">
        <f aca="false">IFERROR(CA6/BZ6,"-")</f>
        <v>1.23739495798319</v>
      </c>
      <c r="H6" s="3" t="n">
        <f aca="false">IFERROR(CB6/BZ6,"-")</f>
        <v>1179.81302521008</v>
      </c>
      <c r="I6" s="3" t="n">
        <f aca="false">IFERROR(CB6/CA6,"-")</f>
        <v>953.46519524618</v>
      </c>
      <c r="J6" s="3" t="n">
        <f aca="false">IFERROR(CC6/BZ6,"-")</f>
        <v>9304.83193277311</v>
      </c>
      <c r="K6" s="3" t="n">
        <f aca="false">IFERROR(CC6/CA6,"-")</f>
        <v>7519.69439728353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789.64705882353</v>
      </c>
      <c r="Y6" s="3" t="n">
        <f aca="false">IFERROR(CL6/CA6,"-")</f>
        <v>2254.45161290323</v>
      </c>
      <c r="Z6" s="5" t="n">
        <f aca="false">IFERROR(CM6/BZ6,"-")</f>
        <v>0.376050420168067</v>
      </c>
      <c r="AA6" s="5" t="n">
        <f aca="false">IFERROR(CN6/CB6,"-")</f>
        <v>0.072688130685855</v>
      </c>
      <c r="AB6" s="3" t="n">
        <f aca="false">IFERROR(CN6/CM6,"-")</f>
        <v>228.050279329609</v>
      </c>
      <c r="AC6" s="5" t="n">
        <f aca="false">IFERROR(CO6/BZ6,"-")</f>
        <v>0.67436974789916</v>
      </c>
      <c r="AD6" s="5" t="n">
        <f aca="false">IFERROR(CP6/CB6,"-")</f>
        <v>0.0636708921617334</v>
      </c>
      <c r="AE6" s="3" t="n">
        <f aca="false">IFERROR(CP6/CO6,"-")</f>
        <v>111.392523364486</v>
      </c>
      <c r="AF6" s="5" t="n">
        <f aca="false">IFERROR(CQ6/BZ6,"-")</f>
        <v>0.634453781512605</v>
      </c>
      <c r="AG6" s="5" t="n">
        <f aca="false">IFERROR(CR6/CB6,"-")</f>
        <v>0.0506489598301967</v>
      </c>
      <c r="AH6" s="3" t="n">
        <f aca="false">IFERROR(CR6/CQ6,"-")</f>
        <v>94.1854304635762</v>
      </c>
      <c r="AI6" s="5" t="n">
        <f aca="false">IFERROR(CS6/BZ6,"-")</f>
        <v>0.00420168067226891</v>
      </c>
      <c r="AJ6" s="5" t="n">
        <f aca="false">IFERROR(CT6/CB6,"-")</f>
        <v>0.0078633738788549</v>
      </c>
      <c r="AK6" s="3" t="n">
        <f aca="false">IFERROR(CT6/CS6,"-")</f>
        <v>2208</v>
      </c>
      <c r="AL6" s="5" t="n">
        <f aca="false">IFERROR(CU6/BZ6,"-")</f>
        <v>0.903361344537815</v>
      </c>
      <c r="AM6" s="5" t="n">
        <f aca="false">IFERROR(CV6/CB6,"-")</f>
        <v>0.670516443461523</v>
      </c>
      <c r="AN6" s="3" t="n">
        <f aca="false">IFERROR(CV6/CU6,"-")</f>
        <v>875.711627906977</v>
      </c>
      <c r="AO6" s="5" t="n">
        <f aca="false">IFERROR(CW6/BZ6,"-")</f>
        <v>0.00840336134453782</v>
      </c>
      <c r="AP6" s="5" t="n">
        <f aca="false">IFERROR(CX6/CB6,"-")</f>
        <v>0.00230416797989996</v>
      </c>
      <c r="AQ6" s="3" t="n">
        <f aca="false">IFERROR(CX6/CW6,"-")</f>
        <v>323.5</v>
      </c>
      <c r="AR6" s="5" t="n">
        <f aca="false">IFERROR(CY6/BZ6,"-")</f>
        <v>0.023109243697479</v>
      </c>
      <c r="AS6" s="5" t="n">
        <f aca="false">IFERROR(CZ6/CB6,"-")</f>
        <v>0.00389607383309205</v>
      </c>
      <c r="AT6" s="3" t="n">
        <f aca="false">IFERROR(CZ6/CY6,"-")</f>
        <v>198.909090909091</v>
      </c>
      <c r="AU6" s="5" t="n">
        <f aca="false">IFERROR(DA6/BZ6,"-")</f>
        <v>0.233193277310924</v>
      </c>
      <c r="AV6" s="5" t="n">
        <f aca="false">IFERROR(DB6/CB6,"-")</f>
        <v>0.1040062963972</v>
      </c>
      <c r="AW6" s="3" t="n">
        <f aca="false">IFERROR(DB6/DA6,"-")</f>
        <v>526.207207207207</v>
      </c>
      <c r="AX6" s="5" t="n">
        <f aca="false">IFERROR(DC6/BZ6,"-")</f>
        <v>0.0252100840336134</v>
      </c>
      <c r="AY6" s="5" t="n">
        <f aca="false">IFERROR(DD6/CB6,"-")</f>
        <v>0.0142416812235239</v>
      </c>
      <c r="AZ6" s="3" t="n">
        <f aca="false">IFERROR(DD6/DC6,"-")</f>
        <v>666.5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0336134453781513</v>
      </c>
      <c r="BH6" s="5" t="n">
        <f aca="false">IFERROR(DJ6/CB6,"-")</f>
        <v>0.0101639805481213</v>
      </c>
      <c r="BI6" s="3" t="n">
        <f aca="false">IFERROR(DJ6/DI6,"-")</f>
        <v>356.75</v>
      </c>
      <c r="BJ6" s="5" t="n">
        <f aca="false">IFERROR(DK6/BZ6,"-")</f>
        <v>0</v>
      </c>
      <c r="BK6" s="5" t="n">
        <f aca="false">IFERROR(DL6/CB6,"-")</f>
        <v>0</v>
      </c>
      <c r="BL6" s="3" t="str">
        <f aca="false">IFERROR(DL6/DK6,"-")</f>
        <v>-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476</v>
      </c>
      <c r="CA6" s="6" t="n">
        <v>589</v>
      </c>
      <c r="CB6" s="6" t="n">
        <v>561591</v>
      </c>
      <c r="CC6" s="6" t="n">
        <v>442910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327872</v>
      </c>
      <c r="CM6" s="6" t="n">
        <v>179</v>
      </c>
      <c r="CN6" s="6" t="n">
        <v>40821</v>
      </c>
      <c r="CO6" s="6" t="n">
        <v>321</v>
      </c>
      <c r="CP6" s="6" t="n">
        <v>35757</v>
      </c>
      <c r="CQ6" s="6" t="n">
        <v>302</v>
      </c>
      <c r="CR6" s="6" t="n">
        <v>28444</v>
      </c>
      <c r="CS6" s="6" t="n">
        <v>2</v>
      </c>
      <c r="CT6" s="6" t="n">
        <v>4416</v>
      </c>
      <c r="CU6" s="6" t="n">
        <v>430</v>
      </c>
      <c r="CV6" s="6" t="n">
        <v>376556</v>
      </c>
      <c r="CW6" s="6" t="n">
        <v>4</v>
      </c>
      <c r="CX6" s="6" t="n">
        <v>1294</v>
      </c>
      <c r="CY6" s="6" t="n">
        <v>11</v>
      </c>
      <c r="CZ6" s="6" t="n">
        <v>2188</v>
      </c>
      <c r="DA6" s="6" t="n">
        <v>111</v>
      </c>
      <c r="DB6" s="6" t="n">
        <v>58409</v>
      </c>
      <c r="DC6" s="6" t="n">
        <v>12</v>
      </c>
      <c r="DD6" s="6" t="n">
        <v>7998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6</v>
      </c>
      <c r="DJ6" s="6" t="n">
        <v>5708</v>
      </c>
      <c r="DK6" s="6" t="n">
        <v>0</v>
      </c>
      <c r="DL6" s="6" t="n">
        <v>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15</v>
      </c>
      <c r="D7" s="7" t="s">
        <v>222</v>
      </c>
      <c r="E7" s="7" t="s">
        <v>219</v>
      </c>
      <c r="F7" s="7" t="s">
        <v>221</v>
      </c>
      <c r="G7" s="4" t="n">
        <f aca="false">IFERROR(CA7/BZ7,"-")</f>
        <v>1</v>
      </c>
      <c r="H7" s="3" t="n">
        <f aca="false">IFERROR(CB7/BZ7,"-")</f>
        <v>3400</v>
      </c>
      <c r="I7" s="3" t="n">
        <f aca="false">IFERROR(CB7/CA7,"-")</f>
        <v>3400</v>
      </c>
      <c r="J7" s="3" t="n">
        <f aca="false">IFERROR(CC7/BZ7,"-")</f>
        <v>34000</v>
      </c>
      <c r="K7" s="3" t="n">
        <f aca="false">IFERROR(CC7/CA7,"-")</f>
        <v>34000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1</v>
      </c>
      <c r="S7" s="5" t="n">
        <f aca="false">IFERROR(CI7/CB7,"-")</f>
        <v>1</v>
      </c>
      <c r="T7" s="3" t="n">
        <f aca="false">IFERROR(CI7/CH7,"-")</f>
        <v>3400</v>
      </c>
      <c r="U7" s="5" t="n">
        <f aca="false">IFERROR(CJ7/BZ7,"-")</f>
        <v>1</v>
      </c>
      <c r="V7" s="5" t="n">
        <f aca="false">IFERROR(CK7/CB7,"-")</f>
        <v>1</v>
      </c>
      <c r="W7" s="3" t="n">
        <f aca="false">IFERROR(CK7/CJ7,"-")</f>
        <v>3400</v>
      </c>
      <c r="X7" s="3" t="n">
        <f aca="false">IFERROR(CL7/BZ7,"-")</f>
        <v>10200</v>
      </c>
      <c r="Y7" s="3" t="n">
        <f aca="false">IFERROR(CL7/CA7,"-")</f>
        <v>10200</v>
      </c>
      <c r="Z7" s="5" t="n">
        <f aca="false">IFERROR(CM7/BZ7,"-")</f>
        <v>0</v>
      </c>
      <c r="AA7" s="5" t="n">
        <f aca="false">IFERROR(CN7/CB7,"-")</f>
        <v>0</v>
      </c>
      <c r="AB7" s="3" t="str">
        <f aca="false">IFERROR(CN7/CM7,"-")</f>
        <v>-</v>
      </c>
      <c r="AC7" s="5" t="n">
        <f aca="false">IFERROR(CO7/BZ7,"-")</f>
        <v>1</v>
      </c>
      <c r="AD7" s="5" t="n">
        <f aca="false">IFERROR(CP7/CB7,"-")</f>
        <v>0.0355882352941177</v>
      </c>
      <c r="AE7" s="3" t="n">
        <f aca="false">IFERROR(CP7/CO7,"-")</f>
        <v>121</v>
      </c>
      <c r="AF7" s="5" t="n">
        <f aca="false">IFERROR(CQ7/BZ7,"-")</f>
        <v>1</v>
      </c>
      <c r="AG7" s="5" t="n">
        <f aca="false">IFERROR(CR7/CB7,"-")</f>
        <v>0.0823529411764706</v>
      </c>
      <c r="AH7" s="3" t="n">
        <f aca="false">IFERROR(CR7/CQ7,"-")</f>
        <v>280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1</v>
      </c>
      <c r="AM7" s="5" t="n">
        <f aca="false">IFERROR(CV7/CB7,"-")</f>
        <v>0.882058823529412</v>
      </c>
      <c r="AN7" s="3" t="n">
        <f aca="false">IFERROR(CV7/CU7,"-")</f>
        <v>2999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</v>
      </c>
      <c r="AS7" s="5" t="n">
        <f aca="false">IFERROR(CZ7/CB7,"-")</f>
        <v>0</v>
      </c>
      <c r="AT7" s="3" t="str">
        <f aca="false">IFERROR(CZ7/CY7,"-")</f>
        <v>-</v>
      </c>
      <c r="AU7" s="5" t="n">
        <f aca="false">IFERROR(DA7/BZ7,"-")</f>
        <v>0</v>
      </c>
      <c r="AV7" s="5" t="n">
        <f aca="false">IFERROR(DB7/CB7,"-")</f>
        <v>0</v>
      </c>
      <c r="AW7" s="3" t="str">
        <f aca="false">IFERROR(DB7/DA7,"-")</f>
        <v>-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</v>
      </c>
      <c r="BH7" s="5" t="n">
        <f aca="false">IFERROR(DJ7/CB7,"-")</f>
        <v>0</v>
      </c>
      <c r="BI7" s="3" t="str">
        <f aca="false">IFERROR(DJ7/DI7,"-")</f>
        <v>-</v>
      </c>
      <c r="BJ7" s="5" t="n">
        <f aca="false">IFERROR(DK7/BZ7,"-")</f>
        <v>0</v>
      </c>
      <c r="BK7" s="5" t="n">
        <f aca="false">IFERROR(DL7/CB7,"-")</f>
        <v>0</v>
      </c>
      <c r="BL7" s="3" t="str">
        <f aca="false">IFERROR(DL7/DK7,"-")</f>
        <v>-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</v>
      </c>
      <c r="CA7" s="6" t="n">
        <v>1</v>
      </c>
      <c r="CB7" s="6" t="n">
        <v>3400</v>
      </c>
      <c r="CC7" s="6" t="n">
        <v>3400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1</v>
      </c>
      <c r="CI7" s="6" t="n">
        <v>3400</v>
      </c>
      <c r="CJ7" s="6" t="n">
        <v>1</v>
      </c>
      <c r="CK7" s="6" t="n">
        <v>3400</v>
      </c>
      <c r="CL7" s="6" t="n">
        <v>10200</v>
      </c>
      <c r="CM7" s="6" t="n">
        <v>0</v>
      </c>
      <c r="CN7" s="6" t="n">
        <v>0</v>
      </c>
      <c r="CO7" s="6" t="n">
        <v>1</v>
      </c>
      <c r="CP7" s="6" t="n">
        <v>121</v>
      </c>
      <c r="CQ7" s="6" t="n">
        <v>1</v>
      </c>
      <c r="CR7" s="6" t="n">
        <v>280</v>
      </c>
      <c r="CS7" s="6" t="n">
        <v>0</v>
      </c>
      <c r="CT7" s="6" t="n">
        <v>0</v>
      </c>
      <c r="CU7" s="6" t="n">
        <v>1</v>
      </c>
      <c r="CV7" s="6" t="n">
        <v>2999</v>
      </c>
      <c r="CW7" s="6" t="n">
        <v>0</v>
      </c>
      <c r="CX7" s="6" t="n">
        <v>0</v>
      </c>
      <c r="CY7" s="6" t="n">
        <v>0</v>
      </c>
      <c r="CZ7" s="6" t="n">
        <v>0</v>
      </c>
      <c r="DA7" s="6" t="n">
        <v>0</v>
      </c>
      <c r="DB7" s="6" t="n">
        <v>0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0</v>
      </c>
      <c r="DJ7" s="6" t="n">
        <v>0</v>
      </c>
      <c r="DK7" s="6" t="n">
        <v>0</v>
      </c>
      <c r="DL7" s="6" t="n">
        <v>0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15</v>
      </c>
      <c r="D8" s="7" t="s">
        <v>222</v>
      </c>
      <c r="E8" s="7" t="s">
        <v>219</v>
      </c>
      <c r="F8" s="7" t="s">
        <v>218</v>
      </c>
      <c r="G8" s="4" t="n">
        <f aca="false">IFERROR(CA8/BZ8,"-")</f>
        <v>1.28571428571429</v>
      </c>
      <c r="H8" s="3" t="n">
        <f aca="false">IFERROR(CB8/BZ8,"-")</f>
        <v>1088.52857142857</v>
      </c>
      <c r="I8" s="3" t="n">
        <f aca="false">IFERROR(CB8/CA8,"-")</f>
        <v>846.633333333333</v>
      </c>
      <c r="J8" s="3" t="n">
        <f aca="false">IFERROR(CC8/BZ8,"-")</f>
        <v>8955.94285714286</v>
      </c>
      <c r="K8" s="3" t="n">
        <f aca="false">IFERROR(CC8/CA8,"-")</f>
        <v>6965.73333333333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686.95</v>
      </c>
      <c r="Y8" s="3" t="n">
        <f aca="false">IFERROR(CL8/CA8,"-")</f>
        <v>2089.85</v>
      </c>
      <c r="Z8" s="5" t="n">
        <f aca="false">IFERROR(CM8/BZ8,"-")</f>
        <v>0.228571428571429</v>
      </c>
      <c r="AA8" s="5" t="n">
        <f aca="false">IFERROR(CN8/CB8,"-")</f>
        <v>0.0557174166961954</v>
      </c>
      <c r="AB8" s="3" t="n">
        <f aca="false">IFERROR(CN8/CM8,"-")</f>
        <v>265.34375</v>
      </c>
      <c r="AC8" s="5" t="n">
        <f aca="false">IFERROR(CO8/BZ8,"-")</f>
        <v>0.7</v>
      </c>
      <c r="AD8" s="5" t="n">
        <f aca="false">IFERROR(CP8/CB8,"-")</f>
        <v>0.0853051957426145</v>
      </c>
      <c r="AE8" s="3" t="n">
        <f aca="false">IFERROR(CP8/CO8,"-")</f>
        <v>132.65306122449</v>
      </c>
      <c r="AF8" s="5" t="n">
        <f aca="false">IFERROR(CQ8/BZ8,"-")</f>
        <v>0.435714285714286</v>
      </c>
      <c r="AG8" s="5" t="n">
        <f aca="false">IFERROR(CR8/CB8,"-")</f>
        <v>0.0459795005052692</v>
      </c>
      <c r="AH8" s="3" t="n">
        <f aca="false">IFERROR(CR8/CQ8,"-")</f>
        <v>114.868852459016</v>
      </c>
      <c r="AI8" s="5" t="n">
        <f aca="false">IFERROR(CS8/BZ8,"-")</f>
        <v>0.00714285714285714</v>
      </c>
      <c r="AJ8" s="5" t="n">
        <f aca="false">IFERROR(CT8/CB8,"-")</f>
        <v>0.00623384122734491</v>
      </c>
      <c r="AK8" s="3" t="n">
        <f aca="false">IFERROR(CT8/CS8,"-")</f>
        <v>950</v>
      </c>
      <c r="AL8" s="5" t="n">
        <f aca="false">IFERROR(CU8/BZ8,"-")</f>
        <v>0.792857142857143</v>
      </c>
      <c r="AM8" s="5" t="n">
        <f aca="false">IFERROR(CV8/CB8,"-")</f>
        <v>0.450949512447997</v>
      </c>
      <c r="AN8" s="3" t="n">
        <f aca="false">IFERROR(CV8/CU8,"-")</f>
        <v>619.117117117117</v>
      </c>
      <c r="AO8" s="5" t="n">
        <f aca="false">IFERROR(CW8/BZ8,"-")</f>
        <v>0.0142857142857143</v>
      </c>
      <c r="AP8" s="5" t="n">
        <f aca="false">IFERROR(CX8/CB8,"-")</f>
        <v>0.00839271887344646</v>
      </c>
      <c r="AQ8" s="3" t="n">
        <f aca="false">IFERROR(CX8/CW8,"-")</f>
        <v>639.5</v>
      </c>
      <c r="AR8" s="5" t="n">
        <f aca="false">IFERROR(CY8/BZ8,"-")</f>
        <v>0.0285714285714286</v>
      </c>
      <c r="AS8" s="5" t="n">
        <f aca="false">IFERROR(CZ8/CB8,"-")</f>
        <v>0.00285444308831056</v>
      </c>
      <c r="AT8" s="3" t="n">
        <f aca="false">IFERROR(CZ8/CY8,"-")</f>
        <v>108.75</v>
      </c>
      <c r="AU8" s="5" t="n">
        <f aca="false">IFERROR(DA8/BZ8,"-")</f>
        <v>0.235714285714286</v>
      </c>
      <c r="AV8" s="5" t="n">
        <f aca="false">IFERROR(DB8/CB8,"-")</f>
        <v>0.129677021405042</v>
      </c>
      <c r="AW8" s="3" t="n">
        <f aca="false">IFERROR(DB8/DA8,"-")</f>
        <v>598.848484848485</v>
      </c>
      <c r="AX8" s="5" t="n">
        <f aca="false">IFERROR(DC8/BZ8,"-")</f>
        <v>0.05</v>
      </c>
      <c r="AY8" s="5" t="n">
        <f aca="false">IFERROR(DD8/CB8,"-")</f>
        <v>0.0526661154638634</v>
      </c>
      <c r="AZ8" s="3" t="n">
        <f aca="false">IFERROR(DD8/DC8,"-")</f>
        <v>1146.57142857143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1</v>
      </c>
      <c r="BH8" s="5" t="n">
        <f aca="false">IFERROR(DJ8/CB8,"-")</f>
        <v>0.0163457878919118</v>
      </c>
      <c r="BI8" s="3" t="n">
        <f aca="false">IFERROR(DJ8/DI8,"-")</f>
        <v>177.928571428571</v>
      </c>
      <c r="BJ8" s="5" t="n">
        <f aca="false">IFERROR(DK8/BZ8,"-")</f>
        <v>0.0428571428571429</v>
      </c>
      <c r="BK8" s="5" t="n">
        <f aca="false">IFERROR(DL8/CB8,"-")</f>
        <v>0.00364843760253028</v>
      </c>
      <c r="BL8" s="3" t="n">
        <f aca="false">IFERROR(DL8/DK8,"-")</f>
        <v>92.6666666666667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140</v>
      </c>
      <c r="CA8" s="6" t="n">
        <v>180</v>
      </c>
      <c r="CB8" s="6" t="n">
        <v>152394</v>
      </c>
      <c r="CC8" s="6" t="n">
        <v>1253832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376173</v>
      </c>
      <c r="CM8" s="6" t="n">
        <v>32</v>
      </c>
      <c r="CN8" s="6" t="n">
        <v>8491</v>
      </c>
      <c r="CO8" s="6" t="n">
        <v>98</v>
      </c>
      <c r="CP8" s="6" t="n">
        <v>13000</v>
      </c>
      <c r="CQ8" s="6" t="n">
        <v>61</v>
      </c>
      <c r="CR8" s="6" t="n">
        <v>7007</v>
      </c>
      <c r="CS8" s="6" t="n">
        <v>1</v>
      </c>
      <c r="CT8" s="6" t="n">
        <v>950</v>
      </c>
      <c r="CU8" s="6" t="n">
        <v>111</v>
      </c>
      <c r="CV8" s="6" t="n">
        <v>68722</v>
      </c>
      <c r="CW8" s="6" t="n">
        <v>2</v>
      </c>
      <c r="CX8" s="6" t="n">
        <v>1279</v>
      </c>
      <c r="CY8" s="6" t="n">
        <v>4</v>
      </c>
      <c r="CZ8" s="6" t="n">
        <v>435</v>
      </c>
      <c r="DA8" s="6" t="n">
        <v>33</v>
      </c>
      <c r="DB8" s="6" t="n">
        <v>19762</v>
      </c>
      <c r="DC8" s="6" t="n">
        <v>7</v>
      </c>
      <c r="DD8" s="6" t="n">
        <v>8026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14</v>
      </c>
      <c r="DJ8" s="6" t="n">
        <v>2491</v>
      </c>
      <c r="DK8" s="6" t="n">
        <v>6</v>
      </c>
      <c r="DL8" s="6" t="n">
        <v>556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15</v>
      </c>
      <c r="D9" s="7" t="s">
        <v>222</v>
      </c>
      <c r="E9" s="7" t="s">
        <v>220</v>
      </c>
      <c r="F9" s="7" t="s">
        <v>221</v>
      </c>
      <c r="G9" s="4" t="n">
        <f aca="false">IFERROR(CA9/BZ9,"-")</f>
        <v>2.24925816023739</v>
      </c>
      <c r="H9" s="3" t="n">
        <f aca="false">IFERROR(CB9/BZ9,"-")</f>
        <v>4915.55192878338</v>
      </c>
      <c r="I9" s="3" t="n">
        <f aca="false">IFERROR(CB9/CA9,"-")</f>
        <v>2185.41029023747</v>
      </c>
      <c r="J9" s="3" t="n">
        <f aca="false">IFERROR(CC9/BZ9,"-")</f>
        <v>49155.5192878338</v>
      </c>
      <c r="K9" s="3" t="n">
        <f aca="false">IFERROR(CC9/CA9,"-")</f>
        <v>21854.1029023747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.611275964391691</v>
      </c>
      <c r="P9" s="5" t="n">
        <f aca="false">IFERROR(CG9/CB9,"-")</f>
        <v>0.169818917853527</v>
      </c>
      <c r="Q9" s="3" t="n">
        <f aca="false">IFERROR(CG9/CF9,"-")</f>
        <v>1365.59223300971</v>
      </c>
      <c r="R9" s="5" t="n">
        <f aca="false">IFERROR(CH9/BZ9,"-")</f>
        <v>0.388724035608309</v>
      </c>
      <c r="S9" s="5" t="n">
        <f aca="false">IFERROR(CI9/CB9,"-")</f>
        <v>0.773973599204608</v>
      </c>
      <c r="T9" s="3" t="n">
        <f aca="false">IFERROR(CI9/CH9,"-")</f>
        <v>9787.1679389313</v>
      </c>
      <c r="U9" s="5" t="n">
        <f aca="false">IFERROR(CJ9/BZ9,"-")</f>
        <v>1</v>
      </c>
      <c r="V9" s="5" t="n">
        <f aca="false">IFERROR(CK9/CB9,"-")</f>
        <v>0.943792517058135</v>
      </c>
      <c r="W9" s="3" t="n">
        <f aca="false">IFERROR(CK9/CJ9,"-")</f>
        <v>4639.26112759644</v>
      </c>
      <c r="X9" s="3" t="n">
        <f aca="false">IFERROR(CL9/BZ9,"-")</f>
        <v>12642.6913946588</v>
      </c>
      <c r="Y9" s="3" t="n">
        <f aca="false">IFERROR(CL9/CA9,"-")</f>
        <v>5620.827176781</v>
      </c>
      <c r="Z9" s="5" t="n">
        <f aca="false">IFERROR(CM9/BZ9,"-")</f>
        <v>0.029673590504451</v>
      </c>
      <c r="AA9" s="5" t="n">
        <f aca="false">IFERROR(CN9/CB9,"-")</f>
        <v>0.00154840719306072</v>
      </c>
      <c r="AB9" s="3" t="n">
        <f aca="false">IFERROR(CN9/CM9,"-")</f>
        <v>256.5</v>
      </c>
      <c r="AC9" s="5" t="n">
        <f aca="false">IFERROR(CO9/BZ9,"-")</f>
        <v>0.976261127596439</v>
      </c>
      <c r="AD9" s="5" t="n">
        <f aca="false">IFERROR(CP9/CB9,"-")</f>
        <v>0.03524029891201</v>
      </c>
      <c r="AE9" s="3" t="n">
        <f aca="false">IFERROR(CP9/CO9,"-")</f>
        <v>177.437689969605</v>
      </c>
      <c r="AF9" s="5" t="n">
        <f aca="false">IFERROR(CQ9/BZ9,"-")</f>
        <v>0.445103857566766</v>
      </c>
      <c r="AG9" s="5" t="n">
        <f aca="false">IFERROR(CR9/CB9,"-")</f>
        <v>0.0368985735940131</v>
      </c>
      <c r="AH9" s="3" t="n">
        <f aca="false">IFERROR(CR9/CQ9,"-")</f>
        <v>407.493333333333</v>
      </c>
      <c r="AI9" s="5" t="n">
        <f aca="false">IFERROR(CS9/BZ9,"-")</f>
        <v>0.0356083086053413</v>
      </c>
      <c r="AJ9" s="5" t="n">
        <f aca="false">IFERROR(CT9/CB9,"-")</f>
        <v>0.109904916328663</v>
      </c>
      <c r="AK9" s="3" t="n">
        <f aca="false">IFERROR(CT9/CS9,"-")</f>
        <v>15171.8333333333</v>
      </c>
      <c r="AL9" s="5" t="n">
        <f aca="false">IFERROR(CU9/BZ9,"-")</f>
        <v>0.157270029673591</v>
      </c>
      <c r="AM9" s="5" t="n">
        <f aca="false">IFERROR(CV9/CB9,"-")</f>
        <v>0.167457370508789</v>
      </c>
      <c r="AN9" s="3" t="n">
        <f aca="false">IFERROR(CV9/CU9,"-")</f>
        <v>5233.96226415094</v>
      </c>
      <c r="AO9" s="5" t="n">
        <f aca="false">IFERROR(CW9/BZ9,"-")</f>
        <v>0.0652818991097923</v>
      </c>
      <c r="AP9" s="5" t="n">
        <f aca="false">IFERROR(CX9/CB9,"-")</f>
        <v>0.218493837460105</v>
      </c>
      <c r="AQ9" s="3" t="n">
        <f aca="false">IFERROR(CX9/CW9,"-")</f>
        <v>16452</v>
      </c>
      <c r="AR9" s="5" t="n">
        <f aca="false">IFERROR(CY9/BZ9,"-")</f>
        <v>0.0593471810089021</v>
      </c>
      <c r="AS9" s="5" t="n">
        <f aca="false">IFERROR(CZ9/CB9,"-")</f>
        <v>0.137560132831001</v>
      </c>
      <c r="AT9" s="3" t="n">
        <f aca="false">IFERROR(CZ9/CY9,"-")</f>
        <v>11393.7</v>
      </c>
      <c r="AU9" s="5" t="n">
        <f aca="false">IFERROR(DA9/BZ9,"-")</f>
        <v>0.28486646884273</v>
      </c>
      <c r="AV9" s="5" t="n">
        <f aca="false">IFERROR(DB9/CB9,"-")</f>
        <v>0.0616918023761561</v>
      </c>
      <c r="AW9" s="3" t="n">
        <f aca="false">IFERROR(DB9/DA9,"-")</f>
        <v>1064.53125</v>
      </c>
      <c r="AX9" s="5" t="n">
        <f aca="false">IFERROR(DC9/BZ9,"-")</f>
        <v>0.0682492581602374</v>
      </c>
      <c r="AY9" s="5" t="n">
        <f aca="false">IFERROR(DD9/CB9,"-")</f>
        <v>0.0987974339300989</v>
      </c>
      <c r="AZ9" s="3" t="n">
        <f aca="false">IFERROR(DD9/DC9,"-")</f>
        <v>7115.73913043478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916913946587537</v>
      </c>
      <c r="BH9" s="5" t="n">
        <f aca="false">IFERROR(DJ9/CB9,"-")</f>
        <v>0.132407226866102</v>
      </c>
      <c r="BI9" s="3" t="n">
        <f aca="false">IFERROR(DJ9/DI9,"-")</f>
        <v>709.831715210356</v>
      </c>
      <c r="BJ9" s="5" t="n">
        <f aca="false">IFERROR(DK9/BZ9,"-")</f>
        <v>0.783382789317507</v>
      </c>
      <c r="BK9" s="5" t="n">
        <f aca="false">IFERROR(DL9/CB9,"-")</f>
        <v>0.0174671197392639</v>
      </c>
      <c r="BL9" s="3" t="n">
        <f aca="false">IFERROR(DL9/DK9,"-")</f>
        <v>109.602272727273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504451038575668</v>
      </c>
      <c r="BU9" s="5" t="n">
        <f aca="false">IFERROR(DT9/BZ9,"-")</f>
        <v>0</v>
      </c>
      <c r="BV9" s="5" t="n">
        <f aca="false">IFERROR(DT9/DS9,"-")</f>
        <v>0</v>
      </c>
      <c r="BW9" s="5" t="n">
        <f aca="false">IFERROR(DU9/BZ9,"-")</f>
        <v>0.029673590504451</v>
      </c>
      <c r="BX9" s="5" t="n">
        <f aca="false">IFERROR(DU9/DS9,"-")</f>
        <v>0.588235294117647</v>
      </c>
      <c r="BZ9" s="6" t="n">
        <v>337</v>
      </c>
      <c r="CA9" s="6" t="n">
        <v>758</v>
      </c>
      <c r="CB9" s="6" t="n">
        <v>1656541</v>
      </c>
      <c r="CC9" s="6" t="n">
        <v>16565410</v>
      </c>
      <c r="CD9" s="6" t="n">
        <v>0</v>
      </c>
      <c r="CE9" s="6" t="n">
        <v>0</v>
      </c>
      <c r="CF9" s="6" t="n">
        <v>206</v>
      </c>
      <c r="CG9" s="6" t="n">
        <v>281312</v>
      </c>
      <c r="CH9" s="6" t="n">
        <v>131</v>
      </c>
      <c r="CI9" s="6" t="n">
        <v>1282119</v>
      </c>
      <c r="CJ9" s="6" t="n">
        <v>337</v>
      </c>
      <c r="CK9" s="6" t="n">
        <v>1563431</v>
      </c>
      <c r="CL9" s="6" t="n">
        <v>4260587</v>
      </c>
      <c r="CM9" s="6" t="n">
        <v>10</v>
      </c>
      <c r="CN9" s="6" t="n">
        <v>2565</v>
      </c>
      <c r="CO9" s="6" t="n">
        <v>329</v>
      </c>
      <c r="CP9" s="6" t="n">
        <v>58377</v>
      </c>
      <c r="CQ9" s="6" t="n">
        <v>150</v>
      </c>
      <c r="CR9" s="6" t="n">
        <v>61124</v>
      </c>
      <c r="CS9" s="6" t="n">
        <v>12</v>
      </c>
      <c r="CT9" s="6" t="n">
        <v>182062</v>
      </c>
      <c r="CU9" s="6" t="n">
        <v>53</v>
      </c>
      <c r="CV9" s="6" t="n">
        <v>277400</v>
      </c>
      <c r="CW9" s="6" t="n">
        <v>22</v>
      </c>
      <c r="CX9" s="6" t="n">
        <v>361944</v>
      </c>
      <c r="CY9" s="6" t="n">
        <v>20</v>
      </c>
      <c r="CZ9" s="6" t="n">
        <v>227874</v>
      </c>
      <c r="DA9" s="6" t="n">
        <v>96</v>
      </c>
      <c r="DB9" s="6" t="n">
        <v>102195</v>
      </c>
      <c r="DC9" s="6" t="n">
        <v>23</v>
      </c>
      <c r="DD9" s="6" t="n">
        <v>163662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309</v>
      </c>
      <c r="DJ9" s="6" t="n">
        <v>219338</v>
      </c>
      <c r="DK9" s="6" t="n">
        <v>264</v>
      </c>
      <c r="DL9" s="6" t="n">
        <v>28935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17</v>
      </c>
      <c r="DT9" s="6" t="n">
        <v>0</v>
      </c>
      <c r="DU9" s="6" t="n">
        <v>10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15</v>
      </c>
      <c r="D10" s="7" t="s">
        <v>222</v>
      </c>
      <c r="E10" s="7" t="s">
        <v>220</v>
      </c>
      <c r="F10" s="7" t="s">
        <v>218</v>
      </c>
      <c r="G10" s="4" t="n">
        <f aca="false">IFERROR(CA10/BZ10,"-")</f>
        <v>1.34108081471748</v>
      </c>
      <c r="H10" s="3" t="n">
        <f aca="false">IFERROR(CB10/BZ10,"-")</f>
        <v>1086.0119086728</v>
      </c>
      <c r="I10" s="3" t="n">
        <f aca="false">IFERROR(CB10/CA10,"-")</f>
        <v>809.803478473881</v>
      </c>
      <c r="J10" s="3" t="n">
        <f aca="false">IFERROR(CC10/BZ10,"-")</f>
        <v>10860.119086728</v>
      </c>
      <c r="K10" s="3" t="n">
        <f aca="false">IFERROR(CC10/CA10,"-")</f>
        <v>8098.03478473881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3221.97774310118</v>
      </c>
      <c r="Y10" s="3" t="n">
        <f aca="false">IFERROR(CL10/CA10,"-")</f>
        <v>2402.52317961908</v>
      </c>
      <c r="Z10" s="5" t="n">
        <f aca="false">IFERROR(CM10/BZ10,"-")</f>
        <v>0.358163600525624</v>
      </c>
      <c r="AA10" s="5" t="n">
        <f aca="false">IFERROR(CN10/CB10,"-")</f>
        <v>0.0939761470697023</v>
      </c>
      <c r="AB10" s="3" t="n">
        <f aca="false">IFERROR(CN10/CM10,"-")</f>
        <v>284.951387296492</v>
      </c>
      <c r="AC10" s="5" t="n">
        <f aca="false">IFERROR(CO10/BZ10,"-")</f>
        <v>0.703022339027595</v>
      </c>
      <c r="AD10" s="5" t="n">
        <f aca="false">IFERROR(CP10/CB10,"-")</f>
        <v>0.0869602634928502</v>
      </c>
      <c r="AE10" s="3" t="n">
        <f aca="false">IFERROR(CP10/CO10,"-")</f>
        <v>134.334112149533</v>
      </c>
      <c r="AF10" s="5" t="n">
        <f aca="false">IFERROR(CQ10/BZ10,"-")</f>
        <v>0.411300919842313</v>
      </c>
      <c r="AG10" s="5" t="n">
        <f aca="false">IFERROR(CR10/CB10,"-")</f>
        <v>0.068981367029862</v>
      </c>
      <c r="AH10" s="3" t="n">
        <f aca="false">IFERROR(CR10/CQ10,"-")</f>
        <v>182.140575079872</v>
      </c>
      <c r="AI10" s="5" t="n">
        <f aca="false">IFERROR(CS10/BZ10,"-")</f>
        <v>0.0280059132720105</v>
      </c>
      <c r="AJ10" s="5" t="n">
        <f aca="false">IFERROR(CT10/CB10,"-")</f>
        <v>0.0473431669492617</v>
      </c>
      <c r="AK10" s="3" t="n">
        <f aca="false">IFERROR(CT10/CS10,"-")</f>
        <v>1835.87096774194</v>
      </c>
      <c r="AL10" s="5" t="n">
        <f aca="false">IFERROR(CU10/BZ10,"-")</f>
        <v>0.225936268068331</v>
      </c>
      <c r="AM10" s="5" t="n">
        <f aca="false">IFERROR(CV10/CB10,"-")</f>
        <v>0.157886911727884</v>
      </c>
      <c r="AN10" s="3" t="n">
        <f aca="false">IFERROR(CV10/CU10,"-")</f>
        <v>758.917848055253</v>
      </c>
      <c r="AO10" s="5" t="n">
        <f aca="false">IFERROR(CW10/BZ10,"-")</f>
        <v>0.0435282522996058</v>
      </c>
      <c r="AP10" s="5" t="n">
        <f aca="false">IFERROR(CX10/CB10,"-")</f>
        <v>0.047234948724148</v>
      </c>
      <c r="AQ10" s="3" t="n">
        <f aca="false">IFERROR(CX10/CW10,"-")</f>
        <v>1178.49245283019</v>
      </c>
      <c r="AR10" s="5" t="n">
        <f aca="false">IFERROR(CY10/BZ10,"-")</f>
        <v>0.130256241787122</v>
      </c>
      <c r="AS10" s="5" t="n">
        <f aca="false">IFERROR(CZ10/CB10,"-")</f>
        <v>0.0943457981419286</v>
      </c>
      <c r="AT10" s="3" t="n">
        <f aca="false">IFERROR(CZ10/CY10,"-")</f>
        <v>786.608448928121</v>
      </c>
      <c r="AU10" s="5" t="n">
        <f aca="false">IFERROR(DA10/BZ10,"-")</f>
        <v>0.413518396846255</v>
      </c>
      <c r="AV10" s="5" t="n">
        <f aca="false">IFERROR(DB10/CB10,"-")</f>
        <v>0.226222901865278</v>
      </c>
      <c r="AW10" s="3" t="n">
        <f aca="false">IFERROR(DB10/DA10,"-")</f>
        <v>594.122939424032</v>
      </c>
      <c r="AX10" s="5" t="n">
        <f aca="false">IFERROR(DC10/BZ10,"-")</f>
        <v>0.105781865965834</v>
      </c>
      <c r="AY10" s="5" t="n">
        <f aca="false">IFERROR(DD10/CB10,"-")</f>
        <v>0.0808959591798737</v>
      </c>
      <c r="AZ10" s="3" t="n">
        <f aca="false">IFERROR(DD10/DC10,"-")</f>
        <v>830.520186335404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630502628120894</v>
      </c>
      <c r="BH10" s="5" t="n">
        <f aca="false">IFERROR(DJ10/CB10,"-")</f>
        <v>0.0961525358192116</v>
      </c>
      <c r="BI10" s="3" t="n">
        <f aca="false">IFERROR(DJ10/DI10,"-")</f>
        <v>165.61834049759</v>
      </c>
      <c r="BJ10" s="5" t="n">
        <f aca="false">IFERROR(DK10/BZ10,"-")</f>
        <v>0.587631406044678</v>
      </c>
      <c r="BK10" s="5" t="n">
        <f aca="false">IFERROR(DL10/CB10,"-")</f>
        <v>0.0530116542180417</v>
      </c>
      <c r="BL10" s="3" t="n">
        <f aca="false">IFERROR(DL10/DK10,"-")</f>
        <v>97.9717679944095</v>
      </c>
      <c r="BM10" s="5" t="n">
        <f aca="false">IFERROR(DM10/BZ10,"-")</f>
        <v>8.21287779237845E-005</v>
      </c>
      <c r="BN10" s="5" t="n">
        <f aca="false">IFERROR(DN10/CB10,"-")</f>
        <v>5.14244535830404E-006</v>
      </c>
      <c r="BO10" s="3" t="n">
        <f aca="false">IFERROR(DN10/DM10,"-")</f>
        <v>68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.00344940867279895</v>
      </c>
      <c r="BU10" s="5" t="n">
        <f aca="false">IFERROR(DT10/BZ10,"-")</f>
        <v>0.000985545335085414</v>
      </c>
      <c r="BV10" s="5" t="n">
        <f aca="false">IFERROR(DT10/DS10,"-")</f>
        <v>0.285714285714286</v>
      </c>
      <c r="BW10" s="5" t="n">
        <f aca="false">IFERROR(DU10/BZ10,"-")</f>
        <v>0.00156044678055191</v>
      </c>
      <c r="BX10" s="5" t="n">
        <f aca="false">IFERROR(DU10/DS10,"-")</f>
        <v>0.452380952380952</v>
      </c>
      <c r="BZ10" s="6" t="n">
        <v>12176</v>
      </c>
      <c r="CA10" s="6" t="n">
        <v>16329</v>
      </c>
      <c r="CB10" s="6" t="n">
        <v>13223281</v>
      </c>
      <c r="CC10" s="6" t="n">
        <v>13223281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39230801</v>
      </c>
      <c r="CM10" s="6" t="n">
        <v>4361</v>
      </c>
      <c r="CN10" s="6" t="n">
        <v>1242673</v>
      </c>
      <c r="CO10" s="6" t="n">
        <v>8560</v>
      </c>
      <c r="CP10" s="6" t="n">
        <v>1149900</v>
      </c>
      <c r="CQ10" s="6" t="n">
        <v>5008</v>
      </c>
      <c r="CR10" s="6" t="n">
        <v>912160</v>
      </c>
      <c r="CS10" s="6" t="n">
        <v>341</v>
      </c>
      <c r="CT10" s="6" t="n">
        <v>626032</v>
      </c>
      <c r="CU10" s="6" t="n">
        <v>2751</v>
      </c>
      <c r="CV10" s="6" t="n">
        <v>2087783</v>
      </c>
      <c r="CW10" s="6" t="n">
        <v>530</v>
      </c>
      <c r="CX10" s="6" t="n">
        <v>624601</v>
      </c>
      <c r="CY10" s="6" t="n">
        <v>1586</v>
      </c>
      <c r="CZ10" s="6" t="n">
        <v>1247561</v>
      </c>
      <c r="DA10" s="6" t="n">
        <v>5035</v>
      </c>
      <c r="DB10" s="6" t="n">
        <v>2991409</v>
      </c>
      <c r="DC10" s="6" t="n">
        <v>1288</v>
      </c>
      <c r="DD10" s="6" t="n">
        <v>1069710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7677</v>
      </c>
      <c r="DJ10" s="6" t="n">
        <v>1271452</v>
      </c>
      <c r="DK10" s="6" t="n">
        <v>7155</v>
      </c>
      <c r="DL10" s="6" t="n">
        <v>700988</v>
      </c>
      <c r="DM10" s="6" t="n">
        <v>1</v>
      </c>
      <c r="DN10" s="6" t="n">
        <v>68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42</v>
      </c>
      <c r="DT10" s="6" t="n">
        <v>12</v>
      </c>
      <c r="DU10" s="6" t="n">
        <v>19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15</v>
      </c>
      <c r="D11" s="7" t="s">
        <v>223</v>
      </c>
      <c r="E11" s="7" t="s">
        <v>217</v>
      </c>
      <c r="F11" s="7" t="s">
        <v>218</v>
      </c>
      <c r="G11" s="4" t="n">
        <f aca="false">IFERROR(CA11/BZ11,"-")</f>
        <v>1.78571428571429</v>
      </c>
      <c r="H11" s="3" t="n">
        <f aca="false">IFERROR(CB11/BZ11,"-")</f>
        <v>1058.69642857143</v>
      </c>
      <c r="I11" s="3" t="n">
        <f aca="false">IFERROR(CB11/CA11,"-")</f>
        <v>592.87</v>
      </c>
      <c r="J11" s="3" t="n">
        <f aca="false">IFERROR(CC11/BZ11,"-")</f>
        <v>8469.94642857143</v>
      </c>
      <c r="K11" s="3" t="n">
        <f aca="false">IFERROR(CC11/CA11,"-")</f>
        <v>4743.17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541.44642857143</v>
      </c>
      <c r="Y11" s="3" t="n">
        <f aca="false">IFERROR(CL11/CA11,"-")</f>
        <v>1423.21</v>
      </c>
      <c r="Z11" s="5" t="n">
        <f aca="false">IFERROR(CM11/BZ11,"-")</f>
        <v>0.339285714285714</v>
      </c>
      <c r="AA11" s="5" t="n">
        <f aca="false">IFERROR(CN11/CB11,"-")</f>
        <v>0.0640949955302174</v>
      </c>
      <c r="AB11" s="3" t="n">
        <f aca="false">IFERROR(CN11/CM11,"-")</f>
        <v>200</v>
      </c>
      <c r="AC11" s="5" t="n">
        <f aca="false">IFERROR(CO11/BZ11,"-")</f>
        <v>0.839285714285714</v>
      </c>
      <c r="AD11" s="5" t="n">
        <f aca="false">IFERROR(CP11/CB11,"-")</f>
        <v>0.0554084369254643</v>
      </c>
      <c r="AE11" s="3" t="n">
        <f aca="false">IFERROR(CP11/CO11,"-")</f>
        <v>69.8936170212766</v>
      </c>
      <c r="AF11" s="5" t="n">
        <f aca="false">IFERROR(CQ11/BZ11,"-")</f>
        <v>0.696428571428571</v>
      </c>
      <c r="AG11" s="5" t="n">
        <f aca="false">IFERROR(CR11/CB11,"-")</f>
        <v>0.0919257172736013</v>
      </c>
      <c r="AH11" s="3" t="n">
        <f aca="false">IFERROR(CR11/CQ11,"-")</f>
        <v>139.74358974359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142857142857143</v>
      </c>
      <c r="AM11" s="5" t="n">
        <f aca="false">IFERROR(CV11/CB11,"-")</f>
        <v>0.0200887209674971</v>
      </c>
      <c r="AN11" s="3" t="n">
        <f aca="false">IFERROR(CV11/CU11,"-")</f>
        <v>148.875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732142857142857</v>
      </c>
      <c r="AS11" s="5" t="n">
        <f aca="false">IFERROR(CZ11/CB11,"-")</f>
        <v>0.202354647730531</v>
      </c>
      <c r="AT11" s="3" t="n">
        <f aca="false">IFERROR(CZ11/CY11,"-")</f>
        <v>292.609756097561</v>
      </c>
      <c r="AU11" s="5" t="n">
        <f aca="false">IFERROR(DA11/BZ11,"-")</f>
        <v>0.214285714285714</v>
      </c>
      <c r="AV11" s="5" t="n">
        <f aca="false">IFERROR(DB11/CB11,"-")</f>
        <v>0.0753622210602662</v>
      </c>
      <c r="AW11" s="3" t="n">
        <f aca="false">IFERROR(DB11/DA11,"-")</f>
        <v>372.333333333333</v>
      </c>
      <c r="AX11" s="5" t="n">
        <f aca="false">IFERROR(DC11/BZ11,"-")</f>
        <v>0.196428571428571</v>
      </c>
      <c r="AY11" s="5" t="n">
        <f aca="false">IFERROR(DD11/CB11,"-")</f>
        <v>0.0308668004790258</v>
      </c>
      <c r="AZ11" s="3" t="n">
        <f aca="false">IFERROR(DD11/DC11,"-")</f>
        <v>166.363636363636</v>
      </c>
      <c r="BA11" s="5" t="n">
        <f aca="false">IFERROR(DE11/BZ11,"-")</f>
        <v>0.375</v>
      </c>
      <c r="BB11" s="5" t="n">
        <f aca="false">IFERROR(DF11/CB11,"-")</f>
        <v>0.458734629851401</v>
      </c>
      <c r="BC11" s="3" t="n">
        <f aca="false">IFERROR(DF11/DE11,"-")</f>
        <v>1295.09523809524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0714285714285714</v>
      </c>
      <c r="BH11" s="5" t="n">
        <f aca="false">IFERROR(DJ11/CB11,"-")</f>
        <v>0.00116383018199605</v>
      </c>
      <c r="BI11" s="3" t="n">
        <f aca="false">IFERROR(DJ11/DI11,"-")</f>
        <v>17.25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56</v>
      </c>
      <c r="CA11" s="6" t="n">
        <v>100</v>
      </c>
      <c r="CB11" s="6" t="n">
        <v>59287</v>
      </c>
      <c r="CC11" s="6" t="n">
        <v>474317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142321</v>
      </c>
      <c r="CM11" s="6" t="n">
        <v>19</v>
      </c>
      <c r="CN11" s="6" t="n">
        <v>3800</v>
      </c>
      <c r="CO11" s="6" t="n">
        <v>47</v>
      </c>
      <c r="CP11" s="6" t="n">
        <v>3285</v>
      </c>
      <c r="CQ11" s="6" t="n">
        <v>39</v>
      </c>
      <c r="CR11" s="6" t="n">
        <v>5450</v>
      </c>
      <c r="CS11" s="6" t="n">
        <v>0</v>
      </c>
      <c r="CT11" s="6" t="n">
        <v>0</v>
      </c>
      <c r="CU11" s="6" t="n">
        <v>8</v>
      </c>
      <c r="CV11" s="6" t="n">
        <v>1191</v>
      </c>
      <c r="CW11" s="6" t="n">
        <v>0</v>
      </c>
      <c r="CX11" s="6" t="n">
        <v>0</v>
      </c>
      <c r="CY11" s="6" t="n">
        <v>41</v>
      </c>
      <c r="CZ11" s="6" t="n">
        <v>11997</v>
      </c>
      <c r="DA11" s="6" t="n">
        <v>12</v>
      </c>
      <c r="DB11" s="6" t="n">
        <v>4468</v>
      </c>
      <c r="DC11" s="6" t="n">
        <v>11</v>
      </c>
      <c r="DD11" s="6" t="n">
        <v>1830</v>
      </c>
      <c r="DE11" s="6" t="n">
        <v>21</v>
      </c>
      <c r="DF11" s="6" t="n">
        <v>27197</v>
      </c>
      <c r="DG11" s="6" t="n">
        <v>0</v>
      </c>
      <c r="DH11" s="6" t="n">
        <v>0</v>
      </c>
      <c r="DI11" s="6" t="n">
        <v>4</v>
      </c>
      <c r="DJ11" s="6" t="n">
        <v>69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14</v>
      </c>
      <c r="C12" s="7" t="s">
        <v>215</v>
      </c>
      <c r="D12" s="7" t="s">
        <v>223</v>
      </c>
      <c r="E12" s="7" t="s">
        <v>219</v>
      </c>
      <c r="F12" s="7" t="s">
        <v>218</v>
      </c>
      <c r="G12" s="4" t="n">
        <f aca="false">IFERROR(CA12/BZ12,"-")</f>
        <v>1.59259259259259</v>
      </c>
      <c r="H12" s="3" t="n">
        <f aca="false">IFERROR(CB12/BZ12,"-")</f>
        <v>473.074074074074</v>
      </c>
      <c r="I12" s="3" t="n">
        <f aca="false">IFERROR(CB12/CA12,"-")</f>
        <v>297.046511627907</v>
      </c>
      <c r="J12" s="3" t="n">
        <f aca="false">IFERROR(CC12/BZ12,"-")</f>
        <v>3934.48148148148</v>
      </c>
      <c r="K12" s="3" t="n">
        <f aca="false">IFERROR(CC12/CA12,"-")</f>
        <v>2470.48837209302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1180.51851851852</v>
      </c>
      <c r="Y12" s="3" t="n">
        <f aca="false">IFERROR(CL12/CA12,"-")</f>
        <v>741.255813953488</v>
      </c>
      <c r="Z12" s="5" t="n">
        <f aca="false">IFERROR(CM12/BZ12,"-")</f>
        <v>0.333333333333333</v>
      </c>
      <c r="AA12" s="5" t="n">
        <f aca="false">IFERROR(CN12/CB12,"-")</f>
        <v>0.157989509120802</v>
      </c>
      <c r="AB12" s="3" t="n">
        <f aca="false">IFERROR(CN12/CM12,"-")</f>
        <v>224.222222222222</v>
      </c>
      <c r="AC12" s="5" t="n">
        <f aca="false">IFERROR(CO12/BZ12,"-")</f>
        <v>0.703703703703704</v>
      </c>
      <c r="AD12" s="5" t="n">
        <f aca="false">IFERROR(CP12/CB12,"-")</f>
        <v>0.118218116339153</v>
      </c>
      <c r="AE12" s="3" t="n">
        <f aca="false">IFERROR(CP12/CO12,"-")</f>
        <v>79.4736842105263</v>
      </c>
      <c r="AF12" s="5" t="n">
        <f aca="false">IFERROR(CQ12/BZ12,"-")</f>
        <v>0.259259259259259</v>
      </c>
      <c r="AG12" s="5" t="n">
        <f aca="false">IFERROR(CR12/CB12,"-")</f>
        <v>0.0610663117513505</v>
      </c>
      <c r="AH12" s="3" t="n">
        <f aca="false">IFERROR(CR12/CQ12,"-")</f>
        <v>111.428571428571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111111111111111</v>
      </c>
      <c r="AM12" s="5" t="n">
        <f aca="false">IFERROR(CV12/CB12,"-")</f>
        <v>0.0212166288264308</v>
      </c>
      <c r="AN12" s="3" t="n">
        <f aca="false">IFERROR(CV12/CU12,"-")</f>
        <v>90.3333333333333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481481481481481</v>
      </c>
      <c r="AS12" s="5" t="n">
        <f aca="false">IFERROR(CZ12/CB12,"-")</f>
        <v>0.216785406717294</v>
      </c>
      <c r="AT12" s="3" t="n">
        <f aca="false">IFERROR(CZ12/CY12,"-")</f>
        <v>213</v>
      </c>
      <c r="AU12" s="5" t="n">
        <f aca="false">IFERROR(DA12/BZ12,"-")</f>
        <v>0.148148148148148</v>
      </c>
      <c r="AV12" s="5" t="n">
        <f aca="false">IFERROR(DB12/CB12,"-")</f>
        <v>0.121976043216159</v>
      </c>
      <c r="AW12" s="3" t="n">
        <f aca="false">IFERROR(DB12/DA12,"-")</f>
        <v>389.5</v>
      </c>
      <c r="AX12" s="5" t="n">
        <f aca="false">IFERROR(DC12/BZ12,"-")</f>
        <v>0.0740740740740741</v>
      </c>
      <c r="AY12" s="5" t="n">
        <f aca="false">IFERROR(DD12/CB12,"-")</f>
        <v>0.0293588037266108</v>
      </c>
      <c r="AZ12" s="3" t="n">
        <f aca="false">IFERROR(DD12/DC12,"-")</f>
        <v>187.5</v>
      </c>
      <c r="BA12" s="5" t="n">
        <f aca="false">IFERROR(DE12/BZ12,"-")</f>
        <v>0.222222222222222</v>
      </c>
      <c r="BB12" s="5" t="n">
        <f aca="false">IFERROR(DF12/CB12,"-")</f>
        <v>0.167854067172943</v>
      </c>
      <c r="BC12" s="3" t="n">
        <f aca="false">IFERROR(DF12/DE12,"-")</f>
        <v>357.333333333333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111111111111111</v>
      </c>
      <c r="BH12" s="5" t="n">
        <f aca="false">IFERROR(DJ12/CB12,"-")</f>
        <v>0.0411806153605261</v>
      </c>
      <c r="BI12" s="3" t="n">
        <f aca="false">IFERROR(DJ12/DI12,"-")</f>
        <v>175.333333333333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27</v>
      </c>
      <c r="CA12" s="6" t="n">
        <v>43</v>
      </c>
      <c r="CB12" s="6" t="n">
        <v>12773</v>
      </c>
      <c r="CC12" s="6" t="n">
        <v>106231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31874</v>
      </c>
      <c r="CM12" s="6" t="n">
        <v>9</v>
      </c>
      <c r="CN12" s="6" t="n">
        <v>2018</v>
      </c>
      <c r="CO12" s="6" t="n">
        <v>19</v>
      </c>
      <c r="CP12" s="6" t="n">
        <v>1510</v>
      </c>
      <c r="CQ12" s="6" t="n">
        <v>7</v>
      </c>
      <c r="CR12" s="6" t="n">
        <v>780</v>
      </c>
      <c r="CS12" s="6" t="n">
        <v>0</v>
      </c>
      <c r="CT12" s="6" t="n">
        <v>0</v>
      </c>
      <c r="CU12" s="6" t="n">
        <v>3</v>
      </c>
      <c r="CV12" s="6" t="n">
        <v>271</v>
      </c>
      <c r="CW12" s="6" t="n">
        <v>0</v>
      </c>
      <c r="CX12" s="6" t="n">
        <v>0</v>
      </c>
      <c r="CY12" s="6" t="n">
        <v>13</v>
      </c>
      <c r="CZ12" s="6" t="n">
        <v>2769</v>
      </c>
      <c r="DA12" s="6" t="n">
        <v>4</v>
      </c>
      <c r="DB12" s="6" t="n">
        <v>1558</v>
      </c>
      <c r="DC12" s="6" t="n">
        <v>2</v>
      </c>
      <c r="DD12" s="6" t="n">
        <v>375</v>
      </c>
      <c r="DE12" s="6" t="n">
        <v>6</v>
      </c>
      <c r="DF12" s="6" t="n">
        <v>2144</v>
      </c>
      <c r="DG12" s="6" t="n">
        <v>0</v>
      </c>
      <c r="DH12" s="6" t="n">
        <v>0</v>
      </c>
      <c r="DI12" s="6" t="n">
        <v>3</v>
      </c>
      <c r="DJ12" s="6" t="n">
        <v>526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14</v>
      </c>
      <c r="C13" s="7" t="s">
        <v>215</v>
      </c>
      <c r="D13" s="7" t="s">
        <v>223</v>
      </c>
      <c r="E13" s="7" t="s">
        <v>220</v>
      </c>
      <c r="F13" s="7" t="s">
        <v>221</v>
      </c>
      <c r="G13" s="4" t="n">
        <f aca="false">IFERROR(CA13/BZ13,"-")</f>
        <v>2.25</v>
      </c>
      <c r="H13" s="3" t="n">
        <f aca="false">IFERROR(CB13/BZ13,"-")</f>
        <v>1733.25</v>
      </c>
      <c r="I13" s="3" t="n">
        <f aca="false">IFERROR(CB13/CA13,"-")</f>
        <v>770.333333333333</v>
      </c>
      <c r="J13" s="3" t="n">
        <f aca="false">IFERROR(CC13/BZ13,"-")</f>
        <v>17332.5</v>
      </c>
      <c r="K13" s="3" t="n">
        <f aca="false">IFERROR(CC13/CA13,"-")</f>
        <v>7703.33333333333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1</v>
      </c>
      <c r="S13" s="5" t="n">
        <f aca="false">IFERROR(CI13/CB13,"-")</f>
        <v>1</v>
      </c>
      <c r="T13" s="3" t="n">
        <f aca="false">IFERROR(CI13/CH13,"-")</f>
        <v>1733.25</v>
      </c>
      <c r="U13" s="5" t="n">
        <f aca="false">IFERROR(CJ13/BZ13,"-")</f>
        <v>1</v>
      </c>
      <c r="V13" s="5" t="n">
        <f aca="false">IFERROR(CK13/CB13,"-")</f>
        <v>1</v>
      </c>
      <c r="W13" s="3" t="n">
        <f aca="false">IFERROR(CK13/CJ13,"-")</f>
        <v>1733.25</v>
      </c>
      <c r="X13" s="3" t="n">
        <f aca="false">IFERROR(CL13/BZ13,"-")</f>
        <v>5117.25</v>
      </c>
      <c r="Y13" s="3" t="n">
        <f aca="false">IFERROR(CL13/CA13,"-")</f>
        <v>2274.33333333333</v>
      </c>
      <c r="Z13" s="5" t="n">
        <f aca="false">IFERROR(CM13/BZ13,"-")</f>
        <v>0</v>
      </c>
      <c r="AA13" s="5" t="n">
        <f aca="false">IFERROR(CN13/CB13,"-")</f>
        <v>0</v>
      </c>
      <c r="AB13" s="3" t="str">
        <f aca="false">IFERROR(CN13/CM13,"-")</f>
        <v>-</v>
      </c>
      <c r="AC13" s="5" t="n">
        <f aca="false">IFERROR(CO13/BZ13,"-")</f>
        <v>1</v>
      </c>
      <c r="AD13" s="5" t="n">
        <f aca="false">IFERROR(CP13/CB13,"-")</f>
        <v>0.0768786960911582</v>
      </c>
      <c r="AE13" s="3" t="n">
        <f aca="false">IFERROR(CP13/CO13,"-")</f>
        <v>133.25</v>
      </c>
      <c r="AF13" s="5" t="n">
        <f aca="false">IFERROR(CQ13/BZ13,"-")</f>
        <v>0.5</v>
      </c>
      <c r="AG13" s="5" t="n">
        <f aca="false">IFERROR(CR13/CB13,"-")</f>
        <v>0.0317322948218664</v>
      </c>
      <c r="AH13" s="3" t="n">
        <f aca="false">IFERROR(CR13/CQ13,"-")</f>
        <v>110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25</v>
      </c>
      <c r="AM13" s="5" t="n">
        <f aca="false">IFERROR(CV13/CB13,"-")</f>
        <v>0.0157219097071975</v>
      </c>
      <c r="AN13" s="3" t="n">
        <f aca="false">IFERROR(CV13/CU13,"-")</f>
        <v>109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1</v>
      </c>
      <c r="AS13" s="5" t="n">
        <f aca="false">IFERROR(CZ13/CB13,"-")</f>
        <v>0.11726525313717</v>
      </c>
      <c r="AT13" s="3" t="n">
        <f aca="false">IFERROR(CZ13/CY13,"-")</f>
        <v>203.25</v>
      </c>
      <c r="AU13" s="5" t="n">
        <f aca="false">IFERROR(DA13/BZ13,"-")</f>
        <v>0.25</v>
      </c>
      <c r="AV13" s="5" t="n">
        <f aca="false">IFERROR(DB13/CB13,"-")</f>
        <v>0.0718303764604068</v>
      </c>
      <c r="AW13" s="3" t="n">
        <f aca="false">IFERROR(DB13/DA13,"-")</f>
        <v>498</v>
      </c>
      <c r="AX13" s="5" t="n">
        <f aca="false">IFERROR(DC13/BZ13,"-")</f>
        <v>0</v>
      </c>
      <c r="AY13" s="5" t="n">
        <f aca="false">IFERROR(DD13/CB13,"-")</f>
        <v>0</v>
      </c>
      <c r="AZ13" s="3" t="str">
        <f aca="false">IFERROR(DD13/DC13,"-")</f>
        <v>-</v>
      </c>
      <c r="BA13" s="5" t="n">
        <f aca="false">IFERROR(DE13/BZ13,"-")</f>
        <v>0.75</v>
      </c>
      <c r="BB13" s="5" t="n">
        <f aca="false">IFERROR(DF13/CB13,"-")</f>
        <v>0.686571469782201</v>
      </c>
      <c r="BC13" s="3" t="n">
        <f aca="false">IFERROR(DF13/DE13,"-")</f>
        <v>1586.66666666667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</v>
      </c>
      <c r="BH13" s="5" t="n">
        <f aca="false">IFERROR(DJ13/CB13,"-")</f>
        <v>0</v>
      </c>
      <c r="BI13" s="3" t="str">
        <f aca="false">IFERROR(DJ13/DI13,"-")</f>
        <v>-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4</v>
      </c>
      <c r="CA13" s="6" t="n">
        <v>9</v>
      </c>
      <c r="CB13" s="6" t="n">
        <v>6933</v>
      </c>
      <c r="CC13" s="6" t="n">
        <v>6933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4</v>
      </c>
      <c r="CI13" s="6" t="n">
        <v>6933</v>
      </c>
      <c r="CJ13" s="6" t="n">
        <v>4</v>
      </c>
      <c r="CK13" s="6" t="n">
        <v>6933</v>
      </c>
      <c r="CL13" s="6" t="n">
        <v>20469</v>
      </c>
      <c r="CM13" s="6" t="n">
        <v>0</v>
      </c>
      <c r="CN13" s="6" t="n">
        <v>0</v>
      </c>
      <c r="CO13" s="6" t="n">
        <v>4</v>
      </c>
      <c r="CP13" s="6" t="n">
        <v>533</v>
      </c>
      <c r="CQ13" s="6" t="n">
        <v>2</v>
      </c>
      <c r="CR13" s="6" t="n">
        <v>220</v>
      </c>
      <c r="CS13" s="6" t="n">
        <v>0</v>
      </c>
      <c r="CT13" s="6" t="n">
        <v>0</v>
      </c>
      <c r="CU13" s="6" t="n">
        <v>1</v>
      </c>
      <c r="CV13" s="6" t="n">
        <v>109</v>
      </c>
      <c r="CW13" s="6" t="n">
        <v>0</v>
      </c>
      <c r="CX13" s="6" t="n">
        <v>0</v>
      </c>
      <c r="CY13" s="6" t="n">
        <v>4</v>
      </c>
      <c r="CZ13" s="6" t="n">
        <v>813</v>
      </c>
      <c r="DA13" s="6" t="n">
        <v>1</v>
      </c>
      <c r="DB13" s="6" t="n">
        <v>498</v>
      </c>
      <c r="DC13" s="6" t="n">
        <v>0</v>
      </c>
      <c r="DD13" s="6" t="n">
        <v>0</v>
      </c>
      <c r="DE13" s="6" t="n">
        <v>3</v>
      </c>
      <c r="DF13" s="6" t="n">
        <v>4760</v>
      </c>
      <c r="DG13" s="6" t="n">
        <v>0</v>
      </c>
      <c r="DH13" s="6" t="n">
        <v>0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14</v>
      </c>
      <c r="C14" s="7" t="s">
        <v>215</v>
      </c>
      <c r="D14" s="7" t="s">
        <v>223</v>
      </c>
      <c r="E14" s="7" t="s">
        <v>220</v>
      </c>
      <c r="F14" s="7" t="s">
        <v>218</v>
      </c>
      <c r="G14" s="4" t="n">
        <f aca="false">IFERROR(CA14/BZ14,"-")</f>
        <v>1.8812128790247</v>
      </c>
      <c r="H14" s="3" t="n">
        <f aca="false">IFERROR(CB14/BZ14,"-")</f>
        <v>1227.60331353548</v>
      </c>
      <c r="I14" s="3" t="n">
        <f aca="false">IFERROR(CB14/CA14,"-")</f>
        <v>652.559488202061</v>
      </c>
      <c r="J14" s="3" t="n">
        <f aca="false">IFERROR(CC14/BZ14,"-")</f>
        <v>12276.0331353548</v>
      </c>
      <c r="K14" s="3" t="n">
        <f aca="false">IFERROR(CC14/CA14,"-")</f>
        <v>6525.59488202061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3683.22350734605</v>
      </c>
      <c r="Y14" s="3" t="n">
        <f aca="false">IFERROR(CL14/CA14,"-")</f>
        <v>1957.89830508475</v>
      </c>
      <c r="Z14" s="5" t="n">
        <f aca="false">IFERROR(CM14/BZ14,"-")</f>
        <v>0.363551109721788</v>
      </c>
      <c r="AA14" s="5" t="n">
        <f aca="false">IFERROR(CN14/CB14,"-")</f>
        <v>0.0664640066736218</v>
      </c>
      <c r="AB14" s="3" t="n">
        <f aca="false">IFERROR(CN14/CM14,"-")</f>
        <v>224.429062768702</v>
      </c>
      <c r="AC14" s="5" t="n">
        <f aca="false">IFERROR(CO14/BZ14,"-")</f>
        <v>0.785557986870897</v>
      </c>
      <c r="AD14" s="5" t="n">
        <f aca="false">IFERROR(CP14/CB14,"-")</f>
        <v>0.0537681339144912</v>
      </c>
      <c r="AE14" s="3" t="n">
        <f aca="false">IFERROR(CP14/CO14,"-")</f>
        <v>84.0242737763629</v>
      </c>
      <c r="AF14" s="5" t="n">
        <f aca="false">IFERROR(CQ14/BZ14,"-")</f>
        <v>0.846827133479212</v>
      </c>
      <c r="AG14" s="5" t="n">
        <f aca="false">IFERROR(CR14/CB14,"-")</f>
        <v>0.108037400597845</v>
      </c>
      <c r="AH14" s="3" t="n">
        <f aca="false">IFERROR(CR14/CQ14,"-")</f>
        <v>156.616463639719</v>
      </c>
      <c r="AI14" s="5" t="n">
        <f aca="false">IFERROR(CS14/BZ14,"-")</f>
        <v>0.00156298843388559</v>
      </c>
      <c r="AJ14" s="5" t="n">
        <f aca="false">IFERROR(CT14/CB14,"-")</f>
        <v>0.000186651585150682</v>
      </c>
      <c r="AK14" s="3" t="n">
        <f aca="false">IFERROR(CT14/CS14,"-")</f>
        <v>146.6</v>
      </c>
      <c r="AL14" s="5" t="n">
        <f aca="false">IFERROR(CU14/BZ14,"-")</f>
        <v>0.135667396061269</v>
      </c>
      <c r="AM14" s="5" t="n">
        <f aca="false">IFERROR(CV14/CB14,"-")</f>
        <v>0.0148091353855501</v>
      </c>
      <c r="AN14" s="3" t="n">
        <f aca="false">IFERROR(CV14/CU14,"-")</f>
        <v>134.002304147465</v>
      </c>
      <c r="AO14" s="5" t="n">
        <f aca="false">IFERROR(CW14/BZ14,"-")</f>
        <v>0.0034385745545483</v>
      </c>
      <c r="AP14" s="5" t="n">
        <f aca="false">IFERROR(CX14/CB14,"-")</f>
        <v>0.00340530920630297</v>
      </c>
      <c r="AQ14" s="3" t="n">
        <f aca="false">IFERROR(CX14/CW14,"-")</f>
        <v>1215.72727272727</v>
      </c>
      <c r="AR14" s="5" t="n">
        <f aca="false">IFERROR(CY14/BZ14,"-")</f>
        <v>0.6789621756799</v>
      </c>
      <c r="AS14" s="5" t="n">
        <f aca="false">IFERROR(CZ14/CB14,"-")</f>
        <v>0.182919317369572</v>
      </c>
      <c r="AT14" s="3" t="n">
        <f aca="false">IFERROR(CZ14/CY14,"-")</f>
        <v>330.728821362799</v>
      </c>
      <c r="AU14" s="5" t="n">
        <f aca="false">IFERROR(DA14/BZ14,"-")</f>
        <v>0.470459518599562</v>
      </c>
      <c r="AV14" s="5" t="n">
        <f aca="false">IFERROR(DB14/CB14,"-")</f>
        <v>0.0949188243853039</v>
      </c>
      <c r="AW14" s="3" t="n">
        <f aca="false">IFERROR(DB14/DA14,"-")</f>
        <v>247.678405315615</v>
      </c>
      <c r="AX14" s="5" t="n">
        <f aca="false">IFERROR(DC14/BZ14,"-")</f>
        <v>0.421069084088778</v>
      </c>
      <c r="AY14" s="5" t="n">
        <f aca="false">IFERROR(DD14/CB14,"-")</f>
        <v>0.102481396591839</v>
      </c>
      <c r="AZ14" s="3" t="n">
        <f aca="false">IFERROR(DD14/DC14,"-")</f>
        <v>298.778767631774</v>
      </c>
      <c r="BA14" s="5" t="n">
        <f aca="false">IFERROR(DE14/BZ14,"-")</f>
        <v>0.471084713973117</v>
      </c>
      <c r="BB14" s="5" t="n">
        <f aca="false">IFERROR(DF14/CB14,"-")</f>
        <v>0.352850434531511</v>
      </c>
      <c r="BC14" s="3" t="n">
        <f aca="false">IFERROR(DF14/DE14,"-")</f>
        <v>919.495686794957</v>
      </c>
      <c r="BD14" s="5" t="n">
        <f aca="false">IFERROR(DG14/BZ14,"-")</f>
        <v>0.000937793060331354</v>
      </c>
      <c r="BE14" s="5" t="n">
        <f aca="false">IFERROR(DH14/CB14,"-")</f>
        <v>0.0109289213957464</v>
      </c>
      <c r="BF14" s="3" t="n">
        <f aca="false">IFERROR(DH14/DG14,"-")</f>
        <v>14306.3333333333</v>
      </c>
      <c r="BG14" s="5" t="n">
        <f aca="false">IFERROR(DI14/BZ14,"-")</f>
        <v>0.0884651453579244</v>
      </c>
      <c r="BH14" s="5" t="n">
        <f aca="false">IFERROR(DJ14/CB14,"-")</f>
        <v>0.00922588483164307</v>
      </c>
      <c r="BI14" s="3" t="n">
        <f aca="false">IFERROR(DJ14/DI14,"-")</f>
        <v>128.024734982332</v>
      </c>
      <c r="BJ14" s="5" t="n">
        <f aca="false">IFERROR(DK14/BZ14,"-")</f>
        <v>0.00656455142231948</v>
      </c>
      <c r="BK14" s="5" t="n">
        <f aca="false">IFERROR(DL14/CB14,"-")</f>
        <v>0.000273229400909525</v>
      </c>
      <c r="BL14" s="3" t="n">
        <f aca="false">IFERROR(DL14/DK14,"-")</f>
        <v>51.0952380952381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.000937793060331354</v>
      </c>
      <c r="BQ14" s="3" t="n">
        <f aca="false">IFERROR(DP14/DO14,"-")</f>
        <v>18</v>
      </c>
      <c r="BR14" s="3" t="n">
        <f aca="false">IFERROR(DQ14/DO14,"-")</f>
        <v>12192</v>
      </c>
      <c r="BS14" s="3" t="n">
        <f aca="false">IFERROR(DR14/DO14,"-")</f>
        <v>4680</v>
      </c>
      <c r="BT14" s="5" t="n">
        <f aca="false">IFERROR(DS14/BZ14,"-")</f>
        <v>0.000625195373554236</v>
      </c>
      <c r="BU14" s="5" t="n">
        <f aca="false">IFERROR(DT14/BZ14,"-")</f>
        <v>0.000312597686777118</v>
      </c>
      <c r="BV14" s="5" t="n">
        <f aca="false">IFERROR(DT14/DS14,"-")</f>
        <v>0.5</v>
      </c>
      <c r="BW14" s="5" t="n">
        <f aca="false">IFERROR(DU14/BZ14,"-")</f>
        <v>0</v>
      </c>
      <c r="BX14" s="5" t="n">
        <f aca="false">IFERROR(DU14/DS14,"-")</f>
        <v>0</v>
      </c>
      <c r="BZ14" s="6" t="n">
        <v>3199</v>
      </c>
      <c r="CA14" s="6" t="n">
        <v>6018</v>
      </c>
      <c r="CB14" s="6" t="n">
        <v>3927103</v>
      </c>
      <c r="CC14" s="6" t="n">
        <v>3927103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1782632</v>
      </c>
      <c r="CM14" s="6" t="n">
        <v>1163</v>
      </c>
      <c r="CN14" s="6" t="n">
        <v>261011</v>
      </c>
      <c r="CO14" s="6" t="n">
        <v>2513</v>
      </c>
      <c r="CP14" s="6" t="n">
        <v>211153</v>
      </c>
      <c r="CQ14" s="6" t="n">
        <v>2709</v>
      </c>
      <c r="CR14" s="6" t="n">
        <v>424274</v>
      </c>
      <c r="CS14" s="6" t="n">
        <v>5</v>
      </c>
      <c r="CT14" s="6" t="n">
        <v>733</v>
      </c>
      <c r="CU14" s="6" t="n">
        <v>434</v>
      </c>
      <c r="CV14" s="6" t="n">
        <v>58157</v>
      </c>
      <c r="CW14" s="6" t="n">
        <v>11</v>
      </c>
      <c r="CX14" s="6" t="n">
        <v>13373</v>
      </c>
      <c r="CY14" s="6" t="n">
        <v>2172</v>
      </c>
      <c r="CZ14" s="6" t="n">
        <v>718343</v>
      </c>
      <c r="DA14" s="6" t="n">
        <v>1505</v>
      </c>
      <c r="DB14" s="6" t="n">
        <v>372756</v>
      </c>
      <c r="DC14" s="6" t="n">
        <v>1347</v>
      </c>
      <c r="DD14" s="6" t="n">
        <v>402455</v>
      </c>
      <c r="DE14" s="6" t="n">
        <v>1507</v>
      </c>
      <c r="DF14" s="6" t="n">
        <v>1385680</v>
      </c>
      <c r="DG14" s="6" t="n">
        <v>3</v>
      </c>
      <c r="DH14" s="6" t="n">
        <v>42919</v>
      </c>
      <c r="DI14" s="6" t="n">
        <v>283</v>
      </c>
      <c r="DJ14" s="6" t="n">
        <v>36231</v>
      </c>
      <c r="DK14" s="6" t="n">
        <v>21</v>
      </c>
      <c r="DL14" s="6" t="n">
        <v>1073</v>
      </c>
      <c r="DM14" s="6" t="n">
        <v>0</v>
      </c>
      <c r="DN14" s="6" t="n">
        <v>0</v>
      </c>
      <c r="DO14" s="6" t="n">
        <v>3</v>
      </c>
      <c r="DP14" s="6" t="n">
        <v>54</v>
      </c>
      <c r="DQ14" s="6" t="n">
        <v>36576</v>
      </c>
      <c r="DR14" s="6" t="n">
        <v>14040</v>
      </c>
      <c r="DS14" s="6" t="n">
        <v>2</v>
      </c>
      <c r="DT14" s="6" t="n">
        <v>1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14</v>
      </c>
      <c r="C15" s="7" t="s">
        <v>224</v>
      </c>
      <c r="D15" s="7" t="s">
        <v>216</v>
      </c>
      <c r="E15" s="7" t="s">
        <v>220</v>
      </c>
      <c r="F15" s="7" t="s">
        <v>218</v>
      </c>
      <c r="G15" s="4" t="n">
        <f aca="false">IFERROR(CA15/BZ15,"-")</f>
        <v>6.78082191780822</v>
      </c>
      <c r="H15" s="3" t="n">
        <f aca="false">IFERROR(CB15/BZ15,"-")</f>
        <v>25618.301369863</v>
      </c>
      <c r="I15" s="3" t="n">
        <f aca="false">IFERROR(CB15/CA15,"-")</f>
        <v>3778.05252525253</v>
      </c>
      <c r="J15" s="3" t="n">
        <f aca="false">IFERROR(CC15/BZ15,"-")</f>
        <v>256183.01369863</v>
      </c>
      <c r="K15" s="3" t="n">
        <f aca="false">IFERROR(CC15/CA15,"-")</f>
        <v>37780.5252525253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68027.0410958904</v>
      </c>
      <c r="Y15" s="3" t="n">
        <f aca="false">IFERROR(CL15/CA15,"-")</f>
        <v>10032.2707070707</v>
      </c>
      <c r="Z15" s="5" t="n">
        <f aca="false">IFERROR(CM15/BZ15,"-")</f>
        <v>0.0410958904109589</v>
      </c>
      <c r="AA15" s="5" t="n">
        <f aca="false">IFERROR(CN15/CB15,"-")</f>
        <v>0.000566803697698991</v>
      </c>
      <c r="AB15" s="3" t="n">
        <f aca="false">IFERROR(CN15/CM15,"-")</f>
        <v>353.333333333333</v>
      </c>
      <c r="AC15" s="5" t="n">
        <f aca="false">IFERROR(CO15/BZ15,"-")</f>
        <v>0</v>
      </c>
      <c r="AD15" s="5" t="n">
        <f aca="false">IFERROR(CP15/CB15,"-")</f>
        <v>0</v>
      </c>
      <c r="AE15" s="3" t="str">
        <f aca="false">IFERROR(CP15/CO15,"-")</f>
        <v>-</v>
      </c>
      <c r="AF15" s="5" t="n">
        <f aca="false">IFERROR(CQ15/BZ15,"-")</f>
        <v>0.397260273972603</v>
      </c>
      <c r="AG15" s="5" t="n">
        <f aca="false">IFERROR(CR15/CB15,"-")</f>
        <v>0.0112179007302143</v>
      </c>
      <c r="AH15" s="3" t="n">
        <f aca="false">IFERROR(CR15/CQ15,"-")</f>
        <v>723.413793103448</v>
      </c>
      <c r="AI15" s="5" t="n">
        <f aca="false">IFERROR(CS15/BZ15,"-")</f>
        <v>0.0273972602739726</v>
      </c>
      <c r="AJ15" s="5" t="n">
        <f aca="false">IFERROR(CT15/CB15,"-")</f>
        <v>0.00401040352145512</v>
      </c>
      <c r="AK15" s="3" t="n">
        <f aca="false">IFERROR(CT15/CS15,"-")</f>
        <v>3750</v>
      </c>
      <c r="AL15" s="5" t="n">
        <f aca="false">IFERROR(CU15/BZ15,"-")</f>
        <v>0.726027397260274</v>
      </c>
      <c r="AM15" s="5" t="n">
        <f aca="false">IFERROR(CV15/CB15,"-")</f>
        <v>0.00664069351106016</v>
      </c>
      <c r="AN15" s="3" t="n">
        <f aca="false">IFERROR(CV15/CU15,"-")</f>
        <v>234.320754716981</v>
      </c>
      <c r="AO15" s="5" t="n">
        <f aca="false">IFERROR(CW15/BZ15,"-")</f>
        <v>0.383561643835616</v>
      </c>
      <c r="AP15" s="5" t="n">
        <f aca="false">IFERROR(CX15/CB15,"-")</f>
        <v>0.0264889826194459</v>
      </c>
      <c r="AQ15" s="3" t="n">
        <f aca="false">IFERROR(CX15/CW15,"-")</f>
        <v>1769.21428571429</v>
      </c>
      <c r="AR15" s="5" t="n">
        <f aca="false">IFERROR(CY15/BZ15,"-")</f>
        <v>0.383561643835616</v>
      </c>
      <c r="AS15" s="5" t="n">
        <f aca="false">IFERROR(CZ15/CB15,"-")</f>
        <v>0.215678966663387</v>
      </c>
      <c r="AT15" s="3" t="n">
        <f aca="false">IFERROR(CZ15/CY15,"-")</f>
        <v>14405.3214285714</v>
      </c>
      <c r="AU15" s="5" t="n">
        <f aca="false">IFERROR(DA15/BZ15,"-")</f>
        <v>0.657534246575342</v>
      </c>
      <c r="AV15" s="5" t="n">
        <f aca="false">IFERROR(DB15/CB15,"-")</f>
        <v>0.0317843194291752</v>
      </c>
      <c r="AW15" s="3" t="n">
        <f aca="false">IFERROR(DB15/DA15,"-")</f>
        <v>1238.35416666667</v>
      </c>
      <c r="AX15" s="5" t="n">
        <f aca="false">IFERROR(DC15/BZ15,"-")</f>
        <v>0.219178082191781</v>
      </c>
      <c r="AY15" s="5" t="n">
        <f aca="false">IFERROR(DD15/CB15,"-")</f>
        <v>0.0555125402644514</v>
      </c>
      <c r="AZ15" s="3" t="n">
        <f aca="false">IFERROR(DD15/DC15,"-")</f>
        <v>6488.5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.657534246575342</v>
      </c>
      <c r="BE15" s="5" t="n">
        <f aca="false">IFERROR(DH15/CB15,"-")</f>
        <v>0.175207578486271</v>
      </c>
      <c r="BF15" s="3" t="n">
        <f aca="false">IFERROR(DH15/DG15,"-")</f>
        <v>6826.29166666667</v>
      </c>
      <c r="BG15" s="5" t="n">
        <f aca="false">IFERROR(DI15/BZ15,"-")</f>
        <v>0.10958904109589</v>
      </c>
      <c r="BH15" s="5" t="n">
        <f aca="false">IFERROR(DJ15/CB15,"-")</f>
        <v>0.0480874118245946</v>
      </c>
      <c r="BI15" s="3" t="n">
        <f aca="false">IFERROR(DJ15/DI15,"-")</f>
        <v>11241.25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.424657534246575</v>
      </c>
      <c r="BN15" s="5" t="n">
        <f aca="false">IFERROR(DN15/CB15,"-")</f>
        <v>0.424804399252247</v>
      </c>
      <c r="BO15" s="3" t="n">
        <f aca="false">IFERROR(DN15/DM15,"-")</f>
        <v>25627.1612903226</v>
      </c>
      <c r="BP15" s="5" t="n">
        <f aca="false">IFERROR(DO15/BZ15,"-")</f>
        <v>0.753424657534247</v>
      </c>
      <c r="BQ15" s="3" t="n">
        <f aca="false">IFERROR(DP15/DO15,"-")</f>
        <v>17.6545454545455</v>
      </c>
      <c r="BR15" s="3" t="n">
        <f aca="false">IFERROR(DQ15/DO15,"-")</f>
        <v>11569.7454545455</v>
      </c>
      <c r="BS15" s="3" t="n">
        <f aca="false">IFERROR(DR15/DO15,"-")</f>
        <v>4590.18181818182</v>
      </c>
      <c r="BT15" s="5" t="n">
        <f aca="false">IFERROR(DS15/BZ15,"-")</f>
        <v>0.356164383561644</v>
      </c>
      <c r="BU15" s="5" t="n">
        <f aca="false">IFERROR(DT15/BZ15,"-")</f>
        <v>0.0273972602739726</v>
      </c>
      <c r="BV15" s="5" t="n">
        <f aca="false">IFERROR(DT15/DS15,"-")</f>
        <v>0.0769230769230769</v>
      </c>
      <c r="BW15" s="5" t="n">
        <f aca="false">IFERROR(DU15/BZ15,"-")</f>
        <v>0</v>
      </c>
      <c r="BX15" s="5" t="n">
        <f aca="false">IFERROR(DU15/DS15,"-")</f>
        <v>0</v>
      </c>
      <c r="BZ15" s="6" t="n">
        <v>73</v>
      </c>
      <c r="CA15" s="6" t="n">
        <v>495</v>
      </c>
      <c r="CB15" s="6" t="n">
        <v>1870136</v>
      </c>
      <c r="CC15" s="6" t="n">
        <v>1870136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4965974</v>
      </c>
      <c r="CM15" s="6" t="n">
        <v>3</v>
      </c>
      <c r="CN15" s="6" t="n">
        <v>1060</v>
      </c>
      <c r="CO15" s="6" t="n">
        <v>0</v>
      </c>
      <c r="CP15" s="6" t="n">
        <v>0</v>
      </c>
      <c r="CQ15" s="6" t="n">
        <v>29</v>
      </c>
      <c r="CR15" s="6" t="n">
        <v>20979</v>
      </c>
      <c r="CS15" s="6" t="n">
        <v>2</v>
      </c>
      <c r="CT15" s="6" t="n">
        <v>7500</v>
      </c>
      <c r="CU15" s="6" t="n">
        <v>53</v>
      </c>
      <c r="CV15" s="6" t="n">
        <v>12419</v>
      </c>
      <c r="CW15" s="6" t="n">
        <v>28</v>
      </c>
      <c r="CX15" s="6" t="n">
        <v>49538</v>
      </c>
      <c r="CY15" s="6" t="n">
        <v>28</v>
      </c>
      <c r="CZ15" s="6" t="n">
        <v>403349</v>
      </c>
      <c r="DA15" s="6" t="n">
        <v>48</v>
      </c>
      <c r="DB15" s="6" t="n">
        <v>59441</v>
      </c>
      <c r="DC15" s="6" t="n">
        <v>16</v>
      </c>
      <c r="DD15" s="6" t="n">
        <v>103816</v>
      </c>
      <c r="DE15" s="6" t="n">
        <v>0</v>
      </c>
      <c r="DF15" s="6" t="n">
        <v>0</v>
      </c>
      <c r="DG15" s="6" t="n">
        <v>48</v>
      </c>
      <c r="DH15" s="6" t="n">
        <v>327662</v>
      </c>
      <c r="DI15" s="6" t="n">
        <v>8</v>
      </c>
      <c r="DJ15" s="6" t="n">
        <v>89930</v>
      </c>
      <c r="DK15" s="6" t="n">
        <v>0</v>
      </c>
      <c r="DL15" s="6" t="n">
        <v>0</v>
      </c>
      <c r="DM15" s="6" t="n">
        <v>31</v>
      </c>
      <c r="DN15" s="6" t="n">
        <v>794442</v>
      </c>
      <c r="DO15" s="6" t="n">
        <v>55</v>
      </c>
      <c r="DP15" s="6" t="n">
        <v>971</v>
      </c>
      <c r="DQ15" s="6" t="n">
        <v>636336</v>
      </c>
      <c r="DR15" s="6" t="n">
        <v>252460</v>
      </c>
      <c r="DS15" s="6" t="n">
        <v>26</v>
      </c>
      <c r="DT15" s="6" t="n">
        <v>2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14</v>
      </c>
      <c r="C16" s="7" t="s">
        <v>224</v>
      </c>
      <c r="D16" s="7" t="s">
        <v>222</v>
      </c>
      <c r="E16" s="7" t="s">
        <v>217</v>
      </c>
      <c r="F16" s="7" t="s">
        <v>218</v>
      </c>
      <c r="G16" s="4" t="n">
        <f aca="false">IFERROR(CA16/BZ16,"-")</f>
        <v>1.36842105263158</v>
      </c>
      <c r="H16" s="3" t="n">
        <f aca="false">IFERROR(CB16/BZ16,"-")</f>
        <v>1205.18859649123</v>
      </c>
      <c r="I16" s="3" t="n">
        <f aca="false">IFERROR(CB16/CA16,"-")</f>
        <v>880.714743589744</v>
      </c>
      <c r="J16" s="3" t="n">
        <f aca="false">IFERROR(CC16/BZ16,"-")</f>
        <v>9567.35964912281</v>
      </c>
      <c r="K16" s="3" t="n">
        <f aca="false">IFERROR(CC16/CA16,"-")</f>
        <v>6991.53205128205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864.91228070175</v>
      </c>
      <c r="Y16" s="3" t="n">
        <f aca="false">IFERROR(CL16/CA16,"-")</f>
        <v>2093.58974358974</v>
      </c>
      <c r="Z16" s="5" t="n">
        <f aca="false">IFERROR(CM16/BZ16,"-")</f>
        <v>0.359649122807018</v>
      </c>
      <c r="AA16" s="5" t="n">
        <f aca="false">IFERROR(CN16/CB16,"-")</f>
        <v>0.084976144812452</v>
      </c>
      <c r="AB16" s="3" t="n">
        <f aca="false">IFERROR(CN16/CM16,"-")</f>
        <v>284.756097560976</v>
      </c>
      <c r="AC16" s="5" t="n">
        <f aca="false">IFERROR(CO16/BZ16,"-")</f>
        <v>0.68421052631579</v>
      </c>
      <c r="AD16" s="5" t="n">
        <f aca="false">IFERROR(CP16/CB16,"-")</f>
        <v>0.0917305655735617</v>
      </c>
      <c r="AE16" s="3" t="n">
        <f aca="false">IFERROR(CP16/CO16,"-")</f>
        <v>161.576923076923</v>
      </c>
      <c r="AF16" s="5" t="n">
        <f aca="false">IFERROR(CQ16/BZ16,"-")</f>
        <v>0.543859649122807</v>
      </c>
      <c r="AG16" s="5" t="n">
        <f aca="false">IFERROR(CR16/CB16,"-")</f>
        <v>0.0209001284650069</v>
      </c>
      <c r="AH16" s="3" t="n">
        <f aca="false">IFERROR(CR16/CQ16,"-")</f>
        <v>46.3145161290323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87719298245614</v>
      </c>
      <c r="AM16" s="5" t="n">
        <f aca="false">IFERROR(CV16/CB16,"-")</f>
        <v>0.483770830073185</v>
      </c>
      <c r="AN16" s="3" t="n">
        <f aca="false">IFERROR(CV16/CU16,"-")</f>
        <v>664.66</v>
      </c>
      <c r="AO16" s="5" t="n">
        <f aca="false">IFERROR(CW16/BZ16,"-")</f>
        <v>0.0350877192982456</v>
      </c>
      <c r="AP16" s="5" t="n">
        <f aca="false">IFERROR(CX16/CB16,"-")</f>
        <v>0.0805799485412125</v>
      </c>
      <c r="AQ16" s="3" t="n">
        <f aca="false">IFERROR(CX16/CW16,"-")</f>
        <v>2767.75</v>
      </c>
      <c r="AR16" s="5" t="n">
        <f aca="false">IFERROR(CY16/BZ16,"-")</f>
        <v>0.043859649122807</v>
      </c>
      <c r="AS16" s="5" t="n">
        <f aca="false">IFERROR(CZ16/CB16,"-")</f>
        <v>0.00783527365230018</v>
      </c>
      <c r="AT16" s="3" t="n">
        <f aca="false">IFERROR(CZ16/CY16,"-")</f>
        <v>215.3</v>
      </c>
      <c r="AU16" s="5" t="n">
        <f aca="false">IFERROR(DA16/BZ16,"-")</f>
        <v>0.276315789473684</v>
      </c>
      <c r="AV16" s="5" t="n">
        <f aca="false">IFERROR(DB16/CB16,"-")</f>
        <v>0.181605121131948</v>
      </c>
      <c r="AW16" s="3" t="n">
        <f aca="false">IFERROR(DB16/DA16,"-")</f>
        <v>792.095238095238</v>
      </c>
      <c r="AX16" s="5" t="n">
        <f aca="false">IFERROR(DC16/BZ16,"-")</f>
        <v>0.0701754385964912</v>
      </c>
      <c r="AY16" s="5" t="n">
        <f aca="false">IFERROR(DD16/CB16,"-")</f>
        <v>0.0451519926633016</v>
      </c>
      <c r="AZ16" s="3" t="n">
        <f aca="false">IFERROR(DD16/DC16,"-")</f>
        <v>775.4375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0307017543859649</v>
      </c>
      <c r="BH16" s="5" t="n">
        <f aca="false">IFERROR(DJ16/CB16,"-")</f>
        <v>0.00344999508703231</v>
      </c>
      <c r="BI16" s="3" t="n">
        <f aca="false">IFERROR(DJ16/DI16,"-")</f>
        <v>135.428571428571</v>
      </c>
      <c r="BJ16" s="5" t="n">
        <f aca="false">IFERROR(DK16/BZ16,"-")</f>
        <v>0.0263157894736842</v>
      </c>
      <c r="BK16" s="5" t="n">
        <f aca="false">IFERROR(DL16/CB16,"-")</f>
        <v>0.00219445890029587</v>
      </c>
      <c r="BL16" s="3" t="n">
        <f aca="false">IFERROR(DL16/DK16,"-")</f>
        <v>100.5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28</v>
      </c>
      <c r="CA16" s="6" t="n">
        <v>312</v>
      </c>
      <c r="CB16" s="6" t="n">
        <v>274783</v>
      </c>
      <c r="CC16" s="6" t="n">
        <v>2181358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653200</v>
      </c>
      <c r="CM16" s="6" t="n">
        <v>82</v>
      </c>
      <c r="CN16" s="6" t="n">
        <v>23350</v>
      </c>
      <c r="CO16" s="6" t="n">
        <v>156</v>
      </c>
      <c r="CP16" s="6" t="n">
        <v>25206</v>
      </c>
      <c r="CQ16" s="6" t="n">
        <v>124</v>
      </c>
      <c r="CR16" s="6" t="n">
        <v>5743</v>
      </c>
      <c r="CS16" s="6" t="n">
        <v>0</v>
      </c>
      <c r="CT16" s="6" t="n">
        <v>0</v>
      </c>
      <c r="CU16" s="6" t="n">
        <v>200</v>
      </c>
      <c r="CV16" s="6" t="n">
        <v>132932</v>
      </c>
      <c r="CW16" s="6" t="n">
        <v>8</v>
      </c>
      <c r="CX16" s="6" t="n">
        <v>22142</v>
      </c>
      <c r="CY16" s="6" t="n">
        <v>10</v>
      </c>
      <c r="CZ16" s="6" t="n">
        <v>2153</v>
      </c>
      <c r="DA16" s="6" t="n">
        <v>63</v>
      </c>
      <c r="DB16" s="6" t="n">
        <v>49902</v>
      </c>
      <c r="DC16" s="6" t="n">
        <v>16</v>
      </c>
      <c r="DD16" s="6" t="n">
        <v>12407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7</v>
      </c>
      <c r="DJ16" s="6" t="n">
        <v>948</v>
      </c>
      <c r="DK16" s="6" t="n">
        <v>6</v>
      </c>
      <c r="DL16" s="6" t="n">
        <v>603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14</v>
      </c>
      <c r="C17" s="7" t="s">
        <v>224</v>
      </c>
      <c r="D17" s="7" t="s">
        <v>222</v>
      </c>
      <c r="E17" s="7" t="s">
        <v>219</v>
      </c>
      <c r="F17" s="7" t="s">
        <v>218</v>
      </c>
      <c r="G17" s="4" t="n">
        <f aca="false">IFERROR(CA17/BZ17,"-")</f>
        <v>1.36111111111111</v>
      </c>
      <c r="H17" s="3" t="n">
        <f aca="false">IFERROR(CB17/BZ17,"-")</f>
        <v>960.305555555556</v>
      </c>
      <c r="I17" s="3" t="n">
        <f aca="false">IFERROR(CB17/CA17,"-")</f>
        <v>705.530612244898</v>
      </c>
      <c r="J17" s="3" t="n">
        <f aca="false">IFERROR(CC17/BZ17,"-")</f>
        <v>7517.94444444444</v>
      </c>
      <c r="K17" s="3" t="n">
        <f aca="false">IFERROR(CC17/CA17,"-")</f>
        <v>5523.38775510204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2255.91666666667</v>
      </c>
      <c r="Y17" s="3" t="n">
        <f aca="false">IFERROR(CL17/CA17,"-")</f>
        <v>1657.40816326531</v>
      </c>
      <c r="Z17" s="5" t="n">
        <f aca="false">IFERROR(CM17/BZ17,"-")</f>
        <v>0.305555555555556</v>
      </c>
      <c r="AA17" s="5" t="n">
        <f aca="false">IFERROR(CN17/CB17,"-")</f>
        <v>0.0859101559110237</v>
      </c>
      <c r="AB17" s="3" t="n">
        <f aca="false">IFERROR(CN17/CM17,"-")</f>
        <v>270</v>
      </c>
      <c r="AC17" s="5" t="n">
        <f aca="false">IFERROR(CO17/BZ17,"-")</f>
        <v>0.611111111111111</v>
      </c>
      <c r="AD17" s="5" t="n">
        <f aca="false">IFERROR(CP17/CB17,"-")</f>
        <v>0.101038442625322</v>
      </c>
      <c r="AE17" s="3" t="n">
        <f aca="false">IFERROR(CP17/CO17,"-")</f>
        <v>158.772727272727</v>
      </c>
      <c r="AF17" s="5" t="n">
        <f aca="false">IFERROR(CQ17/BZ17,"-")</f>
        <v>0.472222222222222</v>
      </c>
      <c r="AG17" s="5" t="n">
        <f aca="false">IFERROR(CR17/CB17,"-")</f>
        <v>0.0377773278181134</v>
      </c>
      <c r="AH17" s="3" t="n">
        <f aca="false">IFERROR(CR17/CQ17,"-")</f>
        <v>76.8235294117647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694444444444444</v>
      </c>
      <c r="AM17" s="5" t="n">
        <f aca="false">IFERROR(CV17/CB17,"-")</f>
        <v>0.403054583321281</v>
      </c>
      <c r="AN17" s="3" t="n">
        <f aca="false">IFERROR(CV17/CU17,"-")</f>
        <v>557.36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</v>
      </c>
      <c r="AS17" s="5" t="n">
        <f aca="false">IFERROR(CZ17/CB17,"-")</f>
        <v>0</v>
      </c>
      <c r="AT17" s="3" t="str">
        <f aca="false">IFERROR(CZ17/CY17,"-")</f>
        <v>-</v>
      </c>
      <c r="AU17" s="5" t="n">
        <f aca="false">IFERROR(DA17/BZ17,"-")</f>
        <v>0.277777777777778</v>
      </c>
      <c r="AV17" s="5" t="n">
        <f aca="false">IFERROR(DB17/CB17,"-")</f>
        <v>0.232130976830291</v>
      </c>
      <c r="AW17" s="3" t="n">
        <f aca="false">IFERROR(DB17/DA17,"-")</f>
        <v>802.5</v>
      </c>
      <c r="AX17" s="5" t="n">
        <f aca="false">IFERROR(DC17/BZ17,"-")</f>
        <v>0.0277777777777778</v>
      </c>
      <c r="AY17" s="5" t="n">
        <f aca="false">IFERROR(DD17/CB17,"-")</f>
        <v>0.089757311041046</v>
      </c>
      <c r="AZ17" s="3" t="n">
        <f aca="false">IFERROR(DD17/DC17,"-")</f>
        <v>3103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0833333333333333</v>
      </c>
      <c r="BH17" s="5" t="n">
        <f aca="false">IFERROR(DJ17/CB17,"-")</f>
        <v>0.0134795059442886</v>
      </c>
      <c r="BI17" s="3" t="n">
        <f aca="false">IFERROR(DJ17/DI17,"-")</f>
        <v>155.333333333333</v>
      </c>
      <c r="BJ17" s="5" t="n">
        <f aca="false">IFERROR(DK17/BZ17,"-")</f>
        <v>0.0555555555555556</v>
      </c>
      <c r="BK17" s="5" t="n">
        <f aca="false">IFERROR(DL17/CB17,"-")</f>
        <v>0.00393393306528593</v>
      </c>
      <c r="BL17" s="3" t="n">
        <f aca="false">IFERROR(DL17/DK17,"-")</f>
        <v>68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36</v>
      </c>
      <c r="CA17" s="6" t="n">
        <v>49</v>
      </c>
      <c r="CB17" s="6" t="n">
        <v>34571</v>
      </c>
      <c r="CC17" s="6" t="n">
        <v>270646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81213</v>
      </c>
      <c r="CM17" s="6" t="n">
        <v>11</v>
      </c>
      <c r="CN17" s="6" t="n">
        <v>2970</v>
      </c>
      <c r="CO17" s="6" t="n">
        <v>22</v>
      </c>
      <c r="CP17" s="6" t="n">
        <v>3493</v>
      </c>
      <c r="CQ17" s="6" t="n">
        <v>17</v>
      </c>
      <c r="CR17" s="6" t="n">
        <v>1306</v>
      </c>
      <c r="CS17" s="6" t="n">
        <v>0</v>
      </c>
      <c r="CT17" s="6" t="n">
        <v>0</v>
      </c>
      <c r="CU17" s="6" t="n">
        <v>25</v>
      </c>
      <c r="CV17" s="6" t="n">
        <v>13934</v>
      </c>
      <c r="CW17" s="6" t="n">
        <v>0</v>
      </c>
      <c r="CX17" s="6" t="n">
        <v>0</v>
      </c>
      <c r="CY17" s="6" t="n">
        <v>0</v>
      </c>
      <c r="CZ17" s="6" t="n">
        <v>0</v>
      </c>
      <c r="DA17" s="6" t="n">
        <v>10</v>
      </c>
      <c r="DB17" s="6" t="n">
        <v>8025</v>
      </c>
      <c r="DC17" s="6" t="n">
        <v>1</v>
      </c>
      <c r="DD17" s="6" t="n">
        <v>3103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3</v>
      </c>
      <c r="DJ17" s="6" t="n">
        <v>466</v>
      </c>
      <c r="DK17" s="6" t="n">
        <v>2</v>
      </c>
      <c r="DL17" s="6" t="n">
        <v>136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14</v>
      </c>
      <c r="C18" s="7" t="s">
        <v>224</v>
      </c>
      <c r="D18" s="7" t="s">
        <v>222</v>
      </c>
      <c r="E18" s="7" t="s">
        <v>220</v>
      </c>
      <c r="F18" s="7" t="s">
        <v>221</v>
      </c>
      <c r="G18" s="4" t="n">
        <f aca="false">IFERROR(CA18/BZ18,"-")</f>
        <v>1.94174757281553</v>
      </c>
      <c r="H18" s="3" t="n">
        <f aca="false">IFERROR(CB18/BZ18,"-")</f>
        <v>2772.6213592233</v>
      </c>
      <c r="I18" s="3" t="n">
        <f aca="false">IFERROR(CB18/CA18,"-")</f>
        <v>1427.9</v>
      </c>
      <c r="J18" s="3" t="n">
        <f aca="false">IFERROR(CC18/BZ18,"-")</f>
        <v>27726.213592233</v>
      </c>
      <c r="K18" s="3" t="n">
        <f aca="false">IFERROR(CC18/CA18,"-")</f>
        <v>14279</v>
      </c>
      <c r="L18" s="5" t="n">
        <f aca="false">IFERROR(CD18/BZ18,"-")</f>
        <v>0.0194174757281553</v>
      </c>
      <c r="M18" s="5" t="n">
        <f aca="false">IFERROR(CE18/CB18,"-")</f>
        <v>0.0118215561313818</v>
      </c>
      <c r="N18" s="3" t="n">
        <f aca="false">IFERROR(CE18/CD18,"-")</f>
        <v>1688</v>
      </c>
      <c r="O18" s="5" t="n">
        <f aca="false">IFERROR(CF18/BZ18,"-")</f>
        <v>0.631067961165049</v>
      </c>
      <c r="P18" s="5" t="n">
        <f aca="false">IFERROR(CG18/CB18,"-")</f>
        <v>0.323173891729113</v>
      </c>
      <c r="Q18" s="3" t="n">
        <f aca="false">IFERROR(CG18/CF18,"-")</f>
        <v>1419.87692307692</v>
      </c>
      <c r="R18" s="5" t="n">
        <f aca="false">IFERROR(CH18/BZ18,"-")</f>
        <v>0.349514563106796</v>
      </c>
      <c r="S18" s="5" t="n">
        <f aca="false">IFERROR(CI18/CB18,"-")</f>
        <v>0.64856432523286</v>
      </c>
      <c r="T18" s="3" t="n">
        <f aca="false">IFERROR(CI18/CH18,"-")</f>
        <v>5144.91666666667</v>
      </c>
      <c r="U18" s="5" t="n">
        <f aca="false">IFERROR(CJ18/BZ18,"-")</f>
        <v>1</v>
      </c>
      <c r="V18" s="5" t="n">
        <f aca="false">IFERROR(CK18/CB18,"-")</f>
        <v>0.983559773093354</v>
      </c>
      <c r="W18" s="3" t="n">
        <f aca="false">IFERROR(CK18/CJ18,"-")</f>
        <v>2727.03883495146</v>
      </c>
      <c r="X18" s="3" t="n">
        <f aca="false">IFERROR(CL18/BZ18,"-")</f>
        <v>8040.8932038835</v>
      </c>
      <c r="Y18" s="3" t="n">
        <f aca="false">IFERROR(CL18/CA18,"-")</f>
        <v>4141.06</v>
      </c>
      <c r="Z18" s="5" t="n">
        <f aca="false">IFERROR(CM18/BZ18,"-")</f>
        <v>0.0194174757281553</v>
      </c>
      <c r="AA18" s="5" t="n">
        <f aca="false">IFERROR(CN18/CB18,"-")</f>
        <v>0.00189088871769732</v>
      </c>
      <c r="AB18" s="3" t="n">
        <f aca="false">IFERROR(CN18/CM18,"-")</f>
        <v>270</v>
      </c>
      <c r="AC18" s="5" t="n">
        <f aca="false">IFERROR(CO18/BZ18,"-")</f>
        <v>0.980582524271845</v>
      </c>
      <c r="AD18" s="5" t="n">
        <f aca="false">IFERROR(CP18/CB18,"-")</f>
        <v>0.0535051474192871</v>
      </c>
      <c r="AE18" s="3" t="n">
        <f aca="false">IFERROR(CP18/CO18,"-")</f>
        <v>151.287128712871</v>
      </c>
      <c r="AF18" s="5" t="n">
        <f aca="false">IFERROR(CQ18/BZ18,"-")</f>
        <v>0.388349514563107</v>
      </c>
      <c r="AG18" s="5" t="n">
        <f aca="false">IFERROR(CR18/CB18,"-")</f>
        <v>0.028282792912669</v>
      </c>
      <c r="AH18" s="3" t="n">
        <f aca="false">IFERROR(CR18/CQ18,"-")</f>
        <v>201.925</v>
      </c>
      <c r="AI18" s="5" t="n">
        <f aca="false">IFERROR(CS18/BZ18,"-")</f>
        <v>0.029126213592233</v>
      </c>
      <c r="AJ18" s="5" t="n">
        <f aca="false">IFERROR(CT18/CB18,"-")</f>
        <v>0.0594124238392044</v>
      </c>
      <c r="AK18" s="3" t="n">
        <f aca="false">IFERROR(CT18/CS18,"-")</f>
        <v>5655.66666666667</v>
      </c>
      <c r="AL18" s="5" t="n">
        <f aca="false">IFERROR(CU18/BZ18,"-")</f>
        <v>0.12621359223301</v>
      </c>
      <c r="AM18" s="5" t="n">
        <f aca="false">IFERROR(CV18/CB18,"-")</f>
        <v>0.143973667623783</v>
      </c>
      <c r="AN18" s="3" t="n">
        <f aca="false">IFERROR(CV18/CU18,"-")</f>
        <v>3162.76923076923</v>
      </c>
      <c r="AO18" s="5" t="n">
        <f aca="false">IFERROR(CW18/BZ18,"-")</f>
        <v>0.0388349514563107</v>
      </c>
      <c r="AP18" s="5" t="n">
        <f aca="false">IFERROR(CX18/CB18,"-")</f>
        <v>0.16683241123328</v>
      </c>
      <c r="AQ18" s="3" t="n">
        <f aca="false">IFERROR(CX18/CW18,"-")</f>
        <v>11911</v>
      </c>
      <c r="AR18" s="5" t="n">
        <f aca="false">IFERROR(CY18/BZ18,"-")</f>
        <v>0.0194174757281553</v>
      </c>
      <c r="AS18" s="5" t="n">
        <f aca="false">IFERROR(CZ18/CB18,"-")</f>
        <v>0.153613698438266</v>
      </c>
      <c r="AT18" s="3" t="n">
        <f aca="false">IFERROR(CZ18/CY18,"-")</f>
        <v>21934.5</v>
      </c>
      <c r="AU18" s="5" t="n">
        <f aca="false">IFERROR(DA18/BZ18,"-")</f>
        <v>0.281553398058252</v>
      </c>
      <c r="AV18" s="5" t="n">
        <f aca="false">IFERROR(DB18/CB18,"-")</f>
        <v>0.121860774564045</v>
      </c>
      <c r="AW18" s="3" t="n">
        <f aca="false">IFERROR(DB18/DA18,"-")</f>
        <v>1200.03448275862</v>
      </c>
      <c r="AX18" s="5" t="n">
        <f aca="false">IFERROR(DC18/BZ18,"-")</f>
        <v>0.058252427184466</v>
      </c>
      <c r="AY18" s="5" t="n">
        <f aca="false">IFERROR(DD18/CB18,"-")</f>
        <v>0.021587646193711</v>
      </c>
      <c r="AZ18" s="3" t="n">
        <f aca="false">IFERROR(DD18/DC18,"-")</f>
        <v>1027.5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912621359223301</v>
      </c>
      <c r="BH18" s="5" t="n">
        <f aca="false">IFERROR(DJ18/CB18,"-")</f>
        <v>0.249040549058057</v>
      </c>
      <c r="BI18" s="3" t="n">
        <f aca="false">IFERROR(DJ18/DI18,"-")</f>
        <v>756.606382978723</v>
      </c>
      <c r="BJ18" s="5" t="n">
        <f aca="false">IFERROR(DK18/BZ18,"-")</f>
        <v>0.786407766990291</v>
      </c>
      <c r="BK18" s="5" t="n">
        <f aca="false">IFERROR(DL18/CB18,"-")</f>
        <v>0.0313292247356257</v>
      </c>
      <c r="BL18" s="3" t="n">
        <f aca="false">IFERROR(DL18/DK18,"-")</f>
        <v>110.456790123457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.00970873786407767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.00970873786407767</v>
      </c>
      <c r="BX18" s="5" t="n">
        <f aca="false">IFERROR(DU18/DS18,"-")</f>
        <v>1</v>
      </c>
      <c r="BZ18" s="6" t="n">
        <v>103</v>
      </c>
      <c r="CA18" s="6" t="n">
        <v>200</v>
      </c>
      <c r="CB18" s="6" t="n">
        <v>285580</v>
      </c>
      <c r="CC18" s="6" t="n">
        <v>2855800</v>
      </c>
      <c r="CD18" s="6" t="n">
        <v>2</v>
      </c>
      <c r="CE18" s="6" t="n">
        <v>3376</v>
      </c>
      <c r="CF18" s="6" t="n">
        <v>65</v>
      </c>
      <c r="CG18" s="6" t="n">
        <v>92292</v>
      </c>
      <c r="CH18" s="6" t="n">
        <v>36</v>
      </c>
      <c r="CI18" s="6" t="n">
        <v>185217</v>
      </c>
      <c r="CJ18" s="6" t="n">
        <v>103</v>
      </c>
      <c r="CK18" s="6" t="n">
        <v>280885</v>
      </c>
      <c r="CL18" s="6" t="n">
        <v>828212</v>
      </c>
      <c r="CM18" s="6" t="n">
        <v>2</v>
      </c>
      <c r="CN18" s="6" t="n">
        <v>540</v>
      </c>
      <c r="CO18" s="6" t="n">
        <v>101</v>
      </c>
      <c r="CP18" s="6" t="n">
        <v>15280</v>
      </c>
      <c r="CQ18" s="6" t="n">
        <v>40</v>
      </c>
      <c r="CR18" s="6" t="n">
        <v>8077</v>
      </c>
      <c r="CS18" s="6" t="n">
        <v>3</v>
      </c>
      <c r="CT18" s="6" t="n">
        <v>16967</v>
      </c>
      <c r="CU18" s="6" t="n">
        <v>13</v>
      </c>
      <c r="CV18" s="6" t="n">
        <v>41116</v>
      </c>
      <c r="CW18" s="6" t="n">
        <v>4</v>
      </c>
      <c r="CX18" s="6" t="n">
        <v>47644</v>
      </c>
      <c r="CY18" s="6" t="n">
        <v>2</v>
      </c>
      <c r="CZ18" s="6" t="n">
        <v>43869</v>
      </c>
      <c r="DA18" s="6" t="n">
        <v>29</v>
      </c>
      <c r="DB18" s="6" t="n">
        <v>34801</v>
      </c>
      <c r="DC18" s="6" t="n">
        <v>6</v>
      </c>
      <c r="DD18" s="6" t="n">
        <v>6165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94</v>
      </c>
      <c r="DJ18" s="6" t="n">
        <v>71121</v>
      </c>
      <c r="DK18" s="6" t="n">
        <v>81</v>
      </c>
      <c r="DL18" s="6" t="n">
        <v>8947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1</v>
      </c>
      <c r="DT18" s="6" t="n">
        <v>0</v>
      </c>
      <c r="DU18" s="6" t="n">
        <v>1</v>
      </c>
    </row>
    <row r="19" customFormat="false" ht="13.5" hidden="false" customHeight="false" outlineLevel="0" collapsed="false">
      <c r="A19" s="7" t="s">
        <v>213</v>
      </c>
      <c r="B19" s="7" t="s">
        <v>214</v>
      </c>
      <c r="C19" s="7" t="s">
        <v>224</v>
      </c>
      <c r="D19" s="7" t="s">
        <v>222</v>
      </c>
      <c r="E19" s="7" t="s">
        <v>220</v>
      </c>
      <c r="F19" s="7" t="s">
        <v>218</v>
      </c>
      <c r="G19" s="4" t="n">
        <f aca="false">IFERROR(CA19/BZ19,"-")</f>
        <v>1.3135838150289</v>
      </c>
      <c r="H19" s="3" t="n">
        <f aca="false">IFERROR(CB19/BZ19,"-")</f>
        <v>908.7578447564</v>
      </c>
      <c r="I19" s="3" t="n">
        <f aca="false">IFERROR(CB19/CA19,"-")</f>
        <v>691.815652993871</v>
      </c>
      <c r="J19" s="3" t="n">
        <f aca="false">IFERROR(CC19/BZ19,"-")</f>
        <v>9087.578447564</v>
      </c>
      <c r="K19" s="3" t="n">
        <f aca="false">IFERROR(CC19/CA19,"-")</f>
        <v>6918.15652993871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2709.02580511974</v>
      </c>
      <c r="Y19" s="3" t="n">
        <f aca="false">IFERROR(CL19/CA19,"-")</f>
        <v>2062.3166745246</v>
      </c>
      <c r="Z19" s="5" t="n">
        <f aca="false">IFERROR(CM19/BZ19,"-")</f>
        <v>0.429603633360859</v>
      </c>
      <c r="AA19" s="5" t="n">
        <f aca="false">IFERROR(CN19/CB19,"-")</f>
        <v>0.13578529689645</v>
      </c>
      <c r="AB19" s="3" t="n">
        <f aca="false">IFERROR(CN19/CM19,"-")</f>
        <v>287.232099951946</v>
      </c>
      <c r="AC19" s="5" t="n">
        <f aca="false">IFERROR(CO19/BZ19,"-")</f>
        <v>0.620974401321222</v>
      </c>
      <c r="AD19" s="5" t="n">
        <f aca="false">IFERROR(CP19/CB19,"-")</f>
        <v>0.0885195284077344</v>
      </c>
      <c r="AE19" s="3" t="n">
        <f aca="false">IFERROR(CP19/CO19,"-")</f>
        <v>129.542885638298</v>
      </c>
      <c r="AF19" s="5" t="n">
        <f aca="false">IFERROR(CQ19/BZ19,"-")</f>
        <v>0.304706853839802</v>
      </c>
      <c r="AG19" s="5" t="n">
        <f aca="false">IFERROR(CR19/CB19,"-")</f>
        <v>0.0402862502081429</v>
      </c>
      <c r="AH19" s="3" t="n">
        <f aca="false">IFERROR(CR19/CQ19,"-")</f>
        <v>120.14972899729</v>
      </c>
      <c r="AI19" s="5" t="n">
        <f aca="false">IFERROR(CS19/BZ19,"-")</f>
        <v>0.00412881915772089</v>
      </c>
      <c r="AJ19" s="5" t="n">
        <f aca="false">IFERROR(CT19/CB19,"-")</f>
        <v>0.0230864309432277</v>
      </c>
      <c r="AK19" s="3" t="n">
        <f aca="false">IFERROR(CT19/CS19,"-")</f>
        <v>5081.35</v>
      </c>
      <c r="AL19" s="5" t="n">
        <f aca="false">IFERROR(CU19/BZ19,"-")</f>
        <v>0.232039636663914</v>
      </c>
      <c r="AM19" s="5" t="n">
        <f aca="false">IFERROR(CV19/CB19,"-")</f>
        <v>0.110136862074551</v>
      </c>
      <c r="AN19" s="3" t="n">
        <f aca="false">IFERROR(CV19/CU19,"-")</f>
        <v>431.33896797153</v>
      </c>
      <c r="AO19" s="5" t="n">
        <f aca="false">IFERROR(CW19/BZ19,"-")</f>
        <v>0.0495458298926507</v>
      </c>
      <c r="AP19" s="5" t="n">
        <f aca="false">IFERROR(CX19/CB19,"-")</f>
        <v>0.102544443770512</v>
      </c>
      <c r="AQ19" s="3" t="n">
        <f aca="false">IFERROR(CX19/CW19,"-")</f>
        <v>1880.84583333333</v>
      </c>
      <c r="AR19" s="5" t="n">
        <f aca="false">IFERROR(CY19/BZ19,"-")</f>
        <v>0.14037985136251</v>
      </c>
      <c r="AS19" s="5" t="n">
        <f aca="false">IFERROR(CZ19/CB19,"-")</f>
        <v>0.0646420975083501</v>
      </c>
      <c r="AT19" s="3" t="n">
        <f aca="false">IFERROR(CZ19/CY19,"-")</f>
        <v>418.464705882353</v>
      </c>
      <c r="AU19" s="5" t="n">
        <f aca="false">IFERROR(DA19/BZ19,"-")</f>
        <v>0.462221304706854</v>
      </c>
      <c r="AV19" s="5" t="n">
        <f aca="false">IFERROR(DB19/CB19,"-")</f>
        <v>0.287601632249536</v>
      </c>
      <c r="AW19" s="3" t="n">
        <f aca="false">IFERROR(DB19/DA19,"-")</f>
        <v>565.443948191157</v>
      </c>
      <c r="AX19" s="5" t="n">
        <f aca="false">IFERROR(DC19/BZ19,"-")</f>
        <v>0.0953757225433526</v>
      </c>
      <c r="AY19" s="5" t="n">
        <f aca="false">IFERROR(DD19/CB19,"-")</f>
        <v>0.0645303307138559</v>
      </c>
      <c r="AZ19" s="3" t="n">
        <f aca="false">IFERROR(DD19/DC19,"-")</f>
        <v>614.857142857143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545210569777044</v>
      </c>
      <c r="BH19" s="5" t="n">
        <f aca="false">IFERROR(DJ19/CB19,"-")</f>
        <v>0.0828671272276406</v>
      </c>
      <c r="BI19" s="3" t="n">
        <f aca="false">IFERROR(DJ19/DI19,"-")</f>
        <v>138.123059447179</v>
      </c>
      <c r="BJ19" s="5" t="n">
        <f aca="false">IFERROR(DK19/BZ19,"-")</f>
        <v>0.505780346820809</v>
      </c>
      <c r="BK19" s="5" t="n">
        <f aca="false">IFERROR(DL19/CB19,"-")</f>
        <v>0.0492800696407084</v>
      </c>
      <c r="BL19" s="3" t="n">
        <f aca="false">IFERROR(DL19/DK19,"-")</f>
        <v>88.5436734693878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.00227085053674649</v>
      </c>
      <c r="BU19" s="5" t="n">
        <f aca="false">IFERROR(DT19/BZ19,"-")</f>
        <v>0.00103220478943022</v>
      </c>
      <c r="BV19" s="5" t="n">
        <f aca="false">IFERROR(DT19/DS19,"-")</f>
        <v>0.454545454545455</v>
      </c>
      <c r="BW19" s="5" t="n">
        <f aca="false">IFERROR(DU19/BZ19,"-")</f>
        <v>0.000619322873658134</v>
      </c>
      <c r="BX19" s="5" t="n">
        <f aca="false">IFERROR(DU19/DS19,"-")</f>
        <v>0.272727272727273</v>
      </c>
      <c r="BZ19" s="6" t="n">
        <v>4844</v>
      </c>
      <c r="CA19" s="6" t="n">
        <v>6363</v>
      </c>
      <c r="CB19" s="6" t="n">
        <v>4402023</v>
      </c>
      <c r="CC19" s="6" t="n">
        <v>4402023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13122521</v>
      </c>
      <c r="CM19" s="6" t="n">
        <v>2081</v>
      </c>
      <c r="CN19" s="6" t="n">
        <v>597730</v>
      </c>
      <c r="CO19" s="6" t="n">
        <v>3008</v>
      </c>
      <c r="CP19" s="6" t="n">
        <v>389665</v>
      </c>
      <c r="CQ19" s="6" t="n">
        <v>1476</v>
      </c>
      <c r="CR19" s="6" t="n">
        <v>177341</v>
      </c>
      <c r="CS19" s="6" t="n">
        <v>20</v>
      </c>
      <c r="CT19" s="6" t="n">
        <v>101627</v>
      </c>
      <c r="CU19" s="6" t="n">
        <v>1124</v>
      </c>
      <c r="CV19" s="6" t="n">
        <v>484825</v>
      </c>
      <c r="CW19" s="6" t="n">
        <v>240</v>
      </c>
      <c r="CX19" s="6" t="n">
        <v>451403</v>
      </c>
      <c r="CY19" s="6" t="n">
        <v>680</v>
      </c>
      <c r="CZ19" s="6" t="n">
        <v>284556</v>
      </c>
      <c r="DA19" s="6" t="n">
        <v>2239</v>
      </c>
      <c r="DB19" s="6" t="n">
        <v>1266029</v>
      </c>
      <c r="DC19" s="6" t="n">
        <v>462</v>
      </c>
      <c r="DD19" s="6" t="n">
        <v>284064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2641</v>
      </c>
      <c r="DJ19" s="6" t="n">
        <v>364783</v>
      </c>
      <c r="DK19" s="6" t="n">
        <v>2450</v>
      </c>
      <c r="DL19" s="6" t="n">
        <v>216932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11</v>
      </c>
      <c r="DT19" s="6" t="n">
        <v>5</v>
      </c>
      <c r="DU19" s="6" t="n">
        <v>3</v>
      </c>
    </row>
    <row r="20" customFormat="false" ht="13.5" hidden="false" customHeight="false" outlineLevel="0" collapsed="false">
      <c r="A20" s="7" t="s">
        <v>213</v>
      </c>
      <c r="B20" s="7" t="s">
        <v>214</v>
      </c>
      <c r="C20" s="7" t="s">
        <v>224</v>
      </c>
      <c r="D20" s="7" t="s">
        <v>223</v>
      </c>
      <c r="E20" s="7" t="s">
        <v>217</v>
      </c>
      <c r="F20" s="7" t="s">
        <v>218</v>
      </c>
      <c r="G20" s="4" t="n">
        <f aca="false">IFERROR(CA20/BZ20,"-")</f>
        <v>2.85714285714286</v>
      </c>
      <c r="H20" s="3" t="n">
        <f aca="false">IFERROR(CB20/BZ20,"-")</f>
        <v>846.142857142857</v>
      </c>
      <c r="I20" s="3" t="n">
        <f aca="false">IFERROR(CB20/CA20,"-")</f>
        <v>296.15</v>
      </c>
      <c r="J20" s="3" t="n">
        <f aca="false">IFERROR(CC20/BZ20,"-")</f>
        <v>6756.21428571429</v>
      </c>
      <c r="K20" s="3" t="n">
        <f aca="false">IFERROR(CC20/CA20,"-")</f>
        <v>2364.675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2026.78571428571</v>
      </c>
      <c r="Y20" s="3" t="n">
        <f aca="false">IFERROR(CL20/CA20,"-")</f>
        <v>709.375</v>
      </c>
      <c r="Z20" s="5" t="n">
        <f aca="false">IFERROR(CM20/BZ20,"-")</f>
        <v>0.357142857142857</v>
      </c>
      <c r="AA20" s="5" t="n">
        <f aca="false">IFERROR(CN20/CB20,"-")</f>
        <v>0.0943778490629749</v>
      </c>
      <c r="AB20" s="3" t="n">
        <f aca="false">IFERROR(CN20/CM20,"-")</f>
        <v>223.6</v>
      </c>
      <c r="AC20" s="5" t="n">
        <f aca="false">IFERROR(CO20/BZ20,"-")</f>
        <v>0.857142857142857</v>
      </c>
      <c r="AD20" s="5" t="n">
        <f aca="false">IFERROR(CP20/CB20,"-")</f>
        <v>0.118858686476448</v>
      </c>
      <c r="AE20" s="3" t="n">
        <f aca="false">IFERROR(CP20/CO20,"-")</f>
        <v>117.333333333333</v>
      </c>
      <c r="AF20" s="5" t="n">
        <f aca="false">IFERROR(CQ20/BZ20,"-")</f>
        <v>0.428571428571429</v>
      </c>
      <c r="AG20" s="5" t="n">
        <f aca="false">IFERROR(CR20/CB20,"-")</f>
        <v>0.0734425122404187</v>
      </c>
      <c r="AH20" s="3" t="n">
        <f aca="false">IFERROR(CR20/CQ20,"-")</f>
        <v>14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357142857142857</v>
      </c>
      <c r="AM20" s="5" t="n">
        <f aca="false">IFERROR(CV20/CB20,"-")</f>
        <v>0.0567280094546682</v>
      </c>
      <c r="AN20" s="3" t="n">
        <f aca="false">IFERROR(CV20/CU20,"-")</f>
        <v>134.4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.714285714285714</v>
      </c>
      <c r="AS20" s="5" t="n">
        <f aca="false">IFERROR(CZ20/CB20,"-")</f>
        <v>0.406888401148067</v>
      </c>
      <c r="AT20" s="3" t="n">
        <f aca="false">IFERROR(CZ20/CY20,"-")</f>
        <v>482</v>
      </c>
      <c r="AU20" s="5" t="n">
        <f aca="false">IFERROR(DA20/BZ20,"-")</f>
        <v>0.357142857142857</v>
      </c>
      <c r="AV20" s="5" t="n">
        <f aca="false">IFERROR(DB20/CB20,"-")</f>
        <v>0.0709944284990714</v>
      </c>
      <c r="AW20" s="3" t="n">
        <f aca="false">IFERROR(DB20/DA20,"-")</f>
        <v>168.2</v>
      </c>
      <c r="AX20" s="5" t="n">
        <f aca="false">IFERROR(DC20/BZ20,"-")</f>
        <v>0.214285714285714</v>
      </c>
      <c r="AY20" s="5" t="n">
        <f aca="false">IFERROR(DD20/CB20,"-")</f>
        <v>0.0572345095390849</v>
      </c>
      <c r="AZ20" s="3" t="n">
        <f aca="false">IFERROR(DD20/DC20,"-")</f>
        <v>226</v>
      </c>
      <c r="BA20" s="5" t="n">
        <f aca="false">IFERROR(DE20/BZ20,"-")</f>
        <v>0.214285714285714</v>
      </c>
      <c r="BB20" s="5" t="n">
        <f aca="false">IFERROR(DF20/CB20,"-")</f>
        <v>0.0976700996116833</v>
      </c>
      <c r="BC20" s="3" t="n">
        <f aca="false">IFERROR(DF20/DE20,"-")</f>
        <v>385.666666666667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357142857142857</v>
      </c>
      <c r="BH20" s="5" t="n">
        <f aca="false">IFERROR(DJ20/CB20,"-")</f>
        <v>0.023805503967584</v>
      </c>
      <c r="BI20" s="3" t="n">
        <f aca="false">IFERROR(DJ20/DI20,"-")</f>
        <v>56.4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14</v>
      </c>
      <c r="CA20" s="6" t="n">
        <v>40</v>
      </c>
      <c r="CB20" s="6" t="n">
        <v>11846</v>
      </c>
      <c r="CC20" s="6" t="n">
        <v>94587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28375</v>
      </c>
      <c r="CM20" s="6" t="n">
        <v>5</v>
      </c>
      <c r="CN20" s="6" t="n">
        <v>1118</v>
      </c>
      <c r="CO20" s="6" t="n">
        <v>12</v>
      </c>
      <c r="CP20" s="6" t="n">
        <v>1408</v>
      </c>
      <c r="CQ20" s="6" t="n">
        <v>6</v>
      </c>
      <c r="CR20" s="6" t="n">
        <v>870</v>
      </c>
      <c r="CS20" s="6" t="n">
        <v>0</v>
      </c>
      <c r="CT20" s="6" t="n">
        <v>0</v>
      </c>
      <c r="CU20" s="6" t="n">
        <v>5</v>
      </c>
      <c r="CV20" s="6" t="n">
        <v>672</v>
      </c>
      <c r="CW20" s="6" t="n">
        <v>0</v>
      </c>
      <c r="CX20" s="6" t="n">
        <v>0</v>
      </c>
      <c r="CY20" s="6" t="n">
        <v>10</v>
      </c>
      <c r="CZ20" s="6" t="n">
        <v>4820</v>
      </c>
      <c r="DA20" s="6" t="n">
        <v>5</v>
      </c>
      <c r="DB20" s="6" t="n">
        <v>841</v>
      </c>
      <c r="DC20" s="6" t="n">
        <v>3</v>
      </c>
      <c r="DD20" s="6" t="n">
        <v>678</v>
      </c>
      <c r="DE20" s="6" t="n">
        <v>3</v>
      </c>
      <c r="DF20" s="6" t="n">
        <v>1157</v>
      </c>
      <c r="DG20" s="6" t="n">
        <v>0</v>
      </c>
      <c r="DH20" s="6" t="n">
        <v>0</v>
      </c>
      <c r="DI20" s="6" t="n">
        <v>5</v>
      </c>
      <c r="DJ20" s="6" t="n">
        <v>282</v>
      </c>
      <c r="DK20" s="6" t="n">
        <v>0</v>
      </c>
      <c r="DL20" s="6" t="n">
        <v>0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14</v>
      </c>
      <c r="C21" s="7" t="s">
        <v>224</v>
      </c>
      <c r="D21" s="7" t="s">
        <v>223</v>
      </c>
      <c r="E21" s="7" t="s">
        <v>219</v>
      </c>
      <c r="F21" s="7" t="s">
        <v>218</v>
      </c>
      <c r="G21" s="4" t="n">
        <f aca="false">IFERROR(CA21/BZ21,"-")</f>
        <v>1.28571428571429</v>
      </c>
      <c r="H21" s="3" t="n">
        <f aca="false">IFERROR(CB21/BZ21,"-")</f>
        <v>705.571428571429</v>
      </c>
      <c r="I21" s="3" t="n">
        <f aca="false">IFERROR(CB21/CA21,"-")</f>
        <v>548.777777777778</v>
      </c>
      <c r="J21" s="3" t="n">
        <f aca="false">IFERROR(CC21/BZ21,"-")</f>
        <v>6701</v>
      </c>
      <c r="K21" s="3" t="n">
        <f aca="false">IFERROR(CC21/CA21,"-")</f>
        <v>5211.88888888889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2011.42857142857</v>
      </c>
      <c r="Y21" s="3" t="n">
        <f aca="false">IFERROR(CL21/CA21,"-")</f>
        <v>1564.44444444444</v>
      </c>
      <c r="Z21" s="5" t="n">
        <f aca="false">IFERROR(CM21/BZ21,"-")</f>
        <v>0.428571428571429</v>
      </c>
      <c r="AA21" s="5" t="n">
        <f aca="false">IFERROR(CN21/CB21,"-")</f>
        <v>0.138084632516704</v>
      </c>
      <c r="AB21" s="3" t="n">
        <f aca="false">IFERROR(CN21/CM21,"-")</f>
        <v>227.333333333333</v>
      </c>
      <c r="AC21" s="5" t="n">
        <f aca="false">IFERROR(CO21/BZ21,"-")</f>
        <v>0.714285714285714</v>
      </c>
      <c r="AD21" s="5" t="n">
        <f aca="false">IFERROR(CP21/CB21,"-")</f>
        <v>0.0528447054059526</v>
      </c>
      <c r="AE21" s="3" t="n">
        <f aca="false">IFERROR(CP21/CO21,"-")</f>
        <v>52.2</v>
      </c>
      <c r="AF21" s="5" t="n">
        <f aca="false">IFERROR(CQ21/BZ21,"-")</f>
        <v>0.571428571428571</v>
      </c>
      <c r="AG21" s="5" t="n">
        <f aca="false">IFERROR(CR21/CB21,"-")</f>
        <v>0.157926705810893</v>
      </c>
      <c r="AH21" s="3" t="n">
        <f aca="false">IFERROR(CR21/CQ21,"-")</f>
        <v>195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</v>
      </c>
      <c r="AM21" s="5" t="n">
        <f aca="false">IFERROR(CV21/CB21,"-")</f>
        <v>0</v>
      </c>
      <c r="AN21" s="3" t="str">
        <f aca="false">IFERROR(CV21/CU21,"-")</f>
        <v>-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.571428571428571</v>
      </c>
      <c r="AS21" s="5" t="n">
        <f aca="false">IFERROR(CZ21/CB21,"-")</f>
        <v>0.160761287710063</v>
      </c>
      <c r="AT21" s="3" t="n">
        <f aca="false">IFERROR(CZ21/CY21,"-")</f>
        <v>198.5</v>
      </c>
      <c r="AU21" s="5" t="n">
        <f aca="false">IFERROR(DA21/BZ21,"-")</f>
        <v>0.285714285714286</v>
      </c>
      <c r="AV21" s="5" t="n">
        <f aca="false">IFERROR(DB21/CB21,"-")</f>
        <v>0.0809880542619964</v>
      </c>
      <c r="AW21" s="3" t="n">
        <f aca="false">IFERROR(DB21/DA21,"-")</f>
        <v>200</v>
      </c>
      <c r="AX21" s="5" t="n">
        <f aca="false">IFERROR(DC21/BZ21,"-")</f>
        <v>0.142857142857143</v>
      </c>
      <c r="AY21" s="5" t="n">
        <f aca="false">IFERROR(DD21/CB21,"-")</f>
        <v>0.0194371330228791</v>
      </c>
      <c r="AZ21" s="3" t="n">
        <f aca="false">IFERROR(DD21/DC21,"-")</f>
        <v>96</v>
      </c>
      <c r="BA21" s="5" t="n">
        <f aca="false">IFERROR(DE21/BZ21,"-")</f>
        <v>0.428571428571429</v>
      </c>
      <c r="BB21" s="5" t="n">
        <f aca="false">IFERROR(DF21/CB21,"-")</f>
        <v>0.383883377201863</v>
      </c>
      <c r="BC21" s="3" t="n">
        <f aca="false">IFERROR(DF21/DE21,"-")</f>
        <v>632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142857142857143</v>
      </c>
      <c r="BH21" s="5" t="n">
        <f aca="false">IFERROR(DJ21/CB21,"-")</f>
        <v>0.00607410406964973</v>
      </c>
      <c r="BI21" s="3" t="n">
        <f aca="false">IFERROR(DJ21/DI21,"-")</f>
        <v>30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7</v>
      </c>
      <c r="CA21" s="6" t="n">
        <v>9</v>
      </c>
      <c r="CB21" s="6" t="n">
        <v>4939</v>
      </c>
      <c r="CC21" s="6" t="n">
        <v>46907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14080</v>
      </c>
      <c r="CM21" s="6" t="n">
        <v>3</v>
      </c>
      <c r="CN21" s="6" t="n">
        <v>682</v>
      </c>
      <c r="CO21" s="6" t="n">
        <v>5</v>
      </c>
      <c r="CP21" s="6" t="n">
        <v>261</v>
      </c>
      <c r="CQ21" s="6" t="n">
        <v>4</v>
      </c>
      <c r="CR21" s="6" t="n">
        <v>780</v>
      </c>
      <c r="CS21" s="6" t="n">
        <v>0</v>
      </c>
      <c r="CT21" s="6" t="n">
        <v>0</v>
      </c>
      <c r="CU21" s="6" t="n">
        <v>0</v>
      </c>
      <c r="CV21" s="6" t="n">
        <v>0</v>
      </c>
      <c r="CW21" s="6" t="n">
        <v>0</v>
      </c>
      <c r="CX21" s="6" t="n">
        <v>0</v>
      </c>
      <c r="CY21" s="6" t="n">
        <v>4</v>
      </c>
      <c r="CZ21" s="6" t="n">
        <v>794</v>
      </c>
      <c r="DA21" s="6" t="n">
        <v>2</v>
      </c>
      <c r="DB21" s="6" t="n">
        <v>400</v>
      </c>
      <c r="DC21" s="6" t="n">
        <v>1</v>
      </c>
      <c r="DD21" s="6" t="n">
        <v>96</v>
      </c>
      <c r="DE21" s="6" t="n">
        <v>3</v>
      </c>
      <c r="DF21" s="6" t="n">
        <v>1896</v>
      </c>
      <c r="DG21" s="6" t="n">
        <v>0</v>
      </c>
      <c r="DH21" s="6" t="n">
        <v>0</v>
      </c>
      <c r="DI21" s="6" t="n">
        <v>1</v>
      </c>
      <c r="DJ21" s="6" t="n">
        <v>3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14</v>
      </c>
      <c r="C22" s="7" t="s">
        <v>224</v>
      </c>
      <c r="D22" s="7" t="s">
        <v>223</v>
      </c>
      <c r="E22" s="7" t="s">
        <v>220</v>
      </c>
      <c r="F22" s="7" t="s">
        <v>221</v>
      </c>
      <c r="G22" s="4" t="n">
        <f aca="false">IFERROR(CA22/BZ22,"-")</f>
        <v>1.5</v>
      </c>
      <c r="H22" s="3" t="n">
        <f aca="false">IFERROR(CB22/BZ22,"-")</f>
        <v>894.5</v>
      </c>
      <c r="I22" s="3" t="n">
        <f aca="false">IFERROR(CB22/CA22,"-")</f>
        <v>596.333333333333</v>
      </c>
      <c r="J22" s="3" t="n">
        <f aca="false">IFERROR(CC22/BZ22,"-")</f>
        <v>8945</v>
      </c>
      <c r="K22" s="3" t="n">
        <f aca="false">IFERROR(CC22/CA22,"-")</f>
        <v>5963.33333333333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1</v>
      </c>
      <c r="S22" s="5" t="n">
        <f aca="false">IFERROR(CI22/CB22,"-")</f>
        <v>1</v>
      </c>
      <c r="T22" s="3" t="n">
        <f aca="false">IFERROR(CI22/CH22,"-")</f>
        <v>894.5</v>
      </c>
      <c r="U22" s="5" t="n">
        <f aca="false">IFERROR(CJ22/BZ22,"-")</f>
        <v>1</v>
      </c>
      <c r="V22" s="5" t="n">
        <f aca="false">IFERROR(CK22/CB22,"-")</f>
        <v>1</v>
      </c>
      <c r="W22" s="3" t="n">
        <f aca="false">IFERROR(CK22/CJ22,"-")</f>
        <v>894.5</v>
      </c>
      <c r="X22" s="3" t="n">
        <f aca="false">IFERROR(CL22/BZ22,"-")</f>
        <v>2684</v>
      </c>
      <c r="Y22" s="3" t="n">
        <f aca="false">IFERROR(CL22/CA22,"-")</f>
        <v>1789.33333333333</v>
      </c>
      <c r="Z22" s="5" t="n">
        <f aca="false">IFERROR(CM22/BZ22,"-")</f>
        <v>0.5</v>
      </c>
      <c r="AA22" s="5" t="n">
        <f aca="false">IFERROR(CN22/CB22,"-")</f>
        <v>0.166573504751258</v>
      </c>
      <c r="AB22" s="3" t="n">
        <f aca="false">IFERROR(CN22/CM22,"-")</f>
        <v>298</v>
      </c>
      <c r="AC22" s="5" t="n">
        <f aca="false">IFERROR(CO22/BZ22,"-")</f>
        <v>0.5</v>
      </c>
      <c r="AD22" s="5" t="n">
        <f aca="false">IFERROR(CP22/CB22,"-")</f>
        <v>0.0469536053661263</v>
      </c>
      <c r="AE22" s="3" t="n">
        <f aca="false">IFERROR(CP22/CO22,"-")</f>
        <v>84</v>
      </c>
      <c r="AF22" s="5" t="n">
        <f aca="false">IFERROR(CQ22/BZ22,"-")</f>
        <v>0.5</v>
      </c>
      <c r="AG22" s="5" t="n">
        <f aca="false">IFERROR(CR22/CB22,"-")</f>
        <v>0.106204583566238</v>
      </c>
      <c r="AH22" s="3" t="n">
        <f aca="false">IFERROR(CR22/CQ22,"-")</f>
        <v>190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</v>
      </c>
      <c r="AM22" s="5" t="n">
        <f aca="false">IFERROR(CV22/CB22,"-")</f>
        <v>0</v>
      </c>
      <c r="AN22" s="3" t="str">
        <f aca="false">IFERROR(CV22/CU22,"-")</f>
        <v>-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.5</v>
      </c>
      <c r="AS22" s="5" t="n">
        <f aca="false">IFERROR(CZ22/CB22,"-")</f>
        <v>0.251537171604248</v>
      </c>
      <c r="AT22" s="3" t="n">
        <f aca="false">IFERROR(CZ22/CY22,"-")</f>
        <v>450</v>
      </c>
      <c r="AU22" s="5" t="n">
        <f aca="false">IFERROR(DA22/BZ22,"-")</f>
        <v>1</v>
      </c>
      <c r="AV22" s="5" t="n">
        <f aca="false">IFERROR(DB22/CB22,"-")</f>
        <v>0.332029066517608</v>
      </c>
      <c r="AW22" s="3" t="n">
        <f aca="false">IFERROR(DB22/DA22,"-")</f>
        <v>297</v>
      </c>
      <c r="AX22" s="5" t="n">
        <f aca="false">IFERROR(DC22/BZ22,"-")</f>
        <v>0</v>
      </c>
      <c r="AY22" s="5" t="n">
        <f aca="false">IFERROR(DD22/CB22,"-")</f>
        <v>0</v>
      </c>
      <c r="AZ22" s="3" t="str">
        <f aca="false">IFERROR(DD22/DC22,"-")</f>
        <v>-</v>
      </c>
      <c r="BA22" s="5" t="n">
        <f aca="false">IFERROR(DE22/BZ22,"-")</f>
        <v>0.5</v>
      </c>
      <c r="BB22" s="5" t="n">
        <f aca="false">IFERROR(DF22/CB22,"-")</f>
        <v>0.0967020681945221</v>
      </c>
      <c r="BC22" s="3" t="n">
        <f aca="false">IFERROR(DF22/DE22,"-")</f>
        <v>173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</v>
      </c>
      <c r="BH22" s="5" t="n">
        <f aca="false">IFERROR(DJ22/CB22,"-")</f>
        <v>0</v>
      </c>
      <c r="BI22" s="3" t="str">
        <f aca="false">IFERROR(DJ22/DI22,"-")</f>
        <v>-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2</v>
      </c>
      <c r="CA22" s="6" t="n">
        <v>3</v>
      </c>
      <c r="CB22" s="6" t="n">
        <v>1789</v>
      </c>
      <c r="CC22" s="6" t="n">
        <v>1789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2</v>
      </c>
      <c r="CI22" s="6" t="n">
        <v>1789</v>
      </c>
      <c r="CJ22" s="6" t="n">
        <v>2</v>
      </c>
      <c r="CK22" s="6" t="n">
        <v>1789</v>
      </c>
      <c r="CL22" s="6" t="n">
        <v>5368</v>
      </c>
      <c r="CM22" s="6" t="n">
        <v>1</v>
      </c>
      <c r="CN22" s="6" t="n">
        <v>298</v>
      </c>
      <c r="CO22" s="6" t="n">
        <v>1</v>
      </c>
      <c r="CP22" s="6" t="n">
        <v>84</v>
      </c>
      <c r="CQ22" s="6" t="n">
        <v>1</v>
      </c>
      <c r="CR22" s="6" t="n">
        <v>190</v>
      </c>
      <c r="CS22" s="6" t="n">
        <v>0</v>
      </c>
      <c r="CT22" s="6" t="n">
        <v>0</v>
      </c>
      <c r="CU22" s="6" t="n">
        <v>0</v>
      </c>
      <c r="CV22" s="6" t="n">
        <v>0</v>
      </c>
      <c r="CW22" s="6" t="n">
        <v>0</v>
      </c>
      <c r="CX22" s="6" t="n">
        <v>0</v>
      </c>
      <c r="CY22" s="6" t="n">
        <v>1</v>
      </c>
      <c r="CZ22" s="6" t="n">
        <v>450</v>
      </c>
      <c r="DA22" s="6" t="n">
        <v>2</v>
      </c>
      <c r="DB22" s="6" t="n">
        <v>594</v>
      </c>
      <c r="DC22" s="6" t="n">
        <v>0</v>
      </c>
      <c r="DD22" s="6" t="n">
        <v>0</v>
      </c>
      <c r="DE22" s="6" t="n">
        <v>1</v>
      </c>
      <c r="DF22" s="6" t="n">
        <v>173</v>
      </c>
      <c r="DG22" s="6" t="n">
        <v>0</v>
      </c>
      <c r="DH22" s="6" t="n">
        <v>0</v>
      </c>
      <c r="DI22" s="6" t="n">
        <v>0</v>
      </c>
      <c r="DJ22" s="6" t="n">
        <v>0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14</v>
      </c>
      <c r="C23" s="7" t="s">
        <v>224</v>
      </c>
      <c r="D23" s="7" t="s">
        <v>223</v>
      </c>
      <c r="E23" s="7" t="s">
        <v>220</v>
      </c>
      <c r="F23" s="7" t="s">
        <v>218</v>
      </c>
      <c r="G23" s="4" t="n">
        <f aca="false">IFERROR(CA23/BZ23,"-")</f>
        <v>1.73642172523962</v>
      </c>
      <c r="H23" s="3" t="n">
        <f aca="false">IFERROR(CB23/BZ23,"-")</f>
        <v>1085.15015974441</v>
      </c>
      <c r="I23" s="3" t="n">
        <f aca="false">IFERROR(CB23/CA23,"-")</f>
        <v>624.934682612696</v>
      </c>
      <c r="J23" s="3" t="n">
        <f aca="false">IFERROR(CC23/BZ23,"-")</f>
        <v>10851.5015974441</v>
      </c>
      <c r="K23" s="3" t="n">
        <f aca="false">IFERROR(CC23/CA23,"-")</f>
        <v>6249.34682612695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3253.32987220447</v>
      </c>
      <c r="Y23" s="3" t="n">
        <f aca="false">IFERROR(CL23/CA23,"-")</f>
        <v>1873.58279668813</v>
      </c>
      <c r="Z23" s="5" t="n">
        <f aca="false">IFERROR(CM23/BZ23,"-")</f>
        <v>0.380191693290735</v>
      </c>
      <c r="AA23" s="5" t="n">
        <f aca="false">IFERROR(CN23/CB23,"-")</f>
        <v>0.0793584315711375</v>
      </c>
      <c r="AB23" s="3" t="n">
        <f aca="false">IFERROR(CN23/CM23,"-")</f>
        <v>226.506302521008</v>
      </c>
      <c r="AC23" s="5" t="n">
        <f aca="false">IFERROR(CO23/BZ23,"-")</f>
        <v>0.740415335463259</v>
      </c>
      <c r="AD23" s="5" t="n">
        <f aca="false">IFERROR(CP23/CB23,"-")</f>
        <v>0.0542305065184365</v>
      </c>
      <c r="AE23" s="3" t="n">
        <f aca="false">IFERROR(CP23/CO23,"-")</f>
        <v>79.4800431499461</v>
      </c>
      <c r="AF23" s="5" t="n">
        <f aca="false">IFERROR(CQ23/BZ23,"-")</f>
        <v>0.864217252396166</v>
      </c>
      <c r="AG23" s="5" t="n">
        <f aca="false">IFERROR(CR23/CB23,"-")</f>
        <v>0.122846325062122</v>
      </c>
      <c r="AH23" s="3" t="n">
        <f aca="false">IFERROR(CR23/CQ23,"-")</f>
        <v>154.251386321627</v>
      </c>
      <c r="AI23" s="5" t="n">
        <f aca="false">IFERROR(CS23/BZ23,"-")</f>
        <v>0.000798722044728435</v>
      </c>
      <c r="AJ23" s="5" t="n">
        <f aca="false">IFERROR(CT23/CB23,"-")</f>
        <v>0.000147209496779056</v>
      </c>
      <c r="AK23" s="3" t="n">
        <f aca="false">IFERROR(CT23/CS23,"-")</f>
        <v>200</v>
      </c>
      <c r="AL23" s="5" t="n">
        <f aca="false">IFERROR(CU23/BZ23,"-")</f>
        <v>0.119808306709265</v>
      </c>
      <c r="AM23" s="5" t="n">
        <f aca="false">IFERROR(CV23/CB23,"-")</f>
        <v>0.0137184530048402</v>
      </c>
      <c r="AN23" s="3" t="n">
        <f aca="false">IFERROR(CV23/CU23,"-")</f>
        <v>124.253333333333</v>
      </c>
      <c r="AO23" s="5" t="n">
        <f aca="false">IFERROR(CW23/BZ23,"-")</f>
        <v>0.00319488817891374</v>
      </c>
      <c r="AP23" s="5" t="n">
        <f aca="false">IFERROR(CX23/CB23,"-")</f>
        <v>0.000292210851106427</v>
      </c>
      <c r="AQ23" s="3" t="n">
        <f aca="false">IFERROR(CX23/CW23,"-")</f>
        <v>99.25</v>
      </c>
      <c r="AR23" s="5" t="n">
        <f aca="false">IFERROR(CY23/BZ23,"-")</f>
        <v>0.730830670926518</v>
      </c>
      <c r="AS23" s="5" t="n">
        <f aca="false">IFERROR(CZ23/CB23,"-")</f>
        <v>0.212554320304311</v>
      </c>
      <c r="AT23" s="3" t="n">
        <f aca="false">IFERROR(CZ23/CY23,"-")</f>
        <v>315.604371584699</v>
      </c>
      <c r="AU23" s="5" t="n">
        <f aca="false">IFERROR(DA23/BZ23,"-")</f>
        <v>0.456070287539936</v>
      </c>
      <c r="AV23" s="5" t="n">
        <f aca="false">IFERROR(DB23/CB23,"-")</f>
        <v>0.102950961572433</v>
      </c>
      <c r="AW23" s="3" t="n">
        <f aca="false">IFERROR(DB23/DA23,"-")</f>
        <v>244.956217162872</v>
      </c>
      <c r="AX23" s="5" t="n">
        <f aca="false">IFERROR(DC23/BZ23,"-")</f>
        <v>0.385782747603834</v>
      </c>
      <c r="AY23" s="5" t="n">
        <f aca="false">IFERROR(DD23/CB23,"-")</f>
        <v>0.108399185048226</v>
      </c>
      <c r="AZ23" s="3" t="n">
        <f aca="false">IFERROR(DD23/DC23,"-")</f>
        <v>304.910973084886</v>
      </c>
      <c r="BA23" s="5" t="n">
        <f aca="false">IFERROR(DE23/BZ23,"-")</f>
        <v>0.413738019169329</v>
      </c>
      <c r="BB23" s="5" t="n">
        <f aca="false">IFERROR(DF23/CB23,"-")</f>
        <v>0.298925076254519</v>
      </c>
      <c r="BC23" s="3" t="n">
        <f aca="false">IFERROR(DF23/DE23,"-")</f>
        <v>784.019305019305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0702875399361022</v>
      </c>
      <c r="BH23" s="5" t="n">
        <f aca="false">IFERROR(DJ23/CB23,"-")</f>
        <v>0.00657732031608823</v>
      </c>
      <c r="BI23" s="3" t="n">
        <f aca="false">IFERROR(DJ23/DI23,"-")</f>
        <v>101.545454545455</v>
      </c>
      <c r="BJ23" s="5" t="n">
        <f aca="false">IFERROR(DK23/BZ23,"-")</f>
        <v>0.00559105431309904</v>
      </c>
      <c r="BK23" s="5" t="n">
        <f aca="false">IFERROR(DL23/CB23,"-")</f>
        <v>0.000309139943236018</v>
      </c>
      <c r="BL23" s="3" t="n">
        <f aca="false">IFERROR(DL23/DK23,"-")</f>
        <v>60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1252</v>
      </c>
      <c r="CA23" s="6" t="n">
        <v>2174</v>
      </c>
      <c r="CB23" s="6" t="n">
        <v>1358608</v>
      </c>
      <c r="CC23" s="6" t="n">
        <v>1358608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4073169</v>
      </c>
      <c r="CM23" s="6" t="n">
        <v>476</v>
      </c>
      <c r="CN23" s="6" t="n">
        <v>107817</v>
      </c>
      <c r="CO23" s="6" t="n">
        <v>927</v>
      </c>
      <c r="CP23" s="6" t="n">
        <v>73678</v>
      </c>
      <c r="CQ23" s="6" t="n">
        <v>1082</v>
      </c>
      <c r="CR23" s="6" t="n">
        <v>166900</v>
      </c>
      <c r="CS23" s="6" t="n">
        <v>1</v>
      </c>
      <c r="CT23" s="6" t="n">
        <v>200</v>
      </c>
      <c r="CU23" s="6" t="n">
        <v>150</v>
      </c>
      <c r="CV23" s="6" t="n">
        <v>18638</v>
      </c>
      <c r="CW23" s="6" t="n">
        <v>4</v>
      </c>
      <c r="CX23" s="6" t="n">
        <v>397</v>
      </c>
      <c r="CY23" s="6" t="n">
        <v>915</v>
      </c>
      <c r="CZ23" s="6" t="n">
        <v>288778</v>
      </c>
      <c r="DA23" s="6" t="n">
        <v>571</v>
      </c>
      <c r="DB23" s="6" t="n">
        <v>139870</v>
      </c>
      <c r="DC23" s="6" t="n">
        <v>483</v>
      </c>
      <c r="DD23" s="6" t="n">
        <v>147272</v>
      </c>
      <c r="DE23" s="6" t="n">
        <v>518</v>
      </c>
      <c r="DF23" s="6" t="n">
        <v>406122</v>
      </c>
      <c r="DG23" s="6" t="n">
        <v>0</v>
      </c>
      <c r="DH23" s="6" t="n">
        <v>0</v>
      </c>
      <c r="DI23" s="6" t="n">
        <v>88</v>
      </c>
      <c r="DJ23" s="6" t="n">
        <v>8936</v>
      </c>
      <c r="DK23" s="6" t="n">
        <v>7</v>
      </c>
      <c r="DL23" s="6" t="n">
        <v>42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13</v>
      </c>
      <c r="B24" s="7" t="s">
        <v>225</v>
      </c>
      <c r="C24" s="7" t="s">
        <v>215</v>
      </c>
      <c r="D24" s="7" t="s">
        <v>222</v>
      </c>
      <c r="E24" s="7" t="s">
        <v>217</v>
      </c>
      <c r="F24" s="7" t="s">
        <v>218</v>
      </c>
      <c r="G24" s="4" t="n">
        <f aca="false">IFERROR(CA24/BZ24,"-")</f>
        <v>2</v>
      </c>
      <c r="H24" s="3" t="n">
        <f aca="false">IFERROR(CB24/BZ24,"-")</f>
        <v>678</v>
      </c>
      <c r="I24" s="3" t="n">
        <f aca="false">IFERROR(CB24/CA24,"-")</f>
        <v>339</v>
      </c>
      <c r="J24" s="3" t="n">
        <f aca="false">IFERROR(CC24/BZ24,"-")</f>
        <v>4068</v>
      </c>
      <c r="K24" s="3" t="n">
        <f aca="false">IFERROR(CC24/CA24,"-")</f>
        <v>2034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1220</v>
      </c>
      <c r="Y24" s="3" t="n">
        <f aca="false">IFERROR(CL24/CA24,"-")</f>
        <v>610</v>
      </c>
      <c r="Z24" s="5" t="n">
        <f aca="false">IFERROR(CM24/BZ24,"-")</f>
        <v>0</v>
      </c>
      <c r="AA24" s="5" t="n">
        <f aca="false">IFERROR(CN24/CB24,"-")</f>
        <v>0</v>
      </c>
      <c r="AB24" s="3" t="str">
        <f aca="false">IFERROR(CN24/CM24,"-")</f>
        <v>-</v>
      </c>
      <c r="AC24" s="5" t="n">
        <f aca="false">IFERROR(CO24/BZ24,"-")</f>
        <v>1</v>
      </c>
      <c r="AD24" s="5" t="n">
        <f aca="false">IFERROR(CP24/CB24,"-")</f>
        <v>0.35693215339233</v>
      </c>
      <c r="AE24" s="3" t="n">
        <f aca="false">IFERROR(CP24/CO24,"-")</f>
        <v>242</v>
      </c>
      <c r="AF24" s="5" t="n">
        <f aca="false">IFERROR(CQ24/BZ24,"-")</f>
        <v>1</v>
      </c>
      <c r="AG24" s="5" t="n">
        <f aca="false">IFERROR(CR24/CB24,"-")</f>
        <v>0.0147492625368732</v>
      </c>
      <c r="AH24" s="3" t="n">
        <f aca="false">IFERROR(CR24/CQ24,"-")</f>
        <v>10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1</v>
      </c>
      <c r="AM24" s="5" t="n">
        <f aca="false">IFERROR(CV24/CB24,"-")</f>
        <v>0.528023598820059</v>
      </c>
      <c r="AN24" s="3" t="n">
        <f aca="false">IFERROR(CV24/CU24,"-")</f>
        <v>358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</v>
      </c>
      <c r="AS24" s="5" t="n">
        <f aca="false">IFERROR(CZ24/CB24,"-")</f>
        <v>0</v>
      </c>
      <c r="AT24" s="3" t="str">
        <f aca="false">IFERROR(CZ24/CY24,"-")</f>
        <v>-</v>
      </c>
      <c r="AU24" s="5" t="n">
        <f aca="false">IFERROR(DA24/BZ24,"-")</f>
        <v>0</v>
      </c>
      <c r="AV24" s="5" t="n">
        <f aca="false">IFERROR(DB24/CB24,"-")</f>
        <v>0</v>
      </c>
      <c r="AW24" s="3" t="str">
        <f aca="false">IFERROR(DB24/DA24,"-")</f>
        <v>-</v>
      </c>
      <c r="AX24" s="5" t="n">
        <f aca="false">IFERROR(DC24/BZ24,"-")</f>
        <v>0</v>
      </c>
      <c r="AY24" s="5" t="n">
        <f aca="false">IFERROR(DD24/CB24,"-")</f>
        <v>0</v>
      </c>
      <c r="AZ24" s="3" t="str">
        <f aca="false">IFERROR(DD24/DC24,"-")</f>
        <v>-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1</v>
      </c>
      <c r="BH24" s="5" t="n">
        <f aca="false">IFERROR(DJ24/CB24,"-")</f>
        <v>0.100294985250737</v>
      </c>
      <c r="BI24" s="3" t="n">
        <f aca="false">IFERROR(DJ24/DI24,"-")</f>
        <v>68</v>
      </c>
      <c r="BJ24" s="5" t="n">
        <f aca="false">IFERROR(DK24/BZ24,"-")</f>
        <v>1</v>
      </c>
      <c r="BK24" s="5" t="n">
        <f aca="false">IFERROR(DL24/CB24,"-")</f>
        <v>0.100294985250737</v>
      </c>
      <c r="BL24" s="3" t="n">
        <f aca="false">IFERROR(DL24/DK24,"-")</f>
        <v>68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1</v>
      </c>
      <c r="CA24" s="6" t="n">
        <v>2</v>
      </c>
      <c r="CB24" s="6" t="n">
        <v>678</v>
      </c>
      <c r="CC24" s="6" t="n">
        <v>4068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1220</v>
      </c>
      <c r="CM24" s="6" t="n">
        <v>0</v>
      </c>
      <c r="CN24" s="6" t="n">
        <v>0</v>
      </c>
      <c r="CO24" s="6" t="n">
        <v>1</v>
      </c>
      <c r="CP24" s="6" t="n">
        <v>242</v>
      </c>
      <c r="CQ24" s="6" t="n">
        <v>1</v>
      </c>
      <c r="CR24" s="6" t="n">
        <v>10</v>
      </c>
      <c r="CS24" s="6" t="n">
        <v>0</v>
      </c>
      <c r="CT24" s="6" t="n">
        <v>0</v>
      </c>
      <c r="CU24" s="6" t="n">
        <v>1</v>
      </c>
      <c r="CV24" s="6" t="n">
        <v>358</v>
      </c>
      <c r="CW24" s="6" t="n">
        <v>0</v>
      </c>
      <c r="CX24" s="6" t="n">
        <v>0</v>
      </c>
      <c r="CY24" s="6" t="n">
        <v>0</v>
      </c>
      <c r="CZ24" s="6" t="n">
        <v>0</v>
      </c>
      <c r="DA24" s="6" t="n">
        <v>0</v>
      </c>
      <c r="DB24" s="6" t="n">
        <v>0</v>
      </c>
      <c r="DC24" s="6" t="n">
        <v>0</v>
      </c>
      <c r="DD24" s="6" t="n">
        <v>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1</v>
      </c>
      <c r="DJ24" s="6" t="n">
        <v>68</v>
      </c>
      <c r="DK24" s="6" t="n">
        <v>1</v>
      </c>
      <c r="DL24" s="6" t="n">
        <v>68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13</v>
      </c>
      <c r="B25" s="7" t="s">
        <v>225</v>
      </c>
      <c r="C25" s="7" t="s">
        <v>215</v>
      </c>
      <c r="D25" s="7" t="s">
        <v>222</v>
      </c>
      <c r="E25" s="7" t="s">
        <v>220</v>
      </c>
      <c r="F25" s="7" t="s">
        <v>218</v>
      </c>
      <c r="G25" s="4" t="n">
        <f aca="false">IFERROR(CA25/BZ25,"-")</f>
        <v>1</v>
      </c>
      <c r="H25" s="3" t="n">
        <f aca="false">IFERROR(CB25/BZ25,"-")</f>
        <v>1270</v>
      </c>
      <c r="I25" s="3" t="n">
        <f aca="false">IFERROR(CB25/CA25,"-")</f>
        <v>1270</v>
      </c>
      <c r="J25" s="3" t="n">
        <f aca="false">IFERROR(CC25/BZ25,"-")</f>
        <v>12700</v>
      </c>
      <c r="K25" s="3" t="n">
        <f aca="false">IFERROR(CC25/CA25,"-")</f>
        <v>12700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2880</v>
      </c>
      <c r="Y25" s="3" t="n">
        <f aca="false">IFERROR(CL25/CA25,"-")</f>
        <v>2880</v>
      </c>
      <c r="Z25" s="5" t="n">
        <f aca="false">IFERROR(CM25/BZ25,"-")</f>
        <v>0</v>
      </c>
      <c r="AA25" s="5" t="n">
        <f aca="false">IFERROR(CN25/CB25,"-")</f>
        <v>0</v>
      </c>
      <c r="AB25" s="3" t="str">
        <f aca="false">IFERROR(CN25/CM25,"-")</f>
        <v>-</v>
      </c>
      <c r="AC25" s="5" t="n">
        <f aca="false">IFERROR(CO25/BZ25,"-")</f>
        <v>1</v>
      </c>
      <c r="AD25" s="5" t="n">
        <f aca="false">IFERROR(CP25/CB25,"-")</f>
        <v>0.0775590551181102</v>
      </c>
      <c r="AE25" s="3" t="n">
        <f aca="false">IFERROR(CP25/CO25,"-")</f>
        <v>98.5</v>
      </c>
      <c r="AF25" s="5" t="n">
        <f aca="false">IFERROR(CQ25/BZ25,"-")</f>
        <v>0.5</v>
      </c>
      <c r="AG25" s="5" t="n">
        <f aca="false">IFERROR(CR25/CB25,"-")</f>
        <v>0.0925196850393701</v>
      </c>
      <c r="AH25" s="3" t="n">
        <f aca="false">IFERROR(CR25/CQ25,"-")</f>
        <v>235</v>
      </c>
      <c r="AI25" s="5" t="n">
        <f aca="false">IFERROR(CS25/BZ25,"-")</f>
        <v>0.5</v>
      </c>
      <c r="AJ25" s="5" t="n">
        <f aca="false">IFERROR(CT25/CB25,"-")</f>
        <v>0.661417322834646</v>
      </c>
      <c r="AK25" s="3" t="n">
        <f aca="false">IFERROR(CT25/CS25,"-")</f>
        <v>1680</v>
      </c>
      <c r="AL25" s="5" t="n">
        <f aca="false">IFERROR(CU25/BZ25,"-")</f>
        <v>0.5</v>
      </c>
      <c r="AM25" s="5" t="n">
        <f aca="false">IFERROR(CV25/CB25,"-")</f>
        <v>0.126377952755906</v>
      </c>
      <c r="AN25" s="3" t="n">
        <f aca="false">IFERROR(CV25/CU25,"-")</f>
        <v>321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</v>
      </c>
      <c r="AS25" s="5" t="n">
        <f aca="false">IFERROR(CZ25/CB25,"-")</f>
        <v>0</v>
      </c>
      <c r="AT25" s="3" t="str">
        <f aca="false">IFERROR(CZ25/CY25,"-")</f>
        <v>-</v>
      </c>
      <c r="AU25" s="5" t="n">
        <f aca="false">IFERROR(DA25/BZ25,"-")</f>
        <v>0</v>
      </c>
      <c r="AV25" s="5" t="n">
        <f aca="false">IFERROR(DB25/CB25,"-")</f>
        <v>0</v>
      </c>
      <c r="AW25" s="3" t="str">
        <f aca="false">IFERROR(DB25/DA25,"-")</f>
        <v>-</v>
      </c>
      <c r="AX25" s="5" t="n">
        <f aca="false">IFERROR(DC25/BZ25,"-")</f>
        <v>0</v>
      </c>
      <c r="AY25" s="5" t="n">
        <f aca="false">IFERROR(DD25/CB25,"-")</f>
        <v>0</v>
      </c>
      <c r="AZ25" s="3" t="str">
        <f aca="false">IFERROR(DD25/DC25,"-")</f>
        <v>-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5</v>
      </c>
      <c r="BH25" s="5" t="n">
        <f aca="false">IFERROR(DJ25/CB25,"-")</f>
        <v>0.0421259842519685</v>
      </c>
      <c r="BI25" s="3" t="n">
        <f aca="false">IFERROR(DJ25/DI25,"-")</f>
        <v>107</v>
      </c>
      <c r="BJ25" s="5" t="n">
        <f aca="false">IFERROR(DK25/BZ25,"-")</f>
        <v>0.5</v>
      </c>
      <c r="BK25" s="5" t="n">
        <f aca="false">IFERROR(DL25/CB25,"-")</f>
        <v>0.0421259842519685</v>
      </c>
      <c r="BL25" s="3" t="n">
        <f aca="false">IFERROR(DL25/DK25,"-")</f>
        <v>107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2</v>
      </c>
      <c r="CA25" s="6" t="n">
        <v>2</v>
      </c>
      <c r="CB25" s="6" t="n">
        <v>2540</v>
      </c>
      <c r="CC25" s="6" t="n">
        <v>2540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5760</v>
      </c>
      <c r="CM25" s="6" t="n">
        <v>0</v>
      </c>
      <c r="CN25" s="6" t="n">
        <v>0</v>
      </c>
      <c r="CO25" s="6" t="n">
        <v>2</v>
      </c>
      <c r="CP25" s="6" t="n">
        <v>197</v>
      </c>
      <c r="CQ25" s="6" t="n">
        <v>1</v>
      </c>
      <c r="CR25" s="6" t="n">
        <v>235</v>
      </c>
      <c r="CS25" s="6" t="n">
        <v>1</v>
      </c>
      <c r="CT25" s="6" t="n">
        <v>1680</v>
      </c>
      <c r="CU25" s="6" t="n">
        <v>1</v>
      </c>
      <c r="CV25" s="6" t="n">
        <v>321</v>
      </c>
      <c r="CW25" s="6" t="n">
        <v>0</v>
      </c>
      <c r="CX25" s="6" t="n">
        <v>0</v>
      </c>
      <c r="CY25" s="6" t="n">
        <v>0</v>
      </c>
      <c r="CZ25" s="6" t="n">
        <v>0</v>
      </c>
      <c r="DA25" s="6" t="n">
        <v>0</v>
      </c>
      <c r="DB25" s="6" t="n">
        <v>0</v>
      </c>
      <c r="DC25" s="6" t="n">
        <v>0</v>
      </c>
      <c r="DD25" s="6" t="n">
        <v>0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1</v>
      </c>
      <c r="DJ25" s="6" t="n">
        <v>107</v>
      </c>
      <c r="DK25" s="6" t="n">
        <v>1</v>
      </c>
      <c r="DL25" s="6" t="n">
        <v>107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13</v>
      </c>
      <c r="B26" s="7" t="s">
        <v>225</v>
      </c>
      <c r="C26" s="7" t="s">
        <v>224</v>
      </c>
      <c r="D26" s="7" t="s">
        <v>222</v>
      </c>
      <c r="E26" s="7" t="s">
        <v>217</v>
      </c>
      <c r="F26" s="7" t="s">
        <v>218</v>
      </c>
      <c r="G26" s="4" t="n">
        <f aca="false">IFERROR(CA26/BZ26,"-")</f>
        <v>1.5</v>
      </c>
      <c r="H26" s="3" t="n">
        <f aca="false">IFERROR(CB26/BZ26,"-")</f>
        <v>669</v>
      </c>
      <c r="I26" s="3" t="n">
        <f aca="false">IFERROR(CB26/CA26,"-")</f>
        <v>446</v>
      </c>
      <c r="J26" s="3" t="n">
        <f aca="false">IFERROR(CC26/BZ26,"-")</f>
        <v>5352</v>
      </c>
      <c r="K26" s="3" t="n">
        <f aca="false">IFERROR(CC26/CA26,"-")</f>
        <v>3568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1606</v>
      </c>
      <c r="Y26" s="3" t="n">
        <f aca="false">IFERROR(CL26/CA26,"-")</f>
        <v>1070.66666666667</v>
      </c>
      <c r="Z26" s="5" t="n">
        <f aca="false">IFERROR(CM26/BZ26,"-")</f>
        <v>0.5</v>
      </c>
      <c r="AA26" s="5" t="n">
        <f aca="false">IFERROR(CN26/CB26,"-")</f>
        <v>0.201793721973094</v>
      </c>
      <c r="AB26" s="3" t="n">
        <f aca="false">IFERROR(CN26/CM26,"-")</f>
        <v>270</v>
      </c>
      <c r="AC26" s="5" t="n">
        <f aca="false">IFERROR(CO26/BZ26,"-")</f>
        <v>1</v>
      </c>
      <c r="AD26" s="5" t="n">
        <f aca="false">IFERROR(CP26/CB26,"-")</f>
        <v>0.142002989536622</v>
      </c>
      <c r="AE26" s="3" t="n">
        <f aca="false">IFERROR(CP26/CO26,"-")</f>
        <v>95</v>
      </c>
      <c r="AF26" s="5" t="n">
        <f aca="false">IFERROR(CQ26/BZ26,"-")</f>
        <v>1</v>
      </c>
      <c r="AG26" s="5" t="n">
        <f aca="false">IFERROR(CR26/CB26,"-")</f>
        <v>0.0463378176382661</v>
      </c>
      <c r="AH26" s="3" t="n">
        <f aca="false">IFERROR(CR26/CQ26,"-")</f>
        <v>31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5</v>
      </c>
      <c r="AM26" s="5" t="n">
        <f aca="false">IFERROR(CV26/CB26,"-")</f>
        <v>0.224215246636771</v>
      </c>
      <c r="AN26" s="3" t="n">
        <f aca="false">IFERROR(CV26/CU26,"-")</f>
        <v>300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0</v>
      </c>
      <c r="AS26" s="5" t="n">
        <f aca="false">IFERROR(CZ26/CB26,"-")</f>
        <v>0</v>
      </c>
      <c r="AT26" s="3" t="str">
        <f aca="false">IFERROR(CZ26/CY26,"-")</f>
        <v>-</v>
      </c>
      <c r="AU26" s="5" t="n">
        <f aca="false">IFERROR(DA26/BZ26,"-")</f>
        <v>0.5</v>
      </c>
      <c r="AV26" s="5" t="n">
        <f aca="false">IFERROR(DB26/CB26,"-")</f>
        <v>0.385650224215247</v>
      </c>
      <c r="AW26" s="3" t="n">
        <f aca="false">IFERROR(DB26/DA26,"-")</f>
        <v>516</v>
      </c>
      <c r="AX26" s="5" t="n">
        <f aca="false">IFERROR(DC26/BZ26,"-")</f>
        <v>0</v>
      </c>
      <c r="AY26" s="5" t="n">
        <f aca="false">IFERROR(DD26/CB26,"-")</f>
        <v>0</v>
      </c>
      <c r="AZ26" s="3" t="str">
        <f aca="false">IFERROR(DD26/DC26,"-")</f>
        <v>-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</v>
      </c>
      <c r="BH26" s="5" t="n">
        <f aca="false">IFERROR(DJ26/CB26,"-")</f>
        <v>0</v>
      </c>
      <c r="BI26" s="3" t="str">
        <f aca="false">IFERROR(DJ26/DI26,"-")</f>
        <v>-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2</v>
      </c>
      <c r="CA26" s="6" t="n">
        <v>3</v>
      </c>
      <c r="CB26" s="6" t="n">
        <v>1338</v>
      </c>
      <c r="CC26" s="6" t="n">
        <v>10704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3212</v>
      </c>
      <c r="CM26" s="6" t="n">
        <v>1</v>
      </c>
      <c r="CN26" s="6" t="n">
        <v>270</v>
      </c>
      <c r="CO26" s="6" t="n">
        <v>2</v>
      </c>
      <c r="CP26" s="6" t="n">
        <v>190</v>
      </c>
      <c r="CQ26" s="6" t="n">
        <v>2</v>
      </c>
      <c r="CR26" s="6" t="n">
        <v>62</v>
      </c>
      <c r="CS26" s="6" t="n">
        <v>0</v>
      </c>
      <c r="CT26" s="6" t="n">
        <v>0</v>
      </c>
      <c r="CU26" s="6" t="n">
        <v>1</v>
      </c>
      <c r="CV26" s="6" t="n">
        <v>300</v>
      </c>
      <c r="CW26" s="6" t="n">
        <v>0</v>
      </c>
      <c r="CX26" s="6" t="n">
        <v>0</v>
      </c>
      <c r="CY26" s="6" t="n">
        <v>0</v>
      </c>
      <c r="CZ26" s="6" t="n">
        <v>0</v>
      </c>
      <c r="DA26" s="6" t="n">
        <v>1</v>
      </c>
      <c r="DB26" s="6" t="n">
        <v>516</v>
      </c>
      <c r="DC26" s="6" t="n">
        <v>0</v>
      </c>
      <c r="DD26" s="6" t="n">
        <v>0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0</v>
      </c>
      <c r="DJ26" s="6" t="n">
        <v>0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13</v>
      </c>
      <c r="B27" s="7" t="s">
        <v>226</v>
      </c>
      <c r="C27" s="7" t="s">
        <v>224</v>
      </c>
      <c r="D27" s="7" t="s">
        <v>222</v>
      </c>
      <c r="E27" s="7" t="s">
        <v>220</v>
      </c>
      <c r="F27" s="7" t="s">
        <v>218</v>
      </c>
      <c r="G27" s="4" t="n">
        <f aca="false">IFERROR(CA27/BZ27,"-")</f>
        <v>1</v>
      </c>
      <c r="H27" s="3" t="n">
        <f aca="false">IFERROR(CB27/BZ27,"-")</f>
        <v>482</v>
      </c>
      <c r="I27" s="3" t="n">
        <f aca="false">IFERROR(CB27/CA27,"-")</f>
        <v>482</v>
      </c>
      <c r="J27" s="3" t="n">
        <f aca="false">IFERROR(CC27/BZ27,"-")</f>
        <v>4820</v>
      </c>
      <c r="K27" s="3" t="n">
        <f aca="false">IFERROR(CC27/CA27,"-")</f>
        <v>4820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960</v>
      </c>
      <c r="Y27" s="3" t="n">
        <f aca="false">IFERROR(CL27/CA27,"-")</f>
        <v>960</v>
      </c>
      <c r="Z27" s="5" t="n">
        <f aca="false">IFERROR(CM27/BZ27,"-")</f>
        <v>0</v>
      </c>
      <c r="AA27" s="5" t="n">
        <f aca="false">IFERROR(CN27/CB27,"-")</f>
        <v>0</v>
      </c>
      <c r="AB27" s="3" t="str">
        <f aca="false">IFERROR(CN27/CM27,"-")</f>
        <v>-</v>
      </c>
      <c r="AC27" s="5" t="n">
        <f aca="false">IFERROR(CO27/BZ27,"-")</f>
        <v>1</v>
      </c>
      <c r="AD27" s="5" t="n">
        <f aca="false">IFERROR(CP27/CB27,"-")</f>
        <v>0.253112033195021</v>
      </c>
      <c r="AE27" s="3" t="n">
        <f aca="false">IFERROR(CP27/CO27,"-")</f>
        <v>122</v>
      </c>
      <c r="AF27" s="5" t="n">
        <f aca="false">IFERROR(CQ27/BZ27,"-")</f>
        <v>1</v>
      </c>
      <c r="AG27" s="5" t="n">
        <f aca="false">IFERROR(CR27/CB27,"-")</f>
        <v>0.466804979253112</v>
      </c>
      <c r="AH27" s="3" t="n">
        <f aca="false">IFERROR(CR27/CQ27,"-")</f>
        <v>225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</v>
      </c>
      <c r="AM27" s="5" t="n">
        <f aca="false">IFERROR(CV27/CB27,"-")</f>
        <v>0</v>
      </c>
      <c r="AN27" s="3" t="str">
        <f aca="false">IFERROR(CV27/CU27,"-")</f>
        <v>-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</v>
      </c>
      <c r="AS27" s="5" t="n">
        <f aca="false">IFERROR(CZ27/CB27,"-")</f>
        <v>0</v>
      </c>
      <c r="AT27" s="3" t="str">
        <f aca="false">IFERROR(CZ27/CY27,"-")</f>
        <v>-</v>
      </c>
      <c r="AU27" s="5" t="n">
        <f aca="false">IFERROR(DA27/BZ27,"-")</f>
        <v>0</v>
      </c>
      <c r="AV27" s="5" t="n">
        <f aca="false">IFERROR(DB27/CB27,"-")</f>
        <v>0</v>
      </c>
      <c r="AW27" s="3" t="str">
        <f aca="false">IFERROR(DB27/DA27,"-")</f>
        <v>-</v>
      </c>
      <c r="AX27" s="5" t="n">
        <f aca="false">IFERROR(DC27/BZ27,"-")</f>
        <v>0</v>
      </c>
      <c r="AY27" s="5" t="n">
        <f aca="false">IFERROR(DD27/CB27,"-")</f>
        <v>0</v>
      </c>
      <c r="AZ27" s="3" t="str">
        <f aca="false">IFERROR(DD27/DC27,"-")</f>
        <v>-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1</v>
      </c>
      <c r="BH27" s="5" t="n">
        <f aca="false">IFERROR(DJ27/CB27,"-")</f>
        <v>0.280082987551867</v>
      </c>
      <c r="BI27" s="3" t="n">
        <f aca="false">IFERROR(DJ27/DI27,"-")</f>
        <v>135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1</v>
      </c>
      <c r="CA27" s="6" t="n">
        <v>1</v>
      </c>
      <c r="CB27" s="6" t="n">
        <v>482</v>
      </c>
      <c r="CC27" s="6" t="n">
        <v>482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960</v>
      </c>
      <c r="CM27" s="6" t="n">
        <v>0</v>
      </c>
      <c r="CN27" s="6" t="n">
        <v>0</v>
      </c>
      <c r="CO27" s="6" t="n">
        <v>1</v>
      </c>
      <c r="CP27" s="6" t="n">
        <v>122</v>
      </c>
      <c r="CQ27" s="6" t="n">
        <v>1</v>
      </c>
      <c r="CR27" s="6" t="n">
        <v>225</v>
      </c>
      <c r="CS27" s="6" t="n">
        <v>0</v>
      </c>
      <c r="CT27" s="6" t="n">
        <v>0</v>
      </c>
      <c r="CU27" s="6" t="n">
        <v>0</v>
      </c>
      <c r="CV27" s="6" t="n">
        <v>0</v>
      </c>
      <c r="CW27" s="6" t="n">
        <v>0</v>
      </c>
      <c r="CX27" s="6" t="n">
        <v>0</v>
      </c>
      <c r="CY27" s="6" t="n">
        <v>0</v>
      </c>
      <c r="CZ27" s="6" t="n">
        <v>0</v>
      </c>
      <c r="DA27" s="6" t="n">
        <v>0</v>
      </c>
      <c r="DB27" s="6" t="n">
        <v>0</v>
      </c>
      <c r="DC27" s="6" t="n">
        <v>0</v>
      </c>
      <c r="DD27" s="6" t="n">
        <v>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1</v>
      </c>
      <c r="DJ27" s="6" t="n">
        <v>135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13</v>
      </c>
      <c r="B28" s="7" t="s">
        <v>227</v>
      </c>
      <c r="C28" s="7" t="s">
        <v>215</v>
      </c>
      <c r="D28" s="7" t="s">
        <v>222</v>
      </c>
      <c r="E28" s="7" t="s">
        <v>220</v>
      </c>
      <c r="F28" s="7" t="s">
        <v>218</v>
      </c>
      <c r="G28" s="4" t="n">
        <f aca="false">IFERROR(CA28/BZ28,"-")</f>
        <v>1.33333333333333</v>
      </c>
      <c r="H28" s="3" t="n">
        <f aca="false">IFERROR(CB28/BZ28,"-")</f>
        <v>3842.5</v>
      </c>
      <c r="I28" s="3" t="n">
        <f aca="false">IFERROR(CB28/CA28,"-")</f>
        <v>2881.875</v>
      </c>
      <c r="J28" s="3" t="n">
        <f aca="false">IFERROR(CC28/BZ28,"-")</f>
        <v>38425</v>
      </c>
      <c r="K28" s="3" t="n">
        <f aca="false">IFERROR(CC28/CA28,"-")</f>
        <v>28818.75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1526.6666666667</v>
      </c>
      <c r="Y28" s="3" t="n">
        <f aca="false">IFERROR(CL28/CA28,"-")</f>
        <v>8645</v>
      </c>
      <c r="Z28" s="5" t="n">
        <f aca="false">IFERROR(CM28/BZ28,"-")</f>
        <v>0</v>
      </c>
      <c r="AA28" s="5" t="n">
        <f aca="false">IFERROR(CN28/CB28,"-")</f>
        <v>0</v>
      </c>
      <c r="AB28" s="3" t="str">
        <f aca="false">IFERROR(CN28/CM28,"-")</f>
        <v>-</v>
      </c>
      <c r="AC28" s="5" t="n">
        <f aca="false">IFERROR(CO28/BZ28,"-")</f>
        <v>1</v>
      </c>
      <c r="AD28" s="5" t="n">
        <f aca="false">IFERROR(CP28/CB28,"-")</f>
        <v>0.0325309043591412</v>
      </c>
      <c r="AE28" s="3" t="n">
        <f aca="false">IFERROR(CP28/CO28,"-")</f>
        <v>125</v>
      </c>
      <c r="AF28" s="5" t="n">
        <f aca="false">IFERROR(CQ28/BZ28,"-")</f>
        <v>0.666666666666667</v>
      </c>
      <c r="AG28" s="5" t="n">
        <f aca="false">IFERROR(CR28/CB28,"-")</f>
        <v>0.0400346996313164</v>
      </c>
      <c r="AH28" s="3" t="n">
        <f aca="false">IFERROR(CR28/CQ28,"-")</f>
        <v>230.75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333333333333333</v>
      </c>
      <c r="AM28" s="5" t="n">
        <f aca="false">IFERROR(CV28/CB28,"-")</f>
        <v>0.205335068314899</v>
      </c>
      <c r="AN28" s="3" t="n">
        <f aca="false">IFERROR(CV28/CU28,"-")</f>
        <v>2367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</v>
      </c>
      <c r="AS28" s="5" t="n">
        <f aca="false">IFERROR(CZ28/CB28,"-")</f>
        <v>0</v>
      </c>
      <c r="AT28" s="3" t="str">
        <f aca="false">IFERROR(CZ28/CY28,"-")</f>
        <v>-</v>
      </c>
      <c r="AU28" s="5" t="n">
        <f aca="false">IFERROR(DA28/BZ28,"-")</f>
        <v>0.5</v>
      </c>
      <c r="AV28" s="5" t="n">
        <f aca="false">IFERROR(DB28/CB28,"-")</f>
        <v>0.21617870310128</v>
      </c>
      <c r="AW28" s="3" t="n">
        <f aca="false">IFERROR(DB28/DA28,"-")</f>
        <v>1661.33333333333</v>
      </c>
      <c r="AX28" s="5" t="n">
        <f aca="false">IFERROR(DC28/BZ28,"-")</f>
        <v>0.166666666666667</v>
      </c>
      <c r="AY28" s="5" t="n">
        <f aca="false">IFERROR(DD28/CB28,"-")</f>
        <v>0.49143352851876</v>
      </c>
      <c r="AZ28" s="3" t="n">
        <f aca="false">IFERROR(DD28/DC28,"-")</f>
        <v>11330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5</v>
      </c>
      <c r="BH28" s="5" t="n">
        <f aca="false">IFERROR(DJ28/CB28,"-")</f>
        <v>0.0144870960746042</v>
      </c>
      <c r="BI28" s="3" t="n">
        <f aca="false">IFERROR(DJ28/DI28,"-")</f>
        <v>111.333333333333</v>
      </c>
      <c r="BJ28" s="5" t="n">
        <f aca="false">IFERROR(DK28/BZ28,"-")</f>
        <v>0.5</v>
      </c>
      <c r="BK28" s="5" t="n">
        <f aca="false">IFERROR(DL28/CB28,"-")</f>
        <v>0.0144870960746042</v>
      </c>
      <c r="BL28" s="3" t="n">
        <f aca="false">IFERROR(DL28/DK28,"-")</f>
        <v>111.333333333333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.166666666666667</v>
      </c>
      <c r="BU28" s="5" t="n">
        <f aca="false">IFERROR(DT28/BZ28,"-")</f>
        <v>0</v>
      </c>
      <c r="BV28" s="5" t="n">
        <f aca="false">IFERROR(DT28/DS28,"-")</f>
        <v>0</v>
      </c>
      <c r="BW28" s="5" t="n">
        <f aca="false">IFERROR(DU28/BZ28,"-")</f>
        <v>0</v>
      </c>
      <c r="BX28" s="5" t="n">
        <f aca="false">IFERROR(DU28/DS28,"-")</f>
        <v>0</v>
      </c>
      <c r="BZ28" s="6" t="n">
        <v>6</v>
      </c>
      <c r="CA28" s="6" t="n">
        <v>8</v>
      </c>
      <c r="CB28" s="6" t="n">
        <v>23055</v>
      </c>
      <c r="CC28" s="6" t="n">
        <v>23055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69160</v>
      </c>
      <c r="CM28" s="6" t="n">
        <v>0</v>
      </c>
      <c r="CN28" s="6" t="n">
        <v>0</v>
      </c>
      <c r="CO28" s="6" t="n">
        <v>6</v>
      </c>
      <c r="CP28" s="6" t="n">
        <v>750</v>
      </c>
      <c r="CQ28" s="6" t="n">
        <v>4</v>
      </c>
      <c r="CR28" s="6" t="n">
        <v>923</v>
      </c>
      <c r="CS28" s="6" t="n">
        <v>0</v>
      </c>
      <c r="CT28" s="6" t="n">
        <v>0</v>
      </c>
      <c r="CU28" s="6" t="n">
        <v>2</v>
      </c>
      <c r="CV28" s="6" t="n">
        <v>4734</v>
      </c>
      <c r="CW28" s="6" t="n">
        <v>0</v>
      </c>
      <c r="CX28" s="6" t="n">
        <v>0</v>
      </c>
      <c r="CY28" s="6" t="n">
        <v>0</v>
      </c>
      <c r="CZ28" s="6" t="n">
        <v>0</v>
      </c>
      <c r="DA28" s="6" t="n">
        <v>3</v>
      </c>
      <c r="DB28" s="6" t="n">
        <v>4984</v>
      </c>
      <c r="DC28" s="6" t="n">
        <v>1</v>
      </c>
      <c r="DD28" s="6" t="n">
        <v>11330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3</v>
      </c>
      <c r="DJ28" s="6" t="n">
        <v>334</v>
      </c>
      <c r="DK28" s="6" t="n">
        <v>3</v>
      </c>
      <c r="DL28" s="6" t="n">
        <v>334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1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13</v>
      </c>
      <c r="B29" s="7" t="s">
        <v>227</v>
      </c>
      <c r="C29" s="7" t="s">
        <v>224</v>
      </c>
      <c r="D29" s="7" t="s">
        <v>222</v>
      </c>
      <c r="E29" s="7" t="s">
        <v>220</v>
      </c>
      <c r="F29" s="7" t="s">
        <v>218</v>
      </c>
      <c r="G29" s="4" t="n">
        <f aca="false">IFERROR(CA29/BZ29,"-")</f>
        <v>1</v>
      </c>
      <c r="H29" s="3" t="n">
        <f aca="false">IFERROR(CB29/BZ29,"-")</f>
        <v>193</v>
      </c>
      <c r="I29" s="3" t="n">
        <f aca="false">IFERROR(CB29/CA29,"-")</f>
        <v>193</v>
      </c>
      <c r="J29" s="3" t="n">
        <f aca="false">IFERROR(CC29/BZ29,"-")</f>
        <v>1930</v>
      </c>
      <c r="K29" s="3" t="n">
        <f aca="false">IFERROR(CC29/CA29,"-")</f>
        <v>1930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579</v>
      </c>
      <c r="Y29" s="3" t="n">
        <f aca="false">IFERROR(CL29/CA29,"-")</f>
        <v>579</v>
      </c>
      <c r="Z29" s="5" t="n">
        <f aca="false">IFERROR(CM29/BZ29,"-")</f>
        <v>0</v>
      </c>
      <c r="AA29" s="5" t="n">
        <f aca="false">IFERROR(CN29/CB29,"-")</f>
        <v>0</v>
      </c>
      <c r="AB29" s="3" t="str">
        <f aca="false">IFERROR(CN29/CM29,"-")</f>
        <v>-</v>
      </c>
      <c r="AC29" s="5" t="n">
        <f aca="false">IFERROR(CO29/BZ29,"-")</f>
        <v>1</v>
      </c>
      <c r="AD29" s="5" t="n">
        <f aca="false">IFERROR(CP29/CB29,"-")</f>
        <v>0.647668393782383</v>
      </c>
      <c r="AE29" s="3" t="n">
        <f aca="false">IFERROR(CP29/CO29,"-")</f>
        <v>125</v>
      </c>
      <c r="AF29" s="5" t="n">
        <f aca="false">IFERROR(CQ29/BZ29,"-")</f>
        <v>0</v>
      </c>
      <c r="AG29" s="5" t="n">
        <f aca="false">IFERROR(CR29/CB29,"-")</f>
        <v>0</v>
      </c>
      <c r="AH29" s="3" t="str">
        <f aca="false">IFERROR(CR29/CQ29,"-")</f>
        <v>-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</v>
      </c>
      <c r="AM29" s="5" t="n">
        <f aca="false">IFERROR(CV29/CB29,"-")</f>
        <v>0</v>
      </c>
      <c r="AN29" s="3" t="str">
        <f aca="false">IFERROR(CV29/CU29,"-")</f>
        <v>-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</v>
      </c>
      <c r="AS29" s="5" t="n">
        <f aca="false">IFERROR(CZ29/CB29,"-")</f>
        <v>0</v>
      </c>
      <c r="AT29" s="3" t="str">
        <f aca="false">IFERROR(CZ29/CY29,"-")</f>
        <v>-</v>
      </c>
      <c r="AU29" s="5" t="n">
        <f aca="false">IFERROR(DA29/BZ29,"-")</f>
        <v>0</v>
      </c>
      <c r="AV29" s="5" t="n">
        <f aca="false">IFERROR(DB29/CB29,"-")</f>
        <v>0</v>
      </c>
      <c r="AW29" s="3" t="str">
        <f aca="false">IFERROR(DB29/DA29,"-")</f>
        <v>-</v>
      </c>
      <c r="AX29" s="5" t="n">
        <f aca="false">IFERROR(DC29/BZ29,"-")</f>
        <v>0</v>
      </c>
      <c r="AY29" s="5" t="n">
        <f aca="false">IFERROR(DD29/CB29,"-")</f>
        <v>0</v>
      </c>
      <c r="AZ29" s="3" t="str">
        <f aca="false">IFERROR(DD29/DC29,"-")</f>
        <v>-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1</v>
      </c>
      <c r="BH29" s="5" t="n">
        <f aca="false">IFERROR(DJ29/CB29,"-")</f>
        <v>0.352331606217617</v>
      </c>
      <c r="BI29" s="3" t="n">
        <f aca="false">IFERROR(DJ29/DI29,"-")</f>
        <v>68</v>
      </c>
      <c r="BJ29" s="5" t="n">
        <f aca="false">IFERROR(DK29/BZ29,"-")</f>
        <v>1</v>
      </c>
      <c r="BK29" s="5" t="n">
        <f aca="false">IFERROR(DL29/CB29,"-")</f>
        <v>0.352331606217617</v>
      </c>
      <c r="BL29" s="3" t="n">
        <f aca="false">IFERROR(DL29/DK29,"-")</f>
        <v>68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1</v>
      </c>
      <c r="CA29" s="6" t="n">
        <v>1</v>
      </c>
      <c r="CB29" s="6" t="n">
        <v>193</v>
      </c>
      <c r="CC29" s="6" t="n">
        <v>193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579</v>
      </c>
      <c r="CM29" s="6" t="n">
        <v>0</v>
      </c>
      <c r="CN29" s="6" t="n">
        <v>0</v>
      </c>
      <c r="CO29" s="6" t="n">
        <v>1</v>
      </c>
      <c r="CP29" s="6" t="n">
        <v>125</v>
      </c>
      <c r="CQ29" s="6" t="n">
        <v>0</v>
      </c>
      <c r="CR29" s="6" t="n">
        <v>0</v>
      </c>
      <c r="CS29" s="6" t="n">
        <v>0</v>
      </c>
      <c r="CT29" s="6" t="n">
        <v>0</v>
      </c>
      <c r="CU29" s="6" t="n">
        <v>0</v>
      </c>
      <c r="CV29" s="6" t="n">
        <v>0</v>
      </c>
      <c r="CW29" s="6" t="n">
        <v>0</v>
      </c>
      <c r="CX29" s="6" t="n">
        <v>0</v>
      </c>
      <c r="CY29" s="6" t="n">
        <v>0</v>
      </c>
      <c r="CZ29" s="6" t="n">
        <v>0</v>
      </c>
      <c r="DA29" s="6" t="n">
        <v>0</v>
      </c>
      <c r="DB29" s="6" t="n">
        <v>0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1</v>
      </c>
      <c r="DJ29" s="6" t="n">
        <v>68</v>
      </c>
      <c r="DK29" s="6" t="n">
        <v>1</v>
      </c>
      <c r="DL29" s="6" t="n">
        <v>68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8</v>
      </c>
      <c r="B30" s="7" t="s">
        <v>214</v>
      </c>
      <c r="C30" s="7" t="s">
        <v>215</v>
      </c>
      <c r="D30" s="7" t="s">
        <v>216</v>
      </c>
      <c r="E30" s="7" t="s">
        <v>220</v>
      </c>
      <c r="F30" s="7" t="s">
        <v>221</v>
      </c>
      <c r="G30" s="4" t="n">
        <f aca="false">IFERROR(CA30/BZ30,"-")</f>
        <v>21.9285714285714</v>
      </c>
      <c r="H30" s="3" t="n">
        <f aca="false">IFERROR(CB30/BZ30,"-")</f>
        <v>117392.785714286</v>
      </c>
      <c r="I30" s="3" t="n">
        <f aca="false">IFERROR(CB30/CA30,"-")</f>
        <v>5353.41693811075</v>
      </c>
      <c r="J30" s="3" t="n">
        <f aca="false">IFERROR(CC30/BZ30,"-")</f>
        <v>1173927.85714286</v>
      </c>
      <c r="K30" s="3" t="n">
        <f aca="false">IFERROR(CC30/CA30,"-")</f>
        <v>53534.1693811075</v>
      </c>
      <c r="L30" s="5" t="n">
        <f aca="false">IFERROR(CD30/BZ30,"-")</f>
        <v>0.0714285714285714</v>
      </c>
      <c r="M30" s="5" t="n">
        <f aca="false">IFERROR(CE30/CB30,"-")</f>
        <v>0.0307033956211717</v>
      </c>
      <c r="N30" s="3" t="n">
        <f aca="false">IFERROR(CE30/CD30,"-")</f>
        <v>50461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.928571428571429</v>
      </c>
      <c r="S30" s="5" t="n">
        <f aca="false">IFERROR(CI30/CB30,"-")</f>
        <v>0.969296604378828</v>
      </c>
      <c r="T30" s="3" t="n">
        <f aca="false">IFERROR(CI30/CH30,"-")</f>
        <v>122541.384615385</v>
      </c>
      <c r="U30" s="5" t="n">
        <f aca="false">IFERROR(CJ30/BZ30,"-")</f>
        <v>1</v>
      </c>
      <c r="V30" s="5" t="n">
        <f aca="false">IFERROR(CK30/CB30,"-")</f>
        <v>1</v>
      </c>
      <c r="W30" s="3" t="n">
        <f aca="false">IFERROR(CK30/CJ30,"-")</f>
        <v>117392.785714286</v>
      </c>
      <c r="X30" s="3" t="n">
        <f aca="false">IFERROR(CL30/BZ30,"-")</f>
        <v>335483.571428571</v>
      </c>
      <c r="Y30" s="3" t="n">
        <f aca="false">IFERROR(CL30/CA30,"-")</f>
        <v>15298.9250814332</v>
      </c>
      <c r="Z30" s="5" t="n">
        <f aca="false">IFERROR(CM30/BZ30,"-")</f>
        <v>0</v>
      </c>
      <c r="AA30" s="5" t="n">
        <f aca="false">IFERROR(CN30/CB30,"-")</f>
        <v>0</v>
      </c>
      <c r="AB30" s="3" t="str">
        <f aca="false">IFERROR(CN30/CM30,"-")</f>
        <v>-</v>
      </c>
      <c r="AC30" s="5" t="n">
        <f aca="false">IFERROR(CO30/BZ30,"-")</f>
        <v>0</v>
      </c>
      <c r="AD30" s="5" t="n">
        <f aca="false">IFERROR(CP30/CB30,"-")</f>
        <v>0</v>
      </c>
      <c r="AE30" s="3" t="str">
        <f aca="false">IFERROR(CP30/CO30,"-")</f>
        <v>-</v>
      </c>
      <c r="AF30" s="5" t="n">
        <f aca="false">IFERROR(CQ30/BZ30,"-")</f>
        <v>0.357142857142857</v>
      </c>
      <c r="AG30" s="5" t="n">
        <f aca="false">IFERROR(CR30/CB30,"-")</f>
        <v>0.00179799318405426</v>
      </c>
      <c r="AH30" s="3" t="n">
        <f aca="false">IFERROR(CR30/CQ30,"-")</f>
        <v>591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571428571428571</v>
      </c>
      <c r="AM30" s="5" t="n">
        <f aca="false">IFERROR(CV30/CB30,"-")</f>
        <v>0.0131694634435433</v>
      </c>
      <c r="AN30" s="3" t="n">
        <f aca="false">IFERROR(CV30/CU30,"-")</f>
        <v>2705.5</v>
      </c>
      <c r="AO30" s="5" t="n">
        <f aca="false">IFERROR(CW30/BZ30,"-")</f>
        <v>0.428571428571429</v>
      </c>
      <c r="AP30" s="5" t="n">
        <f aca="false">IFERROR(CX30/CB30,"-")</f>
        <v>0.178306771102386</v>
      </c>
      <c r="AQ30" s="3" t="n">
        <f aca="false">IFERROR(CX30/CW30,"-")</f>
        <v>48841.1666666667</v>
      </c>
      <c r="AR30" s="5" t="n">
        <f aca="false">IFERROR(CY30/BZ30,"-")</f>
        <v>0.5</v>
      </c>
      <c r="AS30" s="5" t="n">
        <f aca="false">IFERROR(CZ30/CB30,"-")</f>
        <v>0.207582115961129</v>
      </c>
      <c r="AT30" s="3" t="n">
        <f aca="false">IFERROR(CZ30/CY30,"-")</f>
        <v>48737.2857142857</v>
      </c>
      <c r="AU30" s="5" t="n">
        <f aca="false">IFERROR(DA30/BZ30,"-")</f>
        <v>0.285714285714286</v>
      </c>
      <c r="AV30" s="5" t="n">
        <f aca="false">IFERROR(DB30/CB30,"-")</f>
        <v>0.00361849931152985</v>
      </c>
      <c r="AW30" s="3" t="n">
        <f aca="false">IFERROR(DB30/DA30,"-")</f>
        <v>1486.75</v>
      </c>
      <c r="AX30" s="5" t="n">
        <f aca="false">IFERROR(DC30/BZ30,"-")</f>
        <v>0.285714285714286</v>
      </c>
      <c r="AY30" s="5" t="n">
        <f aca="false">IFERROR(DD30/CB30,"-")</f>
        <v>0.028662019264995</v>
      </c>
      <c r="AZ30" s="3" t="n">
        <f aca="false">IFERROR(DD30/DC30,"-")</f>
        <v>11776.5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.928571428571429</v>
      </c>
      <c r="BE30" s="5" t="n">
        <f aca="false">IFERROR(DH30/CB30,"-")</f>
        <v>0.310041563761219</v>
      </c>
      <c r="BF30" s="3" t="n">
        <f aca="false">IFERROR(DH30/DG30,"-")</f>
        <v>39196.3846153846</v>
      </c>
      <c r="BG30" s="5" t="n">
        <f aca="false">IFERROR(DI30/BZ30,"-")</f>
        <v>0.571428571428571</v>
      </c>
      <c r="BH30" s="5" t="n">
        <f aca="false">IFERROR(DJ30/CB30,"-")</f>
        <v>0.0176757028753896</v>
      </c>
      <c r="BI30" s="3" t="n">
        <f aca="false">IFERROR(DJ30/DI30,"-")</f>
        <v>3631.25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.357142857142857</v>
      </c>
      <c r="BN30" s="5" t="n">
        <f aca="false">IFERROR(DN30/CB30,"-")</f>
        <v>0.239145871095754</v>
      </c>
      <c r="BO30" s="3" t="n">
        <f aca="false">IFERROR(DN30/DM30,"-")</f>
        <v>78607.2</v>
      </c>
      <c r="BP30" s="5" t="n">
        <f aca="false">IFERROR(DO30/BZ30,"-")</f>
        <v>0.785714285714286</v>
      </c>
      <c r="BQ30" s="3" t="n">
        <f aca="false">IFERROR(DP30/DO30,"-")</f>
        <v>45.9090909090909</v>
      </c>
      <c r="BR30" s="3" t="n">
        <f aca="false">IFERROR(DQ30/DO30,"-")</f>
        <v>30050</v>
      </c>
      <c r="BS30" s="3" t="n">
        <f aca="false">IFERROR(DR30/DO30,"-")</f>
        <v>11936.3636363636</v>
      </c>
      <c r="BT30" s="5" t="n">
        <f aca="false">IFERROR(DS30/BZ30,"-")</f>
        <v>0.142857142857143</v>
      </c>
      <c r="BU30" s="5" t="n">
        <f aca="false">IFERROR(DT30/BZ30,"-")</f>
        <v>0</v>
      </c>
      <c r="BV30" s="5" t="n">
        <f aca="false">IFERROR(DT30/DS30,"-")</f>
        <v>0</v>
      </c>
      <c r="BW30" s="5" t="n">
        <f aca="false">IFERROR(DU30/BZ30,"-")</f>
        <v>0</v>
      </c>
      <c r="BX30" s="5" t="n">
        <f aca="false">IFERROR(DU30/DS30,"-")</f>
        <v>0</v>
      </c>
      <c r="BZ30" s="6" t="n">
        <v>14</v>
      </c>
      <c r="CA30" s="6" t="n">
        <v>307</v>
      </c>
      <c r="CB30" s="6" t="n">
        <v>1643499</v>
      </c>
      <c r="CC30" s="6" t="n">
        <v>16434990</v>
      </c>
      <c r="CD30" s="6" t="n">
        <v>1</v>
      </c>
      <c r="CE30" s="6" t="n">
        <v>50461</v>
      </c>
      <c r="CF30" s="6" t="n">
        <v>0</v>
      </c>
      <c r="CG30" s="6" t="n">
        <v>0</v>
      </c>
      <c r="CH30" s="6" t="n">
        <v>13</v>
      </c>
      <c r="CI30" s="6" t="n">
        <v>1593038</v>
      </c>
      <c r="CJ30" s="6" t="n">
        <v>14</v>
      </c>
      <c r="CK30" s="6" t="n">
        <v>1643499</v>
      </c>
      <c r="CL30" s="6" t="n">
        <v>4696770</v>
      </c>
      <c r="CM30" s="6" t="n">
        <v>0</v>
      </c>
      <c r="CN30" s="6" t="n">
        <v>0</v>
      </c>
      <c r="CO30" s="6" t="n">
        <v>0</v>
      </c>
      <c r="CP30" s="6" t="n">
        <v>0</v>
      </c>
      <c r="CQ30" s="6" t="n">
        <v>5</v>
      </c>
      <c r="CR30" s="6" t="n">
        <v>2955</v>
      </c>
      <c r="CS30" s="6" t="n">
        <v>0</v>
      </c>
      <c r="CT30" s="6" t="n">
        <v>0</v>
      </c>
      <c r="CU30" s="6" t="n">
        <v>8</v>
      </c>
      <c r="CV30" s="6" t="n">
        <v>21644</v>
      </c>
      <c r="CW30" s="6" t="n">
        <v>6</v>
      </c>
      <c r="CX30" s="6" t="n">
        <v>293047</v>
      </c>
      <c r="CY30" s="6" t="n">
        <v>7</v>
      </c>
      <c r="CZ30" s="6" t="n">
        <v>341161</v>
      </c>
      <c r="DA30" s="6" t="n">
        <v>4</v>
      </c>
      <c r="DB30" s="6" t="n">
        <v>5947</v>
      </c>
      <c r="DC30" s="6" t="n">
        <v>4</v>
      </c>
      <c r="DD30" s="6" t="n">
        <v>47106</v>
      </c>
      <c r="DE30" s="6" t="n">
        <v>0</v>
      </c>
      <c r="DF30" s="6" t="n">
        <v>0</v>
      </c>
      <c r="DG30" s="6" t="n">
        <v>13</v>
      </c>
      <c r="DH30" s="6" t="n">
        <v>509553</v>
      </c>
      <c r="DI30" s="6" t="n">
        <v>8</v>
      </c>
      <c r="DJ30" s="6" t="n">
        <v>29050</v>
      </c>
      <c r="DK30" s="6" t="n">
        <v>0</v>
      </c>
      <c r="DL30" s="6" t="n">
        <v>0</v>
      </c>
      <c r="DM30" s="6" t="n">
        <v>5</v>
      </c>
      <c r="DN30" s="6" t="n">
        <v>393036</v>
      </c>
      <c r="DO30" s="6" t="n">
        <v>11</v>
      </c>
      <c r="DP30" s="6" t="n">
        <v>505</v>
      </c>
      <c r="DQ30" s="6" t="n">
        <v>330550</v>
      </c>
      <c r="DR30" s="6" t="n">
        <v>131300</v>
      </c>
      <c r="DS30" s="6" t="n">
        <v>2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8</v>
      </c>
      <c r="B31" s="7" t="s">
        <v>214</v>
      </c>
      <c r="C31" s="7" t="s">
        <v>215</v>
      </c>
      <c r="D31" s="7" t="s">
        <v>216</v>
      </c>
      <c r="E31" s="7" t="s">
        <v>220</v>
      </c>
      <c r="F31" s="7" t="s">
        <v>218</v>
      </c>
      <c r="G31" s="4" t="n">
        <f aca="false">IFERROR(CA31/BZ31,"-")</f>
        <v>12.675</v>
      </c>
      <c r="H31" s="3" t="n">
        <f aca="false">IFERROR(CB31/BZ31,"-")</f>
        <v>36656.475</v>
      </c>
      <c r="I31" s="3" t="n">
        <f aca="false">IFERROR(CB31/CA31,"-")</f>
        <v>2892.02958579882</v>
      </c>
      <c r="J31" s="3" t="n">
        <f aca="false">IFERROR(CC31/BZ31,"-")</f>
        <v>366564.75</v>
      </c>
      <c r="K31" s="3" t="n">
        <f aca="false">IFERROR(CC31/CA31,"-")</f>
        <v>28920.2958579882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103413.85</v>
      </c>
      <c r="Y31" s="3" t="n">
        <f aca="false">IFERROR(CL31/CA31,"-")</f>
        <v>8158.88362919132</v>
      </c>
      <c r="Z31" s="5" t="n">
        <f aca="false">IFERROR(CM31/BZ31,"-")</f>
        <v>0.225</v>
      </c>
      <c r="AA31" s="5" t="n">
        <f aca="false">IFERROR(CN31/CB31,"-")</f>
        <v>0.00198464254950865</v>
      </c>
      <c r="AB31" s="3" t="n">
        <f aca="false">IFERROR(CN31/CM31,"-")</f>
        <v>323.333333333333</v>
      </c>
      <c r="AC31" s="5" t="n">
        <f aca="false">IFERROR(CO31/BZ31,"-")</f>
        <v>0.025</v>
      </c>
      <c r="AD31" s="5" t="n">
        <f aca="false">IFERROR(CP31/CB31,"-")</f>
        <v>9.41170693581421E-005</v>
      </c>
      <c r="AE31" s="3" t="n">
        <f aca="false">IFERROR(CP31/CO31,"-")</f>
        <v>138</v>
      </c>
      <c r="AF31" s="5" t="n">
        <f aca="false">IFERROR(CQ31/BZ31,"-")</f>
        <v>0.45</v>
      </c>
      <c r="AG31" s="5" t="n">
        <f aca="false">IFERROR(CR31/CB31,"-")</f>
        <v>0.00752936554865136</v>
      </c>
      <c r="AH31" s="3" t="n">
        <f aca="false">IFERROR(CR31/CQ31,"-")</f>
        <v>613.333333333333</v>
      </c>
      <c r="AI31" s="5" t="n">
        <f aca="false">IFERROR(CS31/BZ31,"-")</f>
        <v>0.025</v>
      </c>
      <c r="AJ31" s="5" t="n">
        <f aca="false">IFERROR(CT31/CB31,"-")</f>
        <v>0.000716108136420646</v>
      </c>
      <c r="AK31" s="3" t="n">
        <f aca="false">IFERROR(CT31/CS31,"-")</f>
        <v>1050</v>
      </c>
      <c r="AL31" s="5" t="n">
        <f aca="false">IFERROR(CU31/BZ31,"-")</f>
        <v>0.55</v>
      </c>
      <c r="AM31" s="5" t="n">
        <f aca="false">IFERROR(CV31/CB31,"-")</f>
        <v>0.0146543005021623</v>
      </c>
      <c r="AN31" s="3" t="n">
        <f aca="false">IFERROR(CV31/CU31,"-")</f>
        <v>976.681818181818</v>
      </c>
      <c r="AO31" s="5" t="n">
        <f aca="false">IFERROR(CW31/BZ31,"-")</f>
        <v>0.1</v>
      </c>
      <c r="AP31" s="5" t="n">
        <f aca="false">IFERROR(CX31/CB31,"-")</f>
        <v>0.000920710461112259</v>
      </c>
      <c r="AQ31" s="3" t="n">
        <f aca="false">IFERROR(CX31/CW31,"-")</f>
        <v>337.5</v>
      </c>
      <c r="AR31" s="5" t="n">
        <f aca="false">IFERROR(CY31/BZ31,"-")</f>
        <v>0.25</v>
      </c>
      <c r="AS31" s="5" t="n">
        <f aca="false">IFERROR(CZ31/CB31,"-")</f>
        <v>0.135887315951684</v>
      </c>
      <c r="AT31" s="3" t="n">
        <f aca="false">IFERROR(CZ31/CY31,"-")</f>
        <v>19924.6</v>
      </c>
      <c r="AU31" s="5" t="n">
        <f aca="false">IFERROR(DA31/BZ31,"-")</f>
        <v>0.325</v>
      </c>
      <c r="AV31" s="5" t="n">
        <f aca="false">IFERROR(DB31/CB31,"-")</f>
        <v>0.00926575727753419</v>
      </c>
      <c r="AW31" s="3" t="n">
        <f aca="false">IFERROR(DB31/DA31,"-")</f>
        <v>1045.07692307692</v>
      </c>
      <c r="AX31" s="5" t="n">
        <f aca="false">IFERROR(DC31/BZ31,"-")</f>
        <v>0.2</v>
      </c>
      <c r="AY31" s="5" t="n">
        <f aca="false">IFERROR(DD31/CB31,"-")</f>
        <v>0.00223493939338139</v>
      </c>
      <c r="AZ31" s="3" t="n">
        <f aca="false">IFERROR(DD31/DC31,"-")</f>
        <v>409.625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.775</v>
      </c>
      <c r="BE31" s="5" t="n">
        <f aca="false">IFERROR(DH31/CB31,"-")</f>
        <v>0.388504350186427</v>
      </c>
      <c r="BF31" s="3" t="n">
        <f aca="false">IFERROR(DH31/DG31,"-")</f>
        <v>18375.7419354839</v>
      </c>
      <c r="BG31" s="5" t="n">
        <f aca="false">IFERROR(DI31/BZ31,"-")</f>
        <v>0.5</v>
      </c>
      <c r="BH31" s="5" t="n">
        <f aca="false">IFERROR(DJ31/CB31,"-")</f>
        <v>0.0362166574936624</v>
      </c>
      <c r="BI31" s="3" t="n">
        <f aca="false">IFERROR(DJ31/DI31,"-")</f>
        <v>2655.15</v>
      </c>
      <c r="BJ31" s="5" t="n">
        <f aca="false">IFERROR(DK31/BZ31,"-")</f>
        <v>0.025</v>
      </c>
      <c r="BK31" s="5" t="n">
        <f aca="false">IFERROR(DL31/CB31,"-")</f>
        <v>4.6376526930099E-005</v>
      </c>
      <c r="BL31" s="3" t="n">
        <f aca="false">IFERROR(DL31/DK31,"-")</f>
        <v>68</v>
      </c>
      <c r="BM31" s="5" t="n">
        <f aca="false">IFERROR(DM31/BZ31,"-")</f>
        <v>0.55</v>
      </c>
      <c r="BN31" s="5" t="n">
        <f aca="false">IFERROR(DN31/CB31,"-")</f>
        <v>0.401991735430098</v>
      </c>
      <c r="BO31" s="3" t="n">
        <f aca="false">IFERROR(DN31/DM31,"-")</f>
        <v>26792</v>
      </c>
      <c r="BP31" s="5" t="n">
        <f aca="false">IFERROR(DO31/BZ31,"-")</f>
        <v>0.9</v>
      </c>
      <c r="BQ31" s="3" t="n">
        <f aca="false">IFERROR(DP31/DO31,"-")</f>
        <v>36.1944444444444</v>
      </c>
      <c r="BR31" s="3" t="n">
        <f aca="false">IFERROR(DQ31/DO31,"-")</f>
        <v>23944.2222222222</v>
      </c>
      <c r="BS31" s="3" t="n">
        <f aca="false">IFERROR(DR31/DO31,"-")</f>
        <v>9410.55555555556</v>
      </c>
      <c r="BT31" s="5" t="n">
        <f aca="false">IFERROR(DS31/BZ31,"-")</f>
        <v>0.35</v>
      </c>
      <c r="BU31" s="5" t="n">
        <f aca="false">IFERROR(DT31/BZ31,"-")</f>
        <v>0.05</v>
      </c>
      <c r="BV31" s="5" t="n">
        <f aca="false">IFERROR(DT31/DS31,"-")</f>
        <v>0.142857142857143</v>
      </c>
      <c r="BW31" s="5" t="n">
        <f aca="false">IFERROR(DU31/BZ31,"-")</f>
        <v>0</v>
      </c>
      <c r="BX31" s="5" t="n">
        <f aca="false">IFERROR(DU31/DS31,"-")</f>
        <v>0</v>
      </c>
      <c r="BZ31" s="6" t="n">
        <v>40</v>
      </c>
      <c r="CA31" s="6" t="n">
        <v>507</v>
      </c>
      <c r="CB31" s="6" t="n">
        <v>1466259</v>
      </c>
      <c r="CC31" s="6" t="n">
        <v>1466259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4136554</v>
      </c>
      <c r="CM31" s="6" t="n">
        <v>9</v>
      </c>
      <c r="CN31" s="6" t="n">
        <v>2910</v>
      </c>
      <c r="CO31" s="6" t="n">
        <v>1</v>
      </c>
      <c r="CP31" s="6" t="n">
        <v>138</v>
      </c>
      <c r="CQ31" s="6" t="n">
        <v>18</v>
      </c>
      <c r="CR31" s="6" t="n">
        <v>11040</v>
      </c>
      <c r="CS31" s="6" t="n">
        <v>1</v>
      </c>
      <c r="CT31" s="6" t="n">
        <v>1050</v>
      </c>
      <c r="CU31" s="6" t="n">
        <v>22</v>
      </c>
      <c r="CV31" s="6" t="n">
        <v>21487</v>
      </c>
      <c r="CW31" s="6" t="n">
        <v>4</v>
      </c>
      <c r="CX31" s="6" t="n">
        <v>1350</v>
      </c>
      <c r="CY31" s="6" t="n">
        <v>10</v>
      </c>
      <c r="CZ31" s="6" t="n">
        <v>199246</v>
      </c>
      <c r="DA31" s="6" t="n">
        <v>13</v>
      </c>
      <c r="DB31" s="6" t="n">
        <v>13586</v>
      </c>
      <c r="DC31" s="6" t="n">
        <v>8</v>
      </c>
      <c r="DD31" s="6" t="n">
        <v>3277</v>
      </c>
      <c r="DE31" s="6" t="n">
        <v>0</v>
      </c>
      <c r="DF31" s="6" t="n">
        <v>0</v>
      </c>
      <c r="DG31" s="6" t="n">
        <v>31</v>
      </c>
      <c r="DH31" s="6" t="n">
        <v>569648</v>
      </c>
      <c r="DI31" s="6" t="n">
        <v>20</v>
      </c>
      <c r="DJ31" s="6" t="n">
        <v>53103</v>
      </c>
      <c r="DK31" s="6" t="n">
        <v>1</v>
      </c>
      <c r="DL31" s="6" t="n">
        <v>68</v>
      </c>
      <c r="DM31" s="6" t="n">
        <v>22</v>
      </c>
      <c r="DN31" s="6" t="n">
        <v>589424</v>
      </c>
      <c r="DO31" s="6" t="n">
        <v>36</v>
      </c>
      <c r="DP31" s="6" t="n">
        <v>1303</v>
      </c>
      <c r="DQ31" s="6" t="n">
        <v>861992</v>
      </c>
      <c r="DR31" s="6" t="n">
        <v>338780</v>
      </c>
      <c r="DS31" s="6" t="n">
        <v>14</v>
      </c>
      <c r="DT31" s="6" t="n">
        <v>2</v>
      </c>
      <c r="DU31" s="6" t="n">
        <v>0</v>
      </c>
    </row>
    <row r="32" customFormat="false" ht="13.5" hidden="false" customHeight="false" outlineLevel="0" collapsed="false">
      <c r="A32" s="7" t="s">
        <v>228</v>
      </c>
      <c r="B32" s="7" t="s">
        <v>214</v>
      </c>
      <c r="C32" s="7" t="s">
        <v>215</v>
      </c>
      <c r="D32" s="7" t="s">
        <v>222</v>
      </c>
      <c r="E32" s="7" t="s">
        <v>217</v>
      </c>
      <c r="F32" s="7" t="s">
        <v>218</v>
      </c>
      <c r="G32" s="4" t="n">
        <f aca="false">IFERROR(CA32/BZ32,"-")</f>
        <v>1.25</v>
      </c>
      <c r="H32" s="3" t="n">
        <f aca="false">IFERROR(CB32/BZ32,"-")</f>
        <v>1999.5</v>
      </c>
      <c r="I32" s="3" t="n">
        <f aca="false">IFERROR(CB32/CA32,"-")</f>
        <v>1599.6</v>
      </c>
      <c r="J32" s="3" t="n">
        <f aca="false">IFERROR(CC32/BZ32,"-")</f>
        <v>15996</v>
      </c>
      <c r="K32" s="3" t="n">
        <f aca="false">IFERROR(CC32/CA32,"-")</f>
        <v>12796.8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4799.375</v>
      </c>
      <c r="Y32" s="3" t="n">
        <f aca="false">IFERROR(CL32/CA32,"-")</f>
        <v>3839.5</v>
      </c>
      <c r="Z32" s="5" t="n">
        <f aca="false">IFERROR(CM32/BZ32,"-")</f>
        <v>0.375</v>
      </c>
      <c r="AA32" s="5" t="n">
        <f aca="false">IFERROR(CN32/CB32,"-")</f>
        <v>0.0662665666416604</v>
      </c>
      <c r="AB32" s="3" t="n">
        <f aca="false">IFERROR(CN32/CM32,"-")</f>
        <v>353.333333333333</v>
      </c>
      <c r="AC32" s="5" t="n">
        <f aca="false">IFERROR(CO32/BZ32,"-")</f>
        <v>0.625</v>
      </c>
      <c r="AD32" s="5" t="n">
        <f aca="false">IFERROR(CP32/CB32,"-")</f>
        <v>0.0537634408602151</v>
      </c>
      <c r="AE32" s="3" t="n">
        <f aca="false">IFERROR(CP32/CO32,"-")</f>
        <v>172</v>
      </c>
      <c r="AF32" s="5" t="n">
        <f aca="false">IFERROR(CQ32/BZ32,"-")</f>
        <v>0.75</v>
      </c>
      <c r="AG32" s="5" t="n">
        <f aca="false">IFERROR(CR32/CB32,"-")</f>
        <v>0.016254063515879</v>
      </c>
      <c r="AH32" s="3" t="n">
        <f aca="false">IFERROR(CR32/CQ32,"-")</f>
        <v>43.3333333333333</v>
      </c>
      <c r="AI32" s="5" t="n">
        <f aca="false">IFERROR(CS32/BZ32,"-")</f>
        <v>0.125</v>
      </c>
      <c r="AJ32" s="5" t="n">
        <f aca="false">IFERROR(CT32/CB32,"-")</f>
        <v>0.0912728182045511</v>
      </c>
      <c r="AK32" s="3" t="n">
        <f aca="false">IFERROR(CT32/CS32,"-")</f>
        <v>1460</v>
      </c>
      <c r="AL32" s="5" t="n">
        <f aca="false">IFERROR(CU32/BZ32,"-")</f>
        <v>0.75</v>
      </c>
      <c r="AM32" s="5" t="n">
        <f aca="false">IFERROR(CV32/CB32,"-")</f>
        <v>0.595273818454614</v>
      </c>
      <c r="AN32" s="3" t="n">
        <f aca="false">IFERROR(CV32/CU32,"-")</f>
        <v>1587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</v>
      </c>
      <c r="AS32" s="5" t="n">
        <f aca="false">IFERROR(CZ32/CB32,"-")</f>
        <v>0</v>
      </c>
      <c r="AT32" s="3" t="str">
        <f aca="false">IFERROR(CZ32/CY32,"-")</f>
        <v>-</v>
      </c>
      <c r="AU32" s="5" t="n">
        <f aca="false">IFERROR(DA32/BZ32,"-")</f>
        <v>0.375</v>
      </c>
      <c r="AV32" s="5" t="n">
        <f aca="false">IFERROR(DB32/CB32,"-")</f>
        <v>0.139222305576394</v>
      </c>
      <c r="AW32" s="3" t="n">
        <f aca="false">IFERROR(DB32/DA32,"-")</f>
        <v>742.333333333333</v>
      </c>
      <c r="AX32" s="5" t="n">
        <f aca="false">IFERROR(DC32/BZ32,"-")</f>
        <v>0.25</v>
      </c>
      <c r="AY32" s="5" t="n">
        <f aca="false">IFERROR(DD32/CB32,"-")</f>
        <v>0.0379469867466867</v>
      </c>
      <c r="AZ32" s="3" t="n">
        <f aca="false">IFERROR(DD32/DC32,"-")</f>
        <v>303.5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</v>
      </c>
      <c r="BH32" s="5" t="n">
        <f aca="false">IFERROR(DJ32/CB32,"-")</f>
        <v>0</v>
      </c>
      <c r="BI32" s="3" t="str">
        <f aca="false">IFERROR(DJ32/DI32,"-")</f>
        <v>-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8</v>
      </c>
      <c r="CA32" s="6" t="n">
        <v>10</v>
      </c>
      <c r="CB32" s="6" t="n">
        <v>15996</v>
      </c>
      <c r="CC32" s="6" t="n">
        <v>127968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38395</v>
      </c>
      <c r="CM32" s="6" t="n">
        <v>3</v>
      </c>
      <c r="CN32" s="6" t="n">
        <v>1060</v>
      </c>
      <c r="CO32" s="6" t="n">
        <v>5</v>
      </c>
      <c r="CP32" s="6" t="n">
        <v>860</v>
      </c>
      <c r="CQ32" s="6" t="n">
        <v>6</v>
      </c>
      <c r="CR32" s="6" t="n">
        <v>260</v>
      </c>
      <c r="CS32" s="6" t="n">
        <v>1</v>
      </c>
      <c r="CT32" s="6" t="n">
        <v>1460</v>
      </c>
      <c r="CU32" s="6" t="n">
        <v>6</v>
      </c>
      <c r="CV32" s="6" t="n">
        <v>9522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3</v>
      </c>
      <c r="DB32" s="6" t="n">
        <v>2227</v>
      </c>
      <c r="DC32" s="6" t="n">
        <v>2</v>
      </c>
      <c r="DD32" s="6" t="n">
        <v>607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8</v>
      </c>
      <c r="B33" s="7" t="s">
        <v>214</v>
      </c>
      <c r="C33" s="7" t="s">
        <v>215</v>
      </c>
      <c r="D33" s="7" t="s">
        <v>222</v>
      </c>
      <c r="E33" s="7" t="s">
        <v>219</v>
      </c>
      <c r="F33" s="7" t="s">
        <v>218</v>
      </c>
      <c r="G33" s="4" t="n">
        <f aca="false">IFERROR(CA33/BZ33,"-")</f>
        <v>2</v>
      </c>
      <c r="H33" s="3" t="n">
        <f aca="false">IFERROR(CB33/BZ33,"-")</f>
        <v>1120.66666666667</v>
      </c>
      <c r="I33" s="3" t="n">
        <f aca="false">IFERROR(CB33/CA33,"-")</f>
        <v>560.333333333333</v>
      </c>
      <c r="J33" s="3" t="n">
        <f aca="false">IFERROR(CC33/BZ33,"-")</f>
        <v>7844.66666666667</v>
      </c>
      <c r="K33" s="3" t="n">
        <f aca="false">IFERROR(CC33/CA33,"-")</f>
        <v>3922.33333333333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2355.16666666667</v>
      </c>
      <c r="Y33" s="3" t="n">
        <f aca="false">IFERROR(CL33/CA33,"-")</f>
        <v>1177.58333333333</v>
      </c>
      <c r="Z33" s="5" t="n">
        <f aca="false">IFERROR(CM33/BZ33,"-")</f>
        <v>0.666666666666667</v>
      </c>
      <c r="AA33" s="5" t="n">
        <f aca="false">IFERROR(CN33/CB33,"-")</f>
        <v>0.207465794170137</v>
      </c>
      <c r="AB33" s="3" t="n">
        <f aca="false">IFERROR(CN33/CM33,"-")</f>
        <v>348.75</v>
      </c>
      <c r="AC33" s="5" t="n">
        <f aca="false">IFERROR(CO33/BZ33,"-")</f>
        <v>0.666666666666667</v>
      </c>
      <c r="AD33" s="5" t="n">
        <f aca="false">IFERROR(CP33/CB33,"-")</f>
        <v>0.105591909577632</v>
      </c>
      <c r="AE33" s="3" t="n">
        <f aca="false">IFERROR(CP33/CO33,"-")</f>
        <v>177.5</v>
      </c>
      <c r="AF33" s="5" t="n">
        <f aca="false">IFERROR(CQ33/BZ33,"-")</f>
        <v>0.833333333333333</v>
      </c>
      <c r="AG33" s="5" t="n">
        <f aca="false">IFERROR(CR33/CB33,"-")</f>
        <v>0.00892325996430696</v>
      </c>
      <c r="AH33" s="3" t="n">
        <f aca="false">IFERROR(CR33/CQ33,"-")</f>
        <v>12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1</v>
      </c>
      <c r="AM33" s="5" t="n">
        <f aca="false">IFERROR(CV33/CB33,"-")</f>
        <v>0.486466389054134</v>
      </c>
      <c r="AN33" s="3" t="n">
        <f aca="false">IFERROR(CV33/CU33,"-")</f>
        <v>545.166666666667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.333333333333333</v>
      </c>
      <c r="AS33" s="5" t="n">
        <f aca="false">IFERROR(CZ33/CB33,"-")</f>
        <v>0.0887864366448543</v>
      </c>
      <c r="AT33" s="3" t="n">
        <f aca="false">IFERROR(CZ33/CY33,"-")</f>
        <v>298.5</v>
      </c>
      <c r="AU33" s="5" t="n">
        <f aca="false">IFERROR(DA33/BZ33,"-")</f>
        <v>0.166666666666667</v>
      </c>
      <c r="AV33" s="5" t="n">
        <f aca="false">IFERROR(DB33/CB33,"-")</f>
        <v>0.0437239738251041</v>
      </c>
      <c r="AW33" s="3" t="n">
        <f aca="false">IFERROR(DB33/DA33,"-")</f>
        <v>294</v>
      </c>
      <c r="AX33" s="5" t="n">
        <f aca="false">IFERROR(DC33/BZ33,"-")</f>
        <v>0.166666666666667</v>
      </c>
      <c r="AY33" s="5" t="n">
        <f aca="false">IFERROR(DD33/CB33,"-")</f>
        <v>0.0590422367638311</v>
      </c>
      <c r="AZ33" s="3" t="n">
        <f aca="false">IFERROR(DD33/DC33,"-")</f>
        <v>397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</v>
      </c>
      <c r="BH33" s="5" t="n">
        <f aca="false">IFERROR(DJ33/CB33,"-")</f>
        <v>0</v>
      </c>
      <c r="BI33" s="3" t="str">
        <f aca="false">IFERROR(DJ33/DI33,"-")</f>
        <v>-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6</v>
      </c>
      <c r="CA33" s="6" t="n">
        <v>12</v>
      </c>
      <c r="CB33" s="6" t="n">
        <v>6724</v>
      </c>
      <c r="CC33" s="6" t="n">
        <v>47068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14131</v>
      </c>
      <c r="CM33" s="6" t="n">
        <v>4</v>
      </c>
      <c r="CN33" s="6" t="n">
        <v>1395</v>
      </c>
      <c r="CO33" s="6" t="n">
        <v>4</v>
      </c>
      <c r="CP33" s="6" t="n">
        <v>710</v>
      </c>
      <c r="CQ33" s="6" t="n">
        <v>5</v>
      </c>
      <c r="CR33" s="6" t="n">
        <v>60</v>
      </c>
      <c r="CS33" s="6" t="n">
        <v>0</v>
      </c>
      <c r="CT33" s="6" t="n">
        <v>0</v>
      </c>
      <c r="CU33" s="6" t="n">
        <v>6</v>
      </c>
      <c r="CV33" s="6" t="n">
        <v>3271</v>
      </c>
      <c r="CW33" s="6" t="n">
        <v>0</v>
      </c>
      <c r="CX33" s="6" t="n">
        <v>0</v>
      </c>
      <c r="CY33" s="6" t="n">
        <v>2</v>
      </c>
      <c r="CZ33" s="6" t="n">
        <v>597</v>
      </c>
      <c r="DA33" s="6" t="n">
        <v>1</v>
      </c>
      <c r="DB33" s="6" t="n">
        <v>294</v>
      </c>
      <c r="DC33" s="6" t="n">
        <v>1</v>
      </c>
      <c r="DD33" s="6" t="n">
        <v>397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0</v>
      </c>
      <c r="DJ33" s="6" t="n">
        <v>0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8</v>
      </c>
      <c r="B34" s="7" t="s">
        <v>214</v>
      </c>
      <c r="C34" s="7" t="s">
        <v>215</v>
      </c>
      <c r="D34" s="7" t="s">
        <v>222</v>
      </c>
      <c r="E34" s="7" t="s">
        <v>220</v>
      </c>
      <c r="F34" s="7" t="s">
        <v>221</v>
      </c>
      <c r="G34" s="4" t="n">
        <f aca="false">IFERROR(CA34/BZ34,"-")</f>
        <v>1.73287671232877</v>
      </c>
      <c r="H34" s="3" t="n">
        <f aca="false">IFERROR(CB34/BZ34,"-")</f>
        <v>2476.43150684932</v>
      </c>
      <c r="I34" s="3" t="n">
        <f aca="false">IFERROR(CB34/CA34,"-")</f>
        <v>1429.08695652174</v>
      </c>
      <c r="J34" s="3" t="n">
        <f aca="false">IFERROR(CC34/BZ34,"-")</f>
        <v>24764.3150684932</v>
      </c>
      <c r="K34" s="3" t="n">
        <f aca="false">IFERROR(CC34/CA34,"-")</f>
        <v>14290.8695652174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.602739726027397</v>
      </c>
      <c r="P34" s="5" t="n">
        <f aca="false">IFERROR(CG34/CB34,"-")</f>
        <v>0.349467168567233</v>
      </c>
      <c r="Q34" s="3" t="n">
        <f aca="false">IFERROR(CG34/CF34,"-")</f>
        <v>1435.82954545455</v>
      </c>
      <c r="R34" s="5" t="n">
        <f aca="false">IFERROR(CH34/BZ34,"-")</f>
        <v>0.397260273972603</v>
      </c>
      <c r="S34" s="5" t="n">
        <f aca="false">IFERROR(CI34/CB34,"-")</f>
        <v>0.623220553215381</v>
      </c>
      <c r="T34" s="3" t="n">
        <f aca="false">IFERROR(CI34/CH34,"-")</f>
        <v>3885.01724137931</v>
      </c>
      <c r="U34" s="5" t="n">
        <f aca="false">IFERROR(CJ34/BZ34,"-")</f>
        <v>1</v>
      </c>
      <c r="V34" s="5" t="n">
        <f aca="false">IFERROR(CK34/CB34,"-")</f>
        <v>0.972687721782614</v>
      </c>
      <c r="W34" s="3" t="n">
        <f aca="false">IFERROR(CK34/CJ34,"-")</f>
        <v>2408.79452054795</v>
      </c>
      <c r="X34" s="3" t="n">
        <f aca="false">IFERROR(CL34/BZ34,"-")</f>
        <v>7291.06849315069</v>
      </c>
      <c r="Y34" s="3" t="n">
        <f aca="false">IFERROR(CL34/CA34,"-")</f>
        <v>4207.49407114625</v>
      </c>
      <c r="Z34" s="5" t="n">
        <f aca="false">IFERROR(CM34/BZ34,"-")</f>
        <v>0.0753424657534247</v>
      </c>
      <c r="AA34" s="5" t="n">
        <f aca="false">IFERROR(CN34/CB34,"-")</f>
        <v>0.00817570576309814</v>
      </c>
      <c r="AB34" s="3" t="n">
        <f aca="false">IFERROR(CN34/CM34,"-")</f>
        <v>268.727272727273</v>
      </c>
      <c r="AC34" s="5" t="n">
        <f aca="false">IFERROR(CO34/BZ34,"-")</f>
        <v>0.938356164383562</v>
      </c>
      <c r="AD34" s="5" t="n">
        <f aca="false">IFERROR(CP34/CB34,"-")</f>
        <v>0.0521795889467556</v>
      </c>
      <c r="AE34" s="3" t="n">
        <f aca="false">IFERROR(CP34/CO34,"-")</f>
        <v>137.70802919708</v>
      </c>
      <c r="AF34" s="5" t="n">
        <f aca="false">IFERROR(CQ34/BZ34,"-")</f>
        <v>0.356164383561644</v>
      </c>
      <c r="AG34" s="5" t="n">
        <f aca="false">IFERROR(CR34/CB34,"-")</f>
        <v>0.0444657718380679</v>
      </c>
      <c r="AH34" s="3" t="n">
        <f aca="false">IFERROR(CR34/CQ34,"-")</f>
        <v>309.173076923077</v>
      </c>
      <c r="AI34" s="5" t="n">
        <f aca="false">IFERROR(CS34/BZ34,"-")</f>
        <v>0.0753424657534247</v>
      </c>
      <c r="AJ34" s="5" t="n">
        <f aca="false">IFERROR(CT34/CB34,"-")</f>
        <v>0.179104931698561</v>
      </c>
      <c r="AK34" s="3" t="n">
        <f aca="false">IFERROR(CT34/CS34,"-")</f>
        <v>5887</v>
      </c>
      <c r="AL34" s="5" t="n">
        <f aca="false">IFERROR(CU34/BZ34,"-")</f>
        <v>0.191780821917808</v>
      </c>
      <c r="AM34" s="5" t="n">
        <f aca="false">IFERROR(CV34/CB34,"-")</f>
        <v>0.159531362792795</v>
      </c>
      <c r="AN34" s="3" t="n">
        <f aca="false">IFERROR(CV34/CU34,"-")</f>
        <v>2060</v>
      </c>
      <c r="AO34" s="5" t="n">
        <f aca="false">IFERROR(CW34/BZ34,"-")</f>
        <v>0.0273972602739726</v>
      </c>
      <c r="AP34" s="5" t="n">
        <f aca="false">IFERROR(CX34/CB34,"-")</f>
        <v>0.0351643853423646</v>
      </c>
      <c r="AQ34" s="3" t="n">
        <f aca="false">IFERROR(CX34/CW34,"-")</f>
        <v>3178.5</v>
      </c>
      <c r="AR34" s="5" t="n">
        <f aca="false">IFERROR(CY34/BZ34,"-")</f>
        <v>0.0753424657534247</v>
      </c>
      <c r="AS34" s="5" t="n">
        <f aca="false">IFERROR(CZ34/CB34,"-")</f>
        <v>0.214551428674158</v>
      </c>
      <c r="AT34" s="3" t="n">
        <f aca="false">IFERROR(CZ34/CY34,"-")</f>
        <v>7052.09090909091</v>
      </c>
      <c r="AU34" s="5" t="n">
        <f aca="false">IFERROR(DA34/BZ34,"-")</f>
        <v>0.280821917808219</v>
      </c>
      <c r="AV34" s="5" t="n">
        <f aca="false">IFERROR(DB34/CB34,"-")</f>
        <v>0.0728290541792626</v>
      </c>
      <c r="AW34" s="3" t="n">
        <f aca="false">IFERROR(DB34/DA34,"-")</f>
        <v>642.243902439024</v>
      </c>
      <c r="AX34" s="5" t="n">
        <f aca="false">IFERROR(DC34/BZ34,"-")</f>
        <v>0.0547945205479452</v>
      </c>
      <c r="AY34" s="5" t="n">
        <f aca="false">IFERROR(DD34/CB34,"-")</f>
        <v>0.020796052649775</v>
      </c>
      <c r="AZ34" s="3" t="n">
        <f aca="false">IFERROR(DD34/DC34,"-")</f>
        <v>939.875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842465753424658</v>
      </c>
      <c r="BH34" s="5" t="n">
        <f aca="false">IFERROR(DJ34/CB34,"-")</f>
        <v>0.213201718115162</v>
      </c>
      <c r="BI34" s="3" t="n">
        <f aca="false">IFERROR(DJ34/DI34,"-")</f>
        <v>626.707317073171</v>
      </c>
      <c r="BJ34" s="5" t="n">
        <f aca="false">IFERROR(DK34/BZ34,"-")</f>
        <v>0.650684931506849</v>
      </c>
      <c r="BK34" s="5" t="n">
        <f aca="false">IFERROR(DL34/CB34,"-")</f>
        <v>0.0234207971589699</v>
      </c>
      <c r="BL34" s="3" t="n">
        <f aca="false">IFERROR(DL34/DK34,"-")</f>
        <v>89.1368421052632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.0136986301369863</v>
      </c>
      <c r="BU34" s="5" t="n">
        <f aca="false">IFERROR(DT34/BZ34,"-")</f>
        <v>0</v>
      </c>
      <c r="BV34" s="5" t="n">
        <f aca="false">IFERROR(DT34/DS34,"-")</f>
        <v>0</v>
      </c>
      <c r="BW34" s="5" t="n">
        <f aca="false">IFERROR(DU34/BZ34,"-")</f>
        <v>0.0136986301369863</v>
      </c>
      <c r="BX34" s="5" t="n">
        <f aca="false">IFERROR(DU34/DS34,"-")</f>
        <v>1</v>
      </c>
      <c r="BZ34" s="6" t="n">
        <v>146</v>
      </c>
      <c r="CA34" s="6" t="n">
        <v>253</v>
      </c>
      <c r="CB34" s="6" t="n">
        <v>361559</v>
      </c>
      <c r="CC34" s="6" t="n">
        <v>3615590</v>
      </c>
      <c r="CD34" s="6" t="n">
        <v>0</v>
      </c>
      <c r="CE34" s="6" t="n">
        <v>0</v>
      </c>
      <c r="CF34" s="6" t="n">
        <v>88</v>
      </c>
      <c r="CG34" s="6" t="n">
        <v>126353</v>
      </c>
      <c r="CH34" s="6" t="n">
        <v>58</v>
      </c>
      <c r="CI34" s="6" t="n">
        <v>225331</v>
      </c>
      <c r="CJ34" s="6" t="n">
        <v>146</v>
      </c>
      <c r="CK34" s="6" t="n">
        <v>351684</v>
      </c>
      <c r="CL34" s="6" t="n">
        <v>1064496</v>
      </c>
      <c r="CM34" s="6" t="n">
        <v>11</v>
      </c>
      <c r="CN34" s="6" t="n">
        <v>2956</v>
      </c>
      <c r="CO34" s="6" t="n">
        <v>137</v>
      </c>
      <c r="CP34" s="6" t="n">
        <v>18866</v>
      </c>
      <c r="CQ34" s="6" t="n">
        <v>52</v>
      </c>
      <c r="CR34" s="6" t="n">
        <v>16077</v>
      </c>
      <c r="CS34" s="6" t="n">
        <v>11</v>
      </c>
      <c r="CT34" s="6" t="n">
        <v>64757</v>
      </c>
      <c r="CU34" s="6" t="n">
        <v>28</v>
      </c>
      <c r="CV34" s="6" t="n">
        <v>57680</v>
      </c>
      <c r="CW34" s="6" t="n">
        <v>4</v>
      </c>
      <c r="CX34" s="6" t="n">
        <v>12714</v>
      </c>
      <c r="CY34" s="6" t="n">
        <v>11</v>
      </c>
      <c r="CZ34" s="6" t="n">
        <v>77573</v>
      </c>
      <c r="DA34" s="6" t="n">
        <v>41</v>
      </c>
      <c r="DB34" s="6" t="n">
        <v>26332</v>
      </c>
      <c r="DC34" s="6" t="n">
        <v>8</v>
      </c>
      <c r="DD34" s="6" t="n">
        <v>7519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123</v>
      </c>
      <c r="DJ34" s="6" t="n">
        <v>77085</v>
      </c>
      <c r="DK34" s="6" t="n">
        <v>95</v>
      </c>
      <c r="DL34" s="6" t="n">
        <v>8468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2</v>
      </c>
      <c r="DT34" s="6" t="n">
        <v>0</v>
      </c>
      <c r="DU34" s="6" t="n">
        <v>2</v>
      </c>
    </row>
    <row r="35" customFormat="false" ht="13.5" hidden="false" customHeight="false" outlineLevel="0" collapsed="false">
      <c r="A35" s="7" t="s">
        <v>228</v>
      </c>
      <c r="B35" s="7" t="s">
        <v>214</v>
      </c>
      <c r="C35" s="7" t="s">
        <v>215</v>
      </c>
      <c r="D35" s="7" t="s">
        <v>222</v>
      </c>
      <c r="E35" s="7" t="s">
        <v>220</v>
      </c>
      <c r="F35" s="7" t="s">
        <v>218</v>
      </c>
      <c r="G35" s="4" t="n">
        <f aca="false">IFERROR(CA35/BZ35,"-")</f>
        <v>1.40179782903664</v>
      </c>
      <c r="H35" s="3" t="n">
        <f aca="false">IFERROR(CB35/BZ35,"-")</f>
        <v>784.404002713704</v>
      </c>
      <c r="I35" s="3" t="n">
        <f aca="false">IFERROR(CB35/CA35,"-")</f>
        <v>559.569993950393</v>
      </c>
      <c r="J35" s="3" t="n">
        <f aca="false">IFERROR(CC35/BZ35,"-")</f>
        <v>7844.04002713704</v>
      </c>
      <c r="K35" s="3" t="n">
        <f aca="false">IFERROR(CC35/CA35,"-")</f>
        <v>5595.69993950393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2337.62974898236</v>
      </c>
      <c r="Y35" s="3" t="n">
        <f aca="false">IFERROR(CL35/CA35,"-")</f>
        <v>1667.59407138536</v>
      </c>
      <c r="Z35" s="5" t="n">
        <f aca="false">IFERROR(CM35/BZ35,"-")</f>
        <v>0.600237449118046</v>
      </c>
      <c r="AA35" s="5" t="n">
        <f aca="false">IFERROR(CN35/CB35,"-")</f>
        <v>0.223315111465333</v>
      </c>
      <c r="AB35" s="3" t="n">
        <f aca="false">IFERROR(CN35/CM35,"-")</f>
        <v>291.833286239051</v>
      </c>
      <c r="AC35" s="5" t="n">
        <f aca="false">IFERROR(CO35/BZ35,"-")</f>
        <v>0.542740841248304</v>
      </c>
      <c r="AD35" s="5" t="n">
        <f aca="false">IFERROR(CP35/CB35,"-")</f>
        <v>0.0989254561124846</v>
      </c>
      <c r="AE35" s="3" t="n">
        <f aca="false">IFERROR(CP35/CO35,"-")</f>
        <v>142.9734375</v>
      </c>
      <c r="AF35" s="5" t="n">
        <f aca="false">IFERROR(CQ35/BZ35,"-")</f>
        <v>0.268826322930801</v>
      </c>
      <c r="AG35" s="5" t="n">
        <f aca="false">IFERROR(CR35/CB35,"-")</f>
        <v>0.0401347417838345</v>
      </c>
      <c r="AH35" s="3" t="n">
        <f aca="false">IFERROR(CR35/CQ35,"-")</f>
        <v>117.108517350158</v>
      </c>
      <c r="AI35" s="5" t="n">
        <f aca="false">IFERROR(CS35/BZ35,"-")</f>
        <v>0.00491858887381276</v>
      </c>
      <c r="AJ35" s="5" t="n">
        <f aca="false">IFERROR(CT35/CB35,"-")</f>
        <v>0.0423114629114137</v>
      </c>
      <c r="AK35" s="3" t="n">
        <f aca="false">IFERROR(CT35/CS35,"-")</f>
        <v>6747.72413793103</v>
      </c>
      <c r="AL35" s="5" t="n">
        <f aca="false">IFERROR(CU35/BZ35,"-")</f>
        <v>0.207259158751696</v>
      </c>
      <c r="AM35" s="5" t="n">
        <f aca="false">IFERROR(CV35/CB35,"-")</f>
        <v>0.105186853789294</v>
      </c>
      <c r="AN35" s="3" t="n">
        <f aca="false">IFERROR(CV35/CU35,"-")</f>
        <v>398.095744680851</v>
      </c>
      <c r="AO35" s="5" t="n">
        <f aca="false">IFERROR(CW35/BZ35,"-")</f>
        <v>0.0227272727272727</v>
      </c>
      <c r="AP35" s="5" t="n">
        <f aca="false">IFERROR(CX35/CB35,"-")</f>
        <v>0.00654940726675007</v>
      </c>
      <c r="AQ35" s="3" t="n">
        <f aca="false">IFERROR(CX35/CW35,"-")</f>
        <v>226.044776119403</v>
      </c>
      <c r="AR35" s="5" t="n">
        <f aca="false">IFERROR(CY35/BZ35,"-")</f>
        <v>0.212347354138399</v>
      </c>
      <c r="AS35" s="5" t="n">
        <f aca="false">IFERROR(CZ35/CB35,"-")</f>
        <v>0.0812576245782022</v>
      </c>
      <c r="AT35" s="3" t="n">
        <f aca="false">IFERROR(CZ35/CY35,"-")</f>
        <v>300.162939297125</v>
      </c>
      <c r="AU35" s="5" t="n">
        <f aca="false">IFERROR(DA35/BZ35,"-")</f>
        <v>0.426390773405699</v>
      </c>
      <c r="AV35" s="5" t="n">
        <f aca="false">IFERROR(DB35/CB35,"-")</f>
        <v>0.208233311984875</v>
      </c>
      <c r="AW35" s="3" t="n">
        <f aca="false">IFERROR(DB35/DA35,"-")</f>
        <v>383.073587907717</v>
      </c>
      <c r="AX35" s="5" t="n">
        <f aca="false">IFERROR(DC35/BZ35,"-")</f>
        <v>0.130427408412483</v>
      </c>
      <c r="AY35" s="5" t="n">
        <f aca="false">IFERROR(DD35/CB35,"-")</f>
        <v>0.0848488792924132</v>
      </c>
      <c r="AZ35" s="3" t="n">
        <f aca="false">IFERROR(DD35/DC35,"-")</f>
        <v>510.289986996099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653493894165536</v>
      </c>
      <c r="BH35" s="5" t="n">
        <f aca="false">IFERROR(DJ35/CB35,"-")</f>
        <v>0.109663110944667</v>
      </c>
      <c r="BI35" s="3" t="n">
        <f aca="false">IFERROR(DJ35/DI35,"-")</f>
        <v>131.631196470283</v>
      </c>
      <c r="BJ35" s="5" t="n">
        <f aca="false">IFERROR(DK35/BZ35,"-")</f>
        <v>0.601424694708277</v>
      </c>
      <c r="BK35" s="5" t="n">
        <f aca="false">IFERROR(DL35/CB35,"-")</f>
        <v>0.0683147071275454</v>
      </c>
      <c r="BL35" s="3" t="n">
        <f aca="false">IFERROR(DL35/DK35,"-")</f>
        <v>89.0989847715736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.00118724559023066</v>
      </c>
      <c r="BU35" s="5" t="n">
        <f aca="false">IFERROR(DT35/BZ35,"-")</f>
        <v>0.000169606512890095</v>
      </c>
      <c r="BV35" s="5" t="n">
        <f aca="false">IFERROR(DT35/DS35,"-")</f>
        <v>0.142857142857143</v>
      </c>
      <c r="BW35" s="5" t="n">
        <f aca="false">IFERROR(DU35/BZ35,"-")</f>
        <v>0.000508819538670285</v>
      </c>
      <c r="BX35" s="5" t="n">
        <f aca="false">IFERROR(DU35/DS35,"-")</f>
        <v>0.428571428571429</v>
      </c>
      <c r="BZ35" s="6" t="n">
        <v>5896</v>
      </c>
      <c r="CA35" s="6" t="n">
        <v>8265</v>
      </c>
      <c r="CB35" s="6" t="n">
        <v>4624846</v>
      </c>
      <c r="CC35" s="6" t="n">
        <v>4624846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13782665</v>
      </c>
      <c r="CM35" s="6" t="n">
        <v>3539</v>
      </c>
      <c r="CN35" s="6" t="n">
        <v>1032798</v>
      </c>
      <c r="CO35" s="6" t="n">
        <v>3200</v>
      </c>
      <c r="CP35" s="6" t="n">
        <v>457515</v>
      </c>
      <c r="CQ35" s="6" t="n">
        <v>1585</v>
      </c>
      <c r="CR35" s="6" t="n">
        <v>185617</v>
      </c>
      <c r="CS35" s="6" t="n">
        <v>29</v>
      </c>
      <c r="CT35" s="6" t="n">
        <v>195684</v>
      </c>
      <c r="CU35" s="6" t="n">
        <v>1222</v>
      </c>
      <c r="CV35" s="6" t="n">
        <v>486473</v>
      </c>
      <c r="CW35" s="6" t="n">
        <v>134</v>
      </c>
      <c r="CX35" s="6" t="n">
        <v>30290</v>
      </c>
      <c r="CY35" s="6" t="n">
        <v>1252</v>
      </c>
      <c r="CZ35" s="6" t="n">
        <v>375804</v>
      </c>
      <c r="DA35" s="6" t="n">
        <v>2514</v>
      </c>
      <c r="DB35" s="6" t="n">
        <v>963047</v>
      </c>
      <c r="DC35" s="6" t="n">
        <v>769</v>
      </c>
      <c r="DD35" s="6" t="n">
        <v>392413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3853</v>
      </c>
      <c r="DJ35" s="6" t="n">
        <v>507175</v>
      </c>
      <c r="DK35" s="6" t="n">
        <v>3546</v>
      </c>
      <c r="DL35" s="6" t="n">
        <v>315945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7</v>
      </c>
      <c r="DT35" s="6" t="n">
        <v>1</v>
      </c>
      <c r="DU35" s="6" t="n">
        <v>3</v>
      </c>
    </row>
    <row r="36" customFormat="false" ht="13.5" hidden="false" customHeight="false" outlineLevel="0" collapsed="false">
      <c r="A36" s="7" t="s">
        <v>228</v>
      </c>
      <c r="B36" s="7" t="s">
        <v>214</v>
      </c>
      <c r="C36" s="7" t="s">
        <v>215</v>
      </c>
      <c r="D36" s="7" t="s">
        <v>223</v>
      </c>
      <c r="E36" s="7" t="s">
        <v>219</v>
      </c>
      <c r="F36" s="7" t="s">
        <v>218</v>
      </c>
      <c r="G36" s="4" t="n">
        <f aca="false">IFERROR(CA36/BZ36,"-")</f>
        <v>1.66666666666667</v>
      </c>
      <c r="H36" s="3" t="n">
        <f aca="false">IFERROR(CB36/BZ36,"-")</f>
        <v>311.333333333333</v>
      </c>
      <c r="I36" s="3" t="n">
        <f aca="false">IFERROR(CB36/CA36,"-")</f>
        <v>186.8</v>
      </c>
      <c r="J36" s="3" t="n">
        <f aca="false">IFERROR(CC36/BZ36,"-")</f>
        <v>2648.33333333333</v>
      </c>
      <c r="K36" s="3" t="n">
        <f aca="false">IFERROR(CC36/CA36,"-")</f>
        <v>1589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795</v>
      </c>
      <c r="Y36" s="3" t="n">
        <f aca="false">IFERROR(CL36/CA36,"-")</f>
        <v>477</v>
      </c>
      <c r="Z36" s="5" t="n">
        <f aca="false">IFERROR(CM36/BZ36,"-")</f>
        <v>0</v>
      </c>
      <c r="AA36" s="5" t="n">
        <f aca="false">IFERROR(CN36/CB36,"-")</f>
        <v>0</v>
      </c>
      <c r="AB36" s="3" t="str">
        <f aca="false">IFERROR(CN36/CM36,"-")</f>
        <v>-</v>
      </c>
      <c r="AC36" s="5" t="n">
        <f aca="false">IFERROR(CO36/BZ36,"-")</f>
        <v>0.666666666666667</v>
      </c>
      <c r="AD36" s="5" t="n">
        <f aca="false">IFERROR(CP36/CB36,"-")</f>
        <v>0.179871520342612</v>
      </c>
      <c r="AE36" s="3" t="n">
        <f aca="false">IFERROR(CP36/CO36,"-")</f>
        <v>84</v>
      </c>
      <c r="AF36" s="5" t="n">
        <f aca="false">IFERROR(CQ36/BZ36,"-")</f>
        <v>0.333333333333333</v>
      </c>
      <c r="AG36" s="5" t="n">
        <f aca="false">IFERROR(CR36/CB36,"-")</f>
        <v>0.117773019271949</v>
      </c>
      <c r="AH36" s="3" t="n">
        <f aca="false">IFERROR(CR36/CQ36,"-")</f>
        <v>110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</v>
      </c>
      <c r="AM36" s="5" t="n">
        <f aca="false">IFERROR(CV36/CB36,"-")</f>
        <v>0</v>
      </c>
      <c r="AN36" s="3" t="str">
        <f aca="false">IFERROR(CV36/CU36,"-")</f>
        <v>-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</v>
      </c>
      <c r="AS36" s="5" t="n">
        <f aca="false">IFERROR(CZ36/CB36,"-")</f>
        <v>0</v>
      </c>
      <c r="AT36" s="3" t="str">
        <f aca="false">IFERROR(CZ36/CY36,"-")</f>
        <v>-</v>
      </c>
      <c r="AU36" s="5" t="n">
        <f aca="false">IFERROR(DA36/BZ36,"-")</f>
        <v>0</v>
      </c>
      <c r="AV36" s="5" t="n">
        <f aca="false">IFERROR(DB36/CB36,"-")</f>
        <v>0</v>
      </c>
      <c r="AW36" s="3" t="str">
        <f aca="false">IFERROR(DB36/DA36,"-")</f>
        <v>-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.333333333333333</v>
      </c>
      <c r="BB36" s="5" t="n">
        <f aca="false">IFERROR(DF36/CB36,"-")</f>
        <v>0.339400428265525</v>
      </c>
      <c r="BC36" s="3" t="n">
        <f aca="false">IFERROR(DF36/DE36,"-")</f>
        <v>317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</v>
      </c>
      <c r="BH36" s="5" t="n">
        <f aca="false">IFERROR(DJ36/CB36,"-")</f>
        <v>0</v>
      </c>
      <c r="BI36" s="3" t="str">
        <f aca="false">IFERROR(DJ36/DI36,"-")</f>
        <v>-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3</v>
      </c>
      <c r="CA36" s="6" t="n">
        <v>5</v>
      </c>
      <c r="CB36" s="6" t="n">
        <v>934</v>
      </c>
      <c r="CC36" s="6" t="n">
        <v>7945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2385</v>
      </c>
      <c r="CM36" s="6" t="n">
        <v>0</v>
      </c>
      <c r="CN36" s="6" t="n">
        <v>0</v>
      </c>
      <c r="CO36" s="6" t="n">
        <v>2</v>
      </c>
      <c r="CP36" s="6" t="n">
        <v>168</v>
      </c>
      <c r="CQ36" s="6" t="n">
        <v>1</v>
      </c>
      <c r="CR36" s="6" t="n">
        <v>110</v>
      </c>
      <c r="CS36" s="6" t="n">
        <v>0</v>
      </c>
      <c r="CT36" s="6" t="n">
        <v>0</v>
      </c>
      <c r="CU36" s="6" t="n">
        <v>0</v>
      </c>
      <c r="CV36" s="6" t="n">
        <v>0</v>
      </c>
      <c r="CW36" s="6" t="n">
        <v>0</v>
      </c>
      <c r="CX36" s="6" t="n">
        <v>0</v>
      </c>
      <c r="CY36" s="6" t="n">
        <v>0</v>
      </c>
      <c r="CZ36" s="6" t="n">
        <v>0</v>
      </c>
      <c r="DA36" s="6" t="n">
        <v>0</v>
      </c>
      <c r="DB36" s="6" t="n">
        <v>0</v>
      </c>
      <c r="DC36" s="6" t="n">
        <v>0</v>
      </c>
      <c r="DD36" s="6" t="n">
        <v>0</v>
      </c>
      <c r="DE36" s="6" t="n">
        <v>1</v>
      </c>
      <c r="DF36" s="6" t="n">
        <v>317</v>
      </c>
      <c r="DG36" s="6" t="n">
        <v>0</v>
      </c>
      <c r="DH36" s="6" t="n">
        <v>0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8</v>
      </c>
      <c r="B37" s="7" t="s">
        <v>214</v>
      </c>
      <c r="C37" s="7" t="s">
        <v>215</v>
      </c>
      <c r="D37" s="7" t="s">
        <v>223</v>
      </c>
      <c r="E37" s="7" t="s">
        <v>220</v>
      </c>
      <c r="F37" s="7" t="s">
        <v>221</v>
      </c>
      <c r="G37" s="4" t="n">
        <f aca="false">IFERROR(CA37/BZ37,"-")</f>
        <v>2.81818181818182</v>
      </c>
      <c r="H37" s="3" t="n">
        <f aca="false">IFERROR(CB37/BZ37,"-")</f>
        <v>12782.9090909091</v>
      </c>
      <c r="I37" s="3" t="n">
        <f aca="false">IFERROR(CB37/CA37,"-")</f>
        <v>4535.87096774194</v>
      </c>
      <c r="J37" s="3" t="n">
        <f aca="false">IFERROR(CC37/BZ37,"-")</f>
        <v>127829.090909091</v>
      </c>
      <c r="K37" s="3" t="n">
        <f aca="false">IFERROR(CC37/CA37,"-")</f>
        <v>45358.7096774194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1</v>
      </c>
      <c r="S37" s="5" t="n">
        <f aca="false">IFERROR(CI37/CB37,"-")</f>
        <v>0.993442949392655</v>
      </c>
      <c r="T37" s="3" t="n">
        <f aca="false">IFERROR(CI37/CH37,"-")</f>
        <v>12699.0909090909</v>
      </c>
      <c r="U37" s="5" t="n">
        <f aca="false">IFERROR(CJ37/BZ37,"-")</f>
        <v>1</v>
      </c>
      <c r="V37" s="5" t="n">
        <f aca="false">IFERROR(CK37/CB37,"-")</f>
        <v>0.993442949392655</v>
      </c>
      <c r="W37" s="3" t="n">
        <f aca="false">IFERROR(CK37/CJ37,"-")</f>
        <v>12699.0909090909</v>
      </c>
      <c r="X37" s="3" t="n">
        <f aca="false">IFERROR(CL37/BZ37,"-")</f>
        <v>37666.3636363636</v>
      </c>
      <c r="Y37" s="3" t="n">
        <f aca="false">IFERROR(CL37/CA37,"-")</f>
        <v>13365.4838709677</v>
      </c>
      <c r="Z37" s="5" t="n">
        <f aca="false">IFERROR(CM37/BZ37,"-")</f>
        <v>0.272727272727273</v>
      </c>
      <c r="AA37" s="5" t="n">
        <f aca="false">IFERROR(CN37/CB37,"-")</f>
        <v>0.00485022615424004</v>
      </c>
      <c r="AB37" s="3" t="n">
        <f aca="false">IFERROR(CN37/CM37,"-")</f>
        <v>227.333333333333</v>
      </c>
      <c r="AC37" s="5" t="n">
        <f aca="false">IFERROR(CO37/BZ37,"-")</f>
        <v>0.636363636363636</v>
      </c>
      <c r="AD37" s="5" t="n">
        <f aca="false">IFERROR(CP37/CB37,"-")</f>
        <v>0.00316473700679885</v>
      </c>
      <c r="AE37" s="3" t="n">
        <f aca="false">IFERROR(CP37/CO37,"-")</f>
        <v>63.5714285714286</v>
      </c>
      <c r="AF37" s="5" t="n">
        <f aca="false">IFERROR(CQ37/BZ37,"-")</f>
        <v>0.363636363636364</v>
      </c>
      <c r="AG37" s="5" t="n">
        <f aca="false">IFERROR(CR37/CB37,"-")</f>
        <v>0.00483600261713083</v>
      </c>
      <c r="AH37" s="3" t="n">
        <f aca="false">IFERROR(CR37/CQ37,"-")</f>
        <v>170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272727272727273</v>
      </c>
      <c r="AM37" s="5" t="n">
        <f aca="false">IFERROR(CV37/CB37,"-")</f>
        <v>0.00407504338178818</v>
      </c>
      <c r="AN37" s="3" t="n">
        <f aca="false">IFERROR(CV37/CU37,"-")</f>
        <v>191</v>
      </c>
      <c r="AO37" s="5" t="n">
        <f aca="false">IFERROR(CW37/BZ37,"-")</f>
        <v>0.181818181818182</v>
      </c>
      <c r="AP37" s="5" t="n">
        <f aca="false">IFERROR(CX37/CB37,"-")</f>
        <v>0.00939464626063209</v>
      </c>
      <c r="AQ37" s="3" t="n">
        <f aca="false">IFERROR(CX37/CW37,"-")</f>
        <v>660.5</v>
      </c>
      <c r="AR37" s="5" t="n">
        <f aca="false">IFERROR(CY37/BZ37,"-")</f>
        <v>0.545454545454545</v>
      </c>
      <c r="AS37" s="5" t="n">
        <f aca="false">IFERROR(CZ37/CB37,"-")</f>
        <v>0.349066935965636</v>
      </c>
      <c r="AT37" s="3" t="n">
        <f aca="false">IFERROR(CZ37/CY37,"-")</f>
        <v>8180.5</v>
      </c>
      <c r="AU37" s="5" t="n">
        <f aca="false">IFERROR(DA37/BZ37,"-")</f>
        <v>0.181818181818182</v>
      </c>
      <c r="AV37" s="5" t="n">
        <f aca="false">IFERROR(DB37/CB37,"-")</f>
        <v>0.00473643785736637</v>
      </c>
      <c r="AW37" s="3" t="n">
        <f aca="false">IFERROR(DB37/DA37,"-")</f>
        <v>333</v>
      </c>
      <c r="AX37" s="5" t="n">
        <f aca="false">IFERROR(DC37/BZ37,"-")</f>
        <v>0.0909090909090909</v>
      </c>
      <c r="AY37" s="5" t="n">
        <f aca="false">IFERROR(DD37/CB37,"-")</f>
        <v>0.000284470742184166</v>
      </c>
      <c r="AZ37" s="3" t="n">
        <f aca="false">IFERROR(DD37/DC37,"-")</f>
        <v>40</v>
      </c>
      <c r="BA37" s="5" t="n">
        <f aca="false">IFERROR(DE37/BZ37,"-")</f>
        <v>0.272727272727273</v>
      </c>
      <c r="BB37" s="5" t="n">
        <f aca="false">IFERROR(DF37/CB37,"-")</f>
        <v>0.0128082951668421</v>
      </c>
      <c r="BC37" s="3" t="n">
        <f aca="false">IFERROR(DF37/DE37,"-")</f>
        <v>600.333333333333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545454545454545</v>
      </c>
      <c r="BH37" s="5" t="n">
        <f aca="false">IFERROR(DJ37/CB37,"-")</f>
        <v>0.606783204847382</v>
      </c>
      <c r="BI37" s="3" t="n">
        <f aca="false">IFERROR(DJ37/DI37,"-")</f>
        <v>14220.1666666667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.181818181818182</v>
      </c>
      <c r="BQ37" s="3" t="n">
        <f aca="false">IFERROR(DP37/DO37,"-")</f>
        <v>25</v>
      </c>
      <c r="BR37" s="3" t="n">
        <f aca="false">IFERROR(DQ37/DO37,"-")</f>
        <v>16000</v>
      </c>
      <c r="BS37" s="3" t="n">
        <f aca="false">IFERROR(DR37/DO37,"-")</f>
        <v>6500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11</v>
      </c>
      <c r="CA37" s="6" t="n">
        <v>31</v>
      </c>
      <c r="CB37" s="6" t="n">
        <v>140612</v>
      </c>
      <c r="CC37" s="6" t="n">
        <v>140612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11</v>
      </c>
      <c r="CI37" s="6" t="n">
        <v>139690</v>
      </c>
      <c r="CJ37" s="6" t="n">
        <v>11</v>
      </c>
      <c r="CK37" s="6" t="n">
        <v>139690</v>
      </c>
      <c r="CL37" s="6" t="n">
        <v>414330</v>
      </c>
      <c r="CM37" s="6" t="n">
        <v>3</v>
      </c>
      <c r="CN37" s="6" t="n">
        <v>682</v>
      </c>
      <c r="CO37" s="6" t="n">
        <v>7</v>
      </c>
      <c r="CP37" s="6" t="n">
        <v>445</v>
      </c>
      <c r="CQ37" s="6" t="n">
        <v>4</v>
      </c>
      <c r="CR37" s="6" t="n">
        <v>680</v>
      </c>
      <c r="CS37" s="6" t="n">
        <v>0</v>
      </c>
      <c r="CT37" s="6" t="n">
        <v>0</v>
      </c>
      <c r="CU37" s="6" t="n">
        <v>3</v>
      </c>
      <c r="CV37" s="6" t="n">
        <v>573</v>
      </c>
      <c r="CW37" s="6" t="n">
        <v>2</v>
      </c>
      <c r="CX37" s="6" t="n">
        <v>1321</v>
      </c>
      <c r="CY37" s="6" t="n">
        <v>6</v>
      </c>
      <c r="CZ37" s="6" t="n">
        <v>49083</v>
      </c>
      <c r="DA37" s="6" t="n">
        <v>2</v>
      </c>
      <c r="DB37" s="6" t="n">
        <v>666</v>
      </c>
      <c r="DC37" s="6" t="n">
        <v>1</v>
      </c>
      <c r="DD37" s="6" t="n">
        <v>40</v>
      </c>
      <c r="DE37" s="6" t="n">
        <v>3</v>
      </c>
      <c r="DF37" s="6" t="n">
        <v>1801</v>
      </c>
      <c r="DG37" s="6" t="n">
        <v>0</v>
      </c>
      <c r="DH37" s="6" t="n">
        <v>0</v>
      </c>
      <c r="DI37" s="6" t="n">
        <v>6</v>
      </c>
      <c r="DJ37" s="6" t="n">
        <v>85321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2</v>
      </c>
      <c r="DP37" s="6" t="n">
        <v>50</v>
      </c>
      <c r="DQ37" s="6" t="n">
        <v>32000</v>
      </c>
      <c r="DR37" s="6" t="n">
        <v>1300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8</v>
      </c>
      <c r="B38" s="7" t="s">
        <v>214</v>
      </c>
      <c r="C38" s="7" t="s">
        <v>215</v>
      </c>
      <c r="D38" s="7" t="s">
        <v>223</v>
      </c>
      <c r="E38" s="7" t="s">
        <v>220</v>
      </c>
      <c r="F38" s="7" t="s">
        <v>218</v>
      </c>
      <c r="G38" s="4" t="n">
        <f aca="false">IFERROR(CA38/BZ38,"-")</f>
        <v>1.60917721518987</v>
      </c>
      <c r="H38" s="3" t="n">
        <f aca="false">IFERROR(CB38/BZ38,"-")</f>
        <v>942.079905063291</v>
      </c>
      <c r="I38" s="3" t="n">
        <f aca="false">IFERROR(CB38/CA38,"-")</f>
        <v>585.441986234022</v>
      </c>
      <c r="J38" s="3" t="n">
        <f aca="false">IFERROR(CC38/BZ38,"-")</f>
        <v>9420.79905063291</v>
      </c>
      <c r="K38" s="3" t="n">
        <f aca="false">IFERROR(CC38/CA38,"-")</f>
        <v>5854.41986234022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2823.7753164557</v>
      </c>
      <c r="Y38" s="3" t="n">
        <f aca="false">IFERROR(CL38/CA38,"-")</f>
        <v>1754.79449360865</v>
      </c>
      <c r="Z38" s="5" t="n">
        <f aca="false">IFERROR(CM38/BZ38,"-")</f>
        <v>0.500791139240506</v>
      </c>
      <c r="AA38" s="5" t="n">
        <f aca="false">IFERROR(CN38/CB38,"-")</f>
        <v>0.12130024714706</v>
      </c>
      <c r="AB38" s="3" t="n">
        <f aca="false">IFERROR(CN38/CM38,"-")</f>
        <v>228.187993680885</v>
      </c>
      <c r="AC38" s="5" t="n">
        <f aca="false">IFERROR(CO38/BZ38,"-")</f>
        <v>0.64873417721519</v>
      </c>
      <c r="AD38" s="5" t="n">
        <f aca="false">IFERROR(CP38/CB38,"-")</f>
        <v>0.0554783425107219</v>
      </c>
      <c r="AE38" s="3" t="n">
        <f aca="false">IFERROR(CP38/CO38,"-")</f>
        <v>80.5646341463415</v>
      </c>
      <c r="AF38" s="5" t="n">
        <f aca="false">IFERROR(CQ38/BZ38,"-")</f>
        <v>0.799841772151899</v>
      </c>
      <c r="AG38" s="5" t="n">
        <f aca="false">IFERROR(CR38/CB38,"-")</f>
        <v>0.131102991377986</v>
      </c>
      <c r="AH38" s="3" t="n">
        <f aca="false">IFERROR(CR38/CQ38,"-")</f>
        <v>154.417408506429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128164556962025</v>
      </c>
      <c r="AM38" s="5" t="n">
        <f aca="false">IFERROR(CV38/CB38,"-")</f>
        <v>0.0136489336062056</v>
      </c>
      <c r="AN38" s="3" t="n">
        <f aca="false">IFERROR(CV38/CU38,"-")</f>
        <v>100.327160493827</v>
      </c>
      <c r="AO38" s="5" t="n">
        <f aca="false">IFERROR(CW38/BZ38,"-")</f>
        <v>0.00237341772151899</v>
      </c>
      <c r="AP38" s="5" t="n">
        <f aca="false">IFERROR(CX38/CB38,"-")</f>
        <v>0.000830541766845344</v>
      </c>
      <c r="AQ38" s="3" t="n">
        <f aca="false">IFERROR(CX38/CW38,"-")</f>
        <v>329.666666666667</v>
      </c>
      <c r="AR38" s="5" t="n">
        <f aca="false">IFERROR(CY38/BZ38,"-")</f>
        <v>0.613132911392405</v>
      </c>
      <c r="AS38" s="5" t="n">
        <f aca="false">IFERROR(CZ38/CB38,"-")</f>
        <v>0.18104718804087</v>
      </c>
      <c r="AT38" s="3" t="n">
        <f aca="false">IFERROR(CZ38/CY38,"-")</f>
        <v>278.17935483871</v>
      </c>
      <c r="AU38" s="5" t="n">
        <f aca="false">IFERROR(DA38/BZ38,"-")</f>
        <v>0.373417721518987</v>
      </c>
      <c r="AV38" s="5" t="n">
        <f aca="false">IFERROR(DB38/CB38,"-")</f>
        <v>0.074796626438437</v>
      </c>
      <c r="AW38" s="3" t="n">
        <f aca="false">IFERROR(DB38/DA38,"-")</f>
        <v>188.701271186441</v>
      </c>
      <c r="AX38" s="5" t="n">
        <f aca="false">IFERROR(DC38/BZ38,"-")</f>
        <v>0.349683544303797</v>
      </c>
      <c r="AY38" s="5" t="n">
        <f aca="false">IFERROR(DD38/CB38,"-")</f>
        <v>0.108041810933759</v>
      </c>
      <c r="AZ38" s="3" t="n">
        <f aca="false">IFERROR(DD38/DC38,"-")</f>
        <v>291.074660633484</v>
      </c>
      <c r="BA38" s="5" t="n">
        <f aca="false">IFERROR(DE38/BZ38,"-")</f>
        <v>0.403481012658228</v>
      </c>
      <c r="BB38" s="5" t="n">
        <f aca="false">IFERROR(DF38/CB38,"-")</f>
        <v>0.281875294447631</v>
      </c>
      <c r="BC38" s="3" t="n">
        <f aca="false">IFERROR(DF38/DE38,"-")</f>
        <v>658.145098039216</v>
      </c>
      <c r="BD38" s="5" t="n">
        <f aca="false">IFERROR(DG38/BZ38,"-")</f>
        <v>0.00158227848101266</v>
      </c>
      <c r="BE38" s="5" t="n">
        <f aca="false">IFERROR(DH38/CB38,"-")</f>
        <v>0.00908977157162184</v>
      </c>
      <c r="BF38" s="3" t="n">
        <f aca="false">IFERROR(DH38/DG38,"-")</f>
        <v>5412</v>
      </c>
      <c r="BG38" s="5" t="n">
        <f aca="false">IFERROR(DI38/BZ38,"-")</f>
        <v>0.0996835443037975</v>
      </c>
      <c r="BH38" s="5" t="n">
        <f aca="false">IFERROR(DJ38/CB38,"-")</f>
        <v>0.022531279680951</v>
      </c>
      <c r="BI38" s="3" t="n">
        <f aca="false">IFERROR(DJ38/DI38,"-")</f>
        <v>212.936507936508</v>
      </c>
      <c r="BJ38" s="5" t="n">
        <f aca="false">IFERROR(DK38/BZ38,"-")</f>
        <v>0.00395569620253165</v>
      </c>
      <c r="BK38" s="5" t="n">
        <f aca="false">IFERROR(DL38/CB38,"-")</f>
        <v>0.000179712778670277</v>
      </c>
      <c r="BL38" s="3" t="n">
        <f aca="false">IFERROR(DL38/DK38,"-")</f>
        <v>42.8</v>
      </c>
      <c r="BM38" s="5" t="n">
        <f aca="false">IFERROR(DM38/BZ38,"-")</f>
        <v>0.000791139240506329</v>
      </c>
      <c r="BN38" s="5" t="n">
        <f aca="false">IFERROR(DN38/CB38,"-")</f>
        <v>0.000256972477911704</v>
      </c>
      <c r="BO38" s="3" t="n">
        <f aca="false">IFERROR(DN38/DM38,"-")</f>
        <v>306</v>
      </c>
      <c r="BP38" s="5" t="n">
        <f aca="false">IFERROR(DO38/BZ38,"-")</f>
        <v>0.000791139240506329</v>
      </c>
      <c r="BQ38" s="3" t="n">
        <f aca="false">IFERROR(DP38/DO38,"-")</f>
        <v>8</v>
      </c>
      <c r="BR38" s="3" t="n">
        <f aca="false">IFERROR(DQ38/DO38,"-")</f>
        <v>5270</v>
      </c>
      <c r="BS38" s="3" t="n">
        <f aca="false">IFERROR(DR38/DO38,"-")</f>
        <v>2080</v>
      </c>
      <c r="BT38" s="5" t="n">
        <f aca="false">IFERROR(DS38/BZ38,"-")</f>
        <v>0.000791139240506329</v>
      </c>
      <c r="BU38" s="5" t="n">
        <f aca="false">IFERROR(DT38/BZ38,"-")</f>
        <v>0</v>
      </c>
      <c r="BV38" s="5" t="n">
        <f aca="false">IFERROR(DT38/DS38,"-")</f>
        <v>0</v>
      </c>
      <c r="BW38" s="5" t="n">
        <f aca="false">IFERROR(DU38/BZ38,"-")</f>
        <v>0</v>
      </c>
      <c r="BX38" s="5" t="n">
        <f aca="false">IFERROR(DU38/DS38,"-")</f>
        <v>0</v>
      </c>
      <c r="BZ38" s="6" t="n">
        <v>1264</v>
      </c>
      <c r="CA38" s="6" t="n">
        <v>2034</v>
      </c>
      <c r="CB38" s="6" t="n">
        <v>1190789</v>
      </c>
      <c r="CC38" s="6" t="n">
        <v>1190789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3569252</v>
      </c>
      <c r="CM38" s="6" t="n">
        <v>633</v>
      </c>
      <c r="CN38" s="6" t="n">
        <v>144443</v>
      </c>
      <c r="CO38" s="6" t="n">
        <v>820</v>
      </c>
      <c r="CP38" s="6" t="n">
        <v>66063</v>
      </c>
      <c r="CQ38" s="6" t="n">
        <v>1011</v>
      </c>
      <c r="CR38" s="6" t="n">
        <v>156116</v>
      </c>
      <c r="CS38" s="6" t="n">
        <v>0</v>
      </c>
      <c r="CT38" s="6" t="n">
        <v>0</v>
      </c>
      <c r="CU38" s="6" t="n">
        <v>162</v>
      </c>
      <c r="CV38" s="6" t="n">
        <v>16253</v>
      </c>
      <c r="CW38" s="6" t="n">
        <v>3</v>
      </c>
      <c r="CX38" s="6" t="n">
        <v>989</v>
      </c>
      <c r="CY38" s="6" t="n">
        <v>775</v>
      </c>
      <c r="CZ38" s="6" t="n">
        <v>215589</v>
      </c>
      <c r="DA38" s="6" t="n">
        <v>472</v>
      </c>
      <c r="DB38" s="6" t="n">
        <v>89067</v>
      </c>
      <c r="DC38" s="6" t="n">
        <v>442</v>
      </c>
      <c r="DD38" s="6" t="n">
        <v>128655</v>
      </c>
      <c r="DE38" s="6" t="n">
        <v>510</v>
      </c>
      <c r="DF38" s="6" t="n">
        <v>335654</v>
      </c>
      <c r="DG38" s="6" t="n">
        <v>2</v>
      </c>
      <c r="DH38" s="6" t="n">
        <v>10824</v>
      </c>
      <c r="DI38" s="6" t="n">
        <v>126</v>
      </c>
      <c r="DJ38" s="6" t="n">
        <v>26830</v>
      </c>
      <c r="DK38" s="6" t="n">
        <v>5</v>
      </c>
      <c r="DL38" s="6" t="n">
        <v>214</v>
      </c>
      <c r="DM38" s="6" t="n">
        <v>1</v>
      </c>
      <c r="DN38" s="6" t="n">
        <v>306</v>
      </c>
      <c r="DO38" s="6" t="n">
        <v>1</v>
      </c>
      <c r="DP38" s="6" t="n">
        <v>8</v>
      </c>
      <c r="DQ38" s="6" t="n">
        <v>5270</v>
      </c>
      <c r="DR38" s="6" t="n">
        <v>2080</v>
      </c>
      <c r="DS38" s="6" t="n">
        <v>1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8</v>
      </c>
      <c r="B39" s="7" t="s">
        <v>214</v>
      </c>
      <c r="C39" s="7" t="s">
        <v>224</v>
      </c>
      <c r="D39" s="7" t="s">
        <v>216</v>
      </c>
      <c r="E39" s="7" t="s">
        <v>220</v>
      </c>
      <c r="F39" s="7" t="s">
        <v>221</v>
      </c>
      <c r="G39" s="4" t="n">
        <f aca="false">IFERROR(CA39/BZ39,"-")</f>
        <v>14.6153846153846</v>
      </c>
      <c r="H39" s="3" t="n">
        <f aca="false">IFERROR(CB39/BZ39,"-")</f>
        <v>70034.1538461538</v>
      </c>
      <c r="I39" s="3" t="n">
        <f aca="false">IFERROR(CB39/CA39,"-")</f>
        <v>4791.81052631579</v>
      </c>
      <c r="J39" s="3" t="n">
        <f aca="false">IFERROR(CC39/BZ39,"-")</f>
        <v>700341.538461539</v>
      </c>
      <c r="K39" s="3" t="n">
        <f aca="false">IFERROR(CC39/CA39,"-")</f>
        <v>47918.1052631579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1</v>
      </c>
      <c r="S39" s="5" t="n">
        <f aca="false">IFERROR(CI39/CB39,"-")</f>
        <v>0.947829850051184</v>
      </c>
      <c r="T39" s="3" t="n">
        <f aca="false">IFERROR(CI39/CH39,"-")</f>
        <v>66380.4615384615</v>
      </c>
      <c r="U39" s="5" t="n">
        <f aca="false">IFERROR(CJ39/BZ39,"-")</f>
        <v>1</v>
      </c>
      <c r="V39" s="5" t="n">
        <f aca="false">IFERROR(CK39/CB39,"-")</f>
        <v>0.947829850051184</v>
      </c>
      <c r="W39" s="3" t="n">
        <f aca="false">IFERROR(CK39/CJ39,"-")</f>
        <v>66380.4615384615</v>
      </c>
      <c r="X39" s="3" t="n">
        <f aca="false">IFERROR(CL39/BZ39,"-")</f>
        <v>139529.076923077</v>
      </c>
      <c r="Y39" s="3" t="n">
        <f aca="false">IFERROR(CL39/CA39,"-")</f>
        <v>9546.72631578947</v>
      </c>
      <c r="Z39" s="5" t="n">
        <f aca="false">IFERROR(CM39/BZ39,"-")</f>
        <v>0</v>
      </c>
      <c r="AA39" s="5" t="n">
        <f aca="false">IFERROR(CN39/CB39,"-")</f>
        <v>0</v>
      </c>
      <c r="AB39" s="3" t="str">
        <f aca="false">IFERROR(CN39/CM39,"-")</f>
        <v>-</v>
      </c>
      <c r="AC39" s="5" t="n">
        <f aca="false">IFERROR(CO39/BZ39,"-")</f>
        <v>0</v>
      </c>
      <c r="AD39" s="5" t="n">
        <f aca="false">IFERROR(CP39/CB39,"-")</f>
        <v>0</v>
      </c>
      <c r="AE39" s="3" t="str">
        <f aca="false">IFERROR(CP39/CO39,"-")</f>
        <v>-</v>
      </c>
      <c r="AF39" s="5" t="n">
        <f aca="false">IFERROR(CQ39/BZ39,"-")</f>
        <v>0.461538461538462</v>
      </c>
      <c r="AG39" s="5" t="n">
        <f aca="false">IFERROR(CR39/CB39,"-")</f>
        <v>0.00320173453831317</v>
      </c>
      <c r="AH39" s="3" t="n">
        <f aca="false">IFERROR(CR39/CQ39,"-")</f>
        <v>485.833333333333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384615384615385</v>
      </c>
      <c r="AM39" s="5" t="n">
        <f aca="false">IFERROR(CV39/CB39,"-")</f>
        <v>0.00685599553624386</v>
      </c>
      <c r="AN39" s="3" t="n">
        <f aca="false">IFERROR(CV39/CU39,"-")</f>
        <v>1248.4</v>
      </c>
      <c r="AO39" s="5" t="n">
        <f aca="false">IFERROR(CW39/BZ39,"-")</f>
        <v>0.307692307692308</v>
      </c>
      <c r="AP39" s="5" t="n">
        <f aca="false">IFERROR(CX39/CB39,"-")</f>
        <v>0.00409031197964949</v>
      </c>
      <c r="AQ39" s="3" t="n">
        <f aca="false">IFERROR(CX39/CW39,"-")</f>
        <v>931</v>
      </c>
      <c r="AR39" s="5" t="n">
        <f aca="false">IFERROR(CY39/BZ39,"-")</f>
        <v>0.384615384615385</v>
      </c>
      <c r="AS39" s="5" t="n">
        <f aca="false">IFERROR(CZ39/CB39,"-")</f>
        <v>0.194434803238859</v>
      </c>
      <c r="AT39" s="3" t="n">
        <f aca="false">IFERROR(CZ39/CY39,"-")</f>
        <v>35404.4</v>
      </c>
      <c r="AU39" s="5" t="n">
        <f aca="false">IFERROR(DA39/BZ39,"-")</f>
        <v>0.384615384615385</v>
      </c>
      <c r="AV39" s="5" t="n">
        <f aca="false">IFERROR(DB39/CB39,"-")</f>
        <v>0.0103586821375065</v>
      </c>
      <c r="AW39" s="3" t="n">
        <f aca="false">IFERROR(DB39/DA39,"-")</f>
        <v>1886.2</v>
      </c>
      <c r="AX39" s="5" t="n">
        <f aca="false">IFERROR(DC39/BZ39,"-")</f>
        <v>0.307692307692308</v>
      </c>
      <c r="AY39" s="5" t="n">
        <f aca="false">IFERROR(DD39/CB39,"-")</f>
        <v>0.0598620013971205</v>
      </c>
      <c r="AZ39" s="3" t="n">
        <f aca="false">IFERROR(DD39/DC39,"-")</f>
        <v>13625.25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.846153846153846</v>
      </c>
      <c r="BE39" s="5" t="n">
        <f aca="false">IFERROR(DH39/CB39,"-")</f>
        <v>0.332970506697831</v>
      </c>
      <c r="BF39" s="3" t="n">
        <f aca="false">IFERROR(DH39/DG39,"-")</f>
        <v>27559.1818181818</v>
      </c>
      <c r="BG39" s="5" t="n">
        <f aca="false">IFERROR(DI39/BZ39,"-")</f>
        <v>0.307692307692308</v>
      </c>
      <c r="BH39" s="5" t="n">
        <f aca="false">IFERROR(DJ39/CB39,"-")</f>
        <v>0.0171125297107785</v>
      </c>
      <c r="BI39" s="3" t="n">
        <f aca="false">IFERROR(DJ39/DI39,"-")</f>
        <v>3895</v>
      </c>
      <c r="BJ39" s="5" t="n">
        <f aca="false">IFERROR(DK39/BZ39,"-")</f>
        <v>0</v>
      </c>
      <c r="BK39" s="5" t="n">
        <f aca="false">IFERROR(DL39/CB39,"-")</f>
        <v>0</v>
      </c>
      <c r="BL39" s="3" t="str">
        <f aca="false">IFERROR(DL39/DK39,"-")</f>
        <v>-</v>
      </c>
      <c r="BM39" s="5" t="n">
        <f aca="false">IFERROR(DM39/BZ39,"-")</f>
        <v>0.538461538461538</v>
      </c>
      <c r="BN39" s="5" t="n">
        <f aca="false">IFERROR(DN39/CB39,"-")</f>
        <v>0.371113434763698</v>
      </c>
      <c r="BO39" s="3" t="n">
        <f aca="false">IFERROR(DN39/DM39,"-")</f>
        <v>48268.2857142857</v>
      </c>
      <c r="BP39" s="5" t="n">
        <f aca="false">IFERROR(DO39/BZ39,"-")</f>
        <v>1</v>
      </c>
      <c r="BQ39" s="3" t="n">
        <f aca="false">IFERROR(DP39/DO39,"-")</f>
        <v>40.0769230769231</v>
      </c>
      <c r="BR39" s="3" t="n">
        <f aca="false">IFERROR(DQ39/DO39,"-")</f>
        <v>26154.4615384615</v>
      </c>
      <c r="BS39" s="3" t="n">
        <f aca="false">IFERROR(DR39/DO39,"-")</f>
        <v>10420</v>
      </c>
      <c r="BT39" s="5" t="n">
        <f aca="false">IFERROR(DS39/BZ39,"-")</f>
        <v>0.461538461538462</v>
      </c>
      <c r="BU39" s="5" t="n">
        <f aca="false">IFERROR(DT39/BZ39,"-")</f>
        <v>0</v>
      </c>
      <c r="BV39" s="5" t="n">
        <f aca="false">IFERROR(DT39/DS39,"-")</f>
        <v>0</v>
      </c>
      <c r="BW39" s="5" t="n">
        <f aca="false">IFERROR(DU39/BZ39,"-")</f>
        <v>0.0769230769230769</v>
      </c>
      <c r="BX39" s="5" t="n">
        <f aca="false">IFERROR(DU39/DS39,"-")</f>
        <v>0.166666666666667</v>
      </c>
      <c r="BZ39" s="6" t="n">
        <v>13</v>
      </c>
      <c r="CA39" s="6" t="n">
        <v>190</v>
      </c>
      <c r="CB39" s="6" t="n">
        <v>910444</v>
      </c>
      <c r="CC39" s="6" t="n">
        <v>910444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13</v>
      </c>
      <c r="CI39" s="6" t="n">
        <v>862946</v>
      </c>
      <c r="CJ39" s="6" t="n">
        <v>13</v>
      </c>
      <c r="CK39" s="6" t="n">
        <v>862946</v>
      </c>
      <c r="CL39" s="6" t="n">
        <v>1813878</v>
      </c>
      <c r="CM39" s="6" t="n">
        <v>0</v>
      </c>
      <c r="CN39" s="6" t="n">
        <v>0</v>
      </c>
      <c r="CO39" s="6" t="n">
        <v>0</v>
      </c>
      <c r="CP39" s="6" t="n">
        <v>0</v>
      </c>
      <c r="CQ39" s="6" t="n">
        <v>6</v>
      </c>
      <c r="CR39" s="6" t="n">
        <v>2915</v>
      </c>
      <c r="CS39" s="6" t="n">
        <v>0</v>
      </c>
      <c r="CT39" s="6" t="n">
        <v>0</v>
      </c>
      <c r="CU39" s="6" t="n">
        <v>5</v>
      </c>
      <c r="CV39" s="6" t="n">
        <v>6242</v>
      </c>
      <c r="CW39" s="6" t="n">
        <v>4</v>
      </c>
      <c r="CX39" s="6" t="n">
        <v>3724</v>
      </c>
      <c r="CY39" s="6" t="n">
        <v>5</v>
      </c>
      <c r="CZ39" s="6" t="n">
        <v>177022</v>
      </c>
      <c r="DA39" s="6" t="n">
        <v>5</v>
      </c>
      <c r="DB39" s="6" t="n">
        <v>9431</v>
      </c>
      <c r="DC39" s="6" t="n">
        <v>4</v>
      </c>
      <c r="DD39" s="6" t="n">
        <v>54501</v>
      </c>
      <c r="DE39" s="6" t="n">
        <v>0</v>
      </c>
      <c r="DF39" s="6" t="n">
        <v>0</v>
      </c>
      <c r="DG39" s="6" t="n">
        <v>11</v>
      </c>
      <c r="DH39" s="6" t="n">
        <v>303151</v>
      </c>
      <c r="DI39" s="6" t="n">
        <v>4</v>
      </c>
      <c r="DJ39" s="6" t="n">
        <v>15580</v>
      </c>
      <c r="DK39" s="6" t="n">
        <v>0</v>
      </c>
      <c r="DL39" s="6" t="n">
        <v>0</v>
      </c>
      <c r="DM39" s="6" t="n">
        <v>7</v>
      </c>
      <c r="DN39" s="6" t="n">
        <v>337878</v>
      </c>
      <c r="DO39" s="6" t="n">
        <v>13</v>
      </c>
      <c r="DP39" s="6" t="n">
        <v>521</v>
      </c>
      <c r="DQ39" s="6" t="n">
        <v>340008</v>
      </c>
      <c r="DR39" s="6" t="n">
        <v>135460</v>
      </c>
      <c r="DS39" s="6" t="n">
        <v>6</v>
      </c>
      <c r="DT39" s="6" t="n">
        <v>0</v>
      </c>
      <c r="DU39" s="6" t="n">
        <v>1</v>
      </c>
    </row>
    <row r="40" customFormat="false" ht="13.5" hidden="false" customHeight="false" outlineLevel="0" collapsed="false">
      <c r="A40" s="7" t="s">
        <v>228</v>
      </c>
      <c r="B40" s="7" t="s">
        <v>214</v>
      </c>
      <c r="C40" s="7" t="s">
        <v>224</v>
      </c>
      <c r="D40" s="7" t="s">
        <v>216</v>
      </c>
      <c r="E40" s="7" t="s">
        <v>220</v>
      </c>
      <c r="F40" s="7" t="s">
        <v>218</v>
      </c>
      <c r="G40" s="4" t="n">
        <f aca="false">IFERROR(CA40/BZ40,"-")</f>
        <v>10.2169811320755</v>
      </c>
      <c r="H40" s="3" t="n">
        <f aca="false">IFERROR(CB40/BZ40,"-")</f>
        <v>46303.679245283</v>
      </c>
      <c r="I40" s="3" t="n">
        <f aca="false">IFERROR(CB40/CA40,"-")</f>
        <v>4532.03139427516</v>
      </c>
      <c r="J40" s="3" t="n">
        <f aca="false">IFERROR(CC40/BZ40,"-")</f>
        <v>463036.79245283</v>
      </c>
      <c r="K40" s="3" t="n">
        <f aca="false">IFERROR(CC40/CA40,"-")</f>
        <v>45320.3139427516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110302.853773585</v>
      </c>
      <c r="Y40" s="3" t="n">
        <f aca="false">IFERROR(CL40/CA40,"-")</f>
        <v>10796.0318559557</v>
      </c>
      <c r="Z40" s="5" t="n">
        <f aca="false">IFERROR(CM40/BZ40,"-")</f>
        <v>0.0849056603773585</v>
      </c>
      <c r="AA40" s="5" t="n">
        <f aca="false">IFERROR(CN40/CB40,"-")</f>
        <v>0.000644331209671997</v>
      </c>
      <c r="AB40" s="3" t="n">
        <f aca="false">IFERROR(CN40/CM40,"-")</f>
        <v>351.388888888889</v>
      </c>
      <c r="AC40" s="5" t="n">
        <f aca="false">IFERROR(CO40/BZ40,"-")</f>
        <v>0</v>
      </c>
      <c r="AD40" s="5" t="n">
        <f aca="false">IFERROR(CP40/CB40,"-")</f>
        <v>0</v>
      </c>
      <c r="AE40" s="3" t="str">
        <f aca="false">IFERROR(CP40/CO40,"-")</f>
        <v>-</v>
      </c>
      <c r="AF40" s="5" t="n">
        <f aca="false">IFERROR(CQ40/BZ40,"-")</f>
        <v>0.485849056603774</v>
      </c>
      <c r="AG40" s="5" t="n">
        <f aca="false">IFERROR(CR40/CB40,"-")</f>
        <v>0.00814373526697214</v>
      </c>
      <c r="AH40" s="3" t="n">
        <f aca="false">IFERROR(CR40/CQ40,"-")</f>
        <v>776.135922330097</v>
      </c>
      <c r="AI40" s="5" t="n">
        <f aca="false">IFERROR(CS40/BZ40,"-")</f>
        <v>0.00943396226415094</v>
      </c>
      <c r="AJ40" s="5" t="n">
        <f aca="false">IFERROR(CT40/CB40,"-")</f>
        <v>0.00016095546423427</v>
      </c>
      <c r="AK40" s="3" t="n">
        <f aca="false">IFERROR(CT40/CS40,"-")</f>
        <v>790</v>
      </c>
      <c r="AL40" s="5" t="n">
        <f aca="false">IFERROR(CU40/BZ40,"-")</f>
        <v>0.702830188679245</v>
      </c>
      <c r="AM40" s="5" t="n">
        <f aca="false">IFERROR(CV40/CB40,"-")</f>
        <v>0.00863240828085302</v>
      </c>
      <c r="AN40" s="3" t="n">
        <f aca="false">IFERROR(CV40/CU40,"-")</f>
        <v>568.718120805369</v>
      </c>
      <c r="AO40" s="5" t="n">
        <f aca="false">IFERROR(CW40/BZ40,"-")</f>
        <v>0.344339622641509</v>
      </c>
      <c r="AP40" s="5" t="n">
        <f aca="false">IFERROR(CX40/CB40,"-")</f>
        <v>0.0155595036051987</v>
      </c>
      <c r="AQ40" s="3" t="n">
        <f aca="false">IFERROR(CX40/CW40,"-")</f>
        <v>2092.30136986301</v>
      </c>
      <c r="AR40" s="5" t="n">
        <f aca="false">IFERROR(CY40/BZ40,"-")</f>
        <v>0.438679245283019</v>
      </c>
      <c r="AS40" s="5" t="n">
        <f aca="false">IFERROR(CZ40/CB40,"-")</f>
        <v>0.306967945413686</v>
      </c>
      <c r="AT40" s="3" t="n">
        <f aca="false">IFERROR(CZ40/CY40,"-")</f>
        <v>32401.2258064516</v>
      </c>
      <c r="AU40" s="5" t="n">
        <f aca="false">IFERROR(DA40/BZ40,"-")</f>
        <v>0.566037735849057</v>
      </c>
      <c r="AV40" s="5" t="n">
        <f aca="false">IFERROR(DB40/CB40,"-")</f>
        <v>0.016508325879805</v>
      </c>
      <c r="AW40" s="3" t="n">
        <f aca="false">IFERROR(DB40/DA40,"-")</f>
        <v>1350.43333333333</v>
      </c>
      <c r="AX40" s="5" t="n">
        <f aca="false">IFERROR(DC40/BZ40,"-")</f>
        <v>0.259433962264151</v>
      </c>
      <c r="AY40" s="5" t="n">
        <f aca="false">IFERROR(DD40/CB40,"-")</f>
        <v>0.0829758016702695</v>
      </c>
      <c r="AZ40" s="3" t="n">
        <f aca="false">IFERROR(DD40/DC40,"-")</f>
        <v>14809.4909090909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.806603773584906</v>
      </c>
      <c r="BE40" s="5" t="n">
        <f aca="false">IFERROR(DH40/CB40,"-")</f>
        <v>0.232407567759194</v>
      </c>
      <c r="BF40" s="3" t="n">
        <f aca="false">IFERROR(DH40/DG40,"-")</f>
        <v>13341.5263157895</v>
      </c>
      <c r="BG40" s="5" t="n">
        <f aca="false">IFERROR(DI40/BZ40,"-")</f>
        <v>0.344339622641509</v>
      </c>
      <c r="BH40" s="5" t="n">
        <f aca="false">IFERROR(DJ40/CB40,"-")</f>
        <v>0.0273372668947209</v>
      </c>
      <c r="BI40" s="3" t="n">
        <f aca="false">IFERROR(DJ40/DI40,"-")</f>
        <v>3676.06849315069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.438679245283019</v>
      </c>
      <c r="BN40" s="5" t="n">
        <f aca="false">IFERROR(DN40/CB40,"-")</f>
        <v>0.300592886583445</v>
      </c>
      <c r="BO40" s="3" t="n">
        <f aca="false">IFERROR(DN40/DM40,"-")</f>
        <v>31728.3225806452</v>
      </c>
      <c r="BP40" s="5" t="n">
        <f aca="false">IFERROR(DO40/BZ40,"-")</f>
        <v>0.839622641509434</v>
      </c>
      <c r="BQ40" s="3" t="n">
        <f aca="false">IFERROR(DP40/DO40,"-")</f>
        <v>28.3876404494382</v>
      </c>
      <c r="BR40" s="3" t="n">
        <f aca="false">IFERROR(DQ40/DO40,"-")</f>
        <v>18655.3146067416</v>
      </c>
      <c r="BS40" s="3" t="n">
        <f aca="false">IFERROR(DR40/DO40,"-")</f>
        <v>7380.78651685393</v>
      </c>
      <c r="BT40" s="5" t="n">
        <f aca="false">IFERROR(DS40/BZ40,"-")</f>
        <v>0.495283018867925</v>
      </c>
      <c r="BU40" s="5" t="n">
        <f aca="false">IFERROR(DT40/BZ40,"-")</f>
        <v>0.0471698113207547</v>
      </c>
      <c r="BV40" s="5" t="n">
        <f aca="false">IFERROR(DT40/DS40,"-")</f>
        <v>0.0952380952380952</v>
      </c>
      <c r="BW40" s="5" t="n">
        <f aca="false">IFERROR(DU40/BZ40,"-")</f>
        <v>0</v>
      </c>
      <c r="BX40" s="5" t="n">
        <f aca="false">IFERROR(DU40/DS40,"-")</f>
        <v>0</v>
      </c>
      <c r="BZ40" s="6" t="n">
        <v>212</v>
      </c>
      <c r="CA40" s="6" t="n">
        <v>2166</v>
      </c>
      <c r="CB40" s="6" t="n">
        <v>9816380</v>
      </c>
      <c r="CC40" s="6" t="n">
        <v>9816380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23384205</v>
      </c>
      <c r="CM40" s="6" t="n">
        <v>18</v>
      </c>
      <c r="CN40" s="6" t="n">
        <v>6325</v>
      </c>
      <c r="CO40" s="6" t="n">
        <v>0</v>
      </c>
      <c r="CP40" s="6" t="n">
        <v>0</v>
      </c>
      <c r="CQ40" s="6" t="n">
        <v>103</v>
      </c>
      <c r="CR40" s="6" t="n">
        <v>79942</v>
      </c>
      <c r="CS40" s="6" t="n">
        <v>2</v>
      </c>
      <c r="CT40" s="6" t="n">
        <v>1580</v>
      </c>
      <c r="CU40" s="6" t="n">
        <v>149</v>
      </c>
      <c r="CV40" s="6" t="n">
        <v>84739</v>
      </c>
      <c r="CW40" s="6" t="n">
        <v>73</v>
      </c>
      <c r="CX40" s="6" t="n">
        <v>152738</v>
      </c>
      <c r="CY40" s="6" t="n">
        <v>93</v>
      </c>
      <c r="CZ40" s="6" t="n">
        <v>3013314</v>
      </c>
      <c r="DA40" s="6" t="n">
        <v>120</v>
      </c>
      <c r="DB40" s="6" t="n">
        <v>162052</v>
      </c>
      <c r="DC40" s="6" t="n">
        <v>55</v>
      </c>
      <c r="DD40" s="6" t="n">
        <v>814522</v>
      </c>
      <c r="DE40" s="6" t="n">
        <v>0</v>
      </c>
      <c r="DF40" s="6" t="n">
        <v>0</v>
      </c>
      <c r="DG40" s="6" t="n">
        <v>171</v>
      </c>
      <c r="DH40" s="6" t="n">
        <v>2281401</v>
      </c>
      <c r="DI40" s="6" t="n">
        <v>73</v>
      </c>
      <c r="DJ40" s="6" t="n">
        <v>268353</v>
      </c>
      <c r="DK40" s="6" t="n">
        <v>0</v>
      </c>
      <c r="DL40" s="6" t="n">
        <v>0</v>
      </c>
      <c r="DM40" s="6" t="n">
        <v>93</v>
      </c>
      <c r="DN40" s="6" t="n">
        <v>2950734</v>
      </c>
      <c r="DO40" s="6" t="n">
        <v>178</v>
      </c>
      <c r="DP40" s="6" t="n">
        <v>5053</v>
      </c>
      <c r="DQ40" s="6" t="n">
        <v>3320646</v>
      </c>
      <c r="DR40" s="6" t="n">
        <v>1313780</v>
      </c>
      <c r="DS40" s="6" t="n">
        <v>105</v>
      </c>
      <c r="DT40" s="6" t="n">
        <v>10</v>
      </c>
      <c r="DU40" s="6" t="n">
        <v>0</v>
      </c>
    </row>
    <row r="41" customFormat="false" ht="13.5" hidden="false" customHeight="false" outlineLevel="0" collapsed="false">
      <c r="A41" s="7" t="s">
        <v>228</v>
      </c>
      <c r="B41" s="7" t="s">
        <v>214</v>
      </c>
      <c r="C41" s="7" t="s">
        <v>224</v>
      </c>
      <c r="D41" s="7" t="s">
        <v>222</v>
      </c>
      <c r="E41" s="7" t="s">
        <v>217</v>
      </c>
      <c r="F41" s="7" t="s">
        <v>218</v>
      </c>
      <c r="G41" s="4" t="n">
        <f aca="false">IFERROR(CA41/BZ41,"-")</f>
        <v>1.4</v>
      </c>
      <c r="H41" s="3" t="n">
        <f aca="false">IFERROR(CB41/BZ41,"-")</f>
        <v>1248.13333333333</v>
      </c>
      <c r="I41" s="3" t="n">
        <f aca="false">IFERROR(CB41/CA41,"-")</f>
        <v>891.52380952381</v>
      </c>
      <c r="J41" s="3" t="n">
        <f aca="false">IFERROR(CC41/BZ41,"-")</f>
        <v>9985.06666666667</v>
      </c>
      <c r="K41" s="3" t="n">
        <f aca="false">IFERROR(CC41/CA41,"-")</f>
        <v>7132.19047619048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2995.86666666667</v>
      </c>
      <c r="Y41" s="3" t="n">
        <f aca="false">IFERROR(CL41/CA41,"-")</f>
        <v>2139.90476190476</v>
      </c>
      <c r="Z41" s="5" t="n">
        <f aca="false">IFERROR(CM41/BZ41,"-")</f>
        <v>0.2</v>
      </c>
      <c r="AA41" s="5" t="n">
        <f aca="false">IFERROR(CN41/CB41,"-")</f>
        <v>0.0353060570451875</v>
      </c>
      <c r="AB41" s="3" t="n">
        <f aca="false">IFERROR(CN41/CM41,"-")</f>
        <v>220.333333333333</v>
      </c>
      <c r="AC41" s="5" t="n">
        <f aca="false">IFERROR(CO41/BZ41,"-")</f>
        <v>0.8</v>
      </c>
      <c r="AD41" s="5" t="n">
        <f aca="false">IFERROR(CP41/CB41,"-")</f>
        <v>0.0996688387992736</v>
      </c>
      <c r="AE41" s="3" t="n">
        <f aca="false">IFERROR(CP41/CO41,"-")</f>
        <v>155.5</v>
      </c>
      <c r="AF41" s="5" t="n">
        <f aca="false">IFERROR(CQ41/BZ41,"-")</f>
        <v>0.6</v>
      </c>
      <c r="AG41" s="5" t="n">
        <f aca="false">IFERROR(CR41/CB41,"-")</f>
        <v>0.0162909945518641</v>
      </c>
      <c r="AH41" s="3" t="n">
        <f aca="false">IFERROR(CR41/CQ41,"-")</f>
        <v>33.8888888888889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933333333333333</v>
      </c>
      <c r="AM41" s="5" t="n">
        <f aca="false">IFERROR(CV41/CB41,"-")</f>
        <v>0.614250614250614</v>
      </c>
      <c r="AN41" s="3" t="n">
        <f aca="false">IFERROR(CV41/CU41,"-")</f>
        <v>821.428571428571</v>
      </c>
      <c r="AO41" s="5" t="n">
        <f aca="false">IFERROR(CW41/BZ41,"-")</f>
        <v>0.133333333333333</v>
      </c>
      <c r="AP41" s="5" t="n">
        <f aca="false">IFERROR(CX41/CB41,"-")</f>
        <v>0.0164512338425382</v>
      </c>
      <c r="AQ41" s="3" t="n">
        <f aca="false">IFERROR(CX41/CW41,"-")</f>
        <v>154</v>
      </c>
      <c r="AR41" s="5" t="n">
        <f aca="false">IFERROR(CY41/BZ41,"-")</f>
        <v>0</v>
      </c>
      <c r="AS41" s="5" t="n">
        <f aca="false">IFERROR(CZ41/CB41,"-")</f>
        <v>0</v>
      </c>
      <c r="AT41" s="3" t="str">
        <f aca="false">IFERROR(CZ41/CY41,"-")</f>
        <v>-</v>
      </c>
      <c r="AU41" s="5" t="n">
        <f aca="false">IFERROR(DA41/BZ41,"-")</f>
        <v>0.466666666666667</v>
      </c>
      <c r="AV41" s="5" t="n">
        <f aca="false">IFERROR(DB41/CB41,"-")</f>
        <v>0.206815511163337</v>
      </c>
      <c r="AW41" s="3" t="n">
        <f aca="false">IFERROR(DB41/DA41,"-")</f>
        <v>553.142857142857</v>
      </c>
      <c r="AX41" s="5" t="n">
        <f aca="false">IFERROR(DC41/BZ41,"-")</f>
        <v>0.0666666666666667</v>
      </c>
      <c r="AY41" s="5" t="n">
        <f aca="false">IFERROR(DD41/CB41,"-")</f>
        <v>0.0112167503471851</v>
      </c>
      <c r="AZ41" s="3" t="n">
        <f aca="false">IFERROR(DD41/DC41,"-")</f>
        <v>210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</v>
      </c>
      <c r="BH41" s="5" t="n">
        <f aca="false">IFERROR(DJ41/CB41,"-")</f>
        <v>0</v>
      </c>
      <c r="BI41" s="3" t="str">
        <f aca="false">IFERROR(DJ41/DI41,"-")</f>
        <v>-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15</v>
      </c>
      <c r="CA41" s="6" t="n">
        <v>21</v>
      </c>
      <c r="CB41" s="6" t="n">
        <v>18722</v>
      </c>
      <c r="CC41" s="6" t="n">
        <v>149776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44938</v>
      </c>
      <c r="CM41" s="6" t="n">
        <v>3</v>
      </c>
      <c r="CN41" s="6" t="n">
        <v>661</v>
      </c>
      <c r="CO41" s="6" t="n">
        <v>12</v>
      </c>
      <c r="CP41" s="6" t="n">
        <v>1866</v>
      </c>
      <c r="CQ41" s="6" t="n">
        <v>9</v>
      </c>
      <c r="CR41" s="6" t="n">
        <v>305</v>
      </c>
      <c r="CS41" s="6" t="n">
        <v>0</v>
      </c>
      <c r="CT41" s="6" t="n">
        <v>0</v>
      </c>
      <c r="CU41" s="6" t="n">
        <v>14</v>
      </c>
      <c r="CV41" s="6" t="n">
        <v>11500</v>
      </c>
      <c r="CW41" s="6" t="n">
        <v>2</v>
      </c>
      <c r="CX41" s="6" t="n">
        <v>308</v>
      </c>
      <c r="CY41" s="6" t="n">
        <v>0</v>
      </c>
      <c r="CZ41" s="6" t="n">
        <v>0</v>
      </c>
      <c r="DA41" s="6" t="n">
        <v>7</v>
      </c>
      <c r="DB41" s="6" t="n">
        <v>3872</v>
      </c>
      <c r="DC41" s="6" t="n">
        <v>1</v>
      </c>
      <c r="DD41" s="6" t="n">
        <v>210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0</v>
      </c>
      <c r="DJ41" s="6" t="n">
        <v>0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8</v>
      </c>
      <c r="B42" s="7" t="s">
        <v>214</v>
      </c>
      <c r="C42" s="7" t="s">
        <v>224</v>
      </c>
      <c r="D42" s="7" t="s">
        <v>222</v>
      </c>
      <c r="E42" s="7" t="s">
        <v>219</v>
      </c>
      <c r="F42" s="7" t="s">
        <v>221</v>
      </c>
      <c r="G42" s="4" t="n">
        <f aca="false">IFERROR(CA42/BZ42,"-")</f>
        <v>2</v>
      </c>
      <c r="H42" s="3" t="n">
        <f aca="false">IFERROR(CB42/BZ42,"-")</f>
        <v>4158</v>
      </c>
      <c r="I42" s="3" t="n">
        <f aca="false">IFERROR(CB42/CA42,"-")</f>
        <v>2079</v>
      </c>
      <c r="J42" s="3" t="n">
        <f aca="false">IFERROR(CC42/BZ42,"-")</f>
        <v>29106</v>
      </c>
      <c r="K42" s="3" t="n">
        <f aca="false">IFERROR(CC42/CA42,"-")</f>
        <v>14553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1</v>
      </c>
      <c r="P42" s="5" t="n">
        <f aca="false">IFERROR(CG42/CB42,"-")</f>
        <v>1</v>
      </c>
      <c r="Q42" s="3" t="n">
        <f aca="false">IFERROR(CG42/CF42,"-")</f>
        <v>4158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1</v>
      </c>
      <c r="V42" s="5" t="n">
        <f aca="false">IFERROR(CK42/CB42,"-")</f>
        <v>1</v>
      </c>
      <c r="W42" s="3" t="n">
        <f aca="false">IFERROR(CK42/CJ42,"-")</f>
        <v>4158</v>
      </c>
      <c r="X42" s="3" t="n">
        <f aca="false">IFERROR(CL42/BZ42,"-")</f>
        <v>8732</v>
      </c>
      <c r="Y42" s="3" t="n">
        <f aca="false">IFERROR(CL42/CA42,"-")</f>
        <v>4366</v>
      </c>
      <c r="Z42" s="5" t="n">
        <f aca="false">IFERROR(CM42/BZ42,"-")</f>
        <v>0</v>
      </c>
      <c r="AA42" s="5" t="n">
        <f aca="false">IFERROR(CN42/CB42,"-")</f>
        <v>0</v>
      </c>
      <c r="AB42" s="3" t="str">
        <f aca="false">IFERROR(CN42/CM42,"-")</f>
        <v>-</v>
      </c>
      <c r="AC42" s="5" t="n">
        <f aca="false">IFERROR(CO42/BZ42,"-")</f>
        <v>1</v>
      </c>
      <c r="AD42" s="5" t="n">
        <f aca="false">IFERROR(CP42/CB42,"-")</f>
        <v>0.0331890331890332</v>
      </c>
      <c r="AE42" s="3" t="n">
        <f aca="false">IFERROR(CP42/CO42,"-")</f>
        <v>138</v>
      </c>
      <c r="AF42" s="5" t="n">
        <f aca="false">IFERROR(CQ42/BZ42,"-")</f>
        <v>1</v>
      </c>
      <c r="AG42" s="5" t="n">
        <f aca="false">IFERROR(CR42/CB42,"-")</f>
        <v>0.00240500240500241</v>
      </c>
      <c r="AH42" s="3" t="n">
        <f aca="false">IFERROR(CR42/CQ42,"-")</f>
        <v>10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1</v>
      </c>
      <c r="AM42" s="5" t="n">
        <f aca="false">IFERROR(CV42/CB42,"-")</f>
        <v>0.805675805675806</v>
      </c>
      <c r="AN42" s="3" t="n">
        <f aca="false">IFERROR(CV42/CU42,"-")</f>
        <v>3350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0</v>
      </c>
      <c r="AS42" s="5" t="n">
        <f aca="false">IFERROR(CZ42/CB42,"-")</f>
        <v>0</v>
      </c>
      <c r="AT42" s="3" t="str">
        <f aca="false">IFERROR(CZ42/CY42,"-")</f>
        <v>-</v>
      </c>
      <c r="AU42" s="5" t="n">
        <f aca="false">IFERROR(DA42/BZ42,"-")</f>
        <v>0</v>
      </c>
      <c r="AV42" s="5" t="n">
        <f aca="false">IFERROR(DB42/CB42,"-")</f>
        <v>0</v>
      </c>
      <c r="AW42" s="3" t="str">
        <f aca="false">IFERROR(DB42/DA42,"-")</f>
        <v>-</v>
      </c>
      <c r="AX42" s="5" t="n">
        <f aca="false">IFERROR(DC42/BZ42,"-")</f>
        <v>0</v>
      </c>
      <c r="AY42" s="5" t="n">
        <f aca="false">IFERROR(DD42/CB42,"-")</f>
        <v>0</v>
      </c>
      <c r="AZ42" s="3" t="str">
        <f aca="false">IFERROR(DD42/DC42,"-")</f>
        <v>-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1</v>
      </c>
      <c r="BH42" s="5" t="n">
        <f aca="false">IFERROR(DJ42/CB42,"-")</f>
        <v>0.158730158730159</v>
      </c>
      <c r="BI42" s="3" t="n">
        <f aca="false">IFERROR(DJ42/DI42,"-")</f>
        <v>660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1</v>
      </c>
      <c r="CA42" s="6" t="n">
        <v>2</v>
      </c>
      <c r="CB42" s="6" t="n">
        <v>4158</v>
      </c>
      <c r="CC42" s="6" t="n">
        <v>29106</v>
      </c>
      <c r="CD42" s="6" t="n">
        <v>0</v>
      </c>
      <c r="CE42" s="6" t="n">
        <v>0</v>
      </c>
      <c r="CF42" s="6" t="n">
        <v>1</v>
      </c>
      <c r="CG42" s="6" t="n">
        <v>4158</v>
      </c>
      <c r="CH42" s="6" t="n">
        <v>0</v>
      </c>
      <c r="CI42" s="6" t="n">
        <v>0</v>
      </c>
      <c r="CJ42" s="6" t="n">
        <v>1</v>
      </c>
      <c r="CK42" s="6" t="n">
        <v>4158</v>
      </c>
      <c r="CL42" s="6" t="n">
        <v>8732</v>
      </c>
      <c r="CM42" s="6" t="n">
        <v>0</v>
      </c>
      <c r="CN42" s="6" t="n">
        <v>0</v>
      </c>
      <c r="CO42" s="6" t="n">
        <v>1</v>
      </c>
      <c r="CP42" s="6" t="n">
        <v>138</v>
      </c>
      <c r="CQ42" s="6" t="n">
        <v>1</v>
      </c>
      <c r="CR42" s="6" t="n">
        <v>10</v>
      </c>
      <c r="CS42" s="6" t="n">
        <v>0</v>
      </c>
      <c r="CT42" s="6" t="n">
        <v>0</v>
      </c>
      <c r="CU42" s="6" t="n">
        <v>1</v>
      </c>
      <c r="CV42" s="6" t="n">
        <v>3350</v>
      </c>
      <c r="CW42" s="6" t="n">
        <v>0</v>
      </c>
      <c r="CX42" s="6" t="n">
        <v>0</v>
      </c>
      <c r="CY42" s="6" t="n">
        <v>0</v>
      </c>
      <c r="CZ42" s="6" t="n">
        <v>0</v>
      </c>
      <c r="DA42" s="6" t="n">
        <v>0</v>
      </c>
      <c r="DB42" s="6" t="n">
        <v>0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1</v>
      </c>
      <c r="DJ42" s="6" t="n">
        <v>660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8</v>
      </c>
      <c r="B43" s="7" t="s">
        <v>214</v>
      </c>
      <c r="C43" s="7" t="s">
        <v>224</v>
      </c>
      <c r="D43" s="7" t="s">
        <v>222</v>
      </c>
      <c r="E43" s="7" t="s">
        <v>219</v>
      </c>
      <c r="F43" s="7" t="s">
        <v>218</v>
      </c>
      <c r="G43" s="4" t="n">
        <f aca="false">IFERROR(CA43/BZ43,"-")</f>
        <v>1.21875</v>
      </c>
      <c r="H43" s="3" t="n">
        <f aca="false">IFERROR(CB43/BZ43,"-")</f>
        <v>1135.03125</v>
      </c>
      <c r="I43" s="3" t="n">
        <f aca="false">IFERROR(CB43/CA43,"-")</f>
        <v>931.307692307692</v>
      </c>
      <c r="J43" s="3" t="n">
        <f aca="false">IFERROR(CC43/BZ43,"-")</f>
        <v>9048</v>
      </c>
      <c r="K43" s="3" t="n">
        <f aca="false">IFERROR(CC43/CA43,"-")</f>
        <v>7424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2685.53125</v>
      </c>
      <c r="Y43" s="3" t="n">
        <f aca="false">IFERROR(CL43/CA43,"-")</f>
        <v>2203.51282051282</v>
      </c>
      <c r="Z43" s="5" t="n">
        <f aca="false">IFERROR(CM43/BZ43,"-")</f>
        <v>0.375</v>
      </c>
      <c r="AA43" s="5" t="n">
        <f aca="false">IFERROR(CN43/CB43,"-")</f>
        <v>0.198590347182071</v>
      </c>
      <c r="AB43" s="3" t="n">
        <f aca="false">IFERROR(CN43/CM43,"-")</f>
        <v>601.083333333333</v>
      </c>
      <c r="AC43" s="5" t="n">
        <f aca="false">IFERROR(CO43/BZ43,"-")</f>
        <v>0.34375</v>
      </c>
      <c r="AD43" s="5" t="n">
        <f aca="false">IFERROR(CP43/CB43,"-")</f>
        <v>0.0371685801602379</v>
      </c>
      <c r="AE43" s="3" t="n">
        <f aca="false">IFERROR(CP43/CO43,"-")</f>
        <v>122.727272727273</v>
      </c>
      <c r="AF43" s="5" t="n">
        <f aca="false">IFERROR(CQ43/BZ43,"-")</f>
        <v>0.375</v>
      </c>
      <c r="AG43" s="5" t="n">
        <f aca="false">IFERROR(CR43/CB43,"-")</f>
        <v>0.0123895267200793</v>
      </c>
      <c r="AH43" s="3" t="n">
        <f aca="false">IFERROR(CR43/CQ43,"-")</f>
        <v>37.5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46875</v>
      </c>
      <c r="AM43" s="5" t="n">
        <f aca="false">IFERROR(CV43/CB43,"-")</f>
        <v>0.195919715866854</v>
      </c>
      <c r="AN43" s="3" t="n">
        <f aca="false">IFERROR(CV43/CU43,"-")</f>
        <v>474.4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0.0625</v>
      </c>
      <c r="AS43" s="5" t="n">
        <f aca="false">IFERROR(CZ43/CB43,"-")</f>
        <v>0.00820461991685251</v>
      </c>
      <c r="AT43" s="3" t="n">
        <f aca="false">IFERROR(CZ43/CY43,"-")</f>
        <v>149</v>
      </c>
      <c r="AU43" s="5" t="n">
        <f aca="false">IFERROR(DA43/BZ43,"-")</f>
        <v>0.28125</v>
      </c>
      <c r="AV43" s="5" t="n">
        <f aca="false">IFERROR(DB43/CB43,"-")</f>
        <v>0.125244348999202</v>
      </c>
      <c r="AW43" s="3" t="n">
        <f aca="false">IFERROR(DB43/DA43,"-")</f>
        <v>505.444444444444</v>
      </c>
      <c r="AX43" s="5" t="n">
        <f aca="false">IFERROR(DC43/BZ43,"-")</f>
        <v>0.09375</v>
      </c>
      <c r="AY43" s="5" t="n">
        <f aca="false">IFERROR(DD43/CB43,"-")</f>
        <v>0.0838633297541367</v>
      </c>
      <c r="AZ43" s="3" t="n">
        <f aca="false">IFERROR(DD43/DC43,"-")</f>
        <v>1015.33333333333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125</v>
      </c>
      <c r="BH43" s="5" t="n">
        <f aca="false">IFERROR(DJ43/CB43,"-")</f>
        <v>0.0134082211392858</v>
      </c>
      <c r="BI43" s="3" t="n">
        <f aca="false">IFERROR(DJ43/DI43,"-")</f>
        <v>121.75</v>
      </c>
      <c r="BJ43" s="5" t="n">
        <f aca="false">IFERROR(DK43/BZ43,"-")</f>
        <v>0.03125</v>
      </c>
      <c r="BK43" s="5" t="n">
        <f aca="false">IFERROR(DL43/CB43,"-")</f>
        <v>0.00187219514881198</v>
      </c>
      <c r="BL43" s="3" t="n">
        <f aca="false">IFERROR(DL43/DK43,"-")</f>
        <v>68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32</v>
      </c>
      <c r="CA43" s="6" t="n">
        <v>39</v>
      </c>
      <c r="CB43" s="6" t="n">
        <v>36321</v>
      </c>
      <c r="CC43" s="6" t="n">
        <v>289536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85937</v>
      </c>
      <c r="CM43" s="6" t="n">
        <v>12</v>
      </c>
      <c r="CN43" s="6" t="n">
        <v>7213</v>
      </c>
      <c r="CO43" s="6" t="n">
        <v>11</v>
      </c>
      <c r="CP43" s="6" t="n">
        <v>1350</v>
      </c>
      <c r="CQ43" s="6" t="n">
        <v>12</v>
      </c>
      <c r="CR43" s="6" t="n">
        <v>450</v>
      </c>
      <c r="CS43" s="6" t="n">
        <v>0</v>
      </c>
      <c r="CT43" s="6" t="n">
        <v>0</v>
      </c>
      <c r="CU43" s="6" t="n">
        <v>15</v>
      </c>
      <c r="CV43" s="6" t="n">
        <v>7116</v>
      </c>
      <c r="CW43" s="6" t="n">
        <v>0</v>
      </c>
      <c r="CX43" s="6" t="n">
        <v>0</v>
      </c>
      <c r="CY43" s="6" t="n">
        <v>2</v>
      </c>
      <c r="CZ43" s="6" t="n">
        <v>298</v>
      </c>
      <c r="DA43" s="6" t="n">
        <v>9</v>
      </c>
      <c r="DB43" s="6" t="n">
        <v>4549</v>
      </c>
      <c r="DC43" s="6" t="n">
        <v>3</v>
      </c>
      <c r="DD43" s="6" t="n">
        <v>3046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4</v>
      </c>
      <c r="DJ43" s="6" t="n">
        <v>487</v>
      </c>
      <c r="DK43" s="6" t="n">
        <v>1</v>
      </c>
      <c r="DL43" s="6" t="n">
        <v>68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8</v>
      </c>
      <c r="B44" s="7" t="s">
        <v>214</v>
      </c>
      <c r="C44" s="7" t="s">
        <v>224</v>
      </c>
      <c r="D44" s="7" t="s">
        <v>222</v>
      </c>
      <c r="E44" s="7" t="s">
        <v>220</v>
      </c>
      <c r="F44" s="7" t="s">
        <v>221</v>
      </c>
      <c r="G44" s="4" t="n">
        <f aca="false">IFERROR(CA44/BZ44,"-")</f>
        <v>1.7027027027027</v>
      </c>
      <c r="H44" s="3" t="n">
        <f aca="false">IFERROR(CB44/BZ44,"-")</f>
        <v>3321.25675675676</v>
      </c>
      <c r="I44" s="3" t="n">
        <f aca="false">IFERROR(CB44/CA44,"-")</f>
        <v>1950.57936507937</v>
      </c>
      <c r="J44" s="3" t="n">
        <f aca="false">IFERROR(CC44/BZ44,"-")</f>
        <v>33212.5675675676</v>
      </c>
      <c r="K44" s="3" t="n">
        <f aca="false">IFERROR(CC44/CA44,"-")</f>
        <v>19505.7936507937</v>
      </c>
      <c r="L44" s="5" t="n">
        <f aca="false">IFERROR(CD44/BZ44,"-")</f>
        <v>0.00225225225225225</v>
      </c>
      <c r="M44" s="5" t="n">
        <f aca="false">IFERROR(CE44/CB44,"-")</f>
        <v>0.000492324217875845</v>
      </c>
      <c r="N44" s="3" t="n">
        <f aca="false">IFERROR(CE44/CD44,"-")</f>
        <v>726</v>
      </c>
      <c r="O44" s="5" t="n">
        <f aca="false">IFERROR(CF44/BZ44,"-")</f>
        <v>0.655405405405405</v>
      </c>
      <c r="P44" s="5" t="n">
        <f aca="false">IFERROR(CG44/CB44,"-")</f>
        <v>0.217732080686921</v>
      </c>
      <c r="Q44" s="3" t="n">
        <f aca="false">IFERROR(CG44/CF44,"-")</f>
        <v>1103.35395189003</v>
      </c>
      <c r="R44" s="5" t="n">
        <f aca="false">IFERROR(CH44/BZ44,"-")</f>
        <v>0.342342342342342</v>
      </c>
      <c r="S44" s="5" t="n">
        <f aca="false">IFERROR(CI44/CB44,"-")</f>
        <v>0.74934187237817</v>
      </c>
      <c r="T44" s="3" t="n">
        <f aca="false">IFERROR(CI44/CH44,"-")</f>
        <v>7269.78947368421</v>
      </c>
      <c r="U44" s="5" t="n">
        <f aca="false">IFERROR(CJ44/BZ44,"-")</f>
        <v>1</v>
      </c>
      <c r="V44" s="5" t="n">
        <f aca="false">IFERROR(CK44/CB44,"-")</f>
        <v>0.967566277282967</v>
      </c>
      <c r="W44" s="3" t="n">
        <f aca="false">IFERROR(CK44/CJ44,"-")</f>
        <v>3213.53603603604</v>
      </c>
      <c r="X44" s="3" t="n">
        <f aca="false">IFERROR(CL44/BZ44,"-")</f>
        <v>9845.57882882883</v>
      </c>
      <c r="Y44" s="3" t="n">
        <f aca="false">IFERROR(CL44/CA44,"-")</f>
        <v>5782.32407407407</v>
      </c>
      <c r="Z44" s="5" t="n">
        <f aca="false">IFERROR(CM44/BZ44,"-")</f>
        <v>0.0225225225225225</v>
      </c>
      <c r="AA44" s="5" t="n">
        <f aca="false">IFERROR(CN44/CB44,"-")</f>
        <v>0.0018987710882264</v>
      </c>
      <c r="AB44" s="3" t="n">
        <f aca="false">IFERROR(CN44/CM44,"-")</f>
        <v>280</v>
      </c>
      <c r="AC44" s="5" t="n">
        <f aca="false">IFERROR(CO44/BZ44,"-")</f>
        <v>0.966216216216216</v>
      </c>
      <c r="AD44" s="5" t="n">
        <f aca="false">IFERROR(CP44/CB44,"-")</f>
        <v>0.0374864882093097</v>
      </c>
      <c r="AE44" s="3" t="n">
        <f aca="false">IFERROR(CP44/CO44,"-")</f>
        <v>128.855477855478</v>
      </c>
      <c r="AF44" s="5" t="n">
        <f aca="false">IFERROR(CQ44/BZ44,"-")</f>
        <v>0.304054054054054</v>
      </c>
      <c r="AG44" s="5" t="n">
        <f aca="false">IFERROR(CR44/CB44,"-")</f>
        <v>0.0239611348683541</v>
      </c>
      <c r="AH44" s="3" t="n">
        <f aca="false">IFERROR(CR44/CQ44,"-")</f>
        <v>261.733333333333</v>
      </c>
      <c r="AI44" s="5" t="n">
        <f aca="false">IFERROR(CS44/BZ44,"-")</f>
        <v>0.0382882882882883</v>
      </c>
      <c r="AJ44" s="5" t="n">
        <f aca="false">IFERROR(CT44/CB44,"-")</f>
        <v>0.168239934139769</v>
      </c>
      <c r="AK44" s="3" t="n">
        <f aca="false">IFERROR(CT44/CS44,"-")</f>
        <v>14593.7058823529</v>
      </c>
      <c r="AL44" s="5" t="n">
        <f aca="false">IFERROR(CU44/BZ44,"-")</f>
        <v>0.137387387387387</v>
      </c>
      <c r="AM44" s="5" t="n">
        <f aca="false">IFERROR(CV44/CB44,"-")</f>
        <v>0.06746604929481</v>
      </c>
      <c r="AN44" s="3" t="n">
        <f aca="false">IFERROR(CV44/CU44,"-")</f>
        <v>1630.95081967213</v>
      </c>
      <c r="AO44" s="5" t="n">
        <f aca="false">IFERROR(CW44/BZ44,"-")</f>
        <v>0.0765765765765766</v>
      </c>
      <c r="AP44" s="5" t="n">
        <f aca="false">IFERROR(CX44/CB44,"-")</f>
        <v>0.384466560606739</v>
      </c>
      <c r="AQ44" s="3" t="n">
        <f aca="false">IFERROR(CX44/CW44,"-")</f>
        <v>16674.9705882353</v>
      </c>
      <c r="AR44" s="5" t="n">
        <f aca="false">IFERROR(CY44/BZ44,"-")</f>
        <v>0.036036036036036</v>
      </c>
      <c r="AS44" s="5" t="n">
        <f aca="false">IFERROR(CZ44/CB44,"-")</f>
        <v>0.0828623702902</v>
      </c>
      <c r="AT44" s="3" t="n">
        <f aca="false">IFERROR(CZ44/CY44,"-")</f>
        <v>7637</v>
      </c>
      <c r="AU44" s="5" t="n">
        <f aca="false">IFERROR(DA44/BZ44,"-")</f>
        <v>0.277027027027027</v>
      </c>
      <c r="AV44" s="5" t="n">
        <f aca="false">IFERROR(DB44/CB44,"-")</f>
        <v>0.0741612517784026</v>
      </c>
      <c r="AW44" s="3" t="n">
        <f aca="false">IFERROR(DB44/DA44,"-")</f>
        <v>889.113821138211</v>
      </c>
      <c r="AX44" s="5" t="n">
        <f aca="false">IFERROR(DC44/BZ44,"-")</f>
        <v>0.045045045045045</v>
      </c>
      <c r="AY44" s="5" t="n">
        <f aca="false">IFERROR(DD44/CB44,"-")</f>
        <v>0.0147548076205821</v>
      </c>
      <c r="AZ44" s="3" t="n">
        <f aca="false">IFERROR(DD44/DC44,"-")</f>
        <v>1087.9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907657657657658</v>
      </c>
      <c r="BH44" s="5" t="n">
        <f aca="false">IFERROR(DJ44/CB44,"-")</f>
        <v>0.144702632103608</v>
      </c>
      <c r="BI44" s="3" t="n">
        <f aca="false">IFERROR(DJ44/DI44,"-")</f>
        <v>529.488833746898</v>
      </c>
      <c r="BJ44" s="5" t="n">
        <f aca="false">IFERROR(DK44/BZ44,"-")</f>
        <v>0.768018018018018</v>
      </c>
      <c r="BK44" s="5" t="n">
        <f aca="false">IFERROR(DL44/CB44,"-")</f>
        <v>0.0218128110085323</v>
      </c>
      <c r="BL44" s="3" t="n">
        <f aca="false">IFERROR(DL44/DK44,"-")</f>
        <v>94.3284457478006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.0247747747747748</v>
      </c>
      <c r="BU44" s="5" t="n">
        <f aca="false">IFERROR(DT44/BZ44,"-")</f>
        <v>0</v>
      </c>
      <c r="BV44" s="5" t="n">
        <f aca="false">IFERROR(DT44/DS44,"-")</f>
        <v>0</v>
      </c>
      <c r="BW44" s="5" t="n">
        <f aca="false">IFERROR(DU44/BZ44,"-")</f>
        <v>0.018018018018018</v>
      </c>
      <c r="BX44" s="5" t="n">
        <f aca="false">IFERROR(DU44/DS44,"-")</f>
        <v>0.727272727272727</v>
      </c>
      <c r="BZ44" s="6" t="n">
        <v>444</v>
      </c>
      <c r="CA44" s="6" t="n">
        <v>756</v>
      </c>
      <c r="CB44" s="6" t="n">
        <v>1474638</v>
      </c>
      <c r="CC44" s="6" t="n">
        <v>14746380</v>
      </c>
      <c r="CD44" s="6" t="n">
        <v>1</v>
      </c>
      <c r="CE44" s="6" t="n">
        <v>726</v>
      </c>
      <c r="CF44" s="6" t="n">
        <v>291</v>
      </c>
      <c r="CG44" s="6" t="n">
        <v>321076</v>
      </c>
      <c r="CH44" s="6" t="n">
        <v>152</v>
      </c>
      <c r="CI44" s="6" t="n">
        <v>1105008</v>
      </c>
      <c r="CJ44" s="6" t="n">
        <v>444</v>
      </c>
      <c r="CK44" s="6" t="n">
        <v>1426810</v>
      </c>
      <c r="CL44" s="6" t="n">
        <v>4371437</v>
      </c>
      <c r="CM44" s="6" t="n">
        <v>10</v>
      </c>
      <c r="CN44" s="6" t="n">
        <v>2800</v>
      </c>
      <c r="CO44" s="6" t="n">
        <v>429</v>
      </c>
      <c r="CP44" s="6" t="n">
        <v>55279</v>
      </c>
      <c r="CQ44" s="6" t="n">
        <v>135</v>
      </c>
      <c r="CR44" s="6" t="n">
        <v>35334</v>
      </c>
      <c r="CS44" s="6" t="n">
        <v>17</v>
      </c>
      <c r="CT44" s="6" t="n">
        <v>248093</v>
      </c>
      <c r="CU44" s="6" t="n">
        <v>61</v>
      </c>
      <c r="CV44" s="6" t="n">
        <v>99488</v>
      </c>
      <c r="CW44" s="6" t="n">
        <v>34</v>
      </c>
      <c r="CX44" s="6" t="n">
        <v>566949</v>
      </c>
      <c r="CY44" s="6" t="n">
        <v>16</v>
      </c>
      <c r="CZ44" s="6" t="n">
        <v>122192</v>
      </c>
      <c r="DA44" s="6" t="n">
        <v>123</v>
      </c>
      <c r="DB44" s="6" t="n">
        <v>109361</v>
      </c>
      <c r="DC44" s="6" t="n">
        <v>20</v>
      </c>
      <c r="DD44" s="6" t="n">
        <v>21758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403</v>
      </c>
      <c r="DJ44" s="6" t="n">
        <v>213384</v>
      </c>
      <c r="DK44" s="6" t="n">
        <v>341</v>
      </c>
      <c r="DL44" s="6" t="n">
        <v>32166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11</v>
      </c>
      <c r="DT44" s="6" t="n">
        <v>0</v>
      </c>
      <c r="DU44" s="6" t="n">
        <v>8</v>
      </c>
    </row>
    <row r="45" customFormat="false" ht="13.5" hidden="false" customHeight="false" outlineLevel="0" collapsed="false">
      <c r="A45" s="7" t="s">
        <v>228</v>
      </c>
      <c r="B45" s="7" t="s">
        <v>214</v>
      </c>
      <c r="C45" s="7" t="s">
        <v>224</v>
      </c>
      <c r="D45" s="7" t="s">
        <v>222</v>
      </c>
      <c r="E45" s="7" t="s">
        <v>220</v>
      </c>
      <c r="F45" s="7" t="s">
        <v>218</v>
      </c>
      <c r="G45" s="4" t="n">
        <f aca="false">IFERROR(CA45/BZ45,"-")</f>
        <v>1.40757757357837</v>
      </c>
      <c r="H45" s="3" t="n">
        <f aca="false">IFERROR(CB45/BZ45,"-")</f>
        <v>897.902450392862</v>
      </c>
      <c r="I45" s="3" t="n">
        <f aca="false">IFERROR(CB45/CA45,"-")</f>
        <v>637.906192345901</v>
      </c>
      <c r="J45" s="3" t="n">
        <f aca="false">IFERROR(CC45/BZ45,"-")</f>
        <v>8979.02450392862</v>
      </c>
      <c r="K45" s="3" t="n">
        <f aca="false">IFERROR(CC45/CA45,"-")</f>
        <v>6379.06192345901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2674.38693567719</v>
      </c>
      <c r="Y45" s="3" t="n">
        <f aca="false">IFERROR(CL45/CA45,"-")</f>
        <v>1899.99257296939</v>
      </c>
      <c r="Z45" s="5" t="n">
        <f aca="false">IFERROR(CM45/BZ45,"-")</f>
        <v>0.468104940737781</v>
      </c>
      <c r="AA45" s="5" t="n">
        <f aca="false">IFERROR(CN45/CB45,"-")</f>
        <v>0.148723304836096</v>
      </c>
      <c r="AB45" s="3" t="n">
        <f aca="false">IFERROR(CN45/CM45,"-")</f>
        <v>285.275817923186</v>
      </c>
      <c r="AC45" s="5" t="n">
        <f aca="false">IFERROR(CO45/BZ45,"-")</f>
        <v>0.621254494606472</v>
      </c>
      <c r="AD45" s="5" t="n">
        <f aca="false">IFERROR(CP45/CB45,"-")</f>
        <v>0.0960903910424697</v>
      </c>
      <c r="AE45" s="3" t="n">
        <f aca="false">IFERROR(CP45/CO45,"-")</f>
        <v>138.879957127546</v>
      </c>
      <c r="AF45" s="5" t="n">
        <f aca="false">IFERROR(CQ45/BZ45,"-")</f>
        <v>0.308829404714343</v>
      </c>
      <c r="AG45" s="5" t="n">
        <f aca="false">IFERROR(CR45/CB45,"-")</f>
        <v>0.0498458289651108</v>
      </c>
      <c r="AH45" s="3" t="n">
        <f aca="false">IFERROR(CR45/CQ45,"-")</f>
        <v>144.923673997413</v>
      </c>
      <c r="AI45" s="5" t="n">
        <f aca="false">IFERROR(CS45/BZ45,"-")</f>
        <v>0.00659208949260887</v>
      </c>
      <c r="AJ45" s="5" t="n">
        <f aca="false">IFERROR(CT45/CB45,"-")</f>
        <v>0.0242944985275533</v>
      </c>
      <c r="AK45" s="3" t="n">
        <f aca="false">IFERROR(CT45/CS45,"-")</f>
        <v>3309.13131313131</v>
      </c>
      <c r="AL45" s="5" t="n">
        <f aca="false">IFERROR(CU45/BZ45,"-")</f>
        <v>0.213876681315754</v>
      </c>
      <c r="AM45" s="5" t="n">
        <f aca="false">IFERROR(CV45/CB45,"-")</f>
        <v>0.105570839957199</v>
      </c>
      <c r="AN45" s="3" t="n">
        <f aca="false">IFERROR(CV45/CU45,"-")</f>
        <v>443.210149439602</v>
      </c>
      <c r="AO45" s="5" t="n">
        <f aca="false">IFERROR(CW45/BZ45,"-")</f>
        <v>0.0455453455852976</v>
      </c>
      <c r="AP45" s="5" t="n">
        <f aca="false">IFERROR(CX45/CB45,"-")</f>
        <v>0.0697661846215477</v>
      </c>
      <c r="AQ45" s="3" t="n">
        <f aca="false">IFERROR(CX45/CW45,"-")</f>
        <v>1375.40350877193</v>
      </c>
      <c r="AR45" s="5" t="n">
        <f aca="false">IFERROR(CY45/BZ45,"-")</f>
        <v>0.172925822346518</v>
      </c>
      <c r="AS45" s="5" t="n">
        <f aca="false">IFERROR(CZ45/CB45,"-")</f>
        <v>0.0713258783158601</v>
      </c>
      <c r="AT45" s="3" t="n">
        <f aca="false">IFERROR(CZ45/CY45,"-")</f>
        <v>370.353484790143</v>
      </c>
      <c r="AU45" s="5" t="n">
        <f aca="false">IFERROR(DA45/BZ45,"-")</f>
        <v>0.441603409242243</v>
      </c>
      <c r="AV45" s="5" t="n">
        <f aca="false">IFERROR(DB45/CB45,"-")</f>
        <v>0.261264489478037</v>
      </c>
      <c r="AW45" s="3" t="n">
        <f aca="false">IFERROR(DB45/DA45,"-")</f>
        <v>531.223311218335</v>
      </c>
      <c r="AX45" s="5" t="n">
        <f aca="false">IFERROR(DC45/BZ45,"-")</f>
        <v>0.109468637634838</v>
      </c>
      <c r="AY45" s="5" t="n">
        <f aca="false">IFERROR(DD45/CB45,"-")</f>
        <v>0.0801597425348538</v>
      </c>
      <c r="AZ45" s="3" t="n">
        <f aca="false">IFERROR(DD45/DC45,"-")</f>
        <v>657.5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62698095618591</v>
      </c>
      <c r="BH45" s="5" t="n">
        <f aca="false">IFERROR(DJ45/CB45,"-")</f>
        <v>0.0928839420145752</v>
      </c>
      <c r="BI45" s="3" t="n">
        <f aca="false">IFERROR(DJ45/DI45,"-")</f>
        <v>133.019541206457</v>
      </c>
      <c r="BJ45" s="5" t="n">
        <f aca="false">IFERROR(DK45/BZ45,"-")</f>
        <v>0.576508190171794</v>
      </c>
      <c r="BK45" s="5" t="n">
        <f aca="false">IFERROR(DL45/CB45,"-")</f>
        <v>0.0593305790511156</v>
      </c>
      <c r="BL45" s="3" t="n">
        <f aca="false">IFERROR(DL45/DK45,"-")</f>
        <v>92.4064449064449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.00193101611399654</v>
      </c>
      <c r="BU45" s="5" t="n">
        <f aca="false">IFERROR(DT45/BZ45,"-")</f>
        <v>0.000466107337861233</v>
      </c>
      <c r="BV45" s="5" t="n">
        <f aca="false">IFERROR(DT45/DS45,"-")</f>
        <v>0.241379310344828</v>
      </c>
      <c r="BW45" s="5" t="n">
        <f aca="false">IFERROR(DU45/BZ45,"-")</f>
        <v>0.000399520575309628</v>
      </c>
      <c r="BX45" s="5" t="n">
        <f aca="false">IFERROR(DU45/DS45,"-")</f>
        <v>0.206896551724138</v>
      </c>
      <c r="BZ45" s="6" t="n">
        <v>15018</v>
      </c>
      <c r="CA45" s="6" t="n">
        <v>21139</v>
      </c>
      <c r="CB45" s="6" t="n">
        <v>13484699</v>
      </c>
      <c r="CC45" s="6" t="n">
        <v>13484699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40163943</v>
      </c>
      <c r="CM45" s="6" t="n">
        <v>7030</v>
      </c>
      <c r="CN45" s="6" t="n">
        <v>2005489</v>
      </c>
      <c r="CO45" s="6" t="n">
        <v>9330</v>
      </c>
      <c r="CP45" s="6" t="n">
        <v>1295750</v>
      </c>
      <c r="CQ45" s="6" t="n">
        <v>4638</v>
      </c>
      <c r="CR45" s="6" t="n">
        <v>672156</v>
      </c>
      <c r="CS45" s="6" t="n">
        <v>99</v>
      </c>
      <c r="CT45" s="6" t="n">
        <v>327604</v>
      </c>
      <c r="CU45" s="6" t="n">
        <v>3212</v>
      </c>
      <c r="CV45" s="6" t="n">
        <v>1423591</v>
      </c>
      <c r="CW45" s="6" t="n">
        <v>684</v>
      </c>
      <c r="CX45" s="6" t="n">
        <v>940776</v>
      </c>
      <c r="CY45" s="6" t="n">
        <v>2597</v>
      </c>
      <c r="CZ45" s="6" t="n">
        <v>961808</v>
      </c>
      <c r="DA45" s="6" t="n">
        <v>6632</v>
      </c>
      <c r="DB45" s="6" t="n">
        <v>3523073</v>
      </c>
      <c r="DC45" s="6" t="n">
        <v>1644</v>
      </c>
      <c r="DD45" s="6" t="n">
        <v>1080930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9416</v>
      </c>
      <c r="DJ45" s="6" t="n">
        <v>1252512</v>
      </c>
      <c r="DK45" s="6" t="n">
        <v>8658</v>
      </c>
      <c r="DL45" s="6" t="n">
        <v>800055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29</v>
      </c>
      <c r="DT45" s="6" t="n">
        <v>7</v>
      </c>
      <c r="DU45" s="6" t="n">
        <v>6</v>
      </c>
    </row>
    <row r="46" customFormat="false" ht="13.5" hidden="false" customHeight="false" outlineLevel="0" collapsed="false">
      <c r="A46" s="7" t="s">
        <v>228</v>
      </c>
      <c r="B46" s="7" t="s">
        <v>214</v>
      </c>
      <c r="C46" s="7" t="s">
        <v>224</v>
      </c>
      <c r="D46" s="7" t="s">
        <v>223</v>
      </c>
      <c r="E46" s="7" t="s">
        <v>219</v>
      </c>
      <c r="F46" s="7" t="s">
        <v>218</v>
      </c>
      <c r="G46" s="4" t="n">
        <f aca="false">IFERROR(CA46/BZ46,"-")</f>
        <v>1.66666666666667</v>
      </c>
      <c r="H46" s="3" t="n">
        <f aca="false">IFERROR(CB46/BZ46,"-")</f>
        <v>409.666666666667</v>
      </c>
      <c r="I46" s="3" t="n">
        <f aca="false">IFERROR(CB46/CA46,"-")</f>
        <v>245.8</v>
      </c>
      <c r="J46" s="3" t="n">
        <f aca="false">IFERROR(CC46/BZ46,"-")</f>
        <v>3421.66666666667</v>
      </c>
      <c r="K46" s="3" t="n">
        <f aca="false">IFERROR(CC46/CA46,"-")</f>
        <v>2053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1023.33333333333</v>
      </c>
      <c r="Y46" s="3" t="n">
        <f aca="false">IFERROR(CL46/CA46,"-")</f>
        <v>614</v>
      </c>
      <c r="Z46" s="5" t="n">
        <f aca="false">IFERROR(CM46/BZ46,"-")</f>
        <v>0</v>
      </c>
      <c r="AA46" s="5" t="n">
        <f aca="false">IFERROR(CN46/CB46,"-")</f>
        <v>0</v>
      </c>
      <c r="AB46" s="3" t="str">
        <f aca="false">IFERROR(CN46/CM46,"-")</f>
        <v>-</v>
      </c>
      <c r="AC46" s="5" t="n">
        <f aca="false">IFERROR(CO46/BZ46,"-")</f>
        <v>0.333333333333333</v>
      </c>
      <c r="AD46" s="5" t="n">
        <f aca="false">IFERROR(CP46/CB46,"-")</f>
        <v>0.172497965825875</v>
      </c>
      <c r="AE46" s="3" t="n">
        <f aca="false">IFERROR(CP46/CO46,"-")</f>
        <v>212</v>
      </c>
      <c r="AF46" s="5" t="n">
        <f aca="false">IFERROR(CQ46/BZ46,"-")</f>
        <v>0</v>
      </c>
      <c r="AG46" s="5" t="n">
        <f aca="false">IFERROR(CR46/CB46,"-")</f>
        <v>0</v>
      </c>
      <c r="AH46" s="3" t="str">
        <f aca="false">IFERROR(CR46/CQ46,"-")</f>
        <v>-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</v>
      </c>
      <c r="AM46" s="5" t="n">
        <f aca="false">IFERROR(CV46/CB46,"-")</f>
        <v>0</v>
      </c>
      <c r="AN46" s="3" t="str">
        <f aca="false">IFERROR(CV46/CU46,"-")</f>
        <v>-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.333333333333333</v>
      </c>
      <c r="AS46" s="5" t="n">
        <f aca="false">IFERROR(CZ46/CB46,"-")</f>
        <v>0.0569568755085435</v>
      </c>
      <c r="AT46" s="3" t="n">
        <f aca="false">IFERROR(CZ46/CY46,"-")</f>
        <v>70</v>
      </c>
      <c r="AU46" s="5" t="n">
        <f aca="false">IFERROR(DA46/BZ46,"-")</f>
        <v>0</v>
      </c>
      <c r="AV46" s="5" t="n">
        <f aca="false">IFERROR(DB46/CB46,"-")</f>
        <v>0</v>
      </c>
      <c r="AW46" s="3" t="str">
        <f aca="false">IFERROR(DB46/DA46,"-")</f>
        <v>-</v>
      </c>
      <c r="AX46" s="5" t="n">
        <f aca="false">IFERROR(DC46/BZ46,"-")</f>
        <v>0</v>
      </c>
      <c r="AY46" s="5" t="n">
        <f aca="false">IFERROR(DD46/CB46,"-")</f>
        <v>0</v>
      </c>
      <c r="AZ46" s="3" t="str">
        <f aca="false">IFERROR(DD46/DC46,"-")</f>
        <v>-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333333333333333</v>
      </c>
      <c r="BH46" s="5" t="n">
        <f aca="false">IFERROR(DJ46/CB46,"-")</f>
        <v>0.0895036615134256</v>
      </c>
      <c r="BI46" s="3" t="n">
        <f aca="false">IFERROR(DJ46/DI46,"-")</f>
        <v>110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3</v>
      </c>
      <c r="CA46" s="6" t="n">
        <v>5</v>
      </c>
      <c r="CB46" s="6" t="n">
        <v>1229</v>
      </c>
      <c r="CC46" s="6" t="n">
        <v>10265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3070</v>
      </c>
      <c r="CM46" s="6" t="n">
        <v>0</v>
      </c>
      <c r="CN46" s="6" t="n">
        <v>0</v>
      </c>
      <c r="CO46" s="6" t="n">
        <v>1</v>
      </c>
      <c r="CP46" s="6" t="n">
        <v>212</v>
      </c>
      <c r="CQ46" s="6" t="n">
        <v>0</v>
      </c>
      <c r="CR46" s="6" t="n">
        <v>0</v>
      </c>
      <c r="CS46" s="6" t="n">
        <v>0</v>
      </c>
      <c r="CT46" s="6" t="n">
        <v>0</v>
      </c>
      <c r="CU46" s="6" t="n">
        <v>0</v>
      </c>
      <c r="CV46" s="6" t="n">
        <v>0</v>
      </c>
      <c r="CW46" s="6" t="n">
        <v>0</v>
      </c>
      <c r="CX46" s="6" t="n">
        <v>0</v>
      </c>
      <c r="CY46" s="6" t="n">
        <v>1</v>
      </c>
      <c r="CZ46" s="6" t="n">
        <v>70</v>
      </c>
      <c r="DA46" s="6" t="n">
        <v>0</v>
      </c>
      <c r="DB46" s="6" t="n">
        <v>0</v>
      </c>
      <c r="DC46" s="6" t="n">
        <v>0</v>
      </c>
      <c r="DD46" s="6" t="n">
        <v>0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1</v>
      </c>
      <c r="DJ46" s="6" t="n">
        <v>110</v>
      </c>
      <c r="DK46" s="6" t="n">
        <v>0</v>
      </c>
      <c r="DL46" s="6" t="n">
        <v>0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8</v>
      </c>
      <c r="B47" s="7" t="s">
        <v>214</v>
      </c>
      <c r="C47" s="7" t="s">
        <v>224</v>
      </c>
      <c r="D47" s="7" t="s">
        <v>223</v>
      </c>
      <c r="E47" s="7" t="s">
        <v>220</v>
      </c>
      <c r="F47" s="7" t="s">
        <v>221</v>
      </c>
      <c r="G47" s="4" t="n">
        <f aca="false">IFERROR(CA47/BZ47,"-")</f>
        <v>1.4</v>
      </c>
      <c r="H47" s="3" t="n">
        <f aca="false">IFERROR(CB47/BZ47,"-")</f>
        <v>1559.1</v>
      </c>
      <c r="I47" s="3" t="n">
        <f aca="false">IFERROR(CB47/CA47,"-")</f>
        <v>1113.64285714286</v>
      </c>
      <c r="J47" s="3" t="n">
        <f aca="false">IFERROR(CC47/BZ47,"-")</f>
        <v>15591</v>
      </c>
      <c r="K47" s="3" t="n">
        <f aca="false">IFERROR(CC47/CA47,"-")</f>
        <v>11136.4285714286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1</v>
      </c>
      <c r="S47" s="5" t="n">
        <f aca="false">IFERROR(CI47/CB47,"-")</f>
        <v>1</v>
      </c>
      <c r="T47" s="3" t="n">
        <f aca="false">IFERROR(CI47/CH47,"-")</f>
        <v>1559.1</v>
      </c>
      <c r="U47" s="5" t="n">
        <f aca="false">IFERROR(CJ47/BZ47,"-")</f>
        <v>1</v>
      </c>
      <c r="V47" s="5" t="n">
        <f aca="false">IFERROR(CK47/CB47,"-")</f>
        <v>1</v>
      </c>
      <c r="W47" s="3" t="n">
        <f aca="false">IFERROR(CK47/CJ47,"-")</f>
        <v>1559.1</v>
      </c>
      <c r="X47" s="3" t="n">
        <f aca="false">IFERROR(CL47/BZ47,"-")</f>
        <v>4677</v>
      </c>
      <c r="Y47" s="3" t="n">
        <f aca="false">IFERROR(CL47/CA47,"-")</f>
        <v>3340.71428571429</v>
      </c>
      <c r="Z47" s="5" t="n">
        <f aca="false">IFERROR(CM47/BZ47,"-")</f>
        <v>0.2</v>
      </c>
      <c r="AA47" s="5" t="n">
        <f aca="false">IFERROR(CN47/CB47,"-")</f>
        <v>0.0297607594124816</v>
      </c>
      <c r="AB47" s="3" t="n">
        <f aca="false">IFERROR(CN47/CM47,"-")</f>
        <v>232</v>
      </c>
      <c r="AC47" s="5" t="n">
        <f aca="false">IFERROR(CO47/BZ47,"-")</f>
        <v>0.8</v>
      </c>
      <c r="AD47" s="5" t="n">
        <f aca="false">IFERROR(CP47/CB47,"-")</f>
        <v>0.0342505291514335</v>
      </c>
      <c r="AE47" s="3" t="n">
        <f aca="false">IFERROR(CP47/CO47,"-")</f>
        <v>66.75</v>
      </c>
      <c r="AF47" s="5" t="n">
        <f aca="false">IFERROR(CQ47/BZ47,"-")</f>
        <v>0.7</v>
      </c>
      <c r="AG47" s="5" t="n">
        <f aca="false">IFERROR(CR47/CB47,"-")</f>
        <v>0.0744018985312039</v>
      </c>
      <c r="AH47" s="3" t="n">
        <f aca="false">IFERROR(CR47/CQ47,"-")</f>
        <v>165.714285714286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</v>
      </c>
      <c r="AM47" s="5" t="n">
        <f aca="false">IFERROR(CV47/CB47,"-")</f>
        <v>0</v>
      </c>
      <c r="AN47" s="3" t="str">
        <f aca="false">IFERROR(CV47/CU47,"-")</f>
        <v>-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0.5</v>
      </c>
      <c r="AS47" s="5" t="n">
        <f aca="false">IFERROR(CZ47/CB47,"-")</f>
        <v>0.156628824321724</v>
      </c>
      <c r="AT47" s="3" t="n">
        <f aca="false">IFERROR(CZ47/CY47,"-")</f>
        <v>488.4</v>
      </c>
      <c r="AU47" s="5" t="n">
        <f aca="false">IFERROR(DA47/BZ47,"-")</f>
        <v>0.2</v>
      </c>
      <c r="AV47" s="5" t="n">
        <f aca="false">IFERROR(DB47/CB47,"-")</f>
        <v>0.0165480084664229</v>
      </c>
      <c r="AW47" s="3" t="n">
        <f aca="false">IFERROR(DB47/DA47,"-")</f>
        <v>129</v>
      </c>
      <c r="AX47" s="5" t="n">
        <f aca="false">IFERROR(DC47/BZ47,"-")</f>
        <v>0.5</v>
      </c>
      <c r="AY47" s="5" t="n">
        <f aca="false">IFERROR(DD47/CB47,"-")</f>
        <v>0.0493233275607722</v>
      </c>
      <c r="AZ47" s="3" t="n">
        <f aca="false">IFERROR(DD47/DC47,"-")</f>
        <v>153.8</v>
      </c>
      <c r="BA47" s="5" t="n">
        <f aca="false">IFERROR(DE47/BZ47,"-")</f>
        <v>0.1</v>
      </c>
      <c r="BB47" s="5" t="n">
        <f aca="false">IFERROR(DF47/CB47,"-")</f>
        <v>0.01962670771599</v>
      </c>
      <c r="BC47" s="3" t="n">
        <f aca="false">IFERROR(DF47/DE47,"-")</f>
        <v>306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5</v>
      </c>
      <c r="BH47" s="5" t="n">
        <f aca="false">IFERROR(DJ47/CB47,"-")</f>
        <v>0.619459944839972</v>
      </c>
      <c r="BI47" s="3" t="n">
        <f aca="false">IFERROR(DJ47/DI47,"-")</f>
        <v>1931.6</v>
      </c>
      <c r="BJ47" s="5" t="n">
        <f aca="false">IFERROR(DK47/BZ47,"-")</f>
        <v>0</v>
      </c>
      <c r="BK47" s="5" t="n">
        <f aca="false">IFERROR(DL47/CB47,"-")</f>
        <v>0</v>
      </c>
      <c r="BL47" s="3" t="str">
        <f aca="false">IFERROR(DL47/DK47,"-")</f>
        <v>-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10</v>
      </c>
      <c r="CA47" s="6" t="n">
        <v>14</v>
      </c>
      <c r="CB47" s="6" t="n">
        <v>15591</v>
      </c>
      <c r="CC47" s="6" t="n">
        <v>15591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10</v>
      </c>
      <c r="CI47" s="6" t="n">
        <v>15591</v>
      </c>
      <c r="CJ47" s="6" t="n">
        <v>10</v>
      </c>
      <c r="CK47" s="6" t="n">
        <v>15591</v>
      </c>
      <c r="CL47" s="6" t="n">
        <v>46770</v>
      </c>
      <c r="CM47" s="6" t="n">
        <v>2</v>
      </c>
      <c r="CN47" s="6" t="n">
        <v>464</v>
      </c>
      <c r="CO47" s="6" t="n">
        <v>8</v>
      </c>
      <c r="CP47" s="6" t="n">
        <v>534</v>
      </c>
      <c r="CQ47" s="6" t="n">
        <v>7</v>
      </c>
      <c r="CR47" s="6" t="n">
        <v>1160</v>
      </c>
      <c r="CS47" s="6" t="n">
        <v>0</v>
      </c>
      <c r="CT47" s="6" t="n">
        <v>0</v>
      </c>
      <c r="CU47" s="6" t="n">
        <v>0</v>
      </c>
      <c r="CV47" s="6" t="n">
        <v>0</v>
      </c>
      <c r="CW47" s="6" t="n">
        <v>0</v>
      </c>
      <c r="CX47" s="6" t="n">
        <v>0</v>
      </c>
      <c r="CY47" s="6" t="n">
        <v>5</v>
      </c>
      <c r="CZ47" s="6" t="n">
        <v>2442</v>
      </c>
      <c r="DA47" s="6" t="n">
        <v>2</v>
      </c>
      <c r="DB47" s="6" t="n">
        <v>258</v>
      </c>
      <c r="DC47" s="6" t="n">
        <v>5</v>
      </c>
      <c r="DD47" s="6" t="n">
        <v>769</v>
      </c>
      <c r="DE47" s="6" t="n">
        <v>1</v>
      </c>
      <c r="DF47" s="6" t="n">
        <v>306</v>
      </c>
      <c r="DG47" s="6" t="n">
        <v>0</v>
      </c>
      <c r="DH47" s="6" t="n">
        <v>0</v>
      </c>
      <c r="DI47" s="6" t="n">
        <v>5</v>
      </c>
      <c r="DJ47" s="6" t="n">
        <v>9658</v>
      </c>
      <c r="DK47" s="6" t="n">
        <v>0</v>
      </c>
      <c r="DL47" s="6" t="n">
        <v>0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8</v>
      </c>
      <c r="B48" s="7" t="s">
        <v>214</v>
      </c>
      <c r="C48" s="7" t="s">
        <v>224</v>
      </c>
      <c r="D48" s="7" t="s">
        <v>223</v>
      </c>
      <c r="E48" s="7" t="s">
        <v>220</v>
      </c>
      <c r="F48" s="7" t="s">
        <v>218</v>
      </c>
      <c r="G48" s="4" t="n">
        <f aca="false">IFERROR(CA48/BZ48,"-")</f>
        <v>1.77774949083503</v>
      </c>
      <c r="H48" s="3" t="n">
        <f aca="false">IFERROR(CB48/BZ48,"-")</f>
        <v>1108.01323828921</v>
      </c>
      <c r="I48" s="3" t="n">
        <f aca="false">IFERROR(CB48/CA48,"-")</f>
        <v>623.267363597308</v>
      </c>
      <c r="J48" s="3" t="n">
        <f aca="false">IFERROR(CC48/BZ48,"-")</f>
        <v>11080.1323828921</v>
      </c>
      <c r="K48" s="3" t="n">
        <f aca="false">IFERROR(CC48/CA48,"-")</f>
        <v>6232.67363597308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3318.47097759674</v>
      </c>
      <c r="Y48" s="3" t="n">
        <f aca="false">IFERROR(CL48/CA48,"-")</f>
        <v>1866.66962623514</v>
      </c>
      <c r="Z48" s="5" t="n">
        <f aca="false">IFERROR(CM48/BZ48,"-")</f>
        <v>0.42540733197556</v>
      </c>
      <c r="AA48" s="5" t="n">
        <f aca="false">IFERROR(CN48/CB48,"-")</f>
        <v>0.0867104935440675</v>
      </c>
      <c r="AB48" s="3" t="n">
        <f aca="false">IFERROR(CN48/CM48,"-")</f>
        <v>225.845601436266</v>
      </c>
      <c r="AC48" s="5" t="n">
        <f aca="false">IFERROR(CO48/BZ48,"-")</f>
        <v>0.737525458248473</v>
      </c>
      <c r="AD48" s="5" t="n">
        <f aca="false">IFERROR(CP48/CB48,"-")</f>
        <v>0.0536611189180098</v>
      </c>
      <c r="AE48" s="3" t="n">
        <f aca="false">IFERROR(CP48/CO48,"-")</f>
        <v>80.6171901967553</v>
      </c>
      <c r="AF48" s="5" t="n">
        <f aca="false">IFERROR(CQ48/BZ48,"-")</f>
        <v>0.821028513238289</v>
      </c>
      <c r="AG48" s="5" t="n">
        <f aca="false">IFERROR(CR48/CB48,"-")</f>
        <v>0.114257000245389</v>
      </c>
      <c r="AH48" s="3" t="n">
        <f aca="false">IFERROR(CR48/CQ48,"-")</f>
        <v>154.194728682171</v>
      </c>
      <c r="AI48" s="5" t="n">
        <f aca="false">IFERROR(CS48/BZ48,"-")</f>
        <v>0.000763747454175153</v>
      </c>
      <c r="AJ48" s="5" t="n">
        <f aca="false">IFERROR(CT48/CB48,"-")</f>
        <v>0.000371070217054249</v>
      </c>
      <c r="AK48" s="3" t="n">
        <f aca="false">IFERROR(CT48/CS48,"-")</f>
        <v>538.333333333333</v>
      </c>
      <c r="AL48" s="5" t="n">
        <f aca="false">IFERROR(CU48/BZ48,"-")</f>
        <v>0.133401221995927</v>
      </c>
      <c r="AM48" s="5" t="n">
        <f aca="false">IFERROR(CV48/CB48,"-")</f>
        <v>0.0147915711227872</v>
      </c>
      <c r="AN48" s="3" t="n">
        <f aca="false">IFERROR(CV48/CU48,"-")</f>
        <v>122.856870229008</v>
      </c>
      <c r="AO48" s="5" t="n">
        <f aca="false">IFERROR(CW48/BZ48,"-")</f>
        <v>0.00381873727087576</v>
      </c>
      <c r="AP48" s="5" t="n">
        <f aca="false">IFERROR(CX48/CB48,"-")</f>
        <v>0.000748573849636374</v>
      </c>
      <c r="AQ48" s="3" t="n">
        <f aca="false">IFERROR(CX48/CW48,"-")</f>
        <v>217.2</v>
      </c>
      <c r="AR48" s="5" t="n">
        <f aca="false">IFERROR(CY48/BZ48,"-")</f>
        <v>0.688391038696538</v>
      </c>
      <c r="AS48" s="5" t="n">
        <f aca="false">IFERROR(CZ48/CB48,"-")</f>
        <v>0.197877156687673</v>
      </c>
      <c r="AT48" s="3" t="n">
        <f aca="false">IFERROR(CZ48/CY48,"-")</f>
        <v>318.497041420118</v>
      </c>
      <c r="AU48" s="5" t="n">
        <f aca="false">IFERROR(DA48/BZ48,"-")</f>
        <v>0.407077393075356</v>
      </c>
      <c r="AV48" s="5" t="n">
        <f aca="false">IFERROR(DB48/CB48,"-")</f>
        <v>0.084347591926615</v>
      </c>
      <c r="AW48" s="3" t="n">
        <f aca="false">IFERROR(DB48/DA48,"-")</f>
        <v>229.583489681051</v>
      </c>
      <c r="AX48" s="5" t="n">
        <f aca="false">IFERROR(DC48/BZ48,"-")</f>
        <v>0.367871690427699</v>
      </c>
      <c r="AY48" s="5" t="n">
        <f aca="false">IFERROR(DD48/CB48,"-")</f>
        <v>0.0938145926407241</v>
      </c>
      <c r="AZ48" s="3" t="n">
        <f aca="false">IFERROR(DD48/DC48,"-")</f>
        <v>282.565397923875</v>
      </c>
      <c r="BA48" s="5" t="n">
        <f aca="false">IFERROR(DE48/BZ48,"-")</f>
        <v>0.440173116089613</v>
      </c>
      <c r="BB48" s="5" t="n">
        <f aca="false">IFERROR(DF48/CB48,"-")</f>
        <v>0.334195028072668</v>
      </c>
      <c r="BC48" s="3" t="n">
        <f aca="false">IFERROR(DF48/DE48,"-")</f>
        <v>841.242914979757</v>
      </c>
      <c r="BD48" s="5" t="n">
        <f aca="false">IFERROR(DG48/BZ48,"-")</f>
        <v>0.0010183299389002</v>
      </c>
      <c r="BE48" s="5" t="n">
        <f aca="false">IFERROR(DH48/CB48,"-")</f>
        <v>0.00734787959219498</v>
      </c>
      <c r="BF48" s="3" t="n">
        <f aca="false">IFERROR(DH48/DG48,"-")</f>
        <v>7995</v>
      </c>
      <c r="BG48" s="5" t="n">
        <f aca="false">IFERROR(DI48/BZ48,"-")</f>
        <v>0.112525458248473</v>
      </c>
      <c r="BH48" s="5" t="n">
        <f aca="false">IFERROR(DJ48/CB48,"-")</f>
        <v>0.0118315106854437</v>
      </c>
      <c r="BI48" s="3" t="n">
        <f aca="false">IFERROR(DJ48/DI48,"-")</f>
        <v>116.502262443439</v>
      </c>
      <c r="BJ48" s="5" t="n">
        <f aca="false">IFERROR(DK48/BZ48,"-")</f>
        <v>0.00534623217922607</v>
      </c>
      <c r="BK48" s="5" t="n">
        <f aca="false">IFERROR(DL48/CB48,"-")</f>
        <v>0.000267446274087397</v>
      </c>
      <c r="BL48" s="3" t="n">
        <f aca="false">IFERROR(DL48/DK48,"-")</f>
        <v>55.4285714285714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.000763747454175153</v>
      </c>
      <c r="BQ48" s="3" t="n">
        <f aca="false">IFERROR(DP48/DO48,"-")</f>
        <v>4.66666666666667</v>
      </c>
      <c r="BR48" s="3" t="n">
        <f aca="false">IFERROR(DQ48/DO48,"-")</f>
        <v>3086.66666666667</v>
      </c>
      <c r="BS48" s="3" t="n">
        <f aca="false">IFERROR(DR48/DO48,"-")</f>
        <v>1213.33333333333</v>
      </c>
      <c r="BT48" s="5" t="n">
        <f aca="false">IFERROR(DS48/BZ48,"-")</f>
        <v>0.000509164969450102</v>
      </c>
      <c r="BU48" s="5" t="n">
        <f aca="false">IFERROR(DT48/BZ48,"-")</f>
        <v>0</v>
      </c>
      <c r="BV48" s="5" t="n">
        <f aca="false">IFERROR(DT48/DS48,"-")</f>
        <v>0</v>
      </c>
      <c r="BW48" s="5" t="n">
        <f aca="false">IFERROR(DU48/BZ48,"-")</f>
        <v>0</v>
      </c>
      <c r="BX48" s="5" t="n">
        <f aca="false">IFERROR(DU48/DS48,"-")</f>
        <v>0</v>
      </c>
      <c r="BZ48" s="6" t="n">
        <v>3928</v>
      </c>
      <c r="CA48" s="6" t="n">
        <v>6983</v>
      </c>
      <c r="CB48" s="6" t="n">
        <v>4352276</v>
      </c>
      <c r="CC48" s="6" t="n">
        <v>4352276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13034954</v>
      </c>
      <c r="CM48" s="6" t="n">
        <v>1671</v>
      </c>
      <c r="CN48" s="6" t="n">
        <v>377388</v>
      </c>
      <c r="CO48" s="6" t="n">
        <v>2897</v>
      </c>
      <c r="CP48" s="6" t="n">
        <v>233548</v>
      </c>
      <c r="CQ48" s="6" t="n">
        <v>3225</v>
      </c>
      <c r="CR48" s="6" t="n">
        <v>497278</v>
      </c>
      <c r="CS48" s="6" t="n">
        <v>3</v>
      </c>
      <c r="CT48" s="6" t="n">
        <v>1615</v>
      </c>
      <c r="CU48" s="6" t="n">
        <v>524</v>
      </c>
      <c r="CV48" s="6" t="n">
        <v>64377</v>
      </c>
      <c r="CW48" s="6" t="n">
        <v>15</v>
      </c>
      <c r="CX48" s="6" t="n">
        <v>3258</v>
      </c>
      <c r="CY48" s="6" t="n">
        <v>2704</v>
      </c>
      <c r="CZ48" s="6" t="n">
        <v>861216</v>
      </c>
      <c r="DA48" s="6" t="n">
        <v>1599</v>
      </c>
      <c r="DB48" s="6" t="n">
        <v>367104</v>
      </c>
      <c r="DC48" s="6" t="n">
        <v>1445</v>
      </c>
      <c r="DD48" s="6" t="n">
        <v>408307</v>
      </c>
      <c r="DE48" s="6" t="n">
        <v>1729</v>
      </c>
      <c r="DF48" s="6" t="n">
        <v>1454509</v>
      </c>
      <c r="DG48" s="6" t="n">
        <v>4</v>
      </c>
      <c r="DH48" s="6" t="n">
        <v>31980</v>
      </c>
      <c r="DI48" s="6" t="n">
        <v>442</v>
      </c>
      <c r="DJ48" s="6" t="n">
        <v>51494</v>
      </c>
      <c r="DK48" s="6" t="n">
        <v>21</v>
      </c>
      <c r="DL48" s="6" t="n">
        <v>1164</v>
      </c>
      <c r="DM48" s="6" t="n">
        <v>0</v>
      </c>
      <c r="DN48" s="6" t="n">
        <v>0</v>
      </c>
      <c r="DO48" s="6" t="n">
        <v>3</v>
      </c>
      <c r="DP48" s="6" t="n">
        <v>14</v>
      </c>
      <c r="DQ48" s="6" t="n">
        <v>9260</v>
      </c>
      <c r="DR48" s="6" t="n">
        <v>3640</v>
      </c>
      <c r="DS48" s="6" t="n">
        <v>2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8</v>
      </c>
      <c r="B49" s="7" t="s">
        <v>225</v>
      </c>
      <c r="C49" s="7" t="s">
        <v>215</v>
      </c>
      <c r="D49" s="7" t="s">
        <v>216</v>
      </c>
      <c r="E49" s="7" t="s">
        <v>220</v>
      </c>
      <c r="F49" s="7" t="s">
        <v>221</v>
      </c>
      <c r="G49" s="4" t="n">
        <f aca="false">IFERROR(CA49/BZ49,"-")</f>
        <v>16.25</v>
      </c>
      <c r="H49" s="3" t="n">
        <f aca="false">IFERROR(CB49/BZ49,"-")</f>
        <v>92739.5</v>
      </c>
      <c r="I49" s="3" t="n">
        <f aca="false">IFERROR(CB49/CA49,"-")</f>
        <v>5707.04615384615</v>
      </c>
      <c r="J49" s="3" t="n">
        <f aca="false">IFERROR(CC49/BZ49,"-")</f>
        <v>927395</v>
      </c>
      <c r="K49" s="3" t="n">
        <f aca="false">IFERROR(CC49/CA49,"-")</f>
        <v>57070.4615384615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1</v>
      </c>
      <c r="S49" s="5" t="n">
        <f aca="false">IFERROR(CI49/CB49,"-")</f>
        <v>1</v>
      </c>
      <c r="T49" s="3" t="n">
        <f aca="false">IFERROR(CI49/CH49,"-")</f>
        <v>92739.5</v>
      </c>
      <c r="U49" s="5" t="n">
        <f aca="false">IFERROR(CJ49/BZ49,"-")</f>
        <v>1</v>
      </c>
      <c r="V49" s="5" t="n">
        <f aca="false">IFERROR(CK49/CB49,"-")</f>
        <v>1</v>
      </c>
      <c r="W49" s="3" t="n">
        <f aca="false">IFERROR(CK49/CJ49,"-")</f>
        <v>92739.5</v>
      </c>
      <c r="X49" s="3" t="n">
        <f aca="false">IFERROR(CL49/BZ49,"-")</f>
        <v>185477.5</v>
      </c>
      <c r="Y49" s="3" t="n">
        <f aca="false">IFERROR(CL49/CA49,"-")</f>
        <v>11414</v>
      </c>
      <c r="Z49" s="5" t="n">
        <f aca="false">IFERROR(CM49/BZ49,"-")</f>
        <v>0</v>
      </c>
      <c r="AA49" s="5" t="n">
        <f aca="false">IFERROR(CN49/CB49,"-")</f>
        <v>0</v>
      </c>
      <c r="AB49" s="3" t="str">
        <f aca="false">IFERROR(CN49/CM49,"-")</f>
        <v>-</v>
      </c>
      <c r="AC49" s="5" t="n">
        <f aca="false">IFERROR(CO49/BZ49,"-")</f>
        <v>0</v>
      </c>
      <c r="AD49" s="5" t="n">
        <f aca="false">IFERROR(CP49/CB49,"-")</f>
        <v>0</v>
      </c>
      <c r="AE49" s="3" t="str">
        <f aca="false">IFERROR(CP49/CO49,"-")</f>
        <v>-</v>
      </c>
      <c r="AF49" s="5" t="n">
        <f aca="false">IFERROR(CQ49/BZ49,"-")</f>
        <v>0</v>
      </c>
      <c r="AG49" s="5" t="n">
        <f aca="false">IFERROR(CR49/CB49,"-")</f>
        <v>0</v>
      </c>
      <c r="AH49" s="3" t="str">
        <f aca="false">IFERROR(CR49/CQ49,"-")</f>
        <v>-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75</v>
      </c>
      <c r="AM49" s="5" t="n">
        <f aca="false">IFERROR(CV49/CB49,"-")</f>
        <v>0.0123518026299473</v>
      </c>
      <c r="AN49" s="3" t="n">
        <f aca="false">IFERROR(CV49/CU49,"-")</f>
        <v>1527.33333333333</v>
      </c>
      <c r="AO49" s="5" t="n">
        <f aca="false">IFERROR(CW49/BZ49,"-")</f>
        <v>0.75</v>
      </c>
      <c r="AP49" s="5" t="n">
        <f aca="false">IFERROR(CX49/CB49,"-")</f>
        <v>0.218916966341203</v>
      </c>
      <c r="AQ49" s="3" t="n">
        <f aca="false">IFERROR(CX49/CW49,"-")</f>
        <v>27069.6666666667</v>
      </c>
      <c r="AR49" s="5" t="n">
        <f aca="false">IFERROR(CY49/BZ49,"-")</f>
        <v>0.25</v>
      </c>
      <c r="AS49" s="5" t="n">
        <f aca="false">IFERROR(CZ49/CB49,"-")</f>
        <v>0.0266876573628281</v>
      </c>
      <c r="AT49" s="3" t="n">
        <f aca="false">IFERROR(CZ49/CY49,"-")</f>
        <v>9900</v>
      </c>
      <c r="AU49" s="5" t="n">
        <f aca="false">IFERROR(DA49/BZ49,"-")</f>
        <v>0</v>
      </c>
      <c r="AV49" s="5" t="n">
        <f aca="false">IFERROR(DB49/CB49,"-")</f>
        <v>0</v>
      </c>
      <c r="AW49" s="3" t="str">
        <f aca="false">IFERROR(DB49/DA49,"-")</f>
        <v>-</v>
      </c>
      <c r="AX49" s="5" t="n">
        <f aca="false">IFERROR(DC49/BZ49,"-")</f>
        <v>0</v>
      </c>
      <c r="AY49" s="5" t="n">
        <f aca="false">IFERROR(DD49/CB49,"-")</f>
        <v>0</v>
      </c>
      <c r="AZ49" s="3" t="str">
        <f aca="false">IFERROR(DD49/DC49,"-")</f>
        <v>-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1</v>
      </c>
      <c r="BE49" s="5" t="n">
        <f aca="false">IFERROR(DH49/CB49,"-")</f>
        <v>0.646264536686094</v>
      </c>
      <c r="BF49" s="3" t="n">
        <f aca="false">IFERROR(DH49/DG49,"-")</f>
        <v>59934.25</v>
      </c>
      <c r="BG49" s="5" t="n">
        <f aca="false">IFERROR(DI49/BZ49,"-")</f>
        <v>0.25</v>
      </c>
      <c r="BH49" s="5" t="n">
        <f aca="false">IFERROR(DJ49/CB49,"-")</f>
        <v>0.000296529526253646</v>
      </c>
      <c r="BI49" s="3" t="n">
        <f aca="false">IFERROR(DJ49/DI49,"-")</f>
        <v>110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.25</v>
      </c>
      <c r="BN49" s="5" t="n">
        <f aca="false">IFERROR(DN49/CB49,"-")</f>
        <v>0.095482507453674</v>
      </c>
      <c r="BO49" s="3" t="n">
        <f aca="false">IFERROR(DN49/DM49,"-")</f>
        <v>35420</v>
      </c>
      <c r="BP49" s="5" t="n">
        <f aca="false">IFERROR(DO49/BZ49,"-")</f>
        <v>0.5</v>
      </c>
      <c r="BQ49" s="3" t="n">
        <f aca="false">IFERROR(DP49/DO49,"-")</f>
        <v>50.5</v>
      </c>
      <c r="BR49" s="3" t="n">
        <f aca="false">IFERROR(DQ49/DO49,"-")</f>
        <v>32895</v>
      </c>
      <c r="BS49" s="3" t="n">
        <f aca="false">IFERROR(DR49/DO49,"-")</f>
        <v>13130</v>
      </c>
      <c r="BT49" s="5" t="n">
        <f aca="false">IFERROR(DS49/BZ49,"-")</f>
        <v>0.25</v>
      </c>
      <c r="BU49" s="5" t="n">
        <f aca="false">IFERROR(DT49/BZ49,"-")</f>
        <v>0</v>
      </c>
      <c r="BV49" s="5" t="n">
        <f aca="false">IFERROR(DT49/DS49,"-")</f>
        <v>0</v>
      </c>
      <c r="BW49" s="5" t="n">
        <f aca="false">IFERROR(DU49/BZ49,"-")</f>
        <v>0</v>
      </c>
      <c r="BX49" s="5" t="n">
        <f aca="false">IFERROR(DU49/DS49,"-")</f>
        <v>0</v>
      </c>
      <c r="BZ49" s="6" t="n">
        <v>4</v>
      </c>
      <c r="CA49" s="6" t="n">
        <v>65</v>
      </c>
      <c r="CB49" s="6" t="n">
        <v>370958</v>
      </c>
      <c r="CC49" s="6" t="n">
        <v>370958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4</v>
      </c>
      <c r="CI49" s="6" t="n">
        <v>370958</v>
      </c>
      <c r="CJ49" s="6" t="n">
        <v>4</v>
      </c>
      <c r="CK49" s="6" t="n">
        <v>370958</v>
      </c>
      <c r="CL49" s="6" t="n">
        <v>741910</v>
      </c>
      <c r="CM49" s="6" t="n">
        <v>0</v>
      </c>
      <c r="CN49" s="6" t="n">
        <v>0</v>
      </c>
      <c r="CO49" s="6" t="n">
        <v>0</v>
      </c>
      <c r="CP49" s="6" t="n">
        <v>0</v>
      </c>
      <c r="CQ49" s="6" t="n">
        <v>0</v>
      </c>
      <c r="CR49" s="6" t="n">
        <v>0</v>
      </c>
      <c r="CS49" s="6" t="n">
        <v>0</v>
      </c>
      <c r="CT49" s="6" t="n">
        <v>0</v>
      </c>
      <c r="CU49" s="6" t="n">
        <v>3</v>
      </c>
      <c r="CV49" s="6" t="n">
        <v>4582</v>
      </c>
      <c r="CW49" s="6" t="n">
        <v>3</v>
      </c>
      <c r="CX49" s="6" t="n">
        <v>81209</v>
      </c>
      <c r="CY49" s="6" t="n">
        <v>1</v>
      </c>
      <c r="CZ49" s="6" t="n">
        <v>9900</v>
      </c>
      <c r="DA49" s="6" t="n">
        <v>0</v>
      </c>
      <c r="DB49" s="6" t="n">
        <v>0</v>
      </c>
      <c r="DC49" s="6" t="n">
        <v>0</v>
      </c>
      <c r="DD49" s="6" t="n">
        <v>0</v>
      </c>
      <c r="DE49" s="6" t="n">
        <v>0</v>
      </c>
      <c r="DF49" s="6" t="n">
        <v>0</v>
      </c>
      <c r="DG49" s="6" t="n">
        <v>4</v>
      </c>
      <c r="DH49" s="6" t="n">
        <v>239737</v>
      </c>
      <c r="DI49" s="6" t="n">
        <v>1</v>
      </c>
      <c r="DJ49" s="6" t="n">
        <v>110</v>
      </c>
      <c r="DK49" s="6" t="n">
        <v>0</v>
      </c>
      <c r="DL49" s="6" t="n">
        <v>0</v>
      </c>
      <c r="DM49" s="6" t="n">
        <v>1</v>
      </c>
      <c r="DN49" s="6" t="n">
        <v>35420</v>
      </c>
      <c r="DO49" s="6" t="n">
        <v>2</v>
      </c>
      <c r="DP49" s="6" t="n">
        <v>101</v>
      </c>
      <c r="DQ49" s="6" t="n">
        <v>65790</v>
      </c>
      <c r="DR49" s="6" t="n">
        <v>26260</v>
      </c>
      <c r="DS49" s="6" t="n">
        <v>1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8</v>
      </c>
      <c r="B50" s="7" t="s">
        <v>225</v>
      </c>
      <c r="C50" s="7" t="s">
        <v>215</v>
      </c>
      <c r="D50" s="7" t="s">
        <v>216</v>
      </c>
      <c r="E50" s="7" t="s">
        <v>220</v>
      </c>
      <c r="F50" s="7" t="s">
        <v>218</v>
      </c>
      <c r="G50" s="4" t="n">
        <f aca="false">IFERROR(CA50/BZ50,"-")</f>
        <v>4.83950617283951</v>
      </c>
      <c r="H50" s="3" t="n">
        <f aca="false">IFERROR(CB50/BZ50,"-")</f>
        <v>21195.3333333333</v>
      </c>
      <c r="I50" s="3" t="n">
        <f aca="false">IFERROR(CB50/CA50,"-")</f>
        <v>4379.64795918367</v>
      </c>
      <c r="J50" s="3" t="n">
        <f aca="false">IFERROR(CC50/BZ50,"-")</f>
        <v>211953.333333333</v>
      </c>
      <c r="K50" s="3" t="n">
        <f aca="false">IFERROR(CC50/CA50,"-")</f>
        <v>43796.4795918367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42390.6172839506</v>
      </c>
      <c r="Y50" s="3" t="n">
        <f aca="false">IFERROR(CL50/CA50,"-")</f>
        <v>8759.28571428571</v>
      </c>
      <c r="Z50" s="5" t="n">
        <f aca="false">IFERROR(CM50/BZ50,"-")</f>
        <v>0.469135802469136</v>
      </c>
      <c r="AA50" s="5" t="n">
        <f aca="false">IFERROR(CN50/CB50,"-")</f>
        <v>0.0104699264105423</v>
      </c>
      <c r="AB50" s="3" t="n">
        <f aca="false">IFERROR(CN50/CM50,"-")</f>
        <v>473.026315789474</v>
      </c>
      <c r="AC50" s="5" t="n">
        <f aca="false">IFERROR(CO50/BZ50,"-")</f>
        <v>0.0123456790123457</v>
      </c>
      <c r="AD50" s="5" t="n">
        <f aca="false">IFERROR(CP50/CB50,"-")</f>
        <v>0.000378606518322808</v>
      </c>
      <c r="AE50" s="3" t="n">
        <f aca="false">IFERROR(CP50/CO50,"-")</f>
        <v>650</v>
      </c>
      <c r="AF50" s="5" t="n">
        <f aca="false">IFERROR(CQ50/BZ50,"-")</f>
        <v>0.320987654320988</v>
      </c>
      <c r="AG50" s="5" t="n">
        <f aca="false">IFERROR(CR50/CB50,"-")</f>
        <v>0.0566995297124571</v>
      </c>
      <c r="AH50" s="3" t="n">
        <f aca="false">IFERROR(CR50/CQ50,"-")</f>
        <v>3743.96153846154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45679012345679</v>
      </c>
      <c r="AM50" s="5" t="n">
        <f aca="false">IFERROR(CV50/CB50,"-")</f>
        <v>0.00199729500204448</v>
      </c>
      <c r="AN50" s="3" t="n">
        <f aca="false">IFERROR(CV50/CU50,"-")</f>
        <v>92.6756756756757</v>
      </c>
      <c r="AO50" s="5" t="n">
        <f aca="false">IFERROR(CW50/BZ50,"-")</f>
        <v>0.135802469135802</v>
      </c>
      <c r="AP50" s="5" t="n">
        <f aca="false">IFERROR(CX50/CB50,"-")</f>
        <v>0.0114898341237473</v>
      </c>
      <c r="AQ50" s="3" t="n">
        <f aca="false">IFERROR(CX50/CW50,"-")</f>
        <v>1793.27272727273</v>
      </c>
      <c r="AR50" s="5" t="n">
        <f aca="false">IFERROR(CY50/BZ50,"-")</f>
        <v>0.259259259259259</v>
      </c>
      <c r="AS50" s="5" t="n">
        <f aca="false">IFERROR(CZ50/CB50,"-")</f>
        <v>0.0517374544361617</v>
      </c>
      <c r="AT50" s="3" t="n">
        <f aca="false">IFERROR(CZ50/CY50,"-")</f>
        <v>4229.71428571429</v>
      </c>
      <c r="AU50" s="5" t="n">
        <f aca="false">IFERROR(DA50/BZ50,"-")</f>
        <v>0.382716049382716</v>
      </c>
      <c r="AV50" s="5" t="n">
        <f aca="false">IFERROR(DB50/CB50,"-")</f>
        <v>0.0123099540895911</v>
      </c>
      <c r="AW50" s="3" t="n">
        <f aca="false">IFERROR(DB50/DA50,"-")</f>
        <v>681.741935483871</v>
      </c>
      <c r="AX50" s="5" t="n">
        <f aca="false">IFERROR(DC50/BZ50,"-")</f>
        <v>0.111111111111111</v>
      </c>
      <c r="AY50" s="5" t="n">
        <f aca="false">IFERROR(DD50/CB50,"-")</f>
        <v>0.011103655475058</v>
      </c>
      <c r="AZ50" s="3" t="n">
        <f aca="false">IFERROR(DD50/DC50,"-")</f>
        <v>2118.11111111111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.802469135802469</v>
      </c>
      <c r="BE50" s="5" t="n">
        <f aca="false">IFERROR(DH50/CB50,"-")</f>
        <v>0.382159594879376</v>
      </c>
      <c r="BF50" s="3" t="n">
        <f aca="false">IFERROR(DH50/DG50,"-")</f>
        <v>10093.8461538462</v>
      </c>
      <c r="BG50" s="5" t="n">
        <f aca="false">IFERROR(DI50/BZ50,"-")</f>
        <v>0.148148148148148</v>
      </c>
      <c r="BH50" s="5" t="n">
        <f aca="false">IFERROR(DJ50/CB50,"-")</f>
        <v>0.0112766495303532</v>
      </c>
      <c r="BI50" s="3" t="n">
        <f aca="false">IFERROR(DJ50/DI50,"-")</f>
        <v>1613.33333333333</v>
      </c>
      <c r="BJ50" s="5" t="n">
        <f aca="false">IFERROR(DK50/BZ50,"-")</f>
        <v>0</v>
      </c>
      <c r="BK50" s="5" t="n">
        <f aca="false">IFERROR(DL50/CB50,"-")</f>
        <v>0</v>
      </c>
      <c r="BL50" s="3" t="str">
        <f aca="false">IFERROR(DL50/DK50,"-")</f>
        <v>-</v>
      </c>
      <c r="BM50" s="5" t="n">
        <f aca="false">IFERROR(DM50/BZ50,"-")</f>
        <v>0.54320987654321</v>
      </c>
      <c r="BN50" s="5" t="n">
        <f aca="false">IFERROR(DN50/CB50,"-")</f>
        <v>0.450377499822346</v>
      </c>
      <c r="BO50" s="3" t="n">
        <f aca="false">IFERROR(DN50/DM50,"-")</f>
        <v>17573.1363636364</v>
      </c>
      <c r="BP50" s="5" t="n">
        <f aca="false">IFERROR(DO50/BZ50,"-")</f>
        <v>0.679012345679012</v>
      </c>
      <c r="BQ50" s="3" t="n">
        <f aca="false">IFERROR(DP50/DO50,"-")</f>
        <v>11.1090909090909</v>
      </c>
      <c r="BR50" s="3" t="n">
        <f aca="false">IFERROR(DQ50/DO50,"-")</f>
        <v>7070.8</v>
      </c>
      <c r="BS50" s="3" t="n">
        <f aca="false">IFERROR(DR50/DO50,"-")</f>
        <v>2836.36363636364</v>
      </c>
      <c r="BT50" s="5" t="n">
        <f aca="false">IFERROR(DS50/BZ50,"-")</f>
        <v>0.135802469135802</v>
      </c>
      <c r="BU50" s="5" t="n">
        <f aca="false">IFERROR(DT50/BZ50,"-")</f>
        <v>0.0493827160493827</v>
      </c>
      <c r="BV50" s="5" t="n">
        <f aca="false">IFERROR(DT50/DS50,"-")</f>
        <v>0.363636363636364</v>
      </c>
      <c r="BW50" s="5" t="n">
        <f aca="false">IFERROR(DU50/BZ50,"-")</f>
        <v>0</v>
      </c>
      <c r="BX50" s="5" t="n">
        <f aca="false">IFERROR(DU50/DS50,"-")</f>
        <v>0</v>
      </c>
      <c r="BZ50" s="6" t="n">
        <v>81</v>
      </c>
      <c r="CA50" s="6" t="n">
        <v>392</v>
      </c>
      <c r="CB50" s="6" t="n">
        <v>1716822</v>
      </c>
      <c r="CC50" s="6" t="n">
        <v>1716822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3433640</v>
      </c>
      <c r="CM50" s="6" t="n">
        <v>38</v>
      </c>
      <c r="CN50" s="6" t="n">
        <v>17975</v>
      </c>
      <c r="CO50" s="6" t="n">
        <v>1</v>
      </c>
      <c r="CP50" s="6" t="n">
        <v>650</v>
      </c>
      <c r="CQ50" s="6" t="n">
        <v>26</v>
      </c>
      <c r="CR50" s="6" t="n">
        <v>97343</v>
      </c>
      <c r="CS50" s="6" t="n">
        <v>0</v>
      </c>
      <c r="CT50" s="6" t="n">
        <v>0</v>
      </c>
      <c r="CU50" s="6" t="n">
        <v>37</v>
      </c>
      <c r="CV50" s="6" t="n">
        <v>3429</v>
      </c>
      <c r="CW50" s="6" t="n">
        <v>11</v>
      </c>
      <c r="CX50" s="6" t="n">
        <v>19726</v>
      </c>
      <c r="CY50" s="6" t="n">
        <v>21</v>
      </c>
      <c r="CZ50" s="6" t="n">
        <v>88824</v>
      </c>
      <c r="DA50" s="6" t="n">
        <v>31</v>
      </c>
      <c r="DB50" s="6" t="n">
        <v>21134</v>
      </c>
      <c r="DC50" s="6" t="n">
        <v>9</v>
      </c>
      <c r="DD50" s="6" t="n">
        <v>19063</v>
      </c>
      <c r="DE50" s="6" t="n">
        <v>0</v>
      </c>
      <c r="DF50" s="6" t="n">
        <v>0</v>
      </c>
      <c r="DG50" s="6" t="n">
        <v>65</v>
      </c>
      <c r="DH50" s="6" t="n">
        <v>656100</v>
      </c>
      <c r="DI50" s="6" t="n">
        <v>12</v>
      </c>
      <c r="DJ50" s="6" t="n">
        <v>19360</v>
      </c>
      <c r="DK50" s="6" t="n">
        <v>0</v>
      </c>
      <c r="DL50" s="6" t="n">
        <v>0</v>
      </c>
      <c r="DM50" s="6" t="n">
        <v>44</v>
      </c>
      <c r="DN50" s="6" t="n">
        <v>773218</v>
      </c>
      <c r="DO50" s="6" t="n">
        <v>55</v>
      </c>
      <c r="DP50" s="6" t="n">
        <v>611</v>
      </c>
      <c r="DQ50" s="6" t="n">
        <v>388894</v>
      </c>
      <c r="DR50" s="6" t="n">
        <v>156000</v>
      </c>
      <c r="DS50" s="6" t="n">
        <v>11</v>
      </c>
      <c r="DT50" s="6" t="n">
        <v>4</v>
      </c>
      <c r="DU50" s="6" t="n">
        <v>0</v>
      </c>
    </row>
    <row r="51" customFormat="false" ht="13.5" hidden="false" customHeight="false" outlineLevel="0" collapsed="false">
      <c r="A51" s="7" t="s">
        <v>228</v>
      </c>
      <c r="B51" s="7" t="s">
        <v>225</v>
      </c>
      <c r="C51" s="7" t="s">
        <v>215</v>
      </c>
      <c r="D51" s="7" t="s">
        <v>222</v>
      </c>
      <c r="E51" s="7" t="s">
        <v>219</v>
      </c>
      <c r="F51" s="7" t="s">
        <v>218</v>
      </c>
      <c r="G51" s="4" t="n">
        <f aca="false">IFERROR(CA51/BZ51,"-")</f>
        <v>1.375</v>
      </c>
      <c r="H51" s="3" t="n">
        <f aca="false">IFERROR(CB51/BZ51,"-")</f>
        <v>764.125</v>
      </c>
      <c r="I51" s="3" t="n">
        <f aca="false">IFERROR(CB51/CA51,"-")</f>
        <v>555.727272727273</v>
      </c>
      <c r="J51" s="3" t="n">
        <f aca="false">IFERROR(CC51/BZ51,"-")</f>
        <v>6763.375</v>
      </c>
      <c r="K51" s="3" t="n">
        <f aca="false">IFERROR(CC51/CA51,"-")</f>
        <v>4918.81818181818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1353.75</v>
      </c>
      <c r="Y51" s="3" t="n">
        <f aca="false">IFERROR(CL51/CA51,"-")</f>
        <v>984.545454545455</v>
      </c>
      <c r="Z51" s="5" t="n">
        <f aca="false">IFERROR(CM51/BZ51,"-")</f>
        <v>0.5</v>
      </c>
      <c r="AA51" s="5" t="n">
        <f aca="false">IFERROR(CN51/CB51,"-")</f>
        <v>0.404874856862424</v>
      </c>
      <c r="AB51" s="3" t="n">
        <f aca="false">IFERROR(CN51/CM51,"-")</f>
        <v>618.75</v>
      </c>
      <c r="AC51" s="5" t="n">
        <f aca="false">IFERROR(CO51/BZ51,"-")</f>
        <v>0.375</v>
      </c>
      <c r="AD51" s="5" t="n">
        <f aca="false">IFERROR(CP51/CB51,"-")</f>
        <v>0.0698511369213152</v>
      </c>
      <c r="AE51" s="3" t="n">
        <f aca="false">IFERROR(CP51/CO51,"-")</f>
        <v>142.333333333333</v>
      </c>
      <c r="AF51" s="5" t="n">
        <f aca="false">IFERROR(CQ51/BZ51,"-")</f>
        <v>0.25</v>
      </c>
      <c r="AG51" s="5" t="n">
        <f aca="false">IFERROR(CR51/CB51,"-")</f>
        <v>0.0425323081956486</v>
      </c>
      <c r="AH51" s="3" t="n">
        <f aca="false">IFERROR(CR51/CQ51,"-")</f>
        <v>130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.25</v>
      </c>
      <c r="AM51" s="5" t="n">
        <f aca="false">IFERROR(CV51/CB51,"-")</f>
        <v>0.0309177163422215</v>
      </c>
      <c r="AN51" s="3" t="n">
        <f aca="false">IFERROR(CV51/CU51,"-")</f>
        <v>94.5</v>
      </c>
      <c r="AO51" s="5" t="n">
        <f aca="false">IFERROR(CW51/BZ51,"-")</f>
        <v>0.125</v>
      </c>
      <c r="AP51" s="5" t="n">
        <f aca="false">IFERROR(CX51/CB51,"-")</f>
        <v>0.00981514804514968</v>
      </c>
      <c r="AQ51" s="3" t="n">
        <f aca="false">IFERROR(CX51/CW51,"-")</f>
        <v>60</v>
      </c>
      <c r="AR51" s="5" t="n">
        <f aca="false">IFERROR(CY51/BZ51,"-")</f>
        <v>0.125</v>
      </c>
      <c r="AS51" s="5" t="n">
        <f aca="false">IFERROR(CZ51/CB51,"-")</f>
        <v>0.00196302960902994</v>
      </c>
      <c r="AT51" s="3" t="n">
        <f aca="false">IFERROR(CZ51/CY51,"-")</f>
        <v>12</v>
      </c>
      <c r="AU51" s="5" t="n">
        <f aca="false">IFERROR(DA51/BZ51,"-")</f>
        <v>0.25</v>
      </c>
      <c r="AV51" s="5" t="n">
        <f aca="false">IFERROR(DB51/CB51,"-")</f>
        <v>0.247996073940782</v>
      </c>
      <c r="AW51" s="3" t="n">
        <f aca="false">IFERROR(DB51/DA51,"-")</f>
        <v>758</v>
      </c>
      <c r="AX51" s="5" t="n">
        <f aca="false">IFERROR(DC51/BZ51,"-")</f>
        <v>0.125</v>
      </c>
      <c r="AY51" s="5" t="n">
        <f aca="false">IFERROR(DD51/CB51,"-")</f>
        <v>0.0343530181580239</v>
      </c>
      <c r="AZ51" s="3" t="n">
        <f aca="false">IFERROR(DD51/DC51,"-")</f>
        <v>210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25</v>
      </c>
      <c r="BH51" s="5" t="n">
        <f aca="false">IFERROR(DJ51/CB51,"-")</f>
        <v>0.00229020121053493</v>
      </c>
      <c r="BI51" s="3" t="n">
        <f aca="false">IFERROR(DJ51/DI51,"-")</f>
        <v>7</v>
      </c>
      <c r="BJ51" s="5" t="n">
        <f aca="false">IFERROR(DK51/BZ51,"-")</f>
        <v>0</v>
      </c>
      <c r="BK51" s="5" t="n">
        <f aca="false">IFERROR(DL51/CB51,"-")</f>
        <v>0</v>
      </c>
      <c r="BL51" s="3" t="str">
        <f aca="false">IFERROR(DL51/DK51,"-")</f>
        <v>-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8</v>
      </c>
      <c r="CA51" s="6" t="n">
        <v>11</v>
      </c>
      <c r="CB51" s="6" t="n">
        <v>6113</v>
      </c>
      <c r="CC51" s="6" t="n">
        <v>54107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10830</v>
      </c>
      <c r="CM51" s="6" t="n">
        <v>4</v>
      </c>
      <c r="CN51" s="6" t="n">
        <v>2475</v>
      </c>
      <c r="CO51" s="6" t="n">
        <v>3</v>
      </c>
      <c r="CP51" s="6" t="n">
        <v>427</v>
      </c>
      <c r="CQ51" s="6" t="n">
        <v>2</v>
      </c>
      <c r="CR51" s="6" t="n">
        <v>260</v>
      </c>
      <c r="CS51" s="6" t="n">
        <v>0</v>
      </c>
      <c r="CT51" s="6" t="n">
        <v>0</v>
      </c>
      <c r="CU51" s="6" t="n">
        <v>2</v>
      </c>
      <c r="CV51" s="6" t="n">
        <v>189</v>
      </c>
      <c r="CW51" s="6" t="n">
        <v>1</v>
      </c>
      <c r="CX51" s="6" t="n">
        <v>60</v>
      </c>
      <c r="CY51" s="6" t="n">
        <v>1</v>
      </c>
      <c r="CZ51" s="6" t="n">
        <v>12</v>
      </c>
      <c r="DA51" s="6" t="n">
        <v>2</v>
      </c>
      <c r="DB51" s="6" t="n">
        <v>1516</v>
      </c>
      <c r="DC51" s="6" t="n">
        <v>1</v>
      </c>
      <c r="DD51" s="6" t="n">
        <v>210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2</v>
      </c>
      <c r="DJ51" s="6" t="n">
        <v>14</v>
      </c>
      <c r="DK51" s="6" t="n">
        <v>0</v>
      </c>
      <c r="DL51" s="6" t="n">
        <v>0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28</v>
      </c>
      <c r="B52" s="7" t="s">
        <v>225</v>
      </c>
      <c r="C52" s="7" t="s">
        <v>215</v>
      </c>
      <c r="D52" s="7" t="s">
        <v>222</v>
      </c>
      <c r="E52" s="7" t="s">
        <v>220</v>
      </c>
      <c r="F52" s="7" t="s">
        <v>221</v>
      </c>
      <c r="G52" s="4" t="n">
        <f aca="false">IFERROR(CA52/BZ52,"-")</f>
        <v>1.675</v>
      </c>
      <c r="H52" s="3" t="n">
        <f aca="false">IFERROR(CB52/BZ52,"-")</f>
        <v>4349.625</v>
      </c>
      <c r="I52" s="3" t="n">
        <f aca="false">IFERROR(CB52/CA52,"-")</f>
        <v>2596.79104477612</v>
      </c>
      <c r="J52" s="3" t="n">
        <f aca="false">IFERROR(CC52/BZ52,"-")</f>
        <v>43496.25</v>
      </c>
      <c r="K52" s="3" t="n">
        <f aca="false">IFERROR(CC52/CA52,"-")</f>
        <v>25967.9104477612</v>
      </c>
      <c r="L52" s="5" t="n">
        <f aca="false">IFERROR(CD52/BZ52,"-")</f>
        <v>0.025</v>
      </c>
      <c r="M52" s="5" t="n">
        <f aca="false">IFERROR(CE52/CB52,"-")</f>
        <v>0.000390838290657241</v>
      </c>
      <c r="N52" s="3" t="n">
        <f aca="false">IFERROR(CE52/CD52,"-")</f>
        <v>68</v>
      </c>
      <c r="O52" s="5" t="n">
        <f aca="false">IFERROR(CF52/BZ52,"-")</f>
        <v>0.05</v>
      </c>
      <c r="P52" s="5" t="n">
        <f aca="false">IFERROR(CG52/CB52,"-")</f>
        <v>0.00140241974882892</v>
      </c>
      <c r="Q52" s="3" t="n">
        <f aca="false">IFERROR(CG52/CF52,"-")</f>
        <v>122</v>
      </c>
      <c r="R52" s="5" t="n">
        <f aca="false">IFERROR(CH52/BZ52,"-")</f>
        <v>0.95</v>
      </c>
      <c r="S52" s="5" t="n">
        <f aca="false">IFERROR(CI52/CB52,"-")</f>
        <v>0.985159640198868</v>
      </c>
      <c r="T52" s="3" t="n">
        <f aca="false">IFERROR(CI52/CH52,"-")</f>
        <v>4510.6052631579</v>
      </c>
      <c r="U52" s="5" t="n">
        <f aca="false">IFERROR(CJ52/BZ52,"-")</f>
        <v>1</v>
      </c>
      <c r="V52" s="5" t="n">
        <f aca="false">IFERROR(CK52/CB52,"-")</f>
        <v>0.986952898238354</v>
      </c>
      <c r="W52" s="3" t="n">
        <f aca="false">IFERROR(CK52/CJ52,"-")</f>
        <v>4292.875</v>
      </c>
      <c r="X52" s="3" t="n">
        <f aca="false">IFERROR(CL52/BZ52,"-")</f>
        <v>8688.7</v>
      </c>
      <c r="Y52" s="3" t="n">
        <f aca="false">IFERROR(CL52/CA52,"-")</f>
        <v>5187.28358208955</v>
      </c>
      <c r="Z52" s="5" t="n">
        <f aca="false">IFERROR(CM52/BZ52,"-")</f>
        <v>0.225</v>
      </c>
      <c r="AA52" s="5" t="n">
        <f aca="false">IFERROR(CN52/CB52,"-")</f>
        <v>0.0250021553582205</v>
      </c>
      <c r="AB52" s="3" t="n">
        <f aca="false">IFERROR(CN52/CM52,"-")</f>
        <v>483.333333333333</v>
      </c>
      <c r="AC52" s="5" t="n">
        <f aca="false">IFERROR(CO52/BZ52,"-")</f>
        <v>0.7</v>
      </c>
      <c r="AD52" s="5" t="n">
        <f aca="false">IFERROR(CP52/CB52,"-")</f>
        <v>0.0294335718596431</v>
      </c>
      <c r="AE52" s="3" t="n">
        <f aca="false">IFERROR(CP52/CO52,"-")</f>
        <v>182.892857142857</v>
      </c>
      <c r="AF52" s="5" t="n">
        <f aca="false">IFERROR(CQ52/BZ52,"-")</f>
        <v>0.325</v>
      </c>
      <c r="AG52" s="5" t="n">
        <f aca="false">IFERROR(CR52/CB52,"-")</f>
        <v>0.0304336580739719</v>
      </c>
      <c r="AH52" s="3" t="n">
        <f aca="false">IFERROR(CR52/CQ52,"-")</f>
        <v>407.307692307692</v>
      </c>
      <c r="AI52" s="5" t="n">
        <f aca="false">IFERROR(CS52/BZ52,"-")</f>
        <v>0.125</v>
      </c>
      <c r="AJ52" s="5" t="n">
        <f aca="false">IFERROR(CT52/CB52,"-")</f>
        <v>0.148024254964508</v>
      </c>
      <c r="AK52" s="3" t="n">
        <f aca="false">IFERROR(CT52/CS52,"-")</f>
        <v>5150.8</v>
      </c>
      <c r="AL52" s="5" t="n">
        <f aca="false">IFERROR(CU52/BZ52,"-")</f>
        <v>0.1</v>
      </c>
      <c r="AM52" s="5" t="n">
        <f aca="false">IFERROR(CV52/CB52,"-")</f>
        <v>0.00253470126735063</v>
      </c>
      <c r="AN52" s="3" t="n">
        <f aca="false">IFERROR(CV52/CU52,"-")</f>
        <v>110.25</v>
      </c>
      <c r="AO52" s="5" t="n">
        <f aca="false">IFERROR(CW52/BZ52,"-")</f>
        <v>0.125</v>
      </c>
      <c r="AP52" s="5" t="n">
        <f aca="false">IFERROR(CX52/CB52,"-")</f>
        <v>0.615156479006811</v>
      </c>
      <c r="AQ52" s="3" t="n">
        <f aca="false">IFERROR(CX52/CW52,"-")</f>
        <v>21405.6</v>
      </c>
      <c r="AR52" s="5" t="n">
        <f aca="false">IFERROR(CY52/BZ52,"-")</f>
        <v>0.15</v>
      </c>
      <c r="AS52" s="5" t="n">
        <f aca="false">IFERROR(CZ52/CB52,"-")</f>
        <v>0.00338534931172228</v>
      </c>
      <c r="AT52" s="3" t="n">
        <f aca="false">IFERROR(CZ52/CY52,"-")</f>
        <v>98.1666666666667</v>
      </c>
      <c r="AU52" s="5" t="n">
        <f aca="false">IFERROR(DA52/BZ52,"-")</f>
        <v>0.25</v>
      </c>
      <c r="AV52" s="5" t="n">
        <f aca="false">IFERROR(DB52/CB52,"-")</f>
        <v>0.047504095180619</v>
      </c>
      <c r="AW52" s="3" t="n">
        <f aca="false">IFERROR(DB52/DA52,"-")</f>
        <v>826.5</v>
      </c>
      <c r="AX52" s="5" t="n">
        <f aca="false">IFERROR(DC52/BZ52,"-")</f>
        <v>0.05</v>
      </c>
      <c r="AY52" s="5" t="n">
        <f aca="false">IFERROR(DD52/CB52,"-")</f>
        <v>0.0109779578699313</v>
      </c>
      <c r="AZ52" s="3" t="n">
        <f aca="false">IFERROR(DD52/DC52,"-")</f>
        <v>955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65</v>
      </c>
      <c r="BH52" s="5" t="n">
        <f aca="false">IFERROR(DJ52/CB52,"-")</f>
        <v>0.0875477771072219</v>
      </c>
      <c r="BI52" s="3" t="n">
        <f aca="false">IFERROR(DJ52/DI52,"-")</f>
        <v>585.846153846154</v>
      </c>
      <c r="BJ52" s="5" t="n">
        <f aca="false">IFERROR(DK52/BZ52,"-")</f>
        <v>0.475</v>
      </c>
      <c r="BK52" s="5" t="n">
        <f aca="false">IFERROR(DL52/CB52,"-")</f>
        <v>0.00896629019743081</v>
      </c>
      <c r="BL52" s="3" t="n">
        <f aca="false">IFERROR(DL52/DK52,"-")</f>
        <v>82.1052631578947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40</v>
      </c>
      <c r="CA52" s="6" t="n">
        <v>67</v>
      </c>
      <c r="CB52" s="6" t="n">
        <v>173985</v>
      </c>
      <c r="CC52" s="6" t="n">
        <v>1739850</v>
      </c>
      <c r="CD52" s="6" t="n">
        <v>1</v>
      </c>
      <c r="CE52" s="6" t="n">
        <v>68</v>
      </c>
      <c r="CF52" s="6" t="n">
        <v>2</v>
      </c>
      <c r="CG52" s="6" t="n">
        <v>244</v>
      </c>
      <c r="CH52" s="6" t="n">
        <v>38</v>
      </c>
      <c r="CI52" s="6" t="n">
        <v>171403</v>
      </c>
      <c r="CJ52" s="6" t="n">
        <v>40</v>
      </c>
      <c r="CK52" s="6" t="n">
        <v>171715</v>
      </c>
      <c r="CL52" s="6" t="n">
        <v>347548</v>
      </c>
      <c r="CM52" s="6" t="n">
        <v>9</v>
      </c>
      <c r="CN52" s="6" t="n">
        <v>4350</v>
      </c>
      <c r="CO52" s="6" t="n">
        <v>28</v>
      </c>
      <c r="CP52" s="6" t="n">
        <v>5121</v>
      </c>
      <c r="CQ52" s="6" t="n">
        <v>13</v>
      </c>
      <c r="CR52" s="6" t="n">
        <v>5295</v>
      </c>
      <c r="CS52" s="6" t="n">
        <v>5</v>
      </c>
      <c r="CT52" s="6" t="n">
        <v>25754</v>
      </c>
      <c r="CU52" s="6" t="n">
        <v>4</v>
      </c>
      <c r="CV52" s="6" t="n">
        <v>441</v>
      </c>
      <c r="CW52" s="6" t="n">
        <v>5</v>
      </c>
      <c r="CX52" s="6" t="n">
        <v>107028</v>
      </c>
      <c r="CY52" s="6" t="n">
        <v>6</v>
      </c>
      <c r="CZ52" s="6" t="n">
        <v>589</v>
      </c>
      <c r="DA52" s="6" t="n">
        <v>10</v>
      </c>
      <c r="DB52" s="6" t="n">
        <v>8265</v>
      </c>
      <c r="DC52" s="6" t="n">
        <v>2</v>
      </c>
      <c r="DD52" s="6" t="n">
        <v>1910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26</v>
      </c>
      <c r="DJ52" s="6" t="n">
        <v>15232</v>
      </c>
      <c r="DK52" s="6" t="n">
        <v>19</v>
      </c>
      <c r="DL52" s="6" t="n">
        <v>156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8</v>
      </c>
      <c r="B53" s="7" t="s">
        <v>225</v>
      </c>
      <c r="C53" s="7" t="s">
        <v>215</v>
      </c>
      <c r="D53" s="7" t="s">
        <v>222</v>
      </c>
      <c r="E53" s="7" t="s">
        <v>220</v>
      </c>
      <c r="F53" s="7" t="s">
        <v>218</v>
      </c>
      <c r="G53" s="4" t="n">
        <f aca="false">IFERROR(CA53/BZ53,"-")</f>
        <v>1.60291401600657</v>
      </c>
      <c r="H53" s="3" t="n">
        <f aca="false">IFERROR(CB53/BZ53,"-")</f>
        <v>908.604145290376</v>
      </c>
      <c r="I53" s="3" t="n">
        <f aca="false">IFERROR(CB53/CA53,"-")</f>
        <v>566.84521828191</v>
      </c>
      <c r="J53" s="3" t="n">
        <f aca="false">IFERROR(CC53/BZ53,"-")</f>
        <v>9086.04145290376</v>
      </c>
      <c r="K53" s="3" t="n">
        <f aca="false">IFERROR(CC53/CA53,"-")</f>
        <v>5668.4521828191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1814.6587317874</v>
      </c>
      <c r="Y53" s="3" t="n">
        <f aca="false">IFERROR(CL53/CA53,"-")</f>
        <v>1132.09985917296</v>
      </c>
      <c r="Z53" s="5" t="n">
        <f aca="false">IFERROR(CM53/BZ53,"-")</f>
        <v>0.590396059922019</v>
      </c>
      <c r="AA53" s="5" t="n">
        <f aca="false">IFERROR(CN53/CB53,"-")</f>
        <v>0.271045128452526</v>
      </c>
      <c r="AB53" s="3" t="n">
        <f aca="false">IFERROR(CN53/CM53,"-")</f>
        <v>417.131386861314</v>
      </c>
      <c r="AC53" s="5" t="n">
        <f aca="false">IFERROR(CO53/BZ53,"-")</f>
        <v>0.528216704288939</v>
      </c>
      <c r="AD53" s="5" t="n">
        <f aca="false">IFERROR(CP53/CB53,"-")</f>
        <v>0.165531973327479</v>
      </c>
      <c r="AE53" s="3" t="n">
        <f aca="false">IFERROR(CP53/CO53,"-")</f>
        <v>284.737373737374</v>
      </c>
      <c r="AF53" s="5" t="n">
        <f aca="false">IFERROR(CQ53/BZ53,"-")</f>
        <v>0.31110199056023</v>
      </c>
      <c r="AG53" s="5" t="n">
        <f aca="false">IFERROR(CR53/CB53,"-")</f>
        <v>0.0971283043652267</v>
      </c>
      <c r="AH53" s="3" t="n">
        <f aca="false">IFERROR(CR53/CQ53,"-")</f>
        <v>283.672823218997</v>
      </c>
      <c r="AI53" s="5" t="n">
        <f aca="false">IFERROR(CS53/BZ53,"-")</f>
        <v>0.00266776113277242</v>
      </c>
      <c r="AJ53" s="5" t="n">
        <f aca="false">IFERROR(CT53/CB53,"-")</f>
        <v>0.0191120392228073</v>
      </c>
      <c r="AK53" s="3" t="n">
        <f aca="false">IFERROR(CT53/CS53,"-")</f>
        <v>6509.30769230769</v>
      </c>
      <c r="AL53" s="5" t="n">
        <f aca="false">IFERROR(CU53/BZ53,"-")</f>
        <v>0.151651959778371</v>
      </c>
      <c r="AM53" s="5" t="n">
        <f aca="false">IFERROR(CV53/CB53,"-")</f>
        <v>0.0451853678764341</v>
      </c>
      <c r="AN53" s="3" t="n">
        <f aca="false">IFERROR(CV53/CU53,"-")</f>
        <v>270.722598105548</v>
      </c>
      <c r="AO53" s="5" t="n">
        <f aca="false">IFERROR(CW53/BZ53,"-")</f>
        <v>0.0162117791914632</v>
      </c>
      <c r="AP53" s="5" t="n">
        <f aca="false">IFERROR(CX53/CB53,"-")</f>
        <v>0.100853323720963</v>
      </c>
      <c r="AQ53" s="3" t="n">
        <f aca="false">IFERROR(CX53/CW53,"-")</f>
        <v>5652.41772151899</v>
      </c>
      <c r="AR53" s="5" t="n">
        <f aca="false">IFERROR(CY53/BZ53,"-")</f>
        <v>0.215678226964909</v>
      </c>
      <c r="AS53" s="5" t="n">
        <f aca="false">IFERROR(CZ53/CB53,"-")</f>
        <v>0.0503339485611709</v>
      </c>
      <c r="AT53" s="3" t="n">
        <f aca="false">IFERROR(CZ53/CY53,"-")</f>
        <v>212.045670789724</v>
      </c>
      <c r="AU53" s="5" t="n">
        <f aca="false">IFERROR(DA53/BZ53,"-")</f>
        <v>0.291196388261851</v>
      </c>
      <c r="AV53" s="5" t="n">
        <f aca="false">IFERROR(DB53/CB53,"-")</f>
        <v>0.140714170205808</v>
      </c>
      <c r="AW53" s="3" t="n">
        <f aca="false">IFERROR(DB53/DA53,"-")</f>
        <v>439.062720225511</v>
      </c>
      <c r="AX53" s="5" t="n">
        <f aca="false">IFERROR(DC53/BZ53,"-")</f>
        <v>0.0771598604555715</v>
      </c>
      <c r="AY53" s="5" t="n">
        <f aca="false">IFERROR(DD53/CB53,"-")</f>
        <v>0.023090693256073</v>
      </c>
      <c r="AZ53" s="3" t="n">
        <f aca="false">IFERROR(DD53/DC53,"-")</f>
        <v>271.906914893617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581366714549559</v>
      </c>
      <c r="BH53" s="5" t="n">
        <f aca="false">IFERROR(DJ53/CB53,"-")</f>
        <v>0.0869896929010296</v>
      </c>
      <c r="BI53" s="3" t="n">
        <f aca="false">IFERROR(DJ53/DI53,"-")</f>
        <v>135.9541122485</v>
      </c>
      <c r="BJ53" s="5" t="n">
        <f aca="false">IFERROR(DK53/BZ53,"-")</f>
        <v>0.533962651344141</v>
      </c>
      <c r="BK53" s="5" t="n">
        <f aca="false">IFERROR(DL53/CB53,"-")</f>
        <v>0.0629619290509501</v>
      </c>
      <c r="BL53" s="3" t="n">
        <f aca="false">IFERROR(DL53/DK53,"-")</f>
        <v>107.137586471945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.000410424789657295</v>
      </c>
      <c r="BU53" s="5" t="n">
        <f aca="false">IFERROR(DT53/BZ53,"-")</f>
        <v>0.000205212394828648</v>
      </c>
      <c r="BV53" s="5" t="n">
        <f aca="false">IFERROR(DT53/DS53,"-")</f>
        <v>0.5</v>
      </c>
      <c r="BW53" s="5" t="n">
        <f aca="false">IFERROR(DU53/BZ53,"-")</f>
        <v>0</v>
      </c>
      <c r="BX53" s="5" t="n">
        <f aca="false">IFERROR(DU53/DS53,"-")</f>
        <v>0</v>
      </c>
      <c r="BZ53" s="6" t="n">
        <v>4873</v>
      </c>
      <c r="CA53" s="6" t="n">
        <v>7811</v>
      </c>
      <c r="CB53" s="6" t="n">
        <v>4427628</v>
      </c>
      <c r="CC53" s="6" t="n">
        <v>4427628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8842832</v>
      </c>
      <c r="CM53" s="6" t="n">
        <v>2877</v>
      </c>
      <c r="CN53" s="6" t="n">
        <v>1200087</v>
      </c>
      <c r="CO53" s="6" t="n">
        <v>2574</v>
      </c>
      <c r="CP53" s="6" t="n">
        <v>732914</v>
      </c>
      <c r="CQ53" s="6" t="n">
        <v>1516</v>
      </c>
      <c r="CR53" s="6" t="n">
        <v>430048</v>
      </c>
      <c r="CS53" s="6" t="n">
        <v>13</v>
      </c>
      <c r="CT53" s="6" t="n">
        <v>84621</v>
      </c>
      <c r="CU53" s="6" t="n">
        <v>739</v>
      </c>
      <c r="CV53" s="6" t="n">
        <v>200064</v>
      </c>
      <c r="CW53" s="6" t="n">
        <v>79</v>
      </c>
      <c r="CX53" s="6" t="n">
        <v>446541</v>
      </c>
      <c r="CY53" s="6" t="n">
        <v>1051</v>
      </c>
      <c r="CZ53" s="6" t="n">
        <v>222860</v>
      </c>
      <c r="DA53" s="6" t="n">
        <v>1419</v>
      </c>
      <c r="DB53" s="6" t="n">
        <v>623030</v>
      </c>
      <c r="DC53" s="6" t="n">
        <v>376</v>
      </c>
      <c r="DD53" s="6" t="n">
        <v>102237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2833</v>
      </c>
      <c r="DJ53" s="6" t="n">
        <v>385158</v>
      </c>
      <c r="DK53" s="6" t="n">
        <v>2602</v>
      </c>
      <c r="DL53" s="6" t="n">
        <v>278772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2</v>
      </c>
      <c r="DT53" s="6" t="n">
        <v>1</v>
      </c>
      <c r="DU53" s="6" t="n">
        <v>0</v>
      </c>
    </row>
    <row r="54" customFormat="false" ht="13.5" hidden="false" customHeight="false" outlineLevel="0" collapsed="false">
      <c r="A54" s="7" t="s">
        <v>228</v>
      </c>
      <c r="B54" s="7" t="s">
        <v>225</v>
      </c>
      <c r="C54" s="7" t="s">
        <v>215</v>
      </c>
      <c r="D54" s="7" t="s">
        <v>223</v>
      </c>
      <c r="E54" s="7" t="s">
        <v>220</v>
      </c>
      <c r="F54" s="7" t="s">
        <v>221</v>
      </c>
      <c r="G54" s="4" t="n">
        <f aca="false">IFERROR(CA54/BZ54,"-")</f>
        <v>1.66666666666667</v>
      </c>
      <c r="H54" s="3" t="n">
        <f aca="false">IFERROR(CB54/BZ54,"-")</f>
        <v>519</v>
      </c>
      <c r="I54" s="3" t="n">
        <f aca="false">IFERROR(CB54/CA54,"-")</f>
        <v>311.4</v>
      </c>
      <c r="J54" s="3" t="n">
        <f aca="false">IFERROR(CC54/BZ54,"-")</f>
        <v>5190</v>
      </c>
      <c r="K54" s="3" t="n">
        <f aca="false">IFERROR(CC54/CA54,"-")</f>
        <v>3114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1</v>
      </c>
      <c r="S54" s="5" t="n">
        <f aca="false">IFERROR(CI54/CB54,"-")</f>
        <v>1</v>
      </c>
      <c r="T54" s="3" t="n">
        <f aca="false">IFERROR(CI54/CH54,"-")</f>
        <v>519</v>
      </c>
      <c r="U54" s="5" t="n">
        <f aca="false">IFERROR(CJ54/BZ54,"-")</f>
        <v>1</v>
      </c>
      <c r="V54" s="5" t="n">
        <f aca="false">IFERROR(CK54/CB54,"-")</f>
        <v>1</v>
      </c>
      <c r="W54" s="3" t="n">
        <f aca="false">IFERROR(CK54/CJ54,"-")</f>
        <v>519</v>
      </c>
      <c r="X54" s="3" t="n">
        <f aca="false">IFERROR(CL54/BZ54,"-")</f>
        <v>1036.66666666667</v>
      </c>
      <c r="Y54" s="3" t="n">
        <f aca="false">IFERROR(CL54/CA54,"-")</f>
        <v>622</v>
      </c>
      <c r="Z54" s="5" t="n">
        <f aca="false">IFERROR(CM54/BZ54,"-")</f>
        <v>0.333333333333333</v>
      </c>
      <c r="AA54" s="5" t="n">
        <f aca="false">IFERROR(CN54/CB54,"-")</f>
        <v>0.165703275529865</v>
      </c>
      <c r="AB54" s="3" t="n">
        <f aca="false">IFERROR(CN54/CM54,"-")</f>
        <v>258</v>
      </c>
      <c r="AC54" s="5" t="n">
        <f aca="false">IFERROR(CO54/BZ54,"-")</f>
        <v>0.666666666666667</v>
      </c>
      <c r="AD54" s="5" t="n">
        <f aca="false">IFERROR(CP54/CB54,"-")</f>
        <v>0.128452151573539</v>
      </c>
      <c r="AE54" s="3" t="n">
        <f aca="false">IFERROR(CP54/CO54,"-")</f>
        <v>100</v>
      </c>
      <c r="AF54" s="5" t="n">
        <f aca="false">IFERROR(CQ54/BZ54,"-")</f>
        <v>0.333333333333333</v>
      </c>
      <c r="AG54" s="5" t="n">
        <f aca="false">IFERROR(CR54/CB54,"-")</f>
        <v>0.122029543994862</v>
      </c>
      <c r="AH54" s="3" t="n">
        <f aca="false">IFERROR(CR54/CQ54,"-")</f>
        <v>190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</v>
      </c>
      <c r="AM54" s="5" t="n">
        <f aca="false">IFERROR(CV54/CB54,"-")</f>
        <v>0</v>
      </c>
      <c r="AN54" s="3" t="str">
        <f aca="false">IFERROR(CV54/CU54,"-")</f>
        <v>-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0.333333333333333</v>
      </c>
      <c r="AS54" s="5" t="n">
        <f aca="false">IFERROR(CZ54/CB54,"-")</f>
        <v>0.314065510597303</v>
      </c>
      <c r="AT54" s="3" t="n">
        <f aca="false">IFERROR(CZ54/CY54,"-")</f>
        <v>489</v>
      </c>
      <c r="AU54" s="5" t="n">
        <f aca="false">IFERROR(DA54/BZ54,"-")</f>
        <v>0</v>
      </c>
      <c r="AV54" s="5" t="n">
        <f aca="false">IFERROR(DB54/CB54,"-")</f>
        <v>0</v>
      </c>
      <c r="AW54" s="3" t="str">
        <f aca="false">IFERROR(DB54/DA54,"-")</f>
        <v>-</v>
      </c>
      <c r="AX54" s="5" t="n">
        <f aca="false">IFERROR(DC54/BZ54,"-")</f>
        <v>0.333333333333333</v>
      </c>
      <c r="AY54" s="5" t="n">
        <f aca="false">IFERROR(DD54/CB54,"-")</f>
        <v>0.0256904303147078</v>
      </c>
      <c r="AZ54" s="3" t="n">
        <f aca="false">IFERROR(DD54/DC54,"-")</f>
        <v>40</v>
      </c>
      <c r="BA54" s="5" t="n">
        <f aca="false">IFERROR(DE54/BZ54,"-")</f>
        <v>0.333333333333333</v>
      </c>
      <c r="BB54" s="5" t="n">
        <f aca="false">IFERROR(DF54/CB54,"-")</f>
        <v>0.236351958895312</v>
      </c>
      <c r="BC54" s="3" t="n">
        <f aca="false">IFERROR(DF54/DE54,"-")</f>
        <v>368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333333333333333</v>
      </c>
      <c r="BH54" s="5" t="n">
        <f aca="false">IFERROR(DJ54/CB54,"-")</f>
        <v>0.00770712909441233</v>
      </c>
      <c r="BI54" s="3" t="n">
        <f aca="false">IFERROR(DJ54/DI54,"-")</f>
        <v>12</v>
      </c>
      <c r="BJ54" s="5" t="n">
        <f aca="false">IFERROR(DK54/BZ54,"-")</f>
        <v>0</v>
      </c>
      <c r="BK54" s="5" t="n">
        <f aca="false">IFERROR(DL54/CB54,"-")</f>
        <v>0</v>
      </c>
      <c r="BL54" s="3" t="str">
        <f aca="false">IFERROR(DL54/DK54,"-")</f>
        <v>-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3</v>
      </c>
      <c r="CA54" s="6" t="n">
        <v>5</v>
      </c>
      <c r="CB54" s="6" t="n">
        <v>1557</v>
      </c>
      <c r="CC54" s="6" t="n">
        <v>1557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3</v>
      </c>
      <c r="CI54" s="6" t="n">
        <v>1557</v>
      </c>
      <c r="CJ54" s="6" t="n">
        <v>3</v>
      </c>
      <c r="CK54" s="6" t="n">
        <v>1557</v>
      </c>
      <c r="CL54" s="6" t="n">
        <v>3110</v>
      </c>
      <c r="CM54" s="6" t="n">
        <v>1</v>
      </c>
      <c r="CN54" s="6" t="n">
        <v>258</v>
      </c>
      <c r="CO54" s="6" t="n">
        <v>2</v>
      </c>
      <c r="CP54" s="6" t="n">
        <v>200</v>
      </c>
      <c r="CQ54" s="6" t="n">
        <v>1</v>
      </c>
      <c r="CR54" s="6" t="n">
        <v>190</v>
      </c>
      <c r="CS54" s="6" t="n">
        <v>0</v>
      </c>
      <c r="CT54" s="6" t="n">
        <v>0</v>
      </c>
      <c r="CU54" s="6" t="n">
        <v>0</v>
      </c>
      <c r="CV54" s="6" t="n">
        <v>0</v>
      </c>
      <c r="CW54" s="6" t="n">
        <v>0</v>
      </c>
      <c r="CX54" s="6" t="n">
        <v>0</v>
      </c>
      <c r="CY54" s="6" t="n">
        <v>1</v>
      </c>
      <c r="CZ54" s="6" t="n">
        <v>489</v>
      </c>
      <c r="DA54" s="6" t="n">
        <v>0</v>
      </c>
      <c r="DB54" s="6" t="n">
        <v>0</v>
      </c>
      <c r="DC54" s="6" t="n">
        <v>1</v>
      </c>
      <c r="DD54" s="6" t="n">
        <v>40</v>
      </c>
      <c r="DE54" s="6" t="n">
        <v>1</v>
      </c>
      <c r="DF54" s="6" t="n">
        <v>368</v>
      </c>
      <c r="DG54" s="6" t="n">
        <v>0</v>
      </c>
      <c r="DH54" s="6" t="n">
        <v>0</v>
      </c>
      <c r="DI54" s="6" t="n">
        <v>1</v>
      </c>
      <c r="DJ54" s="6" t="n">
        <v>12</v>
      </c>
      <c r="DK54" s="6" t="n">
        <v>0</v>
      </c>
      <c r="DL54" s="6" t="n">
        <v>0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28</v>
      </c>
      <c r="B55" s="7" t="s">
        <v>225</v>
      </c>
      <c r="C55" s="7" t="s">
        <v>215</v>
      </c>
      <c r="D55" s="7" t="s">
        <v>223</v>
      </c>
      <c r="E55" s="7" t="s">
        <v>220</v>
      </c>
      <c r="F55" s="7" t="s">
        <v>218</v>
      </c>
      <c r="G55" s="4" t="n">
        <f aca="false">IFERROR(CA55/BZ55,"-")</f>
        <v>1.38230383973289</v>
      </c>
      <c r="H55" s="3" t="n">
        <f aca="false">IFERROR(CB55/BZ55,"-")</f>
        <v>806.876460767947</v>
      </c>
      <c r="I55" s="3" t="n">
        <f aca="false">IFERROR(CB55/CA55,"-")</f>
        <v>583.718599033816</v>
      </c>
      <c r="J55" s="3" t="n">
        <f aca="false">IFERROR(CC55/BZ55,"-")</f>
        <v>8068.76460767947</v>
      </c>
      <c r="K55" s="3" t="n">
        <f aca="false">IFERROR(CC55/CA55,"-")</f>
        <v>5837.18599033817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1615.09849749583</v>
      </c>
      <c r="Y55" s="3" t="n">
        <f aca="false">IFERROR(CL55/CA55,"-")</f>
        <v>1168.41062801932</v>
      </c>
      <c r="Z55" s="5" t="n">
        <f aca="false">IFERROR(CM55/BZ55,"-")</f>
        <v>0.636060100166945</v>
      </c>
      <c r="AA55" s="5" t="n">
        <f aca="false">IFERROR(CN55/CB55,"-")</f>
        <v>0.203592244459663</v>
      </c>
      <c r="AB55" s="3" t="n">
        <f aca="false">IFERROR(CN55/CM55,"-")</f>
        <v>258.267716535433</v>
      </c>
      <c r="AC55" s="5" t="n">
        <f aca="false">IFERROR(CO55/BZ55,"-")</f>
        <v>0.487479131886477</v>
      </c>
      <c r="AD55" s="5" t="n">
        <f aca="false">IFERROR(CP55/CB55,"-")</f>
        <v>0.0504966699012454</v>
      </c>
      <c r="AE55" s="3" t="n">
        <f aca="false">IFERROR(CP55/CO55,"-")</f>
        <v>83.5821917808219</v>
      </c>
      <c r="AF55" s="5" t="n">
        <f aca="false">IFERROR(CQ55/BZ55,"-")</f>
        <v>0.836393989983306</v>
      </c>
      <c r="AG55" s="5" t="n">
        <f aca="false">IFERROR(CR55/CB55,"-")</f>
        <v>0.156170148494059</v>
      </c>
      <c r="AH55" s="3" t="n">
        <f aca="false">IFERROR(CR55/CQ55,"-")</f>
        <v>150.658682634731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.0550918196994992</v>
      </c>
      <c r="AM55" s="5" t="n">
        <f aca="false">IFERROR(CV55/CB55,"-")</f>
        <v>0.00578706816822844</v>
      </c>
      <c r="AN55" s="3" t="n">
        <f aca="false">IFERROR(CV55/CU55,"-")</f>
        <v>84.7575757575758</v>
      </c>
      <c r="AO55" s="5" t="n">
        <f aca="false">IFERROR(CW55/BZ55,"-")</f>
        <v>0.00166944908180301</v>
      </c>
      <c r="AP55" s="5" t="n">
        <f aca="false">IFERROR(CX55/CB55,"-")</f>
        <v>0.000782092158595048</v>
      </c>
      <c r="AQ55" s="3" t="n">
        <f aca="false">IFERROR(CX55/CW55,"-")</f>
        <v>378</v>
      </c>
      <c r="AR55" s="5" t="n">
        <f aca="false">IFERROR(CY55/BZ55,"-")</f>
        <v>0.502504173622705</v>
      </c>
      <c r="AS55" s="5" t="n">
        <f aca="false">IFERROR(CZ55/CB55,"-")</f>
        <v>0.17786596430101</v>
      </c>
      <c r="AT55" s="3" t="n">
        <f aca="false">IFERROR(CZ55/CY55,"-")</f>
        <v>285.601328903654</v>
      </c>
      <c r="AU55" s="5" t="n">
        <f aca="false">IFERROR(DA55/BZ55,"-")</f>
        <v>0.235392320534224</v>
      </c>
      <c r="AV55" s="5" t="n">
        <f aca="false">IFERROR(DB55/CB55,"-")</f>
        <v>0.0250435012900383</v>
      </c>
      <c r="AW55" s="3" t="n">
        <f aca="false">IFERROR(DB55/DA55,"-")</f>
        <v>85.8439716312057</v>
      </c>
      <c r="AX55" s="5" t="n">
        <f aca="false">IFERROR(DC55/BZ55,"-")</f>
        <v>0.253756260434057</v>
      </c>
      <c r="AY55" s="5" t="n">
        <f aca="false">IFERROR(DD55/CB55,"-")</f>
        <v>0.0708538253203371</v>
      </c>
      <c r="AZ55" s="3" t="n">
        <f aca="false">IFERROR(DD55/DC55,"-")</f>
        <v>225.296052631579</v>
      </c>
      <c r="BA55" s="5" t="n">
        <f aca="false">IFERROR(DE55/BZ55,"-")</f>
        <v>0.310517529215359</v>
      </c>
      <c r="BB55" s="5" t="n">
        <f aca="false">IFERROR(DF55/CB55,"-")</f>
        <v>0.303232440686172</v>
      </c>
      <c r="BC55" s="3" t="n">
        <f aca="false">IFERROR(DF55/DE55,"-")</f>
        <v>787.94623655914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.118530884808013</v>
      </c>
      <c r="BH55" s="5" t="n">
        <f aca="false">IFERROR(DJ55/CB55,"-")</f>
        <v>0.00617604522065137</v>
      </c>
      <c r="BI55" s="3" t="n">
        <f aca="false">IFERROR(DJ55/DI55,"-")</f>
        <v>42.0422535211268</v>
      </c>
      <c r="BJ55" s="5" t="n">
        <f aca="false">IFERROR(DK55/BZ55,"-")</f>
        <v>0.00166944908180301</v>
      </c>
      <c r="BK55" s="5" t="n">
        <f aca="false">IFERROR(DL55/CB55,"-")</f>
        <v>0.000144831881221305</v>
      </c>
      <c r="BL55" s="3" t="n">
        <f aca="false">IFERROR(DL55/DK55,"-")</f>
        <v>70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599</v>
      </c>
      <c r="CA55" s="6" t="n">
        <v>828</v>
      </c>
      <c r="CB55" s="6" t="n">
        <v>483319</v>
      </c>
      <c r="CC55" s="6" t="n">
        <v>483319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967444</v>
      </c>
      <c r="CM55" s="6" t="n">
        <v>381</v>
      </c>
      <c r="CN55" s="6" t="n">
        <v>98400</v>
      </c>
      <c r="CO55" s="6" t="n">
        <v>292</v>
      </c>
      <c r="CP55" s="6" t="n">
        <v>24406</v>
      </c>
      <c r="CQ55" s="6" t="n">
        <v>501</v>
      </c>
      <c r="CR55" s="6" t="n">
        <v>75480</v>
      </c>
      <c r="CS55" s="6" t="n">
        <v>0</v>
      </c>
      <c r="CT55" s="6" t="n">
        <v>0</v>
      </c>
      <c r="CU55" s="6" t="n">
        <v>33</v>
      </c>
      <c r="CV55" s="6" t="n">
        <v>2797</v>
      </c>
      <c r="CW55" s="6" t="n">
        <v>1</v>
      </c>
      <c r="CX55" s="6" t="n">
        <v>378</v>
      </c>
      <c r="CY55" s="6" t="n">
        <v>301</v>
      </c>
      <c r="CZ55" s="6" t="n">
        <v>85966</v>
      </c>
      <c r="DA55" s="6" t="n">
        <v>141</v>
      </c>
      <c r="DB55" s="6" t="n">
        <v>12104</v>
      </c>
      <c r="DC55" s="6" t="n">
        <v>152</v>
      </c>
      <c r="DD55" s="6" t="n">
        <v>34245</v>
      </c>
      <c r="DE55" s="6" t="n">
        <v>186</v>
      </c>
      <c r="DF55" s="6" t="n">
        <v>146558</v>
      </c>
      <c r="DG55" s="6" t="n">
        <v>0</v>
      </c>
      <c r="DH55" s="6" t="n">
        <v>0</v>
      </c>
      <c r="DI55" s="6" t="n">
        <v>71</v>
      </c>
      <c r="DJ55" s="6" t="n">
        <v>2985</v>
      </c>
      <c r="DK55" s="6" t="n">
        <v>1</v>
      </c>
      <c r="DL55" s="6" t="n">
        <v>70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28</v>
      </c>
      <c r="B56" s="7" t="s">
        <v>225</v>
      </c>
      <c r="C56" s="7" t="s">
        <v>224</v>
      </c>
      <c r="D56" s="7" t="s">
        <v>216</v>
      </c>
      <c r="E56" s="7" t="s">
        <v>220</v>
      </c>
      <c r="F56" s="7" t="s">
        <v>221</v>
      </c>
      <c r="G56" s="4" t="n">
        <f aca="false">IFERROR(CA56/BZ56,"-")</f>
        <v>17.1818181818182</v>
      </c>
      <c r="H56" s="3" t="n">
        <f aca="false">IFERROR(CB56/BZ56,"-")</f>
        <v>155775.454545455</v>
      </c>
      <c r="I56" s="3" t="n">
        <f aca="false">IFERROR(CB56/CA56,"-")</f>
        <v>9066.2962962963</v>
      </c>
      <c r="J56" s="3" t="n">
        <f aca="false">IFERROR(CC56/BZ56,"-")</f>
        <v>1557754.54545455</v>
      </c>
      <c r="K56" s="3" t="n">
        <f aca="false">IFERROR(CC56/CA56,"-")</f>
        <v>90662.962962963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1</v>
      </c>
      <c r="S56" s="5" t="n">
        <f aca="false">IFERROR(CI56/CB56,"-")</f>
        <v>0.982732721341325</v>
      </c>
      <c r="T56" s="3" t="n">
        <f aca="false">IFERROR(CI56/CH56,"-")</f>
        <v>153085.636363636</v>
      </c>
      <c r="U56" s="5" t="n">
        <f aca="false">IFERROR(CJ56/BZ56,"-")</f>
        <v>1</v>
      </c>
      <c r="V56" s="5" t="n">
        <f aca="false">IFERROR(CK56/CB56,"-")</f>
        <v>0.982732721341325</v>
      </c>
      <c r="W56" s="3" t="n">
        <f aca="false">IFERROR(CK56/CJ56,"-")</f>
        <v>153085.636363636</v>
      </c>
      <c r="X56" s="3" t="n">
        <f aca="false">IFERROR(CL56/BZ56,"-")</f>
        <v>288060.636363636</v>
      </c>
      <c r="Y56" s="3" t="n">
        <f aca="false">IFERROR(CL56/CA56,"-")</f>
        <v>16765.4338624339</v>
      </c>
      <c r="Z56" s="5" t="n">
        <f aca="false">IFERROR(CM56/BZ56,"-")</f>
        <v>0.181818181818182</v>
      </c>
      <c r="AA56" s="5" t="n">
        <f aca="false">IFERROR(CN56/CB56,"-")</f>
        <v>0.000633195800482046</v>
      </c>
      <c r="AB56" s="3" t="n">
        <f aca="false">IFERROR(CN56/CM56,"-")</f>
        <v>542.5</v>
      </c>
      <c r="AC56" s="5" t="n">
        <f aca="false">IFERROR(CO56/BZ56,"-")</f>
        <v>0</v>
      </c>
      <c r="AD56" s="5" t="n">
        <f aca="false">IFERROR(CP56/CB56,"-")</f>
        <v>0</v>
      </c>
      <c r="AE56" s="3" t="str">
        <f aca="false">IFERROR(CP56/CO56,"-")</f>
        <v>-</v>
      </c>
      <c r="AF56" s="5" t="n">
        <f aca="false">IFERROR(CQ56/BZ56,"-")</f>
        <v>0.272727272727273</v>
      </c>
      <c r="AG56" s="5" t="n">
        <f aca="false">IFERROR(CR56/CB56,"-")</f>
        <v>0.00155235099473018</v>
      </c>
      <c r="AH56" s="3" t="n">
        <f aca="false">IFERROR(CR56/CQ56,"-")</f>
        <v>886.666666666667</v>
      </c>
      <c r="AI56" s="5" t="n">
        <f aca="false">IFERROR(CS56/BZ56,"-")</f>
        <v>0.181818181818182</v>
      </c>
      <c r="AJ56" s="5" t="n">
        <f aca="false">IFERROR(CT56/CB56,"-")</f>
        <v>0.00341400500720734</v>
      </c>
      <c r="AK56" s="3" t="n">
        <f aca="false">IFERROR(CT56/CS56,"-")</f>
        <v>2925</v>
      </c>
      <c r="AL56" s="5" t="n">
        <f aca="false">IFERROR(CU56/BZ56,"-")</f>
        <v>0.727272727272727</v>
      </c>
      <c r="AM56" s="5" t="n">
        <f aca="false">IFERROR(CV56/CB56,"-")</f>
        <v>0.00126814237276266</v>
      </c>
      <c r="AN56" s="3" t="n">
        <f aca="false">IFERROR(CV56/CU56,"-")</f>
        <v>271.625</v>
      </c>
      <c r="AO56" s="5" t="n">
        <f aca="false">IFERROR(CW56/BZ56,"-")</f>
        <v>0.363636363636364</v>
      </c>
      <c r="AP56" s="5" t="n">
        <f aca="false">IFERROR(CX56/CB56,"-")</f>
        <v>0.0152270459227443</v>
      </c>
      <c r="AQ56" s="3" t="n">
        <f aca="false">IFERROR(CX56/CW56,"-")</f>
        <v>6523</v>
      </c>
      <c r="AR56" s="5" t="n">
        <f aca="false">IFERROR(CY56/BZ56,"-")</f>
        <v>0.272727272727273</v>
      </c>
      <c r="AS56" s="5" t="n">
        <f aca="false">IFERROR(CZ56/CB56,"-")</f>
        <v>0.43552607774594</v>
      </c>
      <c r="AT56" s="3" t="n">
        <f aca="false">IFERROR(CZ56/CY56,"-")</f>
        <v>248762.333333333</v>
      </c>
      <c r="AU56" s="5" t="n">
        <f aca="false">IFERROR(DA56/BZ56,"-")</f>
        <v>0.272727272727273</v>
      </c>
      <c r="AV56" s="5" t="n">
        <f aca="false">IFERROR(DB56/CB56,"-")</f>
        <v>0.013853273651468</v>
      </c>
      <c r="AW56" s="3" t="n">
        <f aca="false">IFERROR(DB56/DA56,"-")</f>
        <v>7912.66666666667</v>
      </c>
      <c r="AX56" s="5" t="n">
        <f aca="false">IFERROR(DC56/BZ56,"-")</f>
        <v>0.454545454545455</v>
      </c>
      <c r="AY56" s="5" t="n">
        <f aca="false">IFERROR(DD56/CB56,"-")</f>
        <v>0.00863130496693959</v>
      </c>
      <c r="AZ56" s="3" t="n">
        <f aca="false">IFERROR(DD56/DC56,"-")</f>
        <v>2958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1</v>
      </c>
      <c r="BE56" s="5" t="n">
        <f aca="false">IFERROR(DH56/CB56,"-")</f>
        <v>0.339680075633342</v>
      </c>
      <c r="BF56" s="3" t="n">
        <f aca="false">IFERROR(DH56/DG56,"-")</f>
        <v>52913.8181818182</v>
      </c>
      <c r="BG56" s="5" t="n">
        <f aca="false">IFERROR(DI56/BZ56,"-")</f>
        <v>0.363636363636364</v>
      </c>
      <c r="BH56" s="5" t="n">
        <f aca="false">IFERROR(DJ56/CB56,"-")</f>
        <v>0.00592052663215701</v>
      </c>
      <c r="BI56" s="3" t="n">
        <f aca="false">IFERROR(DJ56/DI56,"-")</f>
        <v>2536.25</v>
      </c>
      <c r="BJ56" s="5" t="n">
        <f aca="false">IFERROR(DK56/BZ56,"-")</f>
        <v>0</v>
      </c>
      <c r="BK56" s="5" t="n">
        <f aca="false">IFERROR(DL56/CB56,"-")</f>
        <v>0</v>
      </c>
      <c r="BL56" s="3" t="str">
        <f aca="false">IFERROR(DL56/DK56,"-")</f>
        <v>-</v>
      </c>
      <c r="BM56" s="5" t="n">
        <f aca="false">IFERROR(DM56/BZ56,"-")</f>
        <v>0.545454545454545</v>
      </c>
      <c r="BN56" s="5" t="n">
        <f aca="false">IFERROR(DN56/CB56,"-")</f>
        <v>0.174294001272228</v>
      </c>
      <c r="BO56" s="3" t="n">
        <f aca="false">IFERROR(DN56/DM56,"-")</f>
        <v>49776.3333333333</v>
      </c>
      <c r="BP56" s="5" t="n">
        <f aca="false">IFERROR(DO56/BZ56,"-")</f>
        <v>1</v>
      </c>
      <c r="BQ56" s="3" t="n">
        <f aca="false">IFERROR(DP56/DO56,"-")</f>
        <v>36.7272727272727</v>
      </c>
      <c r="BR56" s="3" t="n">
        <f aca="false">IFERROR(DQ56/DO56,"-")</f>
        <v>23882.7272727273</v>
      </c>
      <c r="BS56" s="3" t="n">
        <f aca="false">IFERROR(DR56/DO56,"-")</f>
        <v>9549.09090909091</v>
      </c>
      <c r="BT56" s="5" t="n">
        <f aca="false">IFERROR(DS56/BZ56,"-")</f>
        <v>0.272727272727273</v>
      </c>
      <c r="BU56" s="5" t="n">
        <f aca="false">IFERROR(DT56/BZ56,"-")</f>
        <v>0</v>
      </c>
      <c r="BV56" s="5" t="n">
        <f aca="false">IFERROR(DT56/DS56,"-")</f>
        <v>0</v>
      </c>
      <c r="BW56" s="5" t="n">
        <f aca="false">IFERROR(DU56/BZ56,"-")</f>
        <v>0</v>
      </c>
      <c r="BX56" s="5" t="n">
        <f aca="false">IFERROR(DU56/DS56,"-")</f>
        <v>0</v>
      </c>
      <c r="BZ56" s="6" t="n">
        <v>11</v>
      </c>
      <c r="CA56" s="6" t="n">
        <v>189</v>
      </c>
      <c r="CB56" s="6" t="n">
        <v>1713530</v>
      </c>
      <c r="CC56" s="6" t="n">
        <v>1713530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11</v>
      </c>
      <c r="CI56" s="6" t="n">
        <v>1683942</v>
      </c>
      <c r="CJ56" s="6" t="n">
        <v>11</v>
      </c>
      <c r="CK56" s="6" t="n">
        <v>1683942</v>
      </c>
      <c r="CL56" s="6" t="n">
        <v>3168667</v>
      </c>
      <c r="CM56" s="6" t="n">
        <v>2</v>
      </c>
      <c r="CN56" s="6" t="n">
        <v>1085</v>
      </c>
      <c r="CO56" s="6" t="n">
        <v>0</v>
      </c>
      <c r="CP56" s="6" t="n">
        <v>0</v>
      </c>
      <c r="CQ56" s="6" t="n">
        <v>3</v>
      </c>
      <c r="CR56" s="6" t="n">
        <v>2660</v>
      </c>
      <c r="CS56" s="6" t="n">
        <v>2</v>
      </c>
      <c r="CT56" s="6" t="n">
        <v>5850</v>
      </c>
      <c r="CU56" s="6" t="n">
        <v>8</v>
      </c>
      <c r="CV56" s="6" t="n">
        <v>2173</v>
      </c>
      <c r="CW56" s="6" t="n">
        <v>4</v>
      </c>
      <c r="CX56" s="6" t="n">
        <v>26092</v>
      </c>
      <c r="CY56" s="6" t="n">
        <v>3</v>
      </c>
      <c r="CZ56" s="6" t="n">
        <v>746287</v>
      </c>
      <c r="DA56" s="6" t="n">
        <v>3</v>
      </c>
      <c r="DB56" s="6" t="n">
        <v>23738</v>
      </c>
      <c r="DC56" s="6" t="n">
        <v>5</v>
      </c>
      <c r="DD56" s="6" t="n">
        <v>14790</v>
      </c>
      <c r="DE56" s="6" t="n">
        <v>0</v>
      </c>
      <c r="DF56" s="6" t="n">
        <v>0</v>
      </c>
      <c r="DG56" s="6" t="n">
        <v>11</v>
      </c>
      <c r="DH56" s="6" t="n">
        <v>582052</v>
      </c>
      <c r="DI56" s="6" t="n">
        <v>4</v>
      </c>
      <c r="DJ56" s="6" t="n">
        <v>10145</v>
      </c>
      <c r="DK56" s="6" t="n">
        <v>0</v>
      </c>
      <c r="DL56" s="6" t="n">
        <v>0</v>
      </c>
      <c r="DM56" s="6" t="n">
        <v>6</v>
      </c>
      <c r="DN56" s="6" t="n">
        <v>298658</v>
      </c>
      <c r="DO56" s="6" t="n">
        <v>11</v>
      </c>
      <c r="DP56" s="6" t="n">
        <v>404</v>
      </c>
      <c r="DQ56" s="6" t="n">
        <v>262710</v>
      </c>
      <c r="DR56" s="6" t="n">
        <v>105040</v>
      </c>
      <c r="DS56" s="6" t="n">
        <v>3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28</v>
      </c>
      <c r="B57" s="7" t="s">
        <v>225</v>
      </c>
      <c r="C57" s="7" t="s">
        <v>224</v>
      </c>
      <c r="D57" s="7" t="s">
        <v>216</v>
      </c>
      <c r="E57" s="7" t="s">
        <v>220</v>
      </c>
      <c r="F57" s="7" t="s">
        <v>218</v>
      </c>
      <c r="G57" s="4" t="n">
        <f aca="false">IFERROR(CA57/BZ57,"-")</f>
        <v>4.44444444444445</v>
      </c>
      <c r="H57" s="3" t="n">
        <f aca="false">IFERROR(CB57/BZ57,"-")</f>
        <v>20259.2444444444</v>
      </c>
      <c r="I57" s="3" t="n">
        <f aca="false">IFERROR(CB57/CA57,"-")</f>
        <v>4558.33</v>
      </c>
      <c r="J57" s="3" t="n">
        <f aca="false">IFERROR(CC57/BZ57,"-")</f>
        <v>202592.444444444</v>
      </c>
      <c r="K57" s="3" t="n">
        <f aca="false">IFERROR(CC57/CA57,"-")</f>
        <v>45583.3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40518.8</v>
      </c>
      <c r="Y57" s="3" t="n">
        <f aca="false">IFERROR(CL57/CA57,"-")</f>
        <v>9116.73</v>
      </c>
      <c r="Z57" s="5" t="n">
        <f aca="false">IFERROR(CM57/BZ57,"-")</f>
        <v>0.355555555555556</v>
      </c>
      <c r="AA57" s="5" t="n">
        <f aca="false">IFERROR(CN57/CB57,"-")</f>
        <v>0.00765631272856507</v>
      </c>
      <c r="AB57" s="3" t="n">
        <f aca="false">IFERROR(CN57/CM57,"-")</f>
        <v>436.25</v>
      </c>
      <c r="AC57" s="5" t="n">
        <f aca="false">IFERROR(CO57/BZ57,"-")</f>
        <v>0.0222222222222222</v>
      </c>
      <c r="AD57" s="5" t="n">
        <f aca="false">IFERROR(CP57/CB57,"-")</f>
        <v>0.000117367544692903</v>
      </c>
      <c r="AE57" s="3" t="n">
        <f aca="false">IFERROR(CP57/CO57,"-")</f>
        <v>107</v>
      </c>
      <c r="AF57" s="5" t="n">
        <f aca="false">IFERROR(CQ57/BZ57,"-")</f>
        <v>0.444444444444444</v>
      </c>
      <c r="AG57" s="5" t="n">
        <f aca="false">IFERROR(CR57/CB57,"-")</f>
        <v>0.00891773961077851</v>
      </c>
      <c r="AH57" s="3" t="n">
        <f aca="false">IFERROR(CR57/CQ57,"-")</f>
        <v>406.5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.333333333333333</v>
      </c>
      <c r="AM57" s="5" t="n">
        <f aca="false">IFERROR(CV57/CB57,"-")</f>
        <v>0.00263912441617873</v>
      </c>
      <c r="AN57" s="3" t="n">
        <f aca="false">IFERROR(CV57/CU57,"-")</f>
        <v>160.4</v>
      </c>
      <c r="AO57" s="5" t="n">
        <f aca="false">IFERROR(CW57/BZ57,"-")</f>
        <v>0.111111111111111</v>
      </c>
      <c r="AP57" s="5" t="n">
        <f aca="false">IFERROR(CX57/CB57,"-")</f>
        <v>0.0193206722637457</v>
      </c>
      <c r="AQ57" s="3" t="n">
        <f aca="false">IFERROR(CX57/CW57,"-")</f>
        <v>3522.8</v>
      </c>
      <c r="AR57" s="5" t="n">
        <f aca="false">IFERROR(CY57/BZ57,"-")</f>
        <v>0.244444444444444</v>
      </c>
      <c r="AS57" s="5" t="n">
        <f aca="false">IFERROR(CZ57/CB57,"-")</f>
        <v>0.112025676069964</v>
      </c>
      <c r="AT57" s="3" t="n">
        <f aca="false">IFERROR(CZ57/CY57,"-")</f>
        <v>9284.54545454545</v>
      </c>
      <c r="AU57" s="5" t="n">
        <f aca="false">IFERROR(DA57/BZ57,"-")</f>
        <v>0.422222222222222</v>
      </c>
      <c r="AV57" s="5" t="n">
        <f aca="false">IFERROR(DB57/CB57,"-")</f>
        <v>0.0187875822943929</v>
      </c>
      <c r="AW57" s="3" t="n">
        <f aca="false">IFERROR(DB57/DA57,"-")</f>
        <v>901.473684210526</v>
      </c>
      <c r="AX57" s="5" t="n">
        <f aca="false">IFERROR(DC57/BZ57,"-")</f>
        <v>0.111111111111111</v>
      </c>
      <c r="AY57" s="5" t="n">
        <f aca="false">IFERROR(DD57/CB57,"-")</f>
        <v>0.0213214049882303</v>
      </c>
      <c r="AZ57" s="3" t="n">
        <f aca="false">IFERROR(DD57/DC57,"-")</f>
        <v>3887.6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0.888888888888889</v>
      </c>
      <c r="BE57" s="5" t="n">
        <f aca="false">IFERROR(DH57/CB57,"-")</f>
        <v>0.420946925738154</v>
      </c>
      <c r="BF57" s="3" t="n">
        <f aca="false">IFERROR(DH57/DG57,"-")</f>
        <v>9594.075</v>
      </c>
      <c r="BG57" s="5" t="n">
        <f aca="false">IFERROR(DI57/BZ57,"-")</f>
        <v>0.0222222222222222</v>
      </c>
      <c r="BH57" s="5" t="n">
        <f aca="false">IFERROR(DJ57/CB57,"-")</f>
        <v>0.0019744072938993</v>
      </c>
      <c r="BI57" s="3" t="n">
        <f aca="false">IFERROR(DJ57/DI57,"-")</f>
        <v>1800</v>
      </c>
      <c r="BJ57" s="5" t="n">
        <f aca="false">IFERROR(DK57/BZ57,"-")</f>
        <v>0</v>
      </c>
      <c r="BK57" s="5" t="n">
        <f aca="false">IFERROR(DL57/CB57,"-")</f>
        <v>0</v>
      </c>
      <c r="BL57" s="3" t="str">
        <f aca="false">IFERROR(DL57/DK57,"-")</f>
        <v>-</v>
      </c>
      <c r="BM57" s="5" t="n">
        <f aca="false">IFERROR(DM57/BZ57,"-")</f>
        <v>0.533333333333333</v>
      </c>
      <c r="BN57" s="5" t="n">
        <f aca="false">IFERROR(DN57/CB57,"-")</f>
        <v>0.386292787051398</v>
      </c>
      <c r="BO57" s="3" t="n">
        <f aca="false">IFERROR(DN57/DM57,"-")</f>
        <v>14673.75</v>
      </c>
      <c r="BP57" s="5" t="n">
        <f aca="false">IFERROR(DO57/BZ57,"-")</f>
        <v>0.666666666666667</v>
      </c>
      <c r="BQ57" s="3" t="n">
        <f aca="false">IFERROR(DP57/DO57,"-")</f>
        <v>11.7</v>
      </c>
      <c r="BR57" s="3" t="n">
        <f aca="false">IFERROR(DQ57/DO57,"-")</f>
        <v>7518.2</v>
      </c>
      <c r="BS57" s="3" t="n">
        <f aca="false">IFERROR(DR57/DO57,"-")</f>
        <v>3042</v>
      </c>
      <c r="BT57" s="5" t="n">
        <f aca="false">IFERROR(DS57/BZ57,"-")</f>
        <v>0.0888888888888889</v>
      </c>
      <c r="BU57" s="5" t="n">
        <f aca="false">IFERROR(DT57/BZ57,"-")</f>
        <v>0</v>
      </c>
      <c r="BV57" s="5" t="n">
        <f aca="false">IFERROR(DT57/DS57,"-")</f>
        <v>0</v>
      </c>
      <c r="BW57" s="5" t="n">
        <f aca="false">IFERROR(DU57/BZ57,"-")</f>
        <v>0</v>
      </c>
      <c r="BX57" s="5" t="n">
        <f aca="false">IFERROR(DU57/DS57,"-")</f>
        <v>0</v>
      </c>
      <c r="BZ57" s="6" t="n">
        <v>45</v>
      </c>
      <c r="CA57" s="6" t="n">
        <v>200</v>
      </c>
      <c r="CB57" s="6" t="n">
        <v>911666</v>
      </c>
      <c r="CC57" s="6" t="n">
        <v>911666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1823346</v>
      </c>
      <c r="CM57" s="6" t="n">
        <v>16</v>
      </c>
      <c r="CN57" s="6" t="n">
        <v>6980</v>
      </c>
      <c r="CO57" s="6" t="n">
        <v>1</v>
      </c>
      <c r="CP57" s="6" t="n">
        <v>107</v>
      </c>
      <c r="CQ57" s="6" t="n">
        <v>20</v>
      </c>
      <c r="CR57" s="6" t="n">
        <v>8130</v>
      </c>
      <c r="CS57" s="6" t="n">
        <v>0</v>
      </c>
      <c r="CT57" s="6" t="n">
        <v>0</v>
      </c>
      <c r="CU57" s="6" t="n">
        <v>15</v>
      </c>
      <c r="CV57" s="6" t="n">
        <v>2406</v>
      </c>
      <c r="CW57" s="6" t="n">
        <v>5</v>
      </c>
      <c r="CX57" s="6" t="n">
        <v>17614</v>
      </c>
      <c r="CY57" s="6" t="n">
        <v>11</v>
      </c>
      <c r="CZ57" s="6" t="n">
        <v>102130</v>
      </c>
      <c r="DA57" s="6" t="n">
        <v>19</v>
      </c>
      <c r="DB57" s="6" t="n">
        <v>17128</v>
      </c>
      <c r="DC57" s="6" t="n">
        <v>5</v>
      </c>
      <c r="DD57" s="6" t="n">
        <v>19438</v>
      </c>
      <c r="DE57" s="6" t="n">
        <v>0</v>
      </c>
      <c r="DF57" s="6" t="n">
        <v>0</v>
      </c>
      <c r="DG57" s="6" t="n">
        <v>40</v>
      </c>
      <c r="DH57" s="6" t="n">
        <v>383763</v>
      </c>
      <c r="DI57" s="6" t="n">
        <v>1</v>
      </c>
      <c r="DJ57" s="6" t="n">
        <v>1800</v>
      </c>
      <c r="DK57" s="6" t="n">
        <v>0</v>
      </c>
      <c r="DL57" s="6" t="n">
        <v>0</v>
      </c>
      <c r="DM57" s="6" t="n">
        <v>24</v>
      </c>
      <c r="DN57" s="6" t="n">
        <v>352170</v>
      </c>
      <c r="DO57" s="6" t="n">
        <v>30</v>
      </c>
      <c r="DP57" s="6" t="n">
        <v>351</v>
      </c>
      <c r="DQ57" s="6" t="n">
        <v>225546</v>
      </c>
      <c r="DR57" s="6" t="n">
        <v>91260</v>
      </c>
      <c r="DS57" s="6" t="n">
        <v>4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28</v>
      </c>
      <c r="B58" s="7" t="s">
        <v>225</v>
      </c>
      <c r="C58" s="7" t="s">
        <v>224</v>
      </c>
      <c r="D58" s="7" t="s">
        <v>222</v>
      </c>
      <c r="E58" s="7" t="s">
        <v>219</v>
      </c>
      <c r="F58" s="7" t="s">
        <v>218</v>
      </c>
      <c r="G58" s="4" t="n">
        <f aca="false">IFERROR(CA58/BZ58,"-")</f>
        <v>2.33333333333333</v>
      </c>
      <c r="H58" s="3" t="n">
        <f aca="false">IFERROR(CB58/BZ58,"-")</f>
        <v>633.666666666667</v>
      </c>
      <c r="I58" s="3" t="n">
        <f aca="false">IFERROR(CB58/CA58,"-")</f>
        <v>271.571428571429</v>
      </c>
      <c r="J58" s="3" t="n">
        <f aca="false">IFERROR(CC58/BZ58,"-")</f>
        <v>4435.66666666667</v>
      </c>
      <c r="K58" s="3" t="n">
        <f aca="false">IFERROR(CC58/CA58,"-")</f>
        <v>1901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887.333333333333</v>
      </c>
      <c r="Y58" s="3" t="n">
        <f aca="false">IFERROR(CL58/CA58,"-")</f>
        <v>380.285714285714</v>
      </c>
      <c r="Z58" s="5" t="n">
        <f aca="false">IFERROR(CM58/BZ58,"-")</f>
        <v>0.666666666666667</v>
      </c>
      <c r="AA58" s="5" t="n">
        <f aca="false">IFERROR(CN58/CB58,"-")</f>
        <v>0.323513940031562</v>
      </c>
      <c r="AB58" s="3" t="n">
        <f aca="false">IFERROR(CN58/CM58,"-")</f>
        <v>307.5</v>
      </c>
      <c r="AC58" s="5" t="n">
        <f aca="false">IFERROR(CO58/BZ58,"-")</f>
        <v>0.333333333333333</v>
      </c>
      <c r="AD58" s="5" t="n">
        <f aca="false">IFERROR(CP58/CB58,"-")</f>
        <v>0.145186743819043</v>
      </c>
      <c r="AE58" s="3" t="n">
        <f aca="false">IFERROR(CP58/CO58,"-")</f>
        <v>276</v>
      </c>
      <c r="AF58" s="5" t="n">
        <f aca="false">IFERROR(CQ58/BZ58,"-")</f>
        <v>0.666666666666667</v>
      </c>
      <c r="AG58" s="5" t="n">
        <f aca="false">IFERROR(CR58/CB58,"-")</f>
        <v>0.0105207785376118</v>
      </c>
      <c r="AH58" s="3" t="n">
        <f aca="false">IFERROR(CR58/CQ58,"-")</f>
        <v>10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.666666666666667</v>
      </c>
      <c r="AM58" s="5" t="n">
        <f aca="false">IFERROR(CV58/CB58,"-")</f>
        <v>0.209889531825355</v>
      </c>
      <c r="AN58" s="3" t="n">
        <f aca="false">IFERROR(CV58/CU58,"-")</f>
        <v>199.5</v>
      </c>
      <c r="AO58" s="5" t="n">
        <f aca="false">IFERROR(CW58/BZ58,"-")</f>
        <v>0</v>
      </c>
      <c r="AP58" s="5" t="n">
        <f aca="false">IFERROR(CX58/CB58,"-")</f>
        <v>0</v>
      </c>
      <c r="AQ58" s="3" t="str">
        <f aca="false">IFERROR(CX58/CW58,"-")</f>
        <v>-</v>
      </c>
      <c r="AR58" s="5" t="n">
        <f aca="false">IFERROR(CY58/BZ58,"-")</f>
        <v>0.333333333333333</v>
      </c>
      <c r="AS58" s="5" t="n">
        <f aca="false">IFERROR(CZ58/CB58,"-")</f>
        <v>0.137296159915834</v>
      </c>
      <c r="AT58" s="3" t="n">
        <f aca="false">IFERROR(CZ58/CY58,"-")</f>
        <v>261</v>
      </c>
      <c r="AU58" s="5" t="n">
        <f aca="false">IFERROR(DA58/BZ58,"-")</f>
        <v>0.666666666666667</v>
      </c>
      <c r="AV58" s="5" t="n">
        <f aca="false">IFERROR(DB58/CB58,"-")</f>
        <v>0.173592845870594</v>
      </c>
      <c r="AW58" s="3" t="n">
        <f aca="false">IFERROR(DB58/DA58,"-")</f>
        <v>165</v>
      </c>
      <c r="AX58" s="5" t="n">
        <f aca="false">IFERROR(DC58/BZ58,"-")</f>
        <v>0</v>
      </c>
      <c r="AY58" s="5" t="n">
        <f aca="false">IFERROR(DD58/CB58,"-")</f>
        <v>0</v>
      </c>
      <c r="AZ58" s="3" t="str">
        <f aca="false">IFERROR(DD58/DC58,"-")</f>
        <v>-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</v>
      </c>
      <c r="BH58" s="5" t="n">
        <f aca="false">IFERROR(DJ58/CB58,"-")</f>
        <v>0</v>
      </c>
      <c r="BI58" s="3" t="str">
        <f aca="false">IFERROR(DJ58/DI58,"-")</f>
        <v>-</v>
      </c>
      <c r="BJ58" s="5" t="n">
        <f aca="false">IFERROR(DK58/BZ58,"-")</f>
        <v>0</v>
      </c>
      <c r="BK58" s="5" t="n">
        <f aca="false">IFERROR(DL58/CB58,"-")</f>
        <v>0</v>
      </c>
      <c r="BL58" s="3" t="str">
        <f aca="false">IFERROR(DL58/DK58,"-")</f>
        <v>-</v>
      </c>
      <c r="BM58" s="5" t="n">
        <f aca="false">IFERROR(DM58/BZ58,"-")</f>
        <v>0</v>
      </c>
      <c r="BN58" s="5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</v>
      </c>
      <c r="BU58" s="5" t="n">
        <f aca="false">IFERROR(DT58/BZ58,"-")</f>
        <v>0</v>
      </c>
      <c r="BV58" s="5" t="str">
        <f aca="false">IFERROR(DT58/DS58,"-")</f>
        <v>-</v>
      </c>
      <c r="BW58" s="5" t="n">
        <f aca="false">IFERROR(DU58/BZ58,"-")</f>
        <v>0</v>
      </c>
      <c r="BX58" s="5" t="str">
        <f aca="false">IFERROR(DU58/DS58,"-")</f>
        <v>-</v>
      </c>
      <c r="BZ58" s="6" t="n">
        <v>3</v>
      </c>
      <c r="CA58" s="6" t="n">
        <v>7</v>
      </c>
      <c r="CB58" s="6" t="n">
        <v>1901</v>
      </c>
      <c r="CC58" s="6" t="n">
        <v>13307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2662</v>
      </c>
      <c r="CM58" s="6" t="n">
        <v>2</v>
      </c>
      <c r="CN58" s="6" t="n">
        <v>615</v>
      </c>
      <c r="CO58" s="6" t="n">
        <v>1</v>
      </c>
      <c r="CP58" s="6" t="n">
        <v>276</v>
      </c>
      <c r="CQ58" s="6" t="n">
        <v>2</v>
      </c>
      <c r="CR58" s="6" t="n">
        <v>20</v>
      </c>
      <c r="CS58" s="6" t="n">
        <v>0</v>
      </c>
      <c r="CT58" s="6" t="n">
        <v>0</v>
      </c>
      <c r="CU58" s="6" t="n">
        <v>2</v>
      </c>
      <c r="CV58" s="6" t="n">
        <v>399</v>
      </c>
      <c r="CW58" s="6" t="n">
        <v>0</v>
      </c>
      <c r="CX58" s="6" t="n">
        <v>0</v>
      </c>
      <c r="CY58" s="6" t="n">
        <v>1</v>
      </c>
      <c r="CZ58" s="6" t="n">
        <v>261</v>
      </c>
      <c r="DA58" s="6" t="n">
        <v>2</v>
      </c>
      <c r="DB58" s="6" t="n">
        <v>330</v>
      </c>
      <c r="DC58" s="6" t="n">
        <v>0</v>
      </c>
      <c r="DD58" s="6" t="n">
        <v>0</v>
      </c>
      <c r="DE58" s="6" t="n">
        <v>0</v>
      </c>
      <c r="DF58" s="6" t="n">
        <v>0</v>
      </c>
      <c r="DG58" s="6" t="n">
        <v>0</v>
      </c>
      <c r="DH58" s="6" t="n">
        <v>0</v>
      </c>
      <c r="DI58" s="6" t="n">
        <v>0</v>
      </c>
      <c r="DJ58" s="6" t="n">
        <v>0</v>
      </c>
      <c r="DK58" s="6" t="n">
        <v>0</v>
      </c>
      <c r="DL58" s="6" t="n">
        <v>0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28</v>
      </c>
      <c r="B59" s="7" t="s">
        <v>225</v>
      </c>
      <c r="C59" s="7" t="s">
        <v>224</v>
      </c>
      <c r="D59" s="7" t="s">
        <v>222</v>
      </c>
      <c r="E59" s="7" t="s">
        <v>220</v>
      </c>
      <c r="F59" s="7" t="s">
        <v>221</v>
      </c>
      <c r="G59" s="4" t="n">
        <f aca="false">IFERROR(CA59/BZ59,"-")</f>
        <v>1.97142857142857</v>
      </c>
      <c r="H59" s="3" t="n">
        <f aca="false">IFERROR(CB59/BZ59,"-")</f>
        <v>5072.42857142857</v>
      </c>
      <c r="I59" s="3" t="n">
        <f aca="false">IFERROR(CB59/CA59,"-")</f>
        <v>2572.97101449275</v>
      </c>
      <c r="J59" s="3" t="n">
        <f aca="false">IFERROR(CC59/BZ59,"-")</f>
        <v>50724.2857142857</v>
      </c>
      <c r="K59" s="3" t="n">
        <f aca="false">IFERROR(CC59/CA59,"-")</f>
        <v>25729.7101449275</v>
      </c>
      <c r="L59" s="5" t="n">
        <f aca="false">IFERROR(CD59/BZ59,"-")</f>
        <v>0.0285714285714286</v>
      </c>
      <c r="M59" s="5" t="n">
        <f aca="false">IFERROR(CE59/CB59,"-")</f>
        <v>0.0124482496409159</v>
      </c>
      <c r="N59" s="3" t="n">
        <f aca="false">IFERROR(CE59/CD59,"-")</f>
        <v>2210</v>
      </c>
      <c r="O59" s="5" t="n">
        <f aca="false">IFERROR(CF59/BZ59,"-")</f>
        <v>0.0285714285714286</v>
      </c>
      <c r="P59" s="5" t="n">
        <f aca="false">IFERROR(CG59/CB59,"-")</f>
        <v>0.0038076998901625</v>
      </c>
      <c r="Q59" s="3" t="n">
        <f aca="false">IFERROR(CG59/CF59,"-")</f>
        <v>676</v>
      </c>
      <c r="R59" s="5" t="n">
        <f aca="false">IFERROR(CH59/BZ59,"-")</f>
        <v>0.942857142857143</v>
      </c>
      <c r="S59" s="5" t="n">
        <f aca="false">IFERROR(CI59/CB59,"-")</f>
        <v>0.95937702424874</v>
      </c>
      <c r="T59" s="3" t="n">
        <f aca="false">IFERROR(CI59/CH59,"-")</f>
        <v>5161.30303030303</v>
      </c>
      <c r="U59" s="5" t="n">
        <f aca="false">IFERROR(CJ59/BZ59,"-")</f>
        <v>1</v>
      </c>
      <c r="V59" s="5" t="n">
        <f aca="false">IFERROR(CK59/CB59,"-")</f>
        <v>0.975632973779818</v>
      </c>
      <c r="W59" s="3" t="n">
        <f aca="false">IFERROR(CK59/CJ59,"-")</f>
        <v>4948.82857142857</v>
      </c>
      <c r="X59" s="3" t="n">
        <f aca="false">IFERROR(CL59/BZ59,"-")</f>
        <v>9931.71428571429</v>
      </c>
      <c r="Y59" s="3" t="n">
        <f aca="false">IFERROR(CL59/CA59,"-")</f>
        <v>5037.82608695652</v>
      </c>
      <c r="Z59" s="5" t="n">
        <f aca="false">IFERROR(CM59/BZ59,"-")</f>
        <v>0.228571428571429</v>
      </c>
      <c r="AA59" s="5" t="n">
        <f aca="false">IFERROR(CN59/CB59,"-")</f>
        <v>0.0231222012560904</v>
      </c>
      <c r="AB59" s="3" t="n">
        <f aca="false">IFERROR(CN59/CM59,"-")</f>
        <v>513.125</v>
      </c>
      <c r="AC59" s="5" t="n">
        <f aca="false">IFERROR(CO59/BZ59,"-")</f>
        <v>0.828571428571429</v>
      </c>
      <c r="AD59" s="5" t="n">
        <f aca="false">IFERROR(CP59/CB59,"-")</f>
        <v>0.0430562987579914</v>
      </c>
      <c r="AE59" s="3" t="n">
        <f aca="false">IFERROR(CP59/CO59,"-")</f>
        <v>263.586206896552</v>
      </c>
      <c r="AF59" s="5" t="n">
        <f aca="false">IFERROR(CQ59/BZ59,"-")</f>
        <v>0.342857142857143</v>
      </c>
      <c r="AG59" s="5" t="n">
        <f aca="false">IFERROR(CR59/CB59,"-")</f>
        <v>0.0304728645055904</v>
      </c>
      <c r="AH59" s="3" t="n">
        <f aca="false">IFERROR(CR59/CQ59,"-")</f>
        <v>450.833333333333</v>
      </c>
      <c r="AI59" s="5" t="n">
        <f aca="false">IFERROR(CS59/BZ59,"-")</f>
        <v>0.171428571428571</v>
      </c>
      <c r="AJ59" s="5" t="n">
        <f aca="false">IFERROR(CT59/CB59,"-")</f>
        <v>0.379125242909849</v>
      </c>
      <c r="AK59" s="3" t="n">
        <f aca="false">IFERROR(CT59/CS59,"-")</f>
        <v>11218</v>
      </c>
      <c r="AL59" s="5" t="n">
        <f aca="false">IFERROR(CU59/BZ59,"-")</f>
        <v>0.0857142857142857</v>
      </c>
      <c r="AM59" s="5" t="n">
        <f aca="false">IFERROR(CV59/CB59,"-")</f>
        <v>0.00272059030613682</v>
      </c>
      <c r="AN59" s="3" t="n">
        <f aca="false">IFERROR(CV59/CU59,"-")</f>
        <v>161</v>
      </c>
      <c r="AO59" s="5" t="n">
        <f aca="false">IFERROR(CW59/BZ59,"-")</f>
        <v>0.171428571428571</v>
      </c>
      <c r="AP59" s="5" t="n">
        <f aca="false">IFERROR(CX59/CB59,"-")</f>
        <v>0.373402427690315</v>
      </c>
      <c r="AQ59" s="3" t="n">
        <f aca="false">IFERROR(CX59/CW59,"-")</f>
        <v>11048.6666666667</v>
      </c>
      <c r="AR59" s="5" t="n">
        <f aca="false">IFERROR(CY59/BZ59,"-")</f>
        <v>0.171428571428571</v>
      </c>
      <c r="AS59" s="5" t="n">
        <f aca="false">IFERROR(CZ59/CB59,"-")</f>
        <v>0.0210099417016363</v>
      </c>
      <c r="AT59" s="3" t="n">
        <f aca="false">IFERROR(CZ59/CY59,"-")</f>
        <v>621.666666666667</v>
      </c>
      <c r="AU59" s="5" t="n">
        <f aca="false">IFERROR(DA59/BZ59,"-")</f>
        <v>0.371428571428571</v>
      </c>
      <c r="AV59" s="5" t="n">
        <f aca="false">IFERROR(DB59/CB59,"-")</f>
        <v>0.0716309460106458</v>
      </c>
      <c r="AW59" s="3" t="n">
        <f aca="false">IFERROR(DB59/DA59,"-")</f>
        <v>978.230769230769</v>
      </c>
      <c r="AX59" s="5" t="n">
        <f aca="false">IFERROR(DC59/BZ59,"-")</f>
        <v>0.114285714285714</v>
      </c>
      <c r="AY59" s="5" t="n">
        <f aca="false">IFERROR(DD59/CB59,"-")</f>
        <v>0.0152871264821021</v>
      </c>
      <c r="AZ59" s="3" t="n">
        <f aca="false">IFERROR(DD59/DC59,"-")</f>
        <v>678.5</v>
      </c>
      <c r="BA59" s="5" t="n">
        <f aca="false">IFERROR(DE59/BZ59,"-")</f>
        <v>0</v>
      </c>
      <c r="BB59" s="5" t="n">
        <f aca="false">IFERROR(DF59/CB59,"-")</f>
        <v>0</v>
      </c>
      <c r="BC59" s="3" t="str">
        <f aca="false">IFERROR(DF59/DE59,"-")</f>
        <v>-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0.571428571428571</v>
      </c>
      <c r="BH59" s="5" t="n">
        <f aca="false">IFERROR(DJ59/CB59,"-")</f>
        <v>0.0401723603796435</v>
      </c>
      <c r="BI59" s="3" t="n">
        <f aca="false">IFERROR(DJ59/DI59,"-")</f>
        <v>356.6</v>
      </c>
      <c r="BJ59" s="5" t="n">
        <f aca="false">IFERROR(DK59/BZ59,"-")</f>
        <v>0.428571428571429</v>
      </c>
      <c r="BK59" s="5" t="n">
        <f aca="false">IFERROR(DL59/CB59,"-")</f>
        <v>0.00891091897372349</v>
      </c>
      <c r="BL59" s="3" t="n">
        <f aca="false">IFERROR(DL59/DK59,"-")</f>
        <v>105.466666666667</v>
      </c>
      <c r="BM59" s="5" t="n">
        <f aca="false">IFERROR(DM59/BZ59,"-")</f>
        <v>0</v>
      </c>
      <c r="BN59" s="5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3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</v>
      </c>
      <c r="BU59" s="5" t="n">
        <f aca="false">IFERROR(DT59/BZ59,"-")</f>
        <v>0</v>
      </c>
      <c r="BV59" s="5" t="str">
        <f aca="false">IFERROR(DT59/DS59,"-")</f>
        <v>-</v>
      </c>
      <c r="BW59" s="5" t="n">
        <f aca="false">IFERROR(DU59/BZ59,"-")</f>
        <v>0</v>
      </c>
      <c r="BX59" s="5" t="str">
        <f aca="false">IFERROR(DU59/DS59,"-")</f>
        <v>-</v>
      </c>
      <c r="BZ59" s="6" t="n">
        <v>35</v>
      </c>
      <c r="CA59" s="6" t="n">
        <v>69</v>
      </c>
      <c r="CB59" s="6" t="n">
        <v>177535</v>
      </c>
      <c r="CC59" s="6" t="n">
        <v>1775350</v>
      </c>
      <c r="CD59" s="6" t="n">
        <v>1</v>
      </c>
      <c r="CE59" s="6" t="n">
        <v>2210</v>
      </c>
      <c r="CF59" s="6" t="n">
        <v>1</v>
      </c>
      <c r="CG59" s="6" t="n">
        <v>676</v>
      </c>
      <c r="CH59" s="6" t="n">
        <v>33</v>
      </c>
      <c r="CI59" s="6" t="n">
        <v>170323</v>
      </c>
      <c r="CJ59" s="6" t="n">
        <v>35</v>
      </c>
      <c r="CK59" s="6" t="n">
        <v>173209</v>
      </c>
      <c r="CL59" s="6" t="n">
        <v>347610</v>
      </c>
      <c r="CM59" s="6" t="n">
        <v>8</v>
      </c>
      <c r="CN59" s="6" t="n">
        <v>4105</v>
      </c>
      <c r="CO59" s="6" t="n">
        <v>29</v>
      </c>
      <c r="CP59" s="6" t="n">
        <v>7644</v>
      </c>
      <c r="CQ59" s="6" t="n">
        <v>12</v>
      </c>
      <c r="CR59" s="6" t="n">
        <v>5410</v>
      </c>
      <c r="CS59" s="6" t="n">
        <v>6</v>
      </c>
      <c r="CT59" s="6" t="n">
        <v>67308</v>
      </c>
      <c r="CU59" s="6" t="n">
        <v>3</v>
      </c>
      <c r="CV59" s="6" t="n">
        <v>483</v>
      </c>
      <c r="CW59" s="6" t="n">
        <v>6</v>
      </c>
      <c r="CX59" s="6" t="n">
        <v>66292</v>
      </c>
      <c r="CY59" s="6" t="n">
        <v>6</v>
      </c>
      <c r="CZ59" s="6" t="n">
        <v>3730</v>
      </c>
      <c r="DA59" s="6" t="n">
        <v>13</v>
      </c>
      <c r="DB59" s="6" t="n">
        <v>12717</v>
      </c>
      <c r="DC59" s="6" t="n">
        <v>4</v>
      </c>
      <c r="DD59" s="6" t="n">
        <v>2714</v>
      </c>
      <c r="DE59" s="6" t="n">
        <v>0</v>
      </c>
      <c r="DF59" s="6" t="n">
        <v>0</v>
      </c>
      <c r="DG59" s="6" t="n">
        <v>0</v>
      </c>
      <c r="DH59" s="6" t="n">
        <v>0</v>
      </c>
      <c r="DI59" s="6" t="n">
        <v>20</v>
      </c>
      <c r="DJ59" s="6" t="n">
        <v>7132</v>
      </c>
      <c r="DK59" s="6" t="n">
        <v>15</v>
      </c>
      <c r="DL59" s="6" t="n">
        <v>1582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0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28</v>
      </c>
      <c r="B60" s="7" t="s">
        <v>225</v>
      </c>
      <c r="C60" s="7" t="s">
        <v>224</v>
      </c>
      <c r="D60" s="7" t="s">
        <v>222</v>
      </c>
      <c r="E60" s="7" t="s">
        <v>220</v>
      </c>
      <c r="F60" s="7" t="s">
        <v>218</v>
      </c>
      <c r="G60" s="4" t="n">
        <f aca="false">IFERROR(CA60/BZ60,"-")</f>
        <v>1.56954612005857</v>
      </c>
      <c r="H60" s="3" t="n">
        <f aca="false">IFERROR(CB60/BZ60,"-")</f>
        <v>882.357491459248</v>
      </c>
      <c r="I60" s="3" t="n">
        <f aca="false">IFERROR(CB60/CA60,"-")</f>
        <v>562.173662935323</v>
      </c>
      <c r="J60" s="3" t="n">
        <f aca="false">IFERROR(CC60/BZ60,"-")</f>
        <v>8823.57491459248</v>
      </c>
      <c r="K60" s="3" t="n">
        <f aca="false">IFERROR(CC60/CA60,"-")</f>
        <v>5621.73662935323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1763.22889214251</v>
      </c>
      <c r="Y60" s="3" t="n">
        <f aca="false">IFERROR(CL60/CA60,"-")</f>
        <v>1123.40049751244</v>
      </c>
      <c r="Z60" s="5" t="n">
        <f aca="false">IFERROR(CM60/BZ60,"-")</f>
        <v>0.641776476329917</v>
      </c>
      <c r="AA60" s="5" t="n">
        <f aca="false">IFERROR(CN60/CB60,"-")</f>
        <v>0.29864866322391</v>
      </c>
      <c r="AB60" s="3" t="n">
        <f aca="false">IFERROR(CN60/CM60,"-")</f>
        <v>410.602281368821</v>
      </c>
      <c r="AC60" s="5" t="n">
        <f aca="false">IFERROR(CO60/BZ60,"-")</f>
        <v>0.511469009272816</v>
      </c>
      <c r="AD60" s="5" t="n">
        <f aca="false">IFERROR(CP60/CB60,"-")</f>
        <v>0.156833386754781</v>
      </c>
      <c r="AE60" s="3" t="n">
        <f aca="false">IFERROR(CP60/CO60,"-")</f>
        <v>270.560114503817</v>
      </c>
      <c r="AF60" s="5" t="n">
        <f aca="false">IFERROR(CQ60/BZ60,"-")</f>
        <v>0.287457296242069</v>
      </c>
      <c r="AG60" s="5" t="n">
        <f aca="false">IFERROR(CR60/CB60,"-")</f>
        <v>0.083399130673102</v>
      </c>
      <c r="AH60" s="3" t="n">
        <f aca="false">IFERROR(CR60/CQ60,"-")</f>
        <v>255.995755517827</v>
      </c>
      <c r="AI60" s="5" t="n">
        <f aca="false">IFERROR(CS60/BZ60,"-")</f>
        <v>0.00170815031722792</v>
      </c>
      <c r="AJ60" s="5" t="n">
        <f aca="false">IFERROR(CT60/CB60,"-")</f>
        <v>0.0124065896715646</v>
      </c>
      <c r="AK60" s="3" t="n">
        <f aca="false">IFERROR(CT60/CS60,"-")</f>
        <v>6408.71428571429</v>
      </c>
      <c r="AL60" s="5" t="n">
        <f aca="false">IFERROR(CU60/BZ60,"-")</f>
        <v>0.157881893606637</v>
      </c>
      <c r="AM60" s="5" t="n">
        <f aca="false">IFERROR(CV60/CB60,"-")</f>
        <v>0.0508089131865059</v>
      </c>
      <c r="AN60" s="3" t="n">
        <f aca="false">IFERROR(CV60/CU60,"-")</f>
        <v>283.956723338485</v>
      </c>
      <c r="AO60" s="5" t="n">
        <f aca="false">IFERROR(CW60/BZ60,"-")</f>
        <v>0.0161054172767204</v>
      </c>
      <c r="AP60" s="5" t="n">
        <f aca="false">IFERROR(CX60/CB60,"-")</f>
        <v>0.106656957698787</v>
      </c>
      <c r="AQ60" s="3" t="n">
        <f aca="false">IFERROR(CX60/CW60,"-")</f>
        <v>5843.34848484849</v>
      </c>
      <c r="AR60" s="5" t="n">
        <f aca="false">IFERROR(CY60/BZ60,"-")</f>
        <v>0.212542703757931</v>
      </c>
      <c r="AS60" s="5" t="n">
        <f aca="false">IFERROR(CZ60/CB60,"-")</f>
        <v>0.055555448005905</v>
      </c>
      <c r="AT60" s="3" t="n">
        <f aca="false">IFERROR(CZ60/CY60,"-")</f>
        <v>230.634902411022</v>
      </c>
      <c r="AU60" s="5" t="n">
        <f aca="false">IFERROR(DA60/BZ60,"-")</f>
        <v>0.302586627623231</v>
      </c>
      <c r="AV60" s="5" t="n">
        <f aca="false">IFERROR(DB60/CB60,"-")</f>
        <v>0.138174136957843</v>
      </c>
      <c r="AW60" s="3" t="n">
        <f aca="false">IFERROR(DB60/DA60,"-")</f>
        <v>402.922580645161</v>
      </c>
      <c r="AX60" s="5" t="n">
        <f aca="false">IFERROR(DC60/BZ60,"-")</f>
        <v>0.0673499267935578</v>
      </c>
      <c r="AY60" s="5" t="n">
        <f aca="false">IFERROR(DD60/CB60,"-")</f>
        <v>0.0170062731252874</v>
      </c>
      <c r="AZ60" s="3" t="n">
        <f aca="false">IFERROR(DD60/DC60,"-")</f>
        <v>222.800724637681</v>
      </c>
      <c r="BA60" s="5" t="n">
        <f aca="false">IFERROR(DE60/BZ60,"-")</f>
        <v>0</v>
      </c>
      <c r="BB60" s="5" t="n">
        <f aca="false">IFERROR(DF60/CB60,"-")</f>
        <v>0</v>
      </c>
      <c r="BC60" s="3" t="str">
        <f aca="false">IFERROR(DF60/DE60,"-")</f>
        <v>-</v>
      </c>
      <c r="BD60" s="5" t="n">
        <f aca="false">IFERROR(DG60/BZ60,"-")</f>
        <v>0</v>
      </c>
      <c r="BE60" s="5" t="n">
        <f aca="false">IFERROR(DH60/CB60,"-")</f>
        <v>0</v>
      </c>
      <c r="BF60" s="3" t="str">
        <f aca="false">IFERROR(DH60/DG60,"-")</f>
        <v>-</v>
      </c>
      <c r="BG60" s="5" t="n">
        <f aca="false">IFERROR(DI60/BZ60,"-")</f>
        <v>0.597852611029771</v>
      </c>
      <c r="BH60" s="5" t="n">
        <f aca="false">IFERROR(DJ60/CB60,"-")</f>
        <v>0.0815008486128354</v>
      </c>
      <c r="BI60" s="3" t="n">
        <f aca="false">IFERROR(DJ60/DI60,"-")</f>
        <v>120.285306122449</v>
      </c>
      <c r="BJ60" s="5" t="n">
        <f aca="false">IFERROR(DK60/BZ60,"-")</f>
        <v>0.555392874572962</v>
      </c>
      <c r="BK60" s="5" t="n">
        <f aca="false">IFERROR(DL60/CB60,"-")</f>
        <v>0.0659738748378343</v>
      </c>
      <c r="BL60" s="3" t="n">
        <f aca="false">IFERROR(DL60/DK60,"-")</f>
        <v>104.813268892794</v>
      </c>
      <c r="BM60" s="5" t="n">
        <f aca="false">IFERROR(DM60/BZ60,"-")</f>
        <v>0</v>
      </c>
      <c r="BN60" s="5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</v>
      </c>
      <c r="BQ60" s="3" t="str">
        <f aca="false">IFERROR(DP60/DO60,"-")</f>
        <v>-</v>
      </c>
      <c r="BR60" s="3" t="str">
        <f aca="false">IFERROR(DQ60/DO60,"-")</f>
        <v>-</v>
      </c>
      <c r="BS60" s="3" t="str">
        <f aca="false">IFERROR(DR60/DO60,"-")</f>
        <v>-</v>
      </c>
      <c r="BT60" s="5" t="n">
        <f aca="false">IFERROR(DS60/BZ60,"-")</f>
        <v>0.000488042947779405</v>
      </c>
      <c r="BU60" s="5" t="n">
        <f aca="false">IFERROR(DT60/BZ60,"-")</f>
        <v>0</v>
      </c>
      <c r="BV60" s="5" t="n">
        <f aca="false">IFERROR(DT60/DS60,"-")</f>
        <v>0</v>
      </c>
      <c r="BW60" s="5" t="n">
        <f aca="false">IFERROR(DU60/BZ60,"-")</f>
        <v>0</v>
      </c>
      <c r="BX60" s="5" t="n">
        <f aca="false">IFERROR(DU60/DS60,"-")</f>
        <v>0</v>
      </c>
      <c r="BZ60" s="6" t="n">
        <v>4098</v>
      </c>
      <c r="CA60" s="6" t="n">
        <v>6432</v>
      </c>
      <c r="CB60" s="6" t="n">
        <v>3615901</v>
      </c>
      <c r="CC60" s="6" t="n">
        <v>3615901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7225712</v>
      </c>
      <c r="CM60" s="6" t="n">
        <v>2630</v>
      </c>
      <c r="CN60" s="6" t="n">
        <v>1079884</v>
      </c>
      <c r="CO60" s="6" t="n">
        <v>2096</v>
      </c>
      <c r="CP60" s="6" t="n">
        <v>567094</v>
      </c>
      <c r="CQ60" s="6" t="n">
        <v>1178</v>
      </c>
      <c r="CR60" s="6" t="n">
        <v>301563</v>
      </c>
      <c r="CS60" s="6" t="n">
        <v>7</v>
      </c>
      <c r="CT60" s="6" t="n">
        <v>44861</v>
      </c>
      <c r="CU60" s="6" t="n">
        <v>647</v>
      </c>
      <c r="CV60" s="6" t="n">
        <v>183720</v>
      </c>
      <c r="CW60" s="6" t="n">
        <v>66</v>
      </c>
      <c r="CX60" s="6" t="n">
        <v>385661</v>
      </c>
      <c r="CY60" s="6" t="n">
        <v>871</v>
      </c>
      <c r="CZ60" s="6" t="n">
        <v>200883</v>
      </c>
      <c r="DA60" s="6" t="n">
        <v>1240</v>
      </c>
      <c r="DB60" s="6" t="n">
        <v>499624</v>
      </c>
      <c r="DC60" s="6" t="n">
        <v>276</v>
      </c>
      <c r="DD60" s="6" t="n">
        <v>61493</v>
      </c>
      <c r="DE60" s="6" t="n">
        <v>0</v>
      </c>
      <c r="DF60" s="6" t="n">
        <v>0</v>
      </c>
      <c r="DG60" s="6" t="n">
        <v>0</v>
      </c>
      <c r="DH60" s="6" t="n">
        <v>0</v>
      </c>
      <c r="DI60" s="6" t="n">
        <v>2450</v>
      </c>
      <c r="DJ60" s="6" t="n">
        <v>294699</v>
      </c>
      <c r="DK60" s="6" t="n">
        <v>2276</v>
      </c>
      <c r="DL60" s="6" t="n">
        <v>238555</v>
      </c>
      <c r="DM60" s="6" t="n">
        <v>0</v>
      </c>
      <c r="DN60" s="6" t="n">
        <v>0</v>
      </c>
      <c r="DO60" s="6" t="n">
        <v>0</v>
      </c>
      <c r="DP60" s="6" t="n">
        <v>0</v>
      </c>
      <c r="DQ60" s="6" t="n">
        <v>0</v>
      </c>
      <c r="DR60" s="6" t="n">
        <v>0</v>
      </c>
      <c r="DS60" s="6" t="n">
        <v>2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28</v>
      </c>
      <c r="B61" s="7" t="s">
        <v>225</v>
      </c>
      <c r="C61" s="7" t="s">
        <v>224</v>
      </c>
      <c r="D61" s="7" t="s">
        <v>223</v>
      </c>
      <c r="E61" s="7" t="s">
        <v>220</v>
      </c>
      <c r="F61" s="7" t="s">
        <v>221</v>
      </c>
      <c r="G61" s="4" t="n">
        <f aca="false">IFERROR(CA61/BZ61,"-")</f>
        <v>1.25</v>
      </c>
      <c r="H61" s="3" t="n">
        <f aca="false">IFERROR(CB61/BZ61,"-")</f>
        <v>760.75</v>
      </c>
      <c r="I61" s="3" t="n">
        <f aca="false">IFERROR(CB61/CA61,"-")</f>
        <v>608.6</v>
      </c>
      <c r="J61" s="3" t="n">
        <f aca="false">IFERROR(CC61/BZ61,"-")</f>
        <v>7607.5</v>
      </c>
      <c r="K61" s="3" t="n">
        <f aca="false">IFERROR(CC61/CA61,"-")</f>
        <v>6086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1</v>
      </c>
      <c r="S61" s="5" t="n">
        <f aca="false">IFERROR(CI61/CB61,"-")</f>
        <v>1</v>
      </c>
      <c r="T61" s="3" t="n">
        <f aca="false">IFERROR(CI61/CH61,"-")</f>
        <v>760.75</v>
      </c>
      <c r="U61" s="5" t="n">
        <f aca="false">IFERROR(CJ61/BZ61,"-")</f>
        <v>1</v>
      </c>
      <c r="V61" s="5" t="n">
        <f aca="false">IFERROR(CK61/CB61,"-")</f>
        <v>1</v>
      </c>
      <c r="W61" s="3" t="n">
        <f aca="false">IFERROR(CK61/CJ61,"-")</f>
        <v>760.75</v>
      </c>
      <c r="X61" s="3" t="n">
        <f aca="false">IFERROR(CL61/BZ61,"-")</f>
        <v>1302.5</v>
      </c>
      <c r="Y61" s="3" t="n">
        <f aca="false">IFERROR(CL61/CA61,"-")</f>
        <v>1042</v>
      </c>
      <c r="Z61" s="5" t="n">
        <f aca="false">IFERROR(CM61/BZ61,"-")</f>
        <v>0.5</v>
      </c>
      <c r="AA61" s="5" t="n">
        <f aca="false">IFERROR(CN61/CB61,"-")</f>
        <v>0.143279658232008</v>
      </c>
      <c r="AB61" s="3" t="n">
        <f aca="false">IFERROR(CN61/CM61,"-")</f>
        <v>218</v>
      </c>
      <c r="AC61" s="5" t="n">
        <f aca="false">IFERROR(CO61/BZ61,"-")</f>
        <v>0.5</v>
      </c>
      <c r="AD61" s="5" t="n">
        <f aca="false">IFERROR(CP61/CB61,"-")</f>
        <v>0.051265198816957</v>
      </c>
      <c r="AE61" s="3" t="n">
        <f aca="false">IFERROR(CP61/CO61,"-")</f>
        <v>78</v>
      </c>
      <c r="AF61" s="5" t="n">
        <f aca="false">IFERROR(CQ61/BZ61,"-")</f>
        <v>0.75</v>
      </c>
      <c r="AG61" s="5" t="n">
        <f aca="false">IFERROR(CR61/CB61,"-")</f>
        <v>0.161025303976339</v>
      </c>
      <c r="AH61" s="3" t="n">
        <f aca="false">IFERROR(CR61/CQ61,"-")</f>
        <v>163.333333333333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</v>
      </c>
      <c r="AM61" s="5" t="n">
        <f aca="false">IFERROR(CV61/CB61,"-")</f>
        <v>0</v>
      </c>
      <c r="AN61" s="3" t="str">
        <f aca="false">IFERROR(CV61/CU61,"-")</f>
        <v>-</v>
      </c>
      <c r="AO61" s="5" t="n">
        <f aca="false">IFERROR(CW61/BZ61,"-")</f>
        <v>0</v>
      </c>
      <c r="AP61" s="5" t="n">
        <f aca="false">IFERROR(CX61/CB61,"-")</f>
        <v>0</v>
      </c>
      <c r="AQ61" s="3" t="str">
        <f aca="false">IFERROR(CX61/CW61,"-")</f>
        <v>-</v>
      </c>
      <c r="AR61" s="5" t="n">
        <f aca="false">IFERROR(CY61/BZ61,"-")</f>
        <v>1</v>
      </c>
      <c r="AS61" s="5" t="n">
        <f aca="false">IFERROR(CZ61/CB61,"-")</f>
        <v>0.441998028261584</v>
      </c>
      <c r="AT61" s="3" t="n">
        <f aca="false">IFERROR(CZ61/CY61,"-")</f>
        <v>336.25</v>
      </c>
      <c r="AU61" s="5" t="n">
        <f aca="false">IFERROR(DA61/BZ61,"-")</f>
        <v>0.25</v>
      </c>
      <c r="AV61" s="5" t="n">
        <f aca="false">IFERROR(DB61/CB61,"-")</f>
        <v>0.0131449227735787</v>
      </c>
      <c r="AW61" s="3" t="n">
        <f aca="false">IFERROR(DB61/DA61,"-")</f>
        <v>40</v>
      </c>
      <c r="AX61" s="5" t="n">
        <f aca="false">IFERROR(DC61/BZ61,"-")</f>
        <v>0.5</v>
      </c>
      <c r="AY61" s="5" t="n">
        <f aca="false">IFERROR(DD61/CB61,"-")</f>
        <v>0.0322050607952678</v>
      </c>
      <c r="AZ61" s="3" t="n">
        <f aca="false">IFERROR(DD61/DC61,"-")</f>
        <v>49</v>
      </c>
      <c r="BA61" s="5" t="n">
        <f aca="false">IFERROR(DE61/BZ61,"-")</f>
        <v>0.25</v>
      </c>
      <c r="BB61" s="5" t="n">
        <f aca="false">IFERROR(DF61/CB61,"-")</f>
        <v>0.157081827144266</v>
      </c>
      <c r="BC61" s="3" t="n">
        <f aca="false">IFERROR(DF61/DE61,"-")</f>
        <v>478</v>
      </c>
      <c r="BD61" s="5" t="n">
        <f aca="false">IFERROR(DG61/BZ61,"-")</f>
        <v>0</v>
      </c>
      <c r="BE61" s="5" t="n">
        <f aca="false">IFERROR(DH61/CB61,"-")</f>
        <v>0</v>
      </c>
      <c r="BF61" s="3" t="str">
        <f aca="false">IFERROR(DH61/DG61,"-")</f>
        <v>-</v>
      </c>
      <c r="BG61" s="5" t="n">
        <f aca="false">IFERROR(DI61/BZ61,"-")</f>
        <v>0</v>
      </c>
      <c r="BH61" s="5" t="n">
        <f aca="false">IFERROR(DJ61/CB61,"-")</f>
        <v>0</v>
      </c>
      <c r="BI61" s="3" t="str">
        <f aca="false">IFERROR(DJ61/DI61,"-")</f>
        <v>-</v>
      </c>
      <c r="BJ61" s="5" t="n">
        <f aca="false">IFERROR(DK61/BZ61,"-")</f>
        <v>0</v>
      </c>
      <c r="BK61" s="5" t="n">
        <f aca="false">IFERROR(DL61/CB61,"-")</f>
        <v>0</v>
      </c>
      <c r="BL61" s="3" t="str">
        <f aca="false">IFERROR(DL61/DK61,"-")</f>
        <v>-</v>
      </c>
      <c r="BM61" s="5" t="n">
        <f aca="false">IFERROR(DM61/BZ61,"-")</f>
        <v>0</v>
      </c>
      <c r="BN61" s="5" t="n">
        <f aca="false">IFERROR(DN61/CB61,"-")</f>
        <v>0</v>
      </c>
      <c r="BO61" s="3" t="str">
        <f aca="false">IFERROR(DN61/DM61,"-")</f>
        <v>-</v>
      </c>
      <c r="BP61" s="5" t="n">
        <f aca="false">IFERROR(DO61/BZ61,"-")</f>
        <v>0</v>
      </c>
      <c r="BQ61" s="3" t="str">
        <f aca="false">IFERROR(DP61/DO61,"-")</f>
        <v>-</v>
      </c>
      <c r="BR61" s="3" t="str">
        <f aca="false">IFERROR(DQ61/DO61,"-")</f>
        <v>-</v>
      </c>
      <c r="BS61" s="3" t="str">
        <f aca="false">IFERROR(DR61/DO61,"-")</f>
        <v>-</v>
      </c>
      <c r="BT61" s="5" t="n">
        <f aca="false">IFERROR(DS61/BZ61,"-")</f>
        <v>0</v>
      </c>
      <c r="BU61" s="5" t="n">
        <f aca="false">IFERROR(DT61/BZ61,"-")</f>
        <v>0</v>
      </c>
      <c r="BV61" s="5" t="str">
        <f aca="false">IFERROR(DT61/DS61,"-")</f>
        <v>-</v>
      </c>
      <c r="BW61" s="5" t="n">
        <f aca="false">IFERROR(DU61/BZ61,"-")</f>
        <v>0</v>
      </c>
      <c r="BX61" s="5" t="str">
        <f aca="false">IFERROR(DU61/DS61,"-")</f>
        <v>-</v>
      </c>
      <c r="BZ61" s="6" t="n">
        <v>4</v>
      </c>
      <c r="CA61" s="6" t="n">
        <v>5</v>
      </c>
      <c r="CB61" s="6" t="n">
        <v>3043</v>
      </c>
      <c r="CC61" s="6" t="n">
        <v>3043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4</v>
      </c>
      <c r="CI61" s="6" t="n">
        <v>3043</v>
      </c>
      <c r="CJ61" s="6" t="n">
        <v>4</v>
      </c>
      <c r="CK61" s="6" t="n">
        <v>3043</v>
      </c>
      <c r="CL61" s="6" t="n">
        <v>5210</v>
      </c>
      <c r="CM61" s="6" t="n">
        <v>2</v>
      </c>
      <c r="CN61" s="6" t="n">
        <v>436</v>
      </c>
      <c r="CO61" s="6" t="n">
        <v>2</v>
      </c>
      <c r="CP61" s="6" t="n">
        <v>156</v>
      </c>
      <c r="CQ61" s="6" t="n">
        <v>3</v>
      </c>
      <c r="CR61" s="6" t="n">
        <v>490</v>
      </c>
      <c r="CS61" s="6" t="n">
        <v>0</v>
      </c>
      <c r="CT61" s="6" t="n">
        <v>0</v>
      </c>
      <c r="CU61" s="6" t="n">
        <v>0</v>
      </c>
      <c r="CV61" s="6" t="n">
        <v>0</v>
      </c>
      <c r="CW61" s="6" t="n">
        <v>0</v>
      </c>
      <c r="CX61" s="6" t="n">
        <v>0</v>
      </c>
      <c r="CY61" s="6" t="n">
        <v>4</v>
      </c>
      <c r="CZ61" s="6" t="n">
        <v>1345</v>
      </c>
      <c r="DA61" s="6" t="n">
        <v>1</v>
      </c>
      <c r="DB61" s="6" t="n">
        <v>40</v>
      </c>
      <c r="DC61" s="6" t="n">
        <v>2</v>
      </c>
      <c r="DD61" s="6" t="n">
        <v>98</v>
      </c>
      <c r="DE61" s="6" t="n">
        <v>1</v>
      </c>
      <c r="DF61" s="6" t="n">
        <v>478</v>
      </c>
      <c r="DG61" s="6" t="n">
        <v>0</v>
      </c>
      <c r="DH61" s="6" t="n">
        <v>0</v>
      </c>
      <c r="DI61" s="6" t="n">
        <v>0</v>
      </c>
      <c r="DJ61" s="6" t="n">
        <v>0</v>
      </c>
      <c r="DK61" s="6" t="n">
        <v>0</v>
      </c>
      <c r="DL61" s="6" t="n">
        <v>0</v>
      </c>
      <c r="DM61" s="6" t="n">
        <v>0</v>
      </c>
      <c r="DN61" s="6" t="n">
        <v>0</v>
      </c>
      <c r="DO61" s="6" t="n">
        <v>0</v>
      </c>
      <c r="DP61" s="6" t="n">
        <v>0</v>
      </c>
      <c r="DQ61" s="6" t="n">
        <v>0</v>
      </c>
      <c r="DR61" s="6" t="n">
        <v>0</v>
      </c>
      <c r="DS61" s="6" t="n">
        <v>0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28</v>
      </c>
      <c r="B62" s="7" t="s">
        <v>225</v>
      </c>
      <c r="C62" s="7" t="s">
        <v>224</v>
      </c>
      <c r="D62" s="7" t="s">
        <v>223</v>
      </c>
      <c r="E62" s="7" t="s">
        <v>220</v>
      </c>
      <c r="F62" s="7" t="s">
        <v>218</v>
      </c>
      <c r="G62" s="4" t="n">
        <f aca="false">IFERROR(CA62/BZ62,"-")</f>
        <v>1.28859060402685</v>
      </c>
      <c r="H62" s="3" t="n">
        <f aca="false">IFERROR(CB62/BZ62,"-")</f>
        <v>763.924496644295</v>
      </c>
      <c r="I62" s="3" t="n">
        <f aca="false">IFERROR(CB62/CA62,"-")</f>
        <v>592.837239583333</v>
      </c>
      <c r="J62" s="3" t="n">
        <f aca="false">IFERROR(CC62/BZ62,"-")</f>
        <v>7639.24496644295</v>
      </c>
      <c r="K62" s="3" t="n">
        <f aca="false">IFERROR(CC62/CA62,"-")</f>
        <v>5928.37239583333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0</v>
      </c>
      <c r="S62" s="5" t="n">
        <f aca="false">IFERROR(CI62/CB62,"-")</f>
        <v>0</v>
      </c>
      <c r="T62" s="3" t="str">
        <f aca="false">IFERROR(CI62/CH62,"-")</f>
        <v>-</v>
      </c>
      <c r="U62" s="5" t="n">
        <f aca="false">IFERROR(CJ62/BZ62,"-")</f>
        <v>0</v>
      </c>
      <c r="V62" s="5" t="n">
        <f aca="false">IFERROR(CK62/CB62,"-")</f>
        <v>0</v>
      </c>
      <c r="W62" s="3" t="str">
        <f aca="false">IFERROR(CK62/CJ62,"-")</f>
        <v>-</v>
      </c>
      <c r="X62" s="3" t="n">
        <f aca="false">IFERROR(CL62/BZ62,"-")</f>
        <v>1530.79530201342</v>
      </c>
      <c r="Y62" s="3" t="n">
        <f aca="false">IFERROR(CL62/CA62,"-")</f>
        <v>1187.9609375</v>
      </c>
      <c r="Z62" s="5" t="n">
        <f aca="false">IFERROR(CM62/BZ62,"-")</f>
        <v>0.615771812080537</v>
      </c>
      <c r="AA62" s="5" t="n">
        <f aca="false">IFERROR(CN62/CB62,"-")</f>
        <v>0.209960926775591</v>
      </c>
      <c r="AB62" s="3" t="n">
        <f aca="false">IFERROR(CN62/CM62,"-")</f>
        <v>260.476839237057</v>
      </c>
      <c r="AC62" s="5" t="n">
        <f aca="false">IFERROR(CO62/BZ62,"-")</f>
        <v>0.474832214765101</v>
      </c>
      <c r="AD62" s="5" t="n">
        <f aca="false">IFERROR(CP62/CB62,"-")</f>
        <v>0.0503405454437633</v>
      </c>
      <c r="AE62" s="3" t="n">
        <f aca="false">IFERROR(CP62/CO62,"-")</f>
        <v>80.9893992932862</v>
      </c>
      <c r="AF62" s="5" t="n">
        <f aca="false">IFERROR(CQ62/BZ62,"-")</f>
        <v>0.790268456375839</v>
      </c>
      <c r="AG62" s="5" t="n">
        <f aca="false">IFERROR(CR62/CB62,"-")</f>
        <v>0.158357474977982</v>
      </c>
      <c r="AH62" s="3" t="n">
        <f aca="false">IFERROR(CR62/CQ62,"-")</f>
        <v>153.07855626327</v>
      </c>
      <c r="AI62" s="5" t="n">
        <f aca="false">IFERROR(CS62/BZ62,"-")</f>
        <v>0</v>
      </c>
      <c r="AJ62" s="5" t="n">
        <f aca="false">IFERROR(CT62/CB62,"-")</f>
        <v>0</v>
      </c>
      <c r="AK62" s="3" t="str">
        <f aca="false">IFERROR(CT62/CS62,"-")</f>
        <v>-</v>
      </c>
      <c r="AL62" s="5" t="n">
        <f aca="false">IFERROR(CU62/BZ62,"-")</f>
        <v>0.0436241610738255</v>
      </c>
      <c r="AM62" s="5" t="n">
        <f aca="false">IFERROR(CV62/CB62,"-")</f>
        <v>0.00439271775250989</v>
      </c>
      <c r="AN62" s="3" t="n">
        <f aca="false">IFERROR(CV62/CU62,"-")</f>
        <v>76.9230769230769</v>
      </c>
      <c r="AO62" s="5" t="n">
        <f aca="false">IFERROR(CW62/BZ62,"-")</f>
        <v>0</v>
      </c>
      <c r="AP62" s="5" t="n">
        <f aca="false">IFERROR(CX62/CB62,"-")</f>
        <v>0</v>
      </c>
      <c r="AQ62" s="3" t="str">
        <f aca="false">IFERROR(CX62/CW62,"-")</f>
        <v>-</v>
      </c>
      <c r="AR62" s="5" t="n">
        <f aca="false">IFERROR(CY62/BZ62,"-")</f>
        <v>0.545302013422819</v>
      </c>
      <c r="AS62" s="5" t="n">
        <f aca="false">IFERROR(CZ62/CB62,"-")</f>
        <v>0.184072444701174</v>
      </c>
      <c r="AT62" s="3" t="n">
        <f aca="false">IFERROR(CZ62/CY62,"-")</f>
        <v>257.870769230769</v>
      </c>
      <c r="AU62" s="5" t="n">
        <f aca="false">IFERROR(DA62/BZ62,"-")</f>
        <v>0.229865771812081</v>
      </c>
      <c r="AV62" s="5" t="n">
        <f aca="false">IFERROR(DB62/CB62,"-")</f>
        <v>0.0325961620824996</v>
      </c>
      <c r="AW62" s="3" t="n">
        <f aca="false">IFERROR(DB62/DA62,"-")</f>
        <v>108.328467153285</v>
      </c>
      <c r="AX62" s="5" t="n">
        <f aca="false">IFERROR(DC62/BZ62,"-")</f>
        <v>0.26006711409396</v>
      </c>
      <c r="AY62" s="5" t="n">
        <f aca="false">IFERROR(DD62/CB62,"-")</f>
        <v>0.0656052396337352</v>
      </c>
      <c r="AZ62" s="3" t="n">
        <f aca="false">IFERROR(DD62/DC62,"-")</f>
        <v>192.709677419355</v>
      </c>
      <c r="BA62" s="5" t="n">
        <f aca="false">IFERROR(DE62/BZ62,"-")</f>
        <v>0.300335570469799</v>
      </c>
      <c r="BB62" s="5" t="n">
        <f aca="false">IFERROR(DF62/CB62,"-")</f>
        <v>0.289058398986161</v>
      </c>
      <c r="BC62" s="3" t="n">
        <f aca="false">IFERROR(DF62/DE62,"-")</f>
        <v>735.240223463687</v>
      </c>
      <c r="BD62" s="5" t="n">
        <f aca="false">IFERROR(DG62/BZ62,"-")</f>
        <v>0</v>
      </c>
      <c r="BE62" s="5" t="n">
        <f aca="false">IFERROR(DH62/CB62,"-")</f>
        <v>0</v>
      </c>
      <c r="BF62" s="3" t="str">
        <f aca="false">IFERROR(DH62/DG62,"-")</f>
        <v>-</v>
      </c>
      <c r="BG62" s="5" t="n">
        <f aca="false">IFERROR(DI62/BZ62,"-")</f>
        <v>0.087248322147651</v>
      </c>
      <c r="BH62" s="5" t="n">
        <f aca="false">IFERROR(DJ62/CB62,"-")</f>
        <v>0.00561608964658389</v>
      </c>
      <c r="BI62" s="3" t="n">
        <f aca="false">IFERROR(DJ62/DI62,"-")</f>
        <v>49.1730769230769</v>
      </c>
      <c r="BJ62" s="5" t="n">
        <f aca="false">IFERROR(DK62/BZ62,"-")</f>
        <v>0</v>
      </c>
      <c r="BK62" s="5" t="n">
        <f aca="false">IFERROR(DL62/CB62,"-")</f>
        <v>0</v>
      </c>
      <c r="BL62" s="3" t="str">
        <f aca="false">IFERROR(DL62/DK62,"-")</f>
        <v>-</v>
      </c>
      <c r="BM62" s="5" t="n">
        <f aca="false">IFERROR(DM62/BZ62,"-")</f>
        <v>0</v>
      </c>
      <c r="BN62" s="5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0</v>
      </c>
      <c r="BQ62" s="3" t="str">
        <f aca="false">IFERROR(DP62/DO62,"-")</f>
        <v>-</v>
      </c>
      <c r="BR62" s="3" t="str">
        <f aca="false">IFERROR(DQ62/DO62,"-")</f>
        <v>-</v>
      </c>
      <c r="BS62" s="3" t="str">
        <f aca="false">IFERROR(DR62/DO62,"-")</f>
        <v>-</v>
      </c>
      <c r="BT62" s="5" t="n">
        <f aca="false">IFERROR(DS62/BZ62,"-")</f>
        <v>0</v>
      </c>
      <c r="BU62" s="5" t="n">
        <f aca="false">IFERROR(DT62/BZ62,"-")</f>
        <v>0</v>
      </c>
      <c r="BV62" s="5" t="str">
        <f aca="false">IFERROR(DT62/DS62,"-")</f>
        <v>-</v>
      </c>
      <c r="BW62" s="5" t="n">
        <f aca="false">IFERROR(DU62/BZ62,"-")</f>
        <v>0</v>
      </c>
      <c r="BX62" s="5" t="str">
        <f aca="false">IFERROR(DU62/DS62,"-")</f>
        <v>-</v>
      </c>
      <c r="BZ62" s="6" t="n">
        <v>596</v>
      </c>
      <c r="CA62" s="6" t="n">
        <v>768</v>
      </c>
      <c r="CB62" s="6" t="n">
        <v>455299</v>
      </c>
      <c r="CC62" s="6" t="n">
        <v>455299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912354</v>
      </c>
      <c r="CM62" s="6" t="n">
        <v>367</v>
      </c>
      <c r="CN62" s="6" t="n">
        <v>95595</v>
      </c>
      <c r="CO62" s="6" t="n">
        <v>283</v>
      </c>
      <c r="CP62" s="6" t="n">
        <v>22920</v>
      </c>
      <c r="CQ62" s="6" t="n">
        <v>471</v>
      </c>
      <c r="CR62" s="6" t="n">
        <v>72100</v>
      </c>
      <c r="CS62" s="6" t="n">
        <v>0</v>
      </c>
      <c r="CT62" s="6" t="n">
        <v>0</v>
      </c>
      <c r="CU62" s="6" t="n">
        <v>26</v>
      </c>
      <c r="CV62" s="6" t="n">
        <v>2000</v>
      </c>
      <c r="CW62" s="6" t="n">
        <v>0</v>
      </c>
      <c r="CX62" s="6" t="n">
        <v>0</v>
      </c>
      <c r="CY62" s="6" t="n">
        <v>325</v>
      </c>
      <c r="CZ62" s="6" t="n">
        <v>83808</v>
      </c>
      <c r="DA62" s="6" t="n">
        <v>137</v>
      </c>
      <c r="DB62" s="6" t="n">
        <v>14841</v>
      </c>
      <c r="DC62" s="6" t="n">
        <v>155</v>
      </c>
      <c r="DD62" s="6" t="n">
        <v>29870</v>
      </c>
      <c r="DE62" s="6" t="n">
        <v>179</v>
      </c>
      <c r="DF62" s="6" t="n">
        <v>131608</v>
      </c>
      <c r="DG62" s="6" t="n">
        <v>0</v>
      </c>
      <c r="DH62" s="6" t="n">
        <v>0</v>
      </c>
      <c r="DI62" s="6" t="n">
        <v>52</v>
      </c>
      <c r="DJ62" s="6" t="n">
        <v>2557</v>
      </c>
      <c r="DK62" s="6" t="n">
        <v>0</v>
      </c>
      <c r="DL62" s="6" t="n">
        <v>0</v>
      </c>
      <c r="DM62" s="6" t="n">
        <v>0</v>
      </c>
      <c r="DN62" s="6" t="n">
        <v>0</v>
      </c>
      <c r="DO62" s="6" t="n">
        <v>0</v>
      </c>
      <c r="DP62" s="6" t="n">
        <v>0</v>
      </c>
      <c r="DQ62" s="6" t="n">
        <v>0</v>
      </c>
      <c r="DR62" s="6" t="n">
        <v>0</v>
      </c>
      <c r="DS62" s="6" t="n">
        <v>0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28</v>
      </c>
      <c r="B63" s="7" t="s">
        <v>226</v>
      </c>
      <c r="C63" s="7" t="s">
        <v>215</v>
      </c>
      <c r="D63" s="7" t="s">
        <v>216</v>
      </c>
      <c r="E63" s="7" t="s">
        <v>220</v>
      </c>
      <c r="F63" s="7" t="s">
        <v>218</v>
      </c>
      <c r="G63" s="4" t="n">
        <f aca="false">IFERROR(CA63/BZ63,"-")</f>
        <v>20.3333333333333</v>
      </c>
      <c r="H63" s="3" t="n">
        <f aca="false">IFERROR(CB63/BZ63,"-")</f>
        <v>39644.3333333333</v>
      </c>
      <c r="I63" s="3" t="n">
        <f aca="false">IFERROR(CB63/CA63,"-")</f>
        <v>1949.72131147541</v>
      </c>
      <c r="J63" s="3" t="n">
        <f aca="false">IFERROR(CC63/BZ63,"-")</f>
        <v>396443.333333333</v>
      </c>
      <c r="K63" s="3" t="n">
        <f aca="false">IFERROR(CC63/CA63,"-")</f>
        <v>19497.2131147541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0</v>
      </c>
      <c r="S63" s="5" t="n">
        <f aca="false">IFERROR(CI63/CB63,"-")</f>
        <v>0</v>
      </c>
      <c r="T63" s="3" t="str">
        <f aca="false">IFERROR(CI63/CH63,"-")</f>
        <v>-</v>
      </c>
      <c r="U63" s="5" t="n">
        <f aca="false">IFERROR(CJ63/BZ63,"-")</f>
        <v>0</v>
      </c>
      <c r="V63" s="5" t="n">
        <f aca="false">IFERROR(CK63/CB63,"-")</f>
        <v>0</v>
      </c>
      <c r="W63" s="3" t="str">
        <f aca="false">IFERROR(CK63/CJ63,"-")</f>
        <v>-</v>
      </c>
      <c r="X63" s="3" t="n">
        <f aca="false">IFERROR(CL63/BZ63,"-")</f>
        <v>49603.3333333333</v>
      </c>
      <c r="Y63" s="3" t="n">
        <f aca="false">IFERROR(CL63/CA63,"-")</f>
        <v>2439.50819672131</v>
      </c>
      <c r="Z63" s="5" t="n">
        <f aca="false">IFERROR(CM63/BZ63,"-")</f>
        <v>0</v>
      </c>
      <c r="AA63" s="5" t="n">
        <f aca="false">IFERROR(CN63/CB63,"-")</f>
        <v>0</v>
      </c>
      <c r="AB63" s="3" t="str">
        <f aca="false">IFERROR(CN63/CM63,"-")</f>
        <v>-</v>
      </c>
      <c r="AC63" s="5" t="n">
        <f aca="false">IFERROR(CO63/BZ63,"-")</f>
        <v>0</v>
      </c>
      <c r="AD63" s="5" t="n">
        <f aca="false">IFERROR(CP63/CB63,"-")</f>
        <v>0</v>
      </c>
      <c r="AE63" s="3" t="str">
        <f aca="false">IFERROR(CP63/CO63,"-")</f>
        <v>-</v>
      </c>
      <c r="AF63" s="5" t="n">
        <f aca="false">IFERROR(CQ63/BZ63,"-")</f>
        <v>0.333333333333333</v>
      </c>
      <c r="AG63" s="5" t="n">
        <f aca="false">IFERROR(CR63/CB63,"-")</f>
        <v>0.00256446907082139</v>
      </c>
      <c r="AH63" s="3" t="n">
        <f aca="false">IFERROR(CR63/CQ63,"-")</f>
        <v>305</v>
      </c>
      <c r="AI63" s="5" t="n">
        <f aca="false">IFERROR(CS63/BZ63,"-")</f>
        <v>0</v>
      </c>
      <c r="AJ63" s="5" t="n">
        <f aca="false">IFERROR(CT63/CB63,"-")</f>
        <v>0</v>
      </c>
      <c r="AK63" s="3" t="str">
        <f aca="false">IFERROR(CT63/CS63,"-")</f>
        <v>-</v>
      </c>
      <c r="AL63" s="5" t="n">
        <f aca="false">IFERROR(CU63/BZ63,"-")</f>
        <v>0</v>
      </c>
      <c r="AM63" s="5" t="n">
        <f aca="false">IFERROR(CV63/CB63,"-")</f>
        <v>0</v>
      </c>
      <c r="AN63" s="3" t="str">
        <f aca="false">IFERROR(CV63/CU63,"-")</f>
        <v>-</v>
      </c>
      <c r="AO63" s="5" t="n">
        <f aca="false">IFERROR(CW63/BZ63,"-")</f>
        <v>0</v>
      </c>
      <c r="AP63" s="5" t="n">
        <f aca="false">IFERROR(CX63/CB63,"-")</f>
        <v>0</v>
      </c>
      <c r="AQ63" s="3" t="str">
        <f aca="false">IFERROR(CX63/CW63,"-")</f>
        <v>-</v>
      </c>
      <c r="AR63" s="5" t="n">
        <f aca="false">IFERROR(CY63/BZ63,"-")</f>
        <v>0</v>
      </c>
      <c r="AS63" s="5" t="n">
        <f aca="false">IFERROR(CZ63/CB63,"-")</f>
        <v>0</v>
      </c>
      <c r="AT63" s="3" t="str">
        <f aca="false">IFERROR(CZ63/CY63,"-")</f>
        <v>-</v>
      </c>
      <c r="AU63" s="5" t="n">
        <f aca="false">IFERROR(DA63/BZ63,"-")</f>
        <v>0</v>
      </c>
      <c r="AV63" s="5" t="n">
        <f aca="false">IFERROR(DB63/CB63,"-")</f>
        <v>0</v>
      </c>
      <c r="AW63" s="3" t="str">
        <f aca="false">IFERROR(DB63/DA63,"-")</f>
        <v>-</v>
      </c>
      <c r="AX63" s="5" t="n">
        <f aca="false">IFERROR(DC63/BZ63,"-")</f>
        <v>0.333333333333333</v>
      </c>
      <c r="AY63" s="5" t="n">
        <f aca="false">IFERROR(DD63/CB63,"-")</f>
        <v>0.344395584068341</v>
      </c>
      <c r="AZ63" s="3" t="n">
        <f aca="false">IFERROR(DD63/DC63,"-")</f>
        <v>40960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1</v>
      </c>
      <c r="BE63" s="5" t="n">
        <f aca="false">IFERROR(DH63/CB63,"-")</f>
        <v>0.546887743519461</v>
      </c>
      <c r="BF63" s="3" t="n">
        <f aca="false">IFERROR(DH63/DG63,"-")</f>
        <v>21681</v>
      </c>
      <c r="BG63" s="5" t="n">
        <f aca="false">IFERROR(DI63/BZ63,"-")</f>
        <v>1</v>
      </c>
      <c r="BH63" s="5" t="n">
        <f aca="false">IFERROR(DJ63/CB63,"-")</f>
        <v>0.0373319431949081</v>
      </c>
      <c r="BI63" s="3" t="n">
        <f aca="false">IFERROR(DJ63/DI63,"-")</f>
        <v>1480</v>
      </c>
      <c r="BJ63" s="5" t="n">
        <f aca="false">IFERROR(DK63/BZ63,"-")</f>
        <v>0</v>
      </c>
      <c r="BK63" s="5" t="n">
        <f aca="false">IFERROR(DL63/CB63,"-")</f>
        <v>0</v>
      </c>
      <c r="BL63" s="3" t="str">
        <f aca="false">IFERROR(DL63/DK63,"-")</f>
        <v>-</v>
      </c>
      <c r="BM63" s="5" t="n">
        <f aca="false">IFERROR(DM63/BZ63,"-")</f>
        <v>0.333333333333333</v>
      </c>
      <c r="BN63" s="5" t="n">
        <f aca="false">IFERROR(DN63/CB63,"-")</f>
        <v>0.068820260146469</v>
      </c>
      <c r="BO63" s="3" t="n">
        <f aca="false">IFERROR(DN63/DM63,"-")</f>
        <v>8185</v>
      </c>
      <c r="BP63" s="5" t="n">
        <f aca="false">IFERROR(DO63/BZ63,"-")</f>
        <v>1</v>
      </c>
      <c r="BQ63" s="3" t="n">
        <f aca="false">IFERROR(DP63/DO63,"-")</f>
        <v>59.6666666666667</v>
      </c>
      <c r="BR63" s="3" t="n">
        <f aca="false">IFERROR(DQ63/DO63,"-")</f>
        <v>38363.3333333333</v>
      </c>
      <c r="BS63" s="3" t="n">
        <f aca="false">IFERROR(DR63/DO63,"-")</f>
        <v>15513.3333333333</v>
      </c>
      <c r="BT63" s="5" t="n">
        <f aca="false">IFERROR(DS63/BZ63,"-")</f>
        <v>0</v>
      </c>
      <c r="BU63" s="5" t="n">
        <f aca="false">IFERROR(DT63/BZ63,"-")</f>
        <v>0</v>
      </c>
      <c r="BV63" s="5" t="str">
        <f aca="false">IFERROR(DT63/DS63,"-")</f>
        <v>-</v>
      </c>
      <c r="BW63" s="5" t="n">
        <f aca="false">IFERROR(DU63/BZ63,"-")</f>
        <v>0</v>
      </c>
      <c r="BX63" s="5" t="str">
        <f aca="false">IFERROR(DU63/DS63,"-")</f>
        <v>-</v>
      </c>
      <c r="BZ63" s="6" t="n">
        <v>3</v>
      </c>
      <c r="CA63" s="6" t="n">
        <v>61</v>
      </c>
      <c r="CB63" s="6" t="n">
        <v>118933</v>
      </c>
      <c r="CC63" s="6" t="n">
        <v>118933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148810</v>
      </c>
      <c r="CM63" s="6" t="n">
        <v>0</v>
      </c>
      <c r="CN63" s="6" t="n">
        <v>0</v>
      </c>
      <c r="CO63" s="6" t="n">
        <v>0</v>
      </c>
      <c r="CP63" s="6" t="n">
        <v>0</v>
      </c>
      <c r="CQ63" s="6" t="n">
        <v>1</v>
      </c>
      <c r="CR63" s="6" t="n">
        <v>305</v>
      </c>
      <c r="CS63" s="6" t="n">
        <v>0</v>
      </c>
      <c r="CT63" s="6" t="n">
        <v>0</v>
      </c>
      <c r="CU63" s="6" t="n">
        <v>0</v>
      </c>
      <c r="CV63" s="6" t="n">
        <v>0</v>
      </c>
      <c r="CW63" s="6" t="n">
        <v>0</v>
      </c>
      <c r="CX63" s="6" t="n">
        <v>0</v>
      </c>
      <c r="CY63" s="6" t="n">
        <v>0</v>
      </c>
      <c r="CZ63" s="6" t="n">
        <v>0</v>
      </c>
      <c r="DA63" s="6" t="n">
        <v>0</v>
      </c>
      <c r="DB63" s="6" t="n">
        <v>0</v>
      </c>
      <c r="DC63" s="6" t="n">
        <v>1</v>
      </c>
      <c r="DD63" s="6" t="n">
        <v>40960</v>
      </c>
      <c r="DE63" s="6" t="n">
        <v>0</v>
      </c>
      <c r="DF63" s="6" t="n">
        <v>0</v>
      </c>
      <c r="DG63" s="6" t="n">
        <v>3</v>
      </c>
      <c r="DH63" s="6" t="n">
        <v>65043</v>
      </c>
      <c r="DI63" s="6" t="n">
        <v>3</v>
      </c>
      <c r="DJ63" s="6" t="n">
        <v>4440</v>
      </c>
      <c r="DK63" s="6" t="n">
        <v>0</v>
      </c>
      <c r="DL63" s="6" t="n">
        <v>0</v>
      </c>
      <c r="DM63" s="6" t="n">
        <v>1</v>
      </c>
      <c r="DN63" s="6" t="n">
        <v>8185</v>
      </c>
      <c r="DO63" s="6" t="n">
        <v>3</v>
      </c>
      <c r="DP63" s="6" t="n">
        <v>179</v>
      </c>
      <c r="DQ63" s="6" t="n">
        <v>115090</v>
      </c>
      <c r="DR63" s="6" t="n">
        <v>46540</v>
      </c>
      <c r="DS63" s="6" t="n">
        <v>0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28</v>
      </c>
      <c r="B64" s="7" t="s">
        <v>226</v>
      </c>
      <c r="C64" s="7" t="s">
        <v>215</v>
      </c>
      <c r="D64" s="7" t="s">
        <v>222</v>
      </c>
      <c r="E64" s="7" t="s">
        <v>220</v>
      </c>
      <c r="F64" s="7" t="s">
        <v>218</v>
      </c>
      <c r="G64" s="4" t="n">
        <f aca="false">IFERROR(CA64/BZ64,"-")</f>
        <v>1.53846153846154</v>
      </c>
      <c r="H64" s="3" t="n">
        <f aca="false">IFERROR(CB64/BZ64,"-")</f>
        <v>1531.29230769231</v>
      </c>
      <c r="I64" s="3" t="n">
        <f aca="false">IFERROR(CB64/CA64,"-")</f>
        <v>995.34</v>
      </c>
      <c r="J64" s="3" t="n">
        <f aca="false">IFERROR(CC64/BZ64,"-")</f>
        <v>15312.9230769231</v>
      </c>
      <c r="K64" s="3" t="n">
        <f aca="false">IFERROR(CC64/CA64,"-")</f>
        <v>9953.4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2220</v>
      </c>
      <c r="Y64" s="3" t="n">
        <f aca="false">IFERROR(CL64/CA64,"-")</f>
        <v>1443</v>
      </c>
      <c r="Z64" s="5" t="n">
        <f aca="false">IFERROR(CM64/BZ64,"-")</f>
        <v>0.0769230769230769</v>
      </c>
      <c r="AA64" s="5" t="n">
        <f aca="false">IFERROR(CN64/CB64,"-")</f>
        <v>0.0135632045331244</v>
      </c>
      <c r="AB64" s="3" t="n">
        <f aca="false">IFERROR(CN64/CM64,"-")</f>
        <v>270</v>
      </c>
      <c r="AC64" s="5" t="n">
        <f aca="false">IFERROR(CO64/BZ64,"-")</f>
        <v>0.938461538461539</v>
      </c>
      <c r="AD64" s="5" t="n">
        <f aca="false">IFERROR(CP64/CB64,"-")</f>
        <v>0.0952639299133964</v>
      </c>
      <c r="AE64" s="3" t="n">
        <f aca="false">IFERROR(CP64/CO64,"-")</f>
        <v>155.44262295082</v>
      </c>
      <c r="AF64" s="5" t="n">
        <f aca="false">IFERROR(CQ64/BZ64,"-")</f>
        <v>0.646153846153846</v>
      </c>
      <c r="AG64" s="5" t="n">
        <f aca="false">IFERROR(CR64/CB64,"-")</f>
        <v>0.0879699399200273</v>
      </c>
      <c r="AH64" s="3" t="n">
        <f aca="false">IFERROR(CR64/CQ64,"-")</f>
        <v>208.47619047619</v>
      </c>
      <c r="AI64" s="5" t="n">
        <f aca="false">IFERROR(CS64/BZ64,"-")</f>
        <v>0.0615384615384615</v>
      </c>
      <c r="AJ64" s="5" t="n">
        <f aca="false">IFERROR(CT64/CB64,"-")</f>
        <v>0.252777945224747</v>
      </c>
      <c r="AK64" s="3" t="n">
        <f aca="false">IFERROR(CT64/CS64,"-")</f>
        <v>6290</v>
      </c>
      <c r="AL64" s="5" t="n">
        <f aca="false">IFERROR(CU64/BZ64,"-")</f>
        <v>0.292307692307692</v>
      </c>
      <c r="AM64" s="5" t="n">
        <f aca="false">IFERROR(CV64/CB64,"-")</f>
        <v>0.224666947977576</v>
      </c>
      <c r="AN64" s="3" t="n">
        <f aca="false">IFERROR(CV64/CU64,"-")</f>
        <v>1176.94736842105</v>
      </c>
      <c r="AO64" s="5" t="n">
        <f aca="false">IFERROR(CW64/BZ64,"-")</f>
        <v>0.0615384615384615</v>
      </c>
      <c r="AP64" s="5" t="n">
        <f aca="false">IFERROR(CX64/CB64,"-")</f>
        <v>0.0110514999899532</v>
      </c>
      <c r="AQ64" s="3" t="n">
        <f aca="false">IFERROR(CX64/CW64,"-")</f>
        <v>275</v>
      </c>
      <c r="AR64" s="5" t="n">
        <f aca="false">IFERROR(CY64/BZ64,"-")</f>
        <v>0.123076923076923</v>
      </c>
      <c r="AS64" s="5" t="n">
        <f aca="false">IFERROR(CZ64/CB64,"-")</f>
        <v>0.0497719372274801</v>
      </c>
      <c r="AT64" s="3" t="n">
        <f aca="false">IFERROR(CZ64/CY64,"-")</f>
        <v>619.25</v>
      </c>
      <c r="AU64" s="5" t="n">
        <f aca="false">IFERROR(DA64/BZ64,"-")</f>
        <v>0.461538461538462</v>
      </c>
      <c r="AV64" s="5" t="n">
        <f aca="false">IFERROR(DB64/CB64,"-")</f>
        <v>0.208089697992646</v>
      </c>
      <c r="AW64" s="3" t="n">
        <f aca="false">IFERROR(DB64/DA64,"-")</f>
        <v>690.4</v>
      </c>
      <c r="AX64" s="5" t="n">
        <f aca="false">IFERROR(DC64/BZ64,"-")</f>
        <v>0.0769230769230769</v>
      </c>
      <c r="AY64" s="5" t="n">
        <f aca="false">IFERROR(DD64/CB64,"-")</f>
        <v>0.0105993931721824</v>
      </c>
      <c r="AZ64" s="3" t="n">
        <f aca="false">IFERROR(DD64/DC64,"-")</f>
        <v>211</v>
      </c>
      <c r="BA64" s="5" t="n">
        <f aca="false">IFERROR(DE64/BZ64,"-")</f>
        <v>0</v>
      </c>
      <c r="BB64" s="5" t="n">
        <f aca="false">IFERROR(DF64/CB64,"-")</f>
        <v>0</v>
      </c>
      <c r="BC64" s="3" t="str">
        <f aca="false">IFERROR(DF64/DE64,"-")</f>
        <v>-</v>
      </c>
      <c r="BD64" s="5" t="n">
        <f aca="false">IFERROR(DG64/BZ64,"-")</f>
        <v>0</v>
      </c>
      <c r="BE64" s="5" t="n">
        <f aca="false">IFERROR(DH64/CB64,"-")</f>
        <v>0</v>
      </c>
      <c r="BF64" s="3" t="str">
        <f aca="false">IFERROR(DH64/DG64,"-")</f>
        <v>-</v>
      </c>
      <c r="BG64" s="5" t="n">
        <f aca="false">IFERROR(DI64/BZ64,"-")</f>
        <v>0.615384615384615</v>
      </c>
      <c r="BH64" s="5" t="n">
        <f aca="false">IFERROR(DJ64/CB64,"-")</f>
        <v>0.0462455040488677</v>
      </c>
      <c r="BI64" s="3" t="n">
        <f aca="false">IFERROR(DJ64/DI64,"-")</f>
        <v>115.075</v>
      </c>
      <c r="BJ64" s="5" t="n">
        <f aca="false">IFERROR(DK64/BZ64,"-")</f>
        <v>0.615384615384615</v>
      </c>
      <c r="BK64" s="5" t="n">
        <f aca="false">IFERROR(DL64/CB64,"-")</f>
        <v>0.0458938654128238</v>
      </c>
      <c r="BL64" s="3" t="n">
        <f aca="false">IFERROR(DL64/DK64,"-")</f>
        <v>114.2</v>
      </c>
      <c r="BM64" s="5" t="n">
        <f aca="false">IFERROR(DM64/BZ64,"-")</f>
        <v>0</v>
      </c>
      <c r="BN64" s="5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0</v>
      </c>
      <c r="BQ64" s="3" t="str">
        <f aca="false">IFERROR(DP64/DO64,"-")</f>
        <v>-</v>
      </c>
      <c r="BR64" s="3" t="str">
        <f aca="false">IFERROR(DQ64/DO64,"-")</f>
        <v>-</v>
      </c>
      <c r="BS64" s="3" t="str">
        <f aca="false">IFERROR(DR64/DO64,"-")</f>
        <v>-</v>
      </c>
      <c r="BT64" s="5" t="n">
        <f aca="false">IFERROR(DS64/BZ64,"-")</f>
        <v>0.0307692307692308</v>
      </c>
      <c r="BU64" s="5" t="n">
        <f aca="false">IFERROR(DT64/BZ64,"-")</f>
        <v>0.0153846153846154</v>
      </c>
      <c r="BV64" s="5" t="n">
        <f aca="false">IFERROR(DT64/DS64,"-")</f>
        <v>0.5</v>
      </c>
      <c r="BW64" s="5" t="n">
        <f aca="false">IFERROR(DU64/BZ64,"-")</f>
        <v>0</v>
      </c>
      <c r="BX64" s="5" t="n">
        <f aca="false">IFERROR(DU64/DS64,"-")</f>
        <v>0</v>
      </c>
      <c r="BZ64" s="6" t="n">
        <v>65</v>
      </c>
      <c r="CA64" s="6" t="n">
        <v>100</v>
      </c>
      <c r="CB64" s="6" t="n">
        <v>99534</v>
      </c>
      <c r="CC64" s="6" t="n">
        <v>99534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144300</v>
      </c>
      <c r="CM64" s="6" t="n">
        <v>5</v>
      </c>
      <c r="CN64" s="6" t="n">
        <v>1350</v>
      </c>
      <c r="CO64" s="6" t="n">
        <v>61</v>
      </c>
      <c r="CP64" s="6" t="n">
        <v>9482</v>
      </c>
      <c r="CQ64" s="6" t="n">
        <v>42</v>
      </c>
      <c r="CR64" s="6" t="n">
        <v>8756</v>
      </c>
      <c r="CS64" s="6" t="n">
        <v>4</v>
      </c>
      <c r="CT64" s="6" t="n">
        <v>25160</v>
      </c>
      <c r="CU64" s="6" t="n">
        <v>19</v>
      </c>
      <c r="CV64" s="6" t="n">
        <v>22362</v>
      </c>
      <c r="CW64" s="6" t="n">
        <v>4</v>
      </c>
      <c r="CX64" s="6" t="n">
        <v>1100</v>
      </c>
      <c r="CY64" s="6" t="n">
        <v>8</v>
      </c>
      <c r="CZ64" s="6" t="n">
        <v>4954</v>
      </c>
      <c r="DA64" s="6" t="n">
        <v>30</v>
      </c>
      <c r="DB64" s="6" t="n">
        <v>20712</v>
      </c>
      <c r="DC64" s="6" t="n">
        <v>5</v>
      </c>
      <c r="DD64" s="6" t="n">
        <v>1055</v>
      </c>
      <c r="DE64" s="6" t="n">
        <v>0</v>
      </c>
      <c r="DF64" s="6" t="n">
        <v>0</v>
      </c>
      <c r="DG64" s="6" t="n">
        <v>0</v>
      </c>
      <c r="DH64" s="6" t="n">
        <v>0</v>
      </c>
      <c r="DI64" s="6" t="n">
        <v>40</v>
      </c>
      <c r="DJ64" s="6" t="n">
        <v>4603</v>
      </c>
      <c r="DK64" s="6" t="n">
        <v>40</v>
      </c>
      <c r="DL64" s="6" t="n">
        <v>4568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2</v>
      </c>
      <c r="DT64" s="6" t="n">
        <v>1</v>
      </c>
      <c r="DU64" s="6" t="n">
        <v>0</v>
      </c>
    </row>
    <row r="65" customFormat="false" ht="13.5" hidden="false" customHeight="false" outlineLevel="0" collapsed="false">
      <c r="A65" s="7" t="s">
        <v>228</v>
      </c>
      <c r="B65" s="7" t="s">
        <v>226</v>
      </c>
      <c r="C65" s="7" t="s">
        <v>215</v>
      </c>
      <c r="D65" s="7" t="s">
        <v>223</v>
      </c>
      <c r="E65" s="7" t="s">
        <v>220</v>
      </c>
      <c r="F65" s="7" t="s">
        <v>218</v>
      </c>
      <c r="G65" s="4" t="n">
        <f aca="false">IFERROR(CA65/BZ65,"-")</f>
        <v>2</v>
      </c>
      <c r="H65" s="3" t="n">
        <f aca="false">IFERROR(CB65/BZ65,"-")</f>
        <v>1861.1</v>
      </c>
      <c r="I65" s="3" t="n">
        <f aca="false">IFERROR(CB65/CA65,"-")</f>
        <v>930.55</v>
      </c>
      <c r="J65" s="3" t="n">
        <f aca="false">IFERROR(CC65/BZ65,"-")</f>
        <v>18611</v>
      </c>
      <c r="K65" s="3" t="n">
        <f aca="false">IFERROR(CC65/CA65,"-")</f>
        <v>9305.5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3690</v>
      </c>
      <c r="Y65" s="3" t="n">
        <f aca="false">IFERROR(CL65/CA65,"-")</f>
        <v>1845</v>
      </c>
      <c r="Z65" s="5" t="n">
        <f aca="false">IFERROR(CM65/BZ65,"-")</f>
        <v>0.3</v>
      </c>
      <c r="AA65" s="5" t="n">
        <f aca="false">IFERROR(CN65/CB65,"-")</f>
        <v>0.0351405083015421</v>
      </c>
      <c r="AB65" s="3" t="n">
        <f aca="false">IFERROR(CN65/CM65,"-")</f>
        <v>218</v>
      </c>
      <c r="AC65" s="5" t="n">
        <f aca="false">IFERROR(CO65/BZ65,"-")</f>
        <v>0.8</v>
      </c>
      <c r="AD65" s="5" t="n">
        <f aca="false">IFERROR(CP65/CB65,"-")</f>
        <v>0.0391166514426952</v>
      </c>
      <c r="AE65" s="3" t="n">
        <f aca="false">IFERROR(CP65/CO65,"-")</f>
        <v>91</v>
      </c>
      <c r="AF65" s="5" t="n">
        <f aca="false">IFERROR(CQ65/BZ65,"-")</f>
        <v>0.8</v>
      </c>
      <c r="AG65" s="5" t="n">
        <f aca="false">IFERROR(CR65/CB65,"-")</f>
        <v>0.0714631132126162</v>
      </c>
      <c r="AH65" s="3" t="n">
        <f aca="false">IFERROR(CR65/CQ65,"-")</f>
        <v>166.25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.2</v>
      </c>
      <c r="AM65" s="5" t="n">
        <f aca="false">IFERROR(CV65/CB65,"-")</f>
        <v>0.0110149911342754</v>
      </c>
      <c r="AN65" s="3" t="n">
        <f aca="false">IFERROR(CV65/CU65,"-")</f>
        <v>102.5</v>
      </c>
      <c r="AO65" s="5" t="n">
        <f aca="false">IFERROR(CW65/BZ65,"-")</f>
        <v>0</v>
      </c>
      <c r="AP65" s="5" t="n">
        <f aca="false">IFERROR(CX65/CB65,"-")</f>
        <v>0</v>
      </c>
      <c r="AQ65" s="3" t="str">
        <f aca="false">IFERROR(CX65/CW65,"-")</f>
        <v>-</v>
      </c>
      <c r="AR65" s="5" t="n">
        <f aca="false">IFERROR(CY65/BZ65,"-")</f>
        <v>0.5</v>
      </c>
      <c r="AS65" s="5" t="n">
        <f aca="false">IFERROR(CZ65/CB65,"-")</f>
        <v>0.0482510343345333</v>
      </c>
      <c r="AT65" s="3" t="n">
        <f aca="false">IFERROR(CZ65/CY65,"-")</f>
        <v>179.6</v>
      </c>
      <c r="AU65" s="5" t="n">
        <f aca="false">IFERROR(DA65/BZ65,"-")</f>
        <v>0.4</v>
      </c>
      <c r="AV65" s="5" t="n">
        <f aca="false">IFERROR(DB65/CB65,"-")</f>
        <v>0.0392241147708345</v>
      </c>
      <c r="AW65" s="3" t="n">
        <f aca="false">IFERROR(DB65/DA65,"-")</f>
        <v>182.5</v>
      </c>
      <c r="AX65" s="5" t="n">
        <f aca="false">IFERROR(DC65/BZ65,"-")</f>
        <v>0.3</v>
      </c>
      <c r="AY65" s="5" t="n">
        <f aca="false">IFERROR(DD65/CB65,"-")</f>
        <v>0.0234270055343614</v>
      </c>
      <c r="AZ65" s="3" t="n">
        <f aca="false">IFERROR(DD65/DC65,"-")</f>
        <v>145.333333333333</v>
      </c>
      <c r="BA65" s="5" t="n">
        <f aca="false">IFERROR(DE65/BZ65,"-")</f>
        <v>0.6</v>
      </c>
      <c r="BB65" s="5" t="n">
        <f aca="false">IFERROR(DF65/CB65,"-")</f>
        <v>0.731717801300306</v>
      </c>
      <c r="BC65" s="3" t="n">
        <f aca="false">IFERROR(DF65/DE65,"-")</f>
        <v>2269.66666666667</v>
      </c>
      <c r="BD65" s="5" t="n">
        <f aca="false">IFERROR(DG65/BZ65,"-")</f>
        <v>0</v>
      </c>
      <c r="BE65" s="5" t="n">
        <f aca="false">IFERROR(DH65/CB65,"-")</f>
        <v>0</v>
      </c>
      <c r="BF65" s="3" t="str">
        <f aca="false">IFERROR(DH65/DG65,"-")</f>
        <v>-</v>
      </c>
      <c r="BG65" s="5" t="n">
        <f aca="false">IFERROR(DI65/BZ65,"-")</f>
        <v>0.1</v>
      </c>
      <c r="BH65" s="5" t="n">
        <f aca="false">IFERROR(DJ65/CB65,"-")</f>
        <v>0.000644779968835635</v>
      </c>
      <c r="BI65" s="3" t="n">
        <f aca="false">IFERROR(DJ65/DI65,"-")</f>
        <v>12</v>
      </c>
      <c r="BJ65" s="5" t="n">
        <f aca="false">IFERROR(DK65/BZ65,"-")</f>
        <v>0</v>
      </c>
      <c r="BK65" s="5" t="n">
        <f aca="false">IFERROR(DL65/CB65,"-")</f>
        <v>0</v>
      </c>
      <c r="BL65" s="3" t="str">
        <f aca="false">IFERROR(DL65/DK65,"-")</f>
        <v>-</v>
      </c>
      <c r="BM65" s="5" t="n">
        <f aca="false">IFERROR(DM65/BZ65,"-")</f>
        <v>0</v>
      </c>
      <c r="BN65" s="5" t="n">
        <f aca="false">IFERROR(DN65/CB65,"-")</f>
        <v>0</v>
      </c>
      <c r="BO65" s="3" t="str">
        <f aca="false">IFERROR(DN65/DM65,"-")</f>
        <v>-</v>
      </c>
      <c r="BP65" s="5" t="n">
        <f aca="false">IFERROR(DO65/BZ65,"-")</f>
        <v>0</v>
      </c>
      <c r="BQ65" s="3" t="str">
        <f aca="false">IFERROR(DP65/DO65,"-")</f>
        <v>-</v>
      </c>
      <c r="BR65" s="3" t="str">
        <f aca="false">IFERROR(DQ65/DO65,"-")</f>
        <v>-</v>
      </c>
      <c r="BS65" s="3" t="str">
        <f aca="false">IFERROR(DR65/DO65,"-")</f>
        <v>-</v>
      </c>
      <c r="BT65" s="5" t="n">
        <f aca="false">IFERROR(DS65/BZ65,"-")</f>
        <v>0.1</v>
      </c>
      <c r="BU65" s="5" t="n">
        <f aca="false">IFERROR(DT65/BZ65,"-")</f>
        <v>0.1</v>
      </c>
      <c r="BV65" s="5" t="n">
        <f aca="false">IFERROR(DT65/DS65,"-")</f>
        <v>1</v>
      </c>
      <c r="BW65" s="5" t="n">
        <f aca="false">IFERROR(DU65/BZ65,"-")</f>
        <v>0</v>
      </c>
      <c r="BX65" s="5" t="n">
        <f aca="false">IFERROR(DU65/DS65,"-")</f>
        <v>0</v>
      </c>
      <c r="BZ65" s="6" t="n">
        <v>10</v>
      </c>
      <c r="CA65" s="6" t="n">
        <v>20</v>
      </c>
      <c r="CB65" s="6" t="n">
        <v>18611</v>
      </c>
      <c r="CC65" s="6" t="n">
        <v>18611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36900</v>
      </c>
      <c r="CM65" s="6" t="n">
        <v>3</v>
      </c>
      <c r="CN65" s="6" t="n">
        <v>654</v>
      </c>
      <c r="CO65" s="6" t="n">
        <v>8</v>
      </c>
      <c r="CP65" s="6" t="n">
        <v>728</v>
      </c>
      <c r="CQ65" s="6" t="n">
        <v>8</v>
      </c>
      <c r="CR65" s="6" t="n">
        <v>1330</v>
      </c>
      <c r="CS65" s="6" t="n">
        <v>0</v>
      </c>
      <c r="CT65" s="6" t="n">
        <v>0</v>
      </c>
      <c r="CU65" s="6" t="n">
        <v>2</v>
      </c>
      <c r="CV65" s="6" t="n">
        <v>205</v>
      </c>
      <c r="CW65" s="6" t="n">
        <v>0</v>
      </c>
      <c r="CX65" s="6" t="n">
        <v>0</v>
      </c>
      <c r="CY65" s="6" t="n">
        <v>5</v>
      </c>
      <c r="CZ65" s="6" t="n">
        <v>898</v>
      </c>
      <c r="DA65" s="6" t="n">
        <v>4</v>
      </c>
      <c r="DB65" s="6" t="n">
        <v>730</v>
      </c>
      <c r="DC65" s="6" t="n">
        <v>3</v>
      </c>
      <c r="DD65" s="6" t="n">
        <v>436</v>
      </c>
      <c r="DE65" s="6" t="n">
        <v>6</v>
      </c>
      <c r="DF65" s="6" t="n">
        <v>13618</v>
      </c>
      <c r="DG65" s="6" t="n">
        <v>0</v>
      </c>
      <c r="DH65" s="6" t="n">
        <v>0</v>
      </c>
      <c r="DI65" s="6" t="n">
        <v>1</v>
      </c>
      <c r="DJ65" s="6" t="n">
        <v>12</v>
      </c>
      <c r="DK65" s="6" t="n">
        <v>0</v>
      </c>
      <c r="DL65" s="6" t="n">
        <v>0</v>
      </c>
      <c r="DM65" s="6" t="n">
        <v>0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1</v>
      </c>
      <c r="DT65" s="6" t="n">
        <v>1</v>
      </c>
      <c r="DU65" s="6" t="n">
        <v>0</v>
      </c>
    </row>
    <row r="66" customFormat="false" ht="13.5" hidden="false" customHeight="false" outlineLevel="0" collapsed="false">
      <c r="A66" s="7" t="s">
        <v>228</v>
      </c>
      <c r="B66" s="7" t="s">
        <v>226</v>
      </c>
      <c r="C66" s="7" t="s">
        <v>224</v>
      </c>
      <c r="D66" s="7" t="s">
        <v>216</v>
      </c>
      <c r="E66" s="7" t="s">
        <v>220</v>
      </c>
      <c r="F66" s="7" t="s">
        <v>221</v>
      </c>
      <c r="G66" s="4" t="n">
        <f aca="false">IFERROR(CA66/BZ66,"-")</f>
        <v>28</v>
      </c>
      <c r="H66" s="3" t="n">
        <f aca="false">IFERROR(CB66/BZ66,"-")</f>
        <v>33446</v>
      </c>
      <c r="I66" s="3" t="n">
        <f aca="false">IFERROR(CB66/CA66,"-")</f>
        <v>1194.5</v>
      </c>
      <c r="J66" s="3" t="n">
        <f aca="false">IFERROR(CC66/BZ66,"-")</f>
        <v>334460</v>
      </c>
      <c r="K66" s="3" t="n">
        <f aca="false">IFERROR(CC66/CA66,"-")</f>
        <v>11945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1</v>
      </c>
      <c r="S66" s="5" t="n">
        <f aca="false">IFERROR(CI66/CB66,"-")</f>
        <v>1</v>
      </c>
      <c r="T66" s="3" t="n">
        <f aca="false">IFERROR(CI66/CH66,"-")</f>
        <v>33446</v>
      </c>
      <c r="U66" s="5" t="n">
        <f aca="false">IFERROR(CJ66/BZ66,"-")</f>
        <v>1</v>
      </c>
      <c r="V66" s="5" t="n">
        <f aca="false">IFERROR(CK66/CB66,"-")</f>
        <v>1</v>
      </c>
      <c r="W66" s="3" t="n">
        <f aca="false">IFERROR(CK66/CJ66,"-")</f>
        <v>33446</v>
      </c>
      <c r="X66" s="3" t="n">
        <f aca="false">IFERROR(CL66/BZ66,"-")</f>
        <v>15000</v>
      </c>
      <c r="Y66" s="3" t="n">
        <f aca="false">IFERROR(CL66/CA66,"-")</f>
        <v>535.714285714286</v>
      </c>
      <c r="Z66" s="5" t="n">
        <f aca="false">IFERROR(CM66/BZ66,"-")</f>
        <v>0</v>
      </c>
      <c r="AA66" s="5" t="n">
        <f aca="false">IFERROR(CN66/CB66,"-")</f>
        <v>0</v>
      </c>
      <c r="AB66" s="3" t="str">
        <f aca="false">IFERROR(CN66/CM66,"-")</f>
        <v>-</v>
      </c>
      <c r="AC66" s="5" t="n">
        <f aca="false">IFERROR(CO66/BZ66,"-")</f>
        <v>0</v>
      </c>
      <c r="AD66" s="5" t="n">
        <f aca="false">IFERROR(CP66/CB66,"-")</f>
        <v>0</v>
      </c>
      <c r="AE66" s="3" t="str">
        <f aca="false">IFERROR(CP66/CO66,"-")</f>
        <v>-</v>
      </c>
      <c r="AF66" s="5" t="n">
        <f aca="false">IFERROR(CQ66/BZ66,"-")</f>
        <v>0</v>
      </c>
      <c r="AG66" s="5" t="n">
        <f aca="false">IFERROR(CR66/CB66,"-")</f>
        <v>0</v>
      </c>
      <c r="AH66" s="3" t="str">
        <f aca="false">IFERROR(CR66/CQ66,"-")</f>
        <v>-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0</v>
      </c>
      <c r="AM66" s="5" t="n">
        <f aca="false">IFERROR(CV66/CB66,"-")</f>
        <v>0</v>
      </c>
      <c r="AN66" s="3" t="str">
        <f aca="false">IFERROR(CV66/CU66,"-")</f>
        <v>-</v>
      </c>
      <c r="AO66" s="5" t="n">
        <f aca="false">IFERROR(CW66/BZ66,"-")</f>
        <v>0</v>
      </c>
      <c r="AP66" s="5" t="n">
        <f aca="false">IFERROR(CX66/CB66,"-")</f>
        <v>0</v>
      </c>
      <c r="AQ66" s="3" t="str">
        <f aca="false">IFERROR(CX66/CW66,"-")</f>
        <v>-</v>
      </c>
      <c r="AR66" s="5" t="n">
        <f aca="false">IFERROR(CY66/BZ66,"-")</f>
        <v>0</v>
      </c>
      <c r="AS66" s="5" t="n">
        <f aca="false">IFERROR(CZ66/CB66,"-")</f>
        <v>0</v>
      </c>
      <c r="AT66" s="3" t="str">
        <f aca="false">IFERROR(CZ66/CY66,"-")</f>
        <v>-</v>
      </c>
      <c r="AU66" s="5" t="n">
        <f aca="false">IFERROR(DA66/BZ66,"-")</f>
        <v>0</v>
      </c>
      <c r="AV66" s="5" t="n">
        <f aca="false">IFERROR(DB66/CB66,"-")</f>
        <v>0</v>
      </c>
      <c r="AW66" s="3" t="str">
        <f aca="false">IFERROR(DB66/DA66,"-")</f>
        <v>-</v>
      </c>
      <c r="AX66" s="5" t="n">
        <f aca="false">IFERROR(DC66/BZ66,"-")</f>
        <v>0</v>
      </c>
      <c r="AY66" s="5" t="n">
        <f aca="false">IFERROR(DD66/CB66,"-")</f>
        <v>0</v>
      </c>
      <c r="AZ66" s="3" t="str">
        <f aca="false">IFERROR(DD66/DC66,"-")</f>
        <v>-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1</v>
      </c>
      <c r="BE66" s="5" t="n">
        <f aca="false">IFERROR(DH66/CB66,"-")</f>
        <v>1</v>
      </c>
      <c r="BF66" s="3" t="n">
        <f aca="false">IFERROR(DH66/DG66,"-")</f>
        <v>33446</v>
      </c>
      <c r="BG66" s="5" t="n">
        <f aca="false">IFERROR(DI66/BZ66,"-")</f>
        <v>0</v>
      </c>
      <c r="BH66" s="5" t="n">
        <f aca="false">IFERROR(DJ66/CB66,"-")</f>
        <v>0</v>
      </c>
      <c r="BI66" s="3" t="str">
        <f aca="false">IFERROR(DJ66/DI66,"-")</f>
        <v>-</v>
      </c>
      <c r="BJ66" s="5" t="n">
        <f aca="false">IFERROR(DK66/BZ66,"-")</f>
        <v>0</v>
      </c>
      <c r="BK66" s="5" t="n">
        <f aca="false">IFERROR(DL66/CB66,"-")</f>
        <v>0</v>
      </c>
      <c r="BL66" s="3" t="str">
        <f aca="false">IFERROR(DL66/DK66,"-")</f>
        <v>-</v>
      </c>
      <c r="BM66" s="5" t="n">
        <f aca="false">IFERROR(DM66/BZ66,"-")</f>
        <v>0</v>
      </c>
      <c r="BN66" s="5" t="n">
        <f aca="false">IFERROR(DN66/CB66,"-")</f>
        <v>0</v>
      </c>
      <c r="BO66" s="3" t="str">
        <f aca="false">IFERROR(DN66/DM66,"-")</f>
        <v>-</v>
      </c>
      <c r="BP66" s="5" t="n">
        <f aca="false">IFERROR(DO66/BZ66,"-")</f>
        <v>1</v>
      </c>
      <c r="BQ66" s="3" t="n">
        <f aca="false">IFERROR(DP66/DO66,"-")</f>
        <v>84</v>
      </c>
      <c r="BR66" s="3" t="n">
        <f aca="false">IFERROR(DQ66/DO66,"-")</f>
        <v>64064</v>
      </c>
      <c r="BS66" s="3" t="n">
        <f aca="false">IFERROR(DR66/DO66,"-")</f>
        <v>34720</v>
      </c>
      <c r="BT66" s="5" t="n">
        <f aca="false">IFERROR(DS66/BZ66,"-")</f>
        <v>1</v>
      </c>
      <c r="BU66" s="5" t="n">
        <f aca="false">IFERROR(DT66/BZ66,"-")</f>
        <v>0</v>
      </c>
      <c r="BV66" s="5" t="n">
        <f aca="false">IFERROR(DT66/DS66,"-")</f>
        <v>0</v>
      </c>
      <c r="BW66" s="5" t="n">
        <f aca="false">IFERROR(DU66/BZ66,"-")</f>
        <v>0</v>
      </c>
      <c r="BX66" s="5" t="n">
        <f aca="false">IFERROR(DU66/DS66,"-")</f>
        <v>0</v>
      </c>
      <c r="BZ66" s="6" t="n">
        <v>1</v>
      </c>
      <c r="CA66" s="6" t="n">
        <v>28</v>
      </c>
      <c r="CB66" s="6" t="n">
        <v>33446</v>
      </c>
      <c r="CC66" s="6" t="n">
        <v>33446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1</v>
      </c>
      <c r="CI66" s="6" t="n">
        <v>33446</v>
      </c>
      <c r="CJ66" s="6" t="n">
        <v>1</v>
      </c>
      <c r="CK66" s="6" t="n">
        <v>33446</v>
      </c>
      <c r="CL66" s="6" t="n">
        <v>15000</v>
      </c>
      <c r="CM66" s="6" t="n">
        <v>0</v>
      </c>
      <c r="CN66" s="6" t="n">
        <v>0</v>
      </c>
      <c r="CO66" s="6" t="n">
        <v>0</v>
      </c>
      <c r="CP66" s="6" t="n">
        <v>0</v>
      </c>
      <c r="CQ66" s="6" t="n">
        <v>0</v>
      </c>
      <c r="CR66" s="6" t="n">
        <v>0</v>
      </c>
      <c r="CS66" s="6" t="n">
        <v>0</v>
      </c>
      <c r="CT66" s="6" t="n">
        <v>0</v>
      </c>
      <c r="CU66" s="6" t="n">
        <v>0</v>
      </c>
      <c r="CV66" s="6" t="n">
        <v>0</v>
      </c>
      <c r="CW66" s="6" t="n">
        <v>0</v>
      </c>
      <c r="CX66" s="6" t="n">
        <v>0</v>
      </c>
      <c r="CY66" s="6" t="n">
        <v>0</v>
      </c>
      <c r="CZ66" s="6" t="n">
        <v>0</v>
      </c>
      <c r="DA66" s="6" t="n">
        <v>0</v>
      </c>
      <c r="DB66" s="6" t="n">
        <v>0</v>
      </c>
      <c r="DC66" s="6" t="n">
        <v>0</v>
      </c>
      <c r="DD66" s="6" t="n">
        <v>0</v>
      </c>
      <c r="DE66" s="6" t="n">
        <v>0</v>
      </c>
      <c r="DF66" s="6" t="n">
        <v>0</v>
      </c>
      <c r="DG66" s="6" t="n">
        <v>1</v>
      </c>
      <c r="DH66" s="6" t="n">
        <v>33446</v>
      </c>
      <c r="DI66" s="6" t="n">
        <v>0</v>
      </c>
      <c r="DJ66" s="6" t="n">
        <v>0</v>
      </c>
      <c r="DK66" s="6" t="n">
        <v>0</v>
      </c>
      <c r="DL66" s="6" t="n">
        <v>0</v>
      </c>
      <c r="DM66" s="6" t="n">
        <v>0</v>
      </c>
      <c r="DN66" s="6" t="n">
        <v>0</v>
      </c>
      <c r="DO66" s="6" t="n">
        <v>1</v>
      </c>
      <c r="DP66" s="6" t="n">
        <v>84</v>
      </c>
      <c r="DQ66" s="6" t="n">
        <v>64064</v>
      </c>
      <c r="DR66" s="6" t="n">
        <v>34720</v>
      </c>
      <c r="DS66" s="6" t="n">
        <v>1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28</v>
      </c>
      <c r="B67" s="7" t="s">
        <v>226</v>
      </c>
      <c r="C67" s="7" t="s">
        <v>224</v>
      </c>
      <c r="D67" s="7" t="s">
        <v>216</v>
      </c>
      <c r="E67" s="7" t="s">
        <v>220</v>
      </c>
      <c r="F67" s="7" t="s">
        <v>218</v>
      </c>
      <c r="G67" s="4" t="n">
        <f aca="false">IFERROR(CA67/BZ67,"-")</f>
        <v>15.6875</v>
      </c>
      <c r="H67" s="3" t="n">
        <f aca="false">IFERROR(CB67/BZ67,"-")</f>
        <v>44878.875</v>
      </c>
      <c r="I67" s="3" t="n">
        <f aca="false">IFERROR(CB67/CA67,"-")</f>
        <v>2860.80478087649</v>
      </c>
      <c r="J67" s="3" t="n">
        <f aca="false">IFERROR(CC67/BZ67,"-")</f>
        <v>448788.75</v>
      </c>
      <c r="K67" s="3" t="n">
        <f aca="false">IFERROR(CC67/CA67,"-")</f>
        <v>28608.0478087649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0</v>
      </c>
      <c r="S67" s="5" t="n">
        <f aca="false">IFERROR(CI67/CB67,"-")</f>
        <v>0</v>
      </c>
      <c r="T67" s="3" t="str">
        <f aca="false">IFERROR(CI67/CH67,"-")</f>
        <v>-</v>
      </c>
      <c r="U67" s="5" t="n">
        <f aca="false">IFERROR(CJ67/BZ67,"-")</f>
        <v>0</v>
      </c>
      <c r="V67" s="5" t="n">
        <f aca="false">IFERROR(CK67/CB67,"-")</f>
        <v>0</v>
      </c>
      <c r="W67" s="3" t="str">
        <f aca="false">IFERROR(CK67/CJ67,"-")</f>
        <v>-</v>
      </c>
      <c r="X67" s="3" t="n">
        <f aca="false">IFERROR(CL67/BZ67,"-")</f>
        <v>39885.75</v>
      </c>
      <c r="Y67" s="3" t="n">
        <f aca="false">IFERROR(CL67/CA67,"-")</f>
        <v>2542.51792828685</v>
      </c>
      <c r="Z67" s="5" t="n">
        <f aca="false">IFERROR(CM67/BZ67,"-")</f>
        <v>0.125</v>
      </c>
      <c r="AA67" s="5" t="n">
        <f aca="false">IFERROR(CN67/CB67,"-")</f>
        <v>0.00110018354960992</v>
      </c>
      <c r="AB67" s="3" t="n">
        <f aca="false">IFERROR(CN67/CM67,"-")</f>
        <v>395</v>
      </c>
      <c r="AC67" s="5" t="n">
        <f aca="false">IFERROR(CO67/BZ67,"-")</f>
        <v>0</v>
      </c>
      <c r="AD67" s="5" t="n">
        <f aca="false">IFERROR(CP67/CB67,"-")</f>
        <v>0</v>
      </c>
      <c r="AE67" s="3" t="str">
        <f aca="false">IFERROR(CP67/CO67,"-")</f>
        <v>-</v>
      </c>
      <c r="AF67" s="5" t="n">
        <f aca="false">IFERROR(CQ67/BZ67,"-")</f>
        <v>0.5625</v>
      </c>
      <c r="AG67" s="5" t="n">
        <f aca="false">IFERROR(CR67/CB67,"-")</f>
        <v>0.00994343106862639</v>
      </c>
      <c r="AH67" s="3" t="n">
        <f aca="false">IFERROR(CR67/CQ67,"-")</f>
        <v>793.333333333333</v>
      </c>
      <c r="AI67" s="5" t="n">
        <f aca="false">IFERROR(CS67/BZ67,"-")</f>
        <v>0</v>
      </c>
      <c r="AJ67" s="5" t="n">
        <f aca="false">IFERROR(CT67/CB67,"-")</f>
        <v>0</v>
      </c>
      <c r="AK67" s="3" t="str">
        <f aca="false">IFERROR(CT67/CS67,"-")</f>
        <v>-</v>
      </c>
      <c r="AL67" s="5" t="n">
        <f aca="false">IFERROR(CU67/BZ67,"-")</f>
        <v>0.4375</v>
      </c>
      <c r="AM67" s="5" t="n">
        <f aca="false">IFERROR(CV67/CB67,"-")</f>
        <v>0.0133428589731806</v>
      </c>
      <c r="AN67" s="3" t="n">
        <f aca="false">IFERROR(CV67/CU67,"-")</f>
        <v>1368.71428571429</v>
      </c>
      <c r="AO67" s="5" t="n">
        <f aca="false">IFERROR(CW67/BZ67,"-")</f>
        <v>0.25</v>
      </c>
      <c r="AP67" s="5" t="n">
        <f aca="false">IFERROR(CX67/CB67,"-")</f>
        <v>0.0130225523701296</v>
      </c>
      <c r="AQ67" s="3" t="n">
        <f aca="false">IFERROR(CX67/CW67,"-")</f>
        <v>2337.75</v>
      </c>
      <c r="AR67" s="5" t="n">
        <f aca="false">IFERROR(CY67/BZ67,"-")</f>
        <v>0.375</v>
      </c>
      <c r="AS67" s="5" t="n">
        <f aca="false">IFERROR(CZ67/CB67,"-")</f>
        <v>0.176809244884146</v>
      </c>
      <c r="AT67" s="3" t="n">
        <f aca="false">IFERROR(CZ67/CY67,"-")</f>
        <v>21160</v>
      </c>
      <c r="AU67" s="5" t="n">
        <f aca="false">IFERROR(DA67/BZ67,"-")</f>
        <v>0.5</v>
      </c>
      <c r="AV67" s="5" t="n">
        <f aca="false">IFERROR(DB67/CB67,"-")</f>
        <v>0.0131576381983728</v>
      </c>
      <c r="AW67" s="3" t="n">
        <f aca="false">IFERROR(DB67/DA67,"-")</f>
        <v>1181</v>
      </c>
      <c r="AX67" s="5" t="n">
        <f aca="false">IFERROR(DC67/BZ67,"-")</f>
        <v>0.25</v>
      </c>
      <c r="AY67" s="5" t="n">
        <f aca="false">IFERROR(DD67/CB67,"-")</f>
        <v>0.00966908149992619</v>
      </c>
      <c r="AZ67" s="3" t="n">
        <f aca="false">IFERROR(DD67/DC67,"-")</f>
        <v>1735.75</v>
      </c>
      <c r="BA67" s="5" t="n">
        <f aca="false">IFERROR(DE67/BZ67,"-")</f>
        <v>0</v>
      </c>
      <c r="BB67" s="5" t="n">
        <f aca="false">IFERROR(DF67/CB67,"-")</f>
        <v>0</v>
      </c>
      <c r="BC67" s="3" t="str">
        <f aca="false">IFERROR(DF67/DE67,"-")</f>
        <v>-</v>
      </c>
      <c r="BD67" s="5" t="n">
        <f aca="false">IFERROR(DG67/BZ67,"-")</f>
        <v>0.9375</v>
      </c>
      <c r="BE67" s="5" t="n">
        <f aca="false">IFERROR(DH67/CB67,"-")</f>
        <v>0.333992050825695</v>
      </c>
      <c r="BF67" s="3" t="n">
        <f aca="false">IFERROR(DH67/DG67,"-")</f>
        <v>15988.4666666667</v>
      </c>
      <c r="BG67" s="5" t="n">
        <f aca="false">IFERROR(DI67/BZ67,"-")</f>
        <v>0.5</v>
      </c>
      <c r="BH67" s="5" t="n">
        <f aca="false">IFERROR(DJ67/CB67,"-")</f>
        <v>0.0688102141597801</v>
      </c>
      <c r="BI67" s="3" t="n">
        <f aca="false">IFERROR(DJ67/DI67,"-")</f>
        <v>6176.25</v>
      </c>
      <c r="BJ67" s="5" t="n">
        <f aca="false">IFERROR(DK67/BZ67,"-")</f>
        <v>0</v>
      </c>
      <c r="BK67" s="5" t="n">
        <f aca="false">IFERROR(DL67/CB67,"-")</f>
        <v>0</v>
      </c>
      <c r="BL67" s="3" t="str">
        <f aca="false">IFERROR(DL67/DK67,"-")</f>
        <v>-</v>
      </c>
      <c r="BM67" s="5" t="n">
        <f aca="false">IFERROR(DM67/BZ67,"-")</f>
        <v>0.5</v>
      </c>
      <c r="BN67" s="5" t="n">
        <f aca="false">IFERROR(DN67/CB67,"-")</f>
        <v>0.360152744470533</v>
      </c>
      <c r="BO67" s="3" t="n">
        <f aca="false">IFERROR(DN67/DM67,"-")</f>
        <v>32326.5</v>
      </c>
      <c r="BP67" s="5" t="n">
        <f aca="false">IFERROR(DO67/BZ67,"-")</f>
        <v>0.9375</v>
      </c>
      <c r="BQ67" s="3" t="n">
        <f aca="false">IFERROR(DP67/DO67,"-")</f>
        <v>46.2666666666667</v>
      </c>
      <c r="BR67" s="3" t="n">
        <f aca="false">IFERROR(DQ67/DO67,"-")</f>
        <v>29795.4666666667</v>
      </c>
      <c r="BS67" s="3" t="n">
        <f aca="false">IFERROR(DR67/DO67,"-")</f>
        <v>12029.3333333333</v>
      </c>
      <c r="BT67" s="5" t="n">
        <f aca="false">IFERROR(DS67/BZ67,"-")</f>
        <v>0.375</v>
      </c>
      <c r="BU67" s="5" t="n">
        <f aca="false">IFERROR(DT67/BZ67,"-")</f>
        <v>0.1875</v>
      </c>
      <c r="BV67" s="5" t="n">
        <f aca="false">IFERROR(DT67/DS67,"-")</f>
        <v>0.5</v>
      </c>
      <c r="BW67" s="5" t="n">
        <f aca="false">IFERROR(DU67/BZ67,"-")</f>
        <v>0</v>
      </c>
      <c r="BX67" s="5" t="n">
        <f aca="false">IFERROR(DU67/DS67,"-")</f>
        <v>0</v>
      </c>
      <c r="BZ67" s="6" t="n">
        <v>16</v>
      </c>
      <c r="CA67" s="6" t="n">
        <v>251</v>
      </c>
      <c r="CB67" s="6" t="n">
        <v>718062</v>
      </c>
      <c r="CC67" s="6" t="n">
        <v>718062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638172</v>
      </c>
      <c r="CM67" s="6" t="n">
        <v>2</v>
      </c>
      <c r="CN67" s="6" t="n">
        <v>790</v>
      </c>
      <c r="CO67" s="6" t="n">
        <v>0</v>
      </c>
      <c r="CP67" s="6" t="n">
        <v>0</v>
      </c>
      <c r="CQ67" s="6" t="n">
        <v>9</v>
      </c>
      <c r="CR67" s="6" t="n">
        <v>7140</v>
      </c>
      <c r="CS67" s="6" t="n">
        <v>0</v>
      </c>
      <c r="CT67" s="6" t="n">
        <v>0</v>
      </c>
      <c r="CU67" s="6" t="n">
        <v>7</v>
      </c>
      <c r="CV67" s="6" t="n">
        <v>9581</v>
      </c>
      <c r="CW67" s="6" t="n">
        <v>4</v>
      </c>
      <c r="CX67" s="6" t="n">
        <v>9351</v>
      </c>
      <c r="CY67" s="6" t="n">
        <v>6</v>
      </c>
      <c r="CZ67" s="6" t="n">
        <v>126960</v>
      </c>
      <c r="DA67" s="6" t="n">
        <v>8</v>
      </c>
      <c r="DB67" s="6" t="n">
        <v>9448</v>
      </c>
      <c r="DC67" s="6" t="n">
        <v>4</v>
      </c>
      <c r="DD67" s="6" t="n">
        <v>6943</v>
      </c>
      <c r="DE67" s="6" t="n">
        <v>0</v>
      </c>
      <c r="DF67" s="6" t="n">
        <v>0</v>
      </c>
      <c r="DG67" s="6" t="n">
        <v>15</v>
      </c>
      <c r="DH67" s="6" t="n">
        <v>239827</v>
      </c>
      <c r="DI67" s="6" t="n">
        <v>8</v>
      </c>
      <c r="DJ67" s="6" t="n">
        <v>49410</v>
      </c>
      <c r="DK67" s="6" t="n">
        <v>0</v>
      </c>
      <c r="DL67" s="6" t="n">
        <v>0</v>
      </c>
      <c r="DM67" s="6" t="n">
        <v>8</v>
      </c>
      <c r="DN67" s="6" t="n">
        <v>258612</v>
      </c>
      <c r="DO67" s="6" t="n">
        <v>15</v>
      </c>
      <c r="DP67" s="6" t="n">
        <v>694</v>
      </c>
      <c r="DQ67" s="6" t="n">
        <v>446932</v>
      </c>
      <c r="DR67" s="6" t="n">
        <v>180440</v>
      </c>
      <c r="DS67" s="6" t="n">
        <v>6</v>
      </c>
      <c r="DT67" s="6" t="n">
        <v>3</v>
      </c>
      <c r="DU67" s="6" t="n">
        <v>0</v>
      </c>
    </row>
    <row r="68" customFormat="false" ht="13.5" hidden="false" customHeight="false" outlineLevel="0" collapsed="false">
      <c r="A68" s="7" t="s">
        <v>228</v>
      </c>
      <c r="B68" s="7" t="s">
        <v>226</v>
      </c>
      <c r="C68" s="7" t="s">
        <v>224</v>
      </c>
      <c r="D68" s="7" t="s">
        <v>222</v>
      </c>
      <c r="E68" s="7" t="s">
        <v>220</v>
      </c>
      <c r="F68" s="7" t="s">
        <v>221</v>
      </c>
      <c r="G68" s="4" t="n">
        <f aca="false">IFERROR(CA68/BZ68,"-")</f>
        <v>1.5625</v>
      </c>
      <c r="H68" s="3" t="n">
        <f aca="false">IFERROR(CB68/BZ68,"-")</f>
        <v>2013.3125</v>
      </c>
      <c r="I68" s="3" t="n">
        <f aca="false">IFERROR(CB68/CA68,"-")</f>
        <v>1288.52</v>
      </c>
      <c r="J68" s="3" t="n">
        <f aca="false">IFERROR(CC68/BZ68,"-")</f>
        <v>20133.125</v>
      </c>
      <c r="K68" s="3" t="n">
        <f aca="false">IFERROR(CC68/CA68,"-")</f>
        <v>12885.2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.1875</v>
      </c>
      <c r="P68" s="5" t="n">
        <f aca="false">IFERROR(CG68/CB68,"-")</f>
        <v>0.0713687020768013</v>
      </c>
      <c r="Q68" s="3" t="n">
        <f aca="false">IFERROR(CG68/CF68,"-")</f>
        <v>766.333333333333</v>
      </c>
      <c r="R68" s="5" t="n">
        <f aca="false">IFERROR(CH68/BZ68,"-")</f>
        <v>0.8125</v>
      </c>
      <c r="S68" s="5" t="n">
        <f aca="false">IFERROR(CI68/CB68,"-")</f>
        <v>0.905938596218918</v>
      </c>
      <c r="T68" s="3" t="n">
        <f aca="false">IFERROR(CI68/CH68,"-")</f>
        <v>2244.84615384615</v>
      </c>
      <c r="U68" s="5" t="n">
        <f aca="false">IFERROR(CJ68/BZ68,"-")</f>
        <v>1</v>
      </c>
      <c r="V68" s="5" t="n">
        <f aca="false">IFERROR(CK68/CB68,"-")</f>
        <v>0.977307298295719</v>
      </c>
      <c r="W68" s="3" t="n">
        <f aca="false">IFERROR(CK68/CJ68,"-")</f>
        <v>1967.625</v>
      </c>
      <c r="X68" s="3" t="n">
        <f aca="false">IFERROR(CL68/BZ68,"-")</f>
        <v>2885</v>
      </c>
      <c r="Y68" s="3" t="n">
        <f aca="false">IFERROR(CL68/CA68,"-")</f>
        <v>1846.4</v>
      </c>
      <c r="Z68" s="5" t="n">
        <f aca="false">IFERROR(CM68/BZ68,"-")</f>
        <v>0</v>
      </c>
      <c r="AA68" s="5" t="n">
        <f aca="false">IFERROR(CN68/CB68,"-")</f>
        <v>0</v>
      </c>
      <c r="AB68" s="3" t="str">
        <f aca="false">IFERROR(CN68/CM68,"-")</f>
        <v>-</v>
      </c>
      <c r="AC68" s="5" t="n">
        <f aca="false">IFERROR(CO68/BZ68,"-")</f>
        <v>1</v>
      </c>
      <c r="AD68" s="5" t="n">
        <f aca="false">IFERROR(CP68/CB68,"-")</f>
        <v>0.0645702045757924</v>
      </c>
      <c r="AE68" s="3" t="n">
        <f aca="false">IFERROR(CP68/CO68,"-")</f>
        <v>130</v>
      </c>
      <c r="AF68" s="5" t="n">
        <f aca="false">IFERROR(CQ68/BZ68,"-")</f>
        <v>0.4375</v>
      </c>
      <c r="AG68" s="5" t="n">
        <f aca="false">IFERROR(CR68/CB68,"-")</f>
        <v>0.0682954086859343</v>
      </c>
      <c r="AH68" s="3" t="n">
        <f aca="false">IFERROR(CR68/CQ68,"-")</f>
        <v>314.285714285714</v>
      </c>
      <c r="AI68" s="5" t="n">
        <f aca="false">IFERROR(CS68/BZ68,"-")</f>
        <v>0.25</v>
      </c>
      <c r="AJ68" s="5" t="n">
        <f aca="false">IFERROR(CT68/CB68,"-")</f>
        <v>0.529848197932512</v>
      </c>
      <c r="AK68" s="3" t="n">
        <f aca="false">IFERROR(CT68/CS68,"-")</f>
        <v>4267</v>
      </c>
      <c r="AL68" s="5" t="n">
        <f aca="false">IFERROR(CU68/BZ68,"-")</f>
        <v>0.0625</v>
      </c>
      <c r="AM68" s="5" t="n">
        <f aca="false">IFERROR(CV68/CB68,"-")</f>
        <v>0.0235308726290628</v>
      </c>
      <c r="AN68" s="3" t="n">
        <f aca="false">IFERROR(CV68/CU68,"-")</f>
        <v>758</v>
      </c>
      <c r="AO68" s="5" t="n">
        <f aca="false">IFERROR(CW68/BZ68,"-")</f>
        <v>0</v>
      </c>
      <c r="AP68" s="5" t="n">
        <f aca="false">IFERROR(CX68/CB68,"-")</f>
        <v>0</v>
      </c>
      <c r="AQ68" s="3" t="str">
        <f aca="false">IFERROR(CX68/CW68,"-")</f>
        <v>-</v>
      </c>
      <c r="AR68" s="5" t="n">
        <f aca="false">IFERROR(CY68/BZ68,"-")</f>
        <v>0.0625</v>
      </c>
      <c r="AS68" s="5" t="n">
        <f aca="false">IFERROR(CZ68/CB68,"-")</f>
        <v>0.0013969515413032</v>
      </c>
      <c r="AT68" s="3" t="n">
        <f aca="false">IFERROR(CZ68/CY68,"-")</f>
        <v>45</v>
      </c>
      <c r="AU68" s="5" t="n">
        <f aca="false">IFERROR(DA68/BZ68,"-")</f>
        <v>0.5</v>
      </c>
      <c r="AV68" s="5" t="n">
        <f aca="false">IFERROR(DB68/CB68,"-")</f>
        <v>0.233290907397635</v>
      </c>
      <c r="AW68" s="3" t="n">
        <f aca="false">IFERROR(DB68/DA68,"-")</f>
        <v>939.375</v>
      </c>
      <c r="AX68" s="5" t="n">
        <f aca="false">IFERROR(DC68/BZ68,"-")</f>
        <v>0.125</v>
      </c>
      <c r="AY68" s="5" t="n">
        <f aca="false">IFERROR(DD68/CB68,"-")</f>
        <v>0.00589823984105796</v>
      </c>
      <c r="AZ68" s="3" t="n">
        <f aca="false">IFERROR(DD68/DC68,"-")</f>
        <v>95</v>
      </c>
      <c r="BA68" s="5" t="n">
        <f aca="false">IFERROR(DE68/BZ68,"-")</f>
        <v>0</v>
      </c>
      <c r="BB68" s="5" t="n">
        <f aca="false">IFERROR(DF68/CB68,"-")</f>
        <v>0</v>
      </c>
      <c r="BC68" s="3" t="str">
        <f aca="false">IFERROR(DF68/DE68,"-")</f>
        <v>-</v>
      </c>
      <c r="BD68" s="5" t="n">
        <f aca="false">IFERROR(DG68/BZ68,"-")</f>
        <v>0</v>
      </c>
      <c r="BE68" s="5" t="n">
        <f aca="false">IFERROR(DH68/CB68,"-")</f>
        <v>0</v>
      </c>
      <c r="BF68" s="3" t="str">
        <f aca="false">IFERROR(DH68/DG68,"-")</f>
        <v>-</v>
      </c>
      <c r="BG68" s="5" t="n">
        <f aca="false">IFERROR(DI68/BZ68,"-")</f>
        <v>0.875</v>
      </c>
      <c r="BH68" s="5" t="n">
        <f aca="false">IFERROR(DJ68/CB68,"-")</f>
        <v>0.0731692173967032</v>
      </c>
      <c r="BI68" s="3" t="n">
        <f aca="false">IFERROR(DJ68/DI68,"-")</f>
        <v>168.357142857143</v>
      </c>
      <c r="BJ68" s="5" t="n">
        <f aca="false">IFERROR(DK68/BZ68,"-")</f>
        <v>0.8125</v>
      </c>
      <c r="BK68" s="5" t="n">
        <f aca="false">IFERROR(DL68/CB68,"-")</f>
        <v>0.029863719616304</v>
      </c>
      <c r="BL68" s="3" t="n">
        <f aca="false">IFERROR(DL68/DK68,"-")</f>
        <v>74</v>
      </c>
      <c r="BM68" s="5" t="n">
        <f aca="false">IFERROR(DM68/BZ68,"-")</f>
        <v>0</v>
      </c>
      <c r="BN68" s="5" t="n">
        <f aca="false">IFERROR(DN68/CB68,"-")</f>
        <v>0</v>
      </c>
      <c r="BO68" s="3" t="str">
        <f aca="false">IFERROR(DN68/DM68,"-")</f>
        <v>-</v>
      </c>
      <c r="BP68" s="5" t="n">
        <f aca="false">IFERROR(DO68/BZ68,"-")</f>
        <v>0</v>
      </c>
      <c r="BQ68" s="3" t="str">
        <f aca="false">IFERROR(DP68/DO68,"-")</f>
        <v>-</v>
      </c>
      <c r="BR68" s="3" t="str">
        <f aca="false">IFERROR(DQ68/DO68,"-")</f>
        <v>-</v>
      </c>
      <c r="BS68" s="3" t="str">
        <f aca="false">IFERROR(DR68/DO68,"-")</f>
        <v>-</v>
      </c>
      <c r="BT68" s="5" t="n">
        <f aca="false">IFERROR(DS68/BZ68,"-")</f>
        <v>0.125</v>
      </c>
      <c r="BU68" s="5" t="n">
        <f aca="false">IFERROR(DT68/BZ68,"-")</f>
        <v>0.0625</v>
      </c>
      <c r="BV68" s="5" t="n">
        <f aca="false">IFERROR(DT68/DS68,"-")</f>
        <v>0.5</v>
      </c>
      <c r="BW68" s="5" t="n">
        <f aca="false">IFERROR(DU68/BZ68,"-")</f>
        <v>0</v>
      </c>
      <c r="BX68" s="5" t="n">
        <f aca="false">IFERROR(DU68/DS68,"-")</f>
        <v>0</v>
      </c>
      <c r="BZ68" s="6" t="n">
        <v>16</v>
      </c>
      <c r="CA68" s="6" t="n">
        <v>25</v>
      </c>
      <c r="CB68" s="6" t="n">
        <v>32213</v>
      </c>
      <c r="CC68" s="6" t="n">
        <v>322130</v>
      </c>
      <c r="CD68" s="6" t="n">
        <v>0</v>
      </c>
      <c r="CE68" s="6" t="n">
        <v>0</v>
      </c>
      <c r="CF68" s="6" t="n">
        <v>3</v>
      </c>
      <c r="CG68" s="6" t="n">
        <v>2299</v>
      </c>
      <c r="CH68" s="6" t="n">
        <v>13</v>
      </c>
      <c r="CI68" s="6" t="n">
        <v>29183</v>
      </c>
      <c r="CJ68" s="6" t="n">
        <v>16</v>
      </c>
      <c r="CK68" s="6" t="n">
        <v>31482</v>
      </c>
      <c r="CL68" s="6" t="n">
        <v>46160</v>
      </c>
      <c r="CM68" s="6" t="n">
        <v>0</v>
      </c>
      <c r="CN68" s="6" t="n">
        <v>0</v>
      </c>
      <c r="CO68" s="6" t="n">
        <v>16</v>
      </c>
      <c r="CP68" s="6" t="n">
        <v>2080</v>
      </c>
      <c r="CQ68" s="6" t="n">
        <v>7</v>
      </c>
      <c r="CR68" s="6" t="n">
        <v>2200</v>
      </c>
      <c r="CS68" s="6" t="n">
        <v>4</v>
      </c>
      <c r="CT68" s="6" t="n">
        <v>17068</v>
      </c>
      <c r="CU68" s="6" t="n">
        <v>1</v>
      </c>
      <c r="CV68" s="6" t="n">
        <v>758</v>
      </c>
      <c r="CW68" s="6" t="n">
        <v>0</v>
      </c>
      <c r="CX68" s="6" t="n">
        <v>0</v>
      </c>
      <c r="CY68" s="6" t="n">
        <v>1</v>
      </c>
      <c r="CZ68" s="6" t="n">
        <v>45</v>
      </c>
      <c r="DA68" s="6" t="n">
        <v>8</v>
      </c>
      <c r="DB68" s="6" t="n">
        <v>7515</v>
      </c>
      <c r="DC68" s="6" t="n">
        <v>2</v>
      </c>
      <c r="DD68" s="6" t="n">
        <v>190</v>
      </c>
      <c r="DE68" s="6" t="n">
        <v>0</v>
      </c>
      <c r="DF68" s="6" t="n">
        <v>0</v>
      </c>
      <c r="DG68" s="6" t="n">
        <v>0</v>
      </c>
      <c r="DH68" s="6" t="n">
        <v>0</v>
      </c>
      <c r="DI68" s="6" t="n">
        <v>14</v>
      </c>
      <c r="DJ68" s="6" t="n">
        <v>2357</v>
      </c>
      <c r="DK68" s="6" t="n">
        <v>13</v>
      </c>
      <c r="DL68" s="6" t="n">
        <v>962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2</v>
      </c>
      <c r="DT68" s="6" t="n">
        <v>1</v>
      </c>
      <c r="DU68" s="6" t="n">
        <v>0</v>
      </c>
    </row>
    <row r="69" customFormat="false" ht="13.5" hidden="false" customHeight="false" outlineLevel="0" collapsed="false">
      <c r="A69" s="7" t="s">
        <v>228</v>
      </c>
      <c r="B69" s="7" t="s">
        <v>226</v>
      </c>
      <c r="C69" s="7" t="s">
        <v>224</v>
      </c>
      <c r="D69" s="7" t="s">
        <v>222</v>
      </c>
      <c r="E69" s="7" t="s">
        <v>220</v>
      </c>
      <c r="F69" s="7" t="s">
        <v>218</v>
      </c>
      <c r="G69" s="4" t="n">
        <f aca="false">IFERROR(CA69/BZ69,"-")</f>
        <v>1.75160599571734</v>
      </c>
      <c r="H69" s="3" t="n">
        <f aca="false">IFERROR(CB69/BZ69,"-")</f>
        <v>1390.39614561028</v>
      </c>
      <c r="I69" s="3" t="n">
        <f aca="false">IFERROR(CB69/CA69,"-")</f>
        <v>793.783618581907</v>
      </c>
      <c r="J69" s="3" t="n">
        <f aca="false">IFERROR(CC69/BZ69,"-")</f>
        <v>13903.9614561028</v>
      </c>
      <c r="K69" s="3" t="n">
        <f aca="false">IFERROR(CC69/CA69,"-")</f>
        <v>7937.83618581907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</v>
      </c>
      <c r="P69" s="5" t="n">
        <f aca="false">IFERROR(CG69/CB69,"-")</f>
        <v>0</v>
      </c>
      <c r="Q69" s="3" t="str">
        <f aca="false">IFERROR(CG69/CF69,"-")</f>
        <v>-</v>
      </c>
      <c r="R69" s="5" t="n">
        <f aca="false">IFERROR(CH69/BZ69,"-")</f>
        <v>0</v>
      </c>
      <c r="S69" s="5" t="n">
        <f aca="false">IFERROR(CI69/CB69,"-")</f>
        <v>0</v>
      </c>
      <c r="T69" s="3" t="str">
        <f aca="false">IFERROR(CI69/CH69,"-")</f>
        <v>-</v>
      </c>
      <c r="U69" s="5" t="n">
        <f aca="false">IFERROR(CJ69/BZ69,"-")</f>
        <v>0</v>
      </c>
      <c r="V69" s="5" t="n">
        <f aca="false">IFERROR(CK69/CB69,"-")</f>
        <v>0</v>
      </c>
      <c r="W69" s="3" t="str">
        <f aca="false">IFERROR(CK69/CJ69,"-")</f>
        <v>-</v>
      </c>
      <c r="X69" s="3" t="n">
        <f aca="false">IFERROR(CL69/BZ69,"-")</f>
        <v>1869.69593147752</v>
      </c>
      <c r="Y69" s="3" t="n">
        <f aca="false">IFERROR(CL69/CA69,"-")</f>
        <v>1067.41809290954</v>
      </c>
      <c r="Z69" s="5" t="n">
        <f aca="false">IFERROR(CM69/BZ69,"-")</f>
        <v>0.156316916488223</v>
      </c>
      <c r="AA69" s="5" t="n">
        <f aca="false">IFERROR(CN69/CB69,"-")</f>
        <v>0.0302179989681434</v>
      </c>
      <c r="AB69" s="3" t="n">
        <f aca="false">IFERROR(CN69/CM69,"-")</f>
        <v>268.780821917808</v>
      </c>
      <c r="AC69" s="5" t="n">
        <f aca="false">IFERROR(CO69/BZ69,"-")</f>
        <v>0.895074946466809</v>
      </c>
      <c r="AD69" s="5" t="n">
        <f aca="false">IFERROR(CP69/CB69,"-")</f>
        <v>0.103929525730963</v>
      </c>
      <c r="AE69" s="3" t="n">
        <f aca="false">IFERROR(CP69/CO69,"-")</f>
        <v>161.442583732057</v>
      </c>
      <c r="AF69" s="5" t="n">
        <f aca="false">IFERROR(CQ69/BZ69,"-")</f>
        <v>0.541755888650964</v>
      </c>
      <c r="AG69" s="5" t="n">
        <f aca="false">IFERROR(CR69/CB69,"-")</f>
        <v>0.0858920554738455</v>
      </c>
      <c r="AH69" s="3" t="n">
        <f aca="false">IFERROR(CR69/CQ69,"-")</f>
        <v>220.438735177866</v>
      </c>
      <c r="AI69" s="5" t="n">
        <f aca="false">IFERROR(CS69/BZ69,"-")</f>
        <v>0.0256959314775161</v>
      </c>
      <c r="AJ69" s="5" t="n">
        <f aca="false">IFERROR(CT69/CB69,"-")</f>
        <v>0.0858366124300224</v>
      </c>
      <c r="AK69" s="3" t="n">
        <f aca="false">IFERROR(CT69/CS69,"-")</f>
        <v>4644.58333333333</v>
      </c>
      <c r="AL69" s="5" t="n">
        <f aca="false">IFERROR(CU69/BZ69,"-")</f>
        <v>0.261241970021413</v>
      </c>
      <c r="AM69" s="5" t="n">
        <f aca="false">IFERROR(CV69/CB69,"-")</f>
        <v>0.141153369319976</v>
      </c>
      <c r="AN69" s="3" t="n">
        <f aca="false">IFERROR(CV69/CU69,"-")</f>
        <v>751.254098360656</v>
      </c>
      <c r="AO69" s="5" t="n">
        <f aca="false">IFERROR(CW69/BZ69,"-")</f>
        <v>0.117773019271949</v>
      </c>
      <c r="AP69" s="5" t="n">
        <f aca="false">IFERROR(CX69/CB69,"-")</f>
        <v>0.18500265664585</v>
      </c>
      <c r="AQ69" s="3" t="n">
        <f aca="false">IFERROR(CX69/CW69,"-")</f>
        <v>2184.09090909091</v>
      </c>
      <c r="AR69" s="5" t="n">
        <f aca="false">IFERROR(CY69/BZ69,"-")</f>
        <v>0.167023554603854</v>
      </c>
      <c r="AS69" s="5" t="n">
        <f aca="false">IFERROR(CZ69/CB69,"-")</f>
        <v>0.0432455741820226</v>
      </c>
      <c r="AT69" s="3" t="n">
        <f aca="false">IFERROR(CZ69/CY69,"-")</f>
        <v>360</v>
      </c>
      <c r="AU69" s="5" t="n">
        <f aca="false">IFERROR(DA69/BZ69,"-")</f>
        <v>0.396145610278373</v>
      </c>
      <c r="AV69" s="5" t="n">
        <f aca="false">IFERROR(DB69/CB69,"-")</f>
        <v>0.185404618713567</v>
      </c>
      <c r="AW69" s="3" t="n">
        <f aca="false">IFERROR(DB69/DA69,"-")</f>
        <v>650.735135135135</v>
      </c>
      <c r="AX69" s="5" t="n">
        <f aca="false">IFERROR(DC69/BZ69,"-")</f>
        <v>0.130620985010707</v>
      </c>
      <c r="AY69" s="5" t="n">
        <f aca="false">IFERROR(DD69/CB69,"-")</f>
        <v>0.0707653450174415</v>
      </c>
      <c r="AZ69" s="3" t="n">
        <f aca="false">IFERROR(DD69/DC69,"-")</f>
        <v>753.262295081967</v>
      </c>
      <c r="BA69" s="5" t="n">
        <f aca="false">IFERROR(DE69/BZ69,"-")</f>
        <v>0</v>
      </c>
      <c r="BB69" s="5" t="n">
        <f aca="false">IFERROR(DF69/CB69,"-")</f>
        <v>0</v>
      </c>
      <c r="BC69" s="3" t="str">
        <f aca="false">IFERROR(DF69/DE69,"-")</f>
        <v>-</v>
      </c>
      <c r="BD69" s="5" t="n">
        <f aca="false">IFERROR(DG69/BZ69,"-")</f>
        <v>0</v>
      </c>
      <c r="BE69" s="5" t="n">
        <f aca="false">IFERROR(DH69/CB69,"-")</f>
        <v>0</v>
      </c>
      <c r="BF69" s="3" t="str">
        <f aca="false">IFERROR(DH69/DG69,"-")</f>
        <v>-</v>
      </c>
      <c r="BG69" s="5" t="n">
        <f aca="false">IFERROR(DI69/BZ69,"-")</f>
        <v>0.650963597430407</v>
      </c>
      <c r="BH69" s="5" t="n">
        <f aca="false">IFERROR(DJ69/CB69,"-")</f>
        <v>0.0685522435181692</v>
      </c>
      <c r="BI69" s="3" t="n">
        <f aca="false">IFERROR(DJ69/DI69,"-")</f>
        <v>146.421052631579</v>
      </c>
      <c r="BJ69" s="5" t="n">
        <f aca="false">IFERROR(DK69/BZ69,"-")</f>
        <v>0.618843683083512</v>
      </c>
      <c r="BK69" s="5" t="n">
        <f aca="false">IFERROR(DL69/CB69,"-")</f>
        <v>0.0489084650747326</v>
      </c>
      <c r="BL69" s="3" t="n">
        <f aca="false">IFERROR(DL69/DK69,"-")</f>
        <v>109.885813148789</v>
      </c>
      <c r="BM69" s="5" t="n">
        <f aca="false">IFERROR(DM69/BZ69,"-")</f>
        <v>0</v>
      </c>
      <c r="BN69" s="5" t="n">
        <f aca="false">IFERROR(DN69/CB69,"-")</f>
        <v>0</v>
      </c>
      <c r="BO69" s="3" t="str">
        <f aca="false">IFERROR(DN69/DM69,"-")</f>
        <v>-</v>
      </c>
      <c r="BP69" s="5" t="n">
        <f aca="false">IFERROR(DO69/BZ69,"-")</f>
        <v>0</v>
      </c>
      <c r="BQ69" s="3" t="str">
        <f aca="false">IFERROR(DP69/DO69,"-")</f>
        <v>-</v>
      </c>
      <c r="BR69" s="3" t="str">
        <f aca="false">IFERROR(DQ69/DO69,"-")</f>
        <v>-</v>
      </c>
      <c r="BS69" s="3" t="str">
        <f aca="false">IFERROR(DR69/DO69,"-")</f>
        <v>-</v>
      </c>
      <c r="BT69" s="5" t="n">
        <f aca="false">IFERROR(DS69/BZ69,"-")</f>
        <v>0.0256959314775161</v>
      </c>
      <c r="BU69" s="5" t="n">
        <f aca="false">IFERROR(DT69/BZ69,"-")</f>
        <v>0.0235546038543897</v>
      </c>
      <c r="BV69" s="5" t="n">
        <f aca="false">IFERROR(DT69/DS69,"-")</f>
        <v>0.916666666666667</v>
      </c>
      <c r="BW69" s="5" t="n">
        <f aca="false">IFERROR(DU69/BZ69,"-")</f>
        <v>0</v>
      </c>
      <c r="BX69" s="5" t="n">
        <f aca="false">IFERROR(DU69/DS69,"-")</f>
        <v>0</v>
      </c>
      <c r="BZ69" s="6" t="n">
        <v>467</v>
      </c>
      <c r="CA69" s="6" t="n">
        <v>818</v>
      </c>
      <c r="CB69" s="6" t="n">
        <v>649315</v>
      </c>
      <c r="CC69" s="6" t="n">
        <v>649315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873148</v>
      </c>
      <c r="CM69" s="6" t="n">
        <v>73</v>
      </c>
      <c r="CN69" s="6" t="n">
        <v>19621</v>
      </c>
      <c r="CO69" s="6" t="n">
        <v>418</v>
      </c>
      <c r="CP69" s="6" t="n">
        <v>67483</v>
      </c>
      <c r="CQ69" s="6" t="n">
        <v>253</v>
      </c>
      <c r="CR69" s="6" t="n">
        <v>55771</v>
      </c>
      <c r="CS69" s="6" t="n">
        <v>12</v>
      </c>
      <c r="CT69" s="6" t="n">
        <v>55735</v>
      </c>
      <c r="CU69" s="6" t="n">
        <v>122</v>
      </c>
      <c r="CV69" s="6" t="n">
        <v>91653</v>
      </c>
      <c r="CW69" s="6" t="n">
        <v>55</v>
      </c>
      <c r="CX69" s="6" t="n">
        <v>120125</v>
      </c>
      <c r="CY69" s="6" t="n">
        <v>78</v>
      </c>
      <c r="CZ69" s="6" t="n">
        <v>28080</v>
      </c>
      <c r="DA69" s="6" t="n">
        <v>185</v>
      </c>
      <c r="DB69" s="6" t="n">
        <v>120386</v>
      </c>
      <c r="DC69" s="6" t="n">
        <v>61</v>
      </c>
      <c r="DD69" s="6" t="n">
        <v>45949</v>
      </c>
      <c r="DE69" s="6" t="n">
        <v>0</v>
      </c>
      <c r="DF69" s="6" t="n">
        <v>0</v>
      </c>
      <c r="DG69" s="6" t="n">
        <v>0</v>
      </c>
      <c r="DH69" s="6" t="n">
        <v>0</v>
      </c>
      <c r="DI69" s="6" t="n">
        <v>304</v>
      </c>
      <c r="DJ69" s="6" t="n">
        <v>44512</v>
      </c>
      <c r="DK69" s="6" t="n">
        <v>289</v>
      </c>
      <c r="DL69" s="6" t="n">
        <v>31757</v>
      </c>
      <c r="DM69" s="6" t="n">
        <v>0</v>
      </c>
      <c r="DN69" s="6" t="n">
        <v>0</v>
      </c>
      <c r="DO69" s="6" t="n">
        <v>0</v>
      </c>
      <c r="DP69" s="6" t="n">
        <v>0</v>
      </c>
      <c r="DQ69" s="6" t="n">
        <v>0</v>
      </c>
      <c r="DR69" s="6" t="n">
        <v>0</v>
      </c>
      <c r="DS69" s="6" t="n">
        <v>12</v>
      </c>
      <c r="DT69" s="6" t="n">
        <v>11</v>
      </c>
      <c r="DU69" s="6" t="n">
        <v>0</v>
      </c>
    </row>
    <row r="70" customFormat="false" ht="13.5" hidden="false" customHeight="false" outlineLevel="0" collapsed="false">
      <c r="A70" s="7" t="s">
        <v>228</v>
      </c>
      <c r="B70" s="7" t="s">
        <v>226</v>
      </c>
      <c r="C70" s="7" t="s">
        <v>224</v>
      </c>
      <c r="D70" s="7" t="s">
        <v>223</v>
      </c>
      <c r="E70" s="7" t="s">
        <v>220</v>
      </c>
      <c r="F70" s="7" t="s">
        <v>218</v>
      </c>
      <c r="G70" s="4" t="n">
        <f aca="false">IFERROR(CA70/BZ70,"-")</f>
        <v>2.04477611940299</v>
      </c>
      <c r="H70" s="3" t="n">
        <f aca="false">IFERROR(CB70/BZ70,"-")</f>
        <v>1297.91044776119</v>
      </c>
      <c r="I70" s="3" t="n">
        <f aca="false">IFERROR(CB70/CA70,"-")</f>
        <v>634.744525547445</v>
      </c>
      <c r="J70" s="3" t="n">
        <f aca="false">IFERROR(CC70/BZ70,"-")</f>
        <v>12979.1044776119</v>
      </c>
      <c r="K70" s="3" t="n">
        <f aca="false">IFERROR(CC70/CA70,"-")</f>
        <v>6347.44525547445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0</v>
      </c>
      <c r="P70" s="5" t="n">
        <f aca="false">IFERROR(CG70/CB70,"-")</f>
        <v>0</v>
      </c>
      <c r="Q70" s="3" t="str">
        <f aca="false">IFERROR(CG70/CF70,"-")</f>
        <v>-</v>
      </c>
      <c r="R70" s="5" t="n">
        <f aca="false">IFERROR(CH70/BZ70,"-")</f>
        <v>0</v>
      </c>
      <c r="S70" s="5" t="n">
        <f aca="false">IFERROR(CI70/CB70,"-")</f>
        <v>0</v>
      </c>
      <c r="T70" s="3" t="str">
        <f aca="false">IFERROR(CI70/CH70,"-")</f>
        <v>-</v>
      </c>
      <c r="U70" s="5" t="n">
        <f aca="false">IFERROR(CJ70/BZ70,"-")</f>
        <v>0</v>
      </c>
      <c r="V70" s="5" t="n">
        <f aca="false">IFERROR(CK70/CB70,"-")</f>
        <v>0</v>
      </c>
      <c r="W70" s="3" t="str">
        <f aca="false">IFERROR(CK70/CJ70,"-")</f>
        <v>-</v>
      </c>
      <c r="X70" s="3" t="n">
        <f aca="false">IFERROR(CL70/BZ70,"-")</f>
        <v>2233.07462686567</v>
      </c>
      <c r="Y70" s="3" t="n">
        <f aca="false">IFERROR(CL70/CA70,"-")</f>
        <v>1092.08759124088</v>
      </c>
      <c r="Z70" s="5" t="n">
        <f aca="false">IFERROR(CM70/BZ70,"-")</f>
        <v>0.298507462686567</v>
      </c>
      <c r="AA70" s="5" t="n">
        <f aca="false">IFERROR(CN70/CB70,"-")</f>
        <v>0.0520699172033119</v>
      </c>
      <c r="AB70" s="3" t="n">
        <f aca="false">IFERROR(CN70/CM70,"-")</f>
        <v>226.4</v>
      </c>
      <c r="AC70" s="5" t="n">
        <f aca="false">IFERROR(CO70/BZ70,"-")</f>
        <v>0.835820895522388</v>
      </c>
      <c r="AD70" s="5" t="n">
        <f aca="false">IFERROR(CP70/CB70,"-")</f>
        <v>0.059015639374425</v>
      </c>
      <c r="AE70" s="3" t="n">
        <f aca="false">IFERROR(CP70/CO70,"-")</f>
        <v>91.6428571428571</v>
      </c>
      <c r="AF70" s="5" t="n">
        <f aca="false">IFERROR(CQ70/BZ70,"-")</f>
        <v>0.82089552238806</v>
      </c>
      <c r="AG70" s="5" t="n">
        <f aca="false">IFERROR(CR70/CB70,"-")</f>
        <v>0.121780128794848</v>
      </c>
      <c r="AH70" s="3" t="n">
        <f aca="false">IFERROR(CR70/CQ70,"-")</f>
        <v>192.545454545455</v>
      </c>
      <c r="AI70" s="5" t="n">
        <f aca="false">IFERROR(CS70/BZ70,"-")</f>
        <v>0</v>
      </c>
      <c r="AJ70" s="5" t="n">
        <f aca="false">IFERROR(CT70/CB70,"-")</f>
        <v>0</v>
      </c>
      <c r="AK70" s="3" t="str">
        <f aca="false">IFERROR(CT70/CS70,"-")</f>
        <v>-</v>
      </c>
      <c r="AL70" s="5" t="n">
        <f aca="false">IFERROR(CU70/BZ70,"-")</f>
        <v>0.17910447761194</v>
      </c>
      <c r="AM70" s="5" t="n">
        <f aca="false">IFERROR(CV70/CB70,"-")</f>
        <v>0.0236200551977921</v>
      </c>
      <c r="AN70" s="3" t="n">
        <f aca="false">IFERROR(CV70/CU70,"-")</f>
        <v>171.166666666667</v>
      </c>
      <c r="AO70" s="5" t="n">
        <f aca="false">IFERROR(CW70/BZ70,"-")</f>
        <v>0.0149253731343284</v>
      </c>
      <c r="AP70" s="5" t="n">
        <f aca="false">IFERROR(CX70/CB70,"-")</f>
        <v>0.000218491260349586</v>
      </c>
      <c r="AQ70" s="3" t="n">
        <f aca="false">IFERROR(CX70/CW70,"-")</f>
        <v>19</v>
      </c>
      <c r="AR70" s="5" t="n">
        <f aca="false">IFERROR(CY70/BZ70,"-")</f>
        <v>0.701492537313433</v>
      </c>
      <c r="AS70" s="5" t="n">
        <f aca="false">IFERROR(CZ70/CB70,"-")</f>
        <v>0.184866605335787</v>
      </c>
      <c r="AT70" s="3" t="n">
        <f aca="false">IFERROR(CZ70/CY70,"-")</f>
        <v>342.042553191489</v>
      </c>
      <c r="AU70" s="5" t="n">
        <f aca="false">IFERROR(DA70/BZ70,"-")</f>
        <v>0.402985074626866</v>
      </c>
      <c r="AV70" s="5" t="n">
        <f aca="false">IFERROR(DB70/CB70,"-")</f>
        <v>0.0734705611775529</v>
      </c>
      <c r="AW70" s="3" t="n">
        <f aca="false">IFERROR(DB70/DA70,"-")</f>
        <v>236.62962962963</v>
      </c>
      <c r="AX70" s="5" t="n">
        <f aca="false">IFERROR(DC70/BZ70,"-")</f>
        <v>0.417910447761194</v>
      </c>
      <c r="AY70" s="5" t="n">
        <f aca="false">IFERROR(DD70/CB70,"-")</f>
        <v>0.0603265869365225</v>
      </c>
      <c r="AZ70" s="3" t="n">
        <f aca="false">IFERROR(DD70/DC70,"-")</f>
        <v>187.357142857143</v>
      </c>
      <c r="BA70" s="5" t="n">
        <f aca="false">IFERROR(DE70/BZ70,"-")</f>
        <v>0.373134328358209</v>
      </c>
      <c r="BB70" s="5" t="n">
        <f aca="false">IFERROR(DF70/CB70,"-")</f>
        <v>0.401747930082797</v>
      </c>
      <c r="BC70" s="3" t="n">
        <f aca="false">IFERROR(DF70/DE70,"-")</f>
        <v>1397.44</v>
      </c>
      <c r="BD70" s="5" t="n">
        <f aca="false">IFERROR(DG70/BZ70,"-")</f>
        <v>0</v>
      </c>
      <c r="BE70" s="5" t="n">
        <f aca="false">IFERROR(DH70/CB70,"-")</f>
        <v>0</v>
      </c>
      <c r="BF70" s="3" t="str">
        <f aca="false">IFERROR(DH70/DG70,"-")</f>
        <v>-</v>
      </c>
      <c r="BG70" s="5" t="n">
        <f aca="false">IFERROR(DI70/BZ70,"-")</f>
        <v>0.0597014925373134</v>
      </c>
      <c r="BH70" s="5" t="n">
        <f aca="false">IFERROR(DJ70/CB70,"-")</f>
        <v>0.0238500459981601</v>
      </c>
      <c r="BI70" s="3" t="n">
        <f aca="false">IFERROR(DJ70/DI70,"-")</f>
        <v>518.5</v>
      </c>
      <c r="BJ70" s="5" t="n">
        <f aca="false">IFERROR(DK70/BZ70,"-")</f>
        <v>0.0149253731343284</v>
      </c>
      <c r="BK70" s="5" t="n">
        <f aca="false">IFERROR(DL70/CB70,"-")</f>
        <v>0.000965961361545538</v>
      </c>
      <c r="BL70" s="3" t="n">
        <f aca="false">IFERROR(DL70/DK70,"-")</f>
        <v>84</v>
      </c>
      <c r="BM70" s="5" t="n">
        <f aca="false">IFERROR(DM70/BZ70,"-")</f>
        <v>0</v>
      </c>
      <c r="BN70" s="5" t="n">
        <f aca="false">IFERROR(DN70/CB70,"-")</f>
        <v>0</v>
      </c>
      <c r="BO70" s="3" t="str">
        <f aca="false">IFERROR(DN70/DM70,"-")</f>
        <v>-</v>
      </c>
      <c r="BP70" s="5" t="n">
        <f aca="false">IFERROR(DO70/BZ70,"-")</f>
        <v>0</v>
      </c>
      <c r="BQ70" s="3" t="str">
        <f aca="false">IFERROR(DP70/DO70,"-")</f>
        <v>-</v>
      </c>
      <c r="BR70" s="3" t="str">
        <f aca="false">IFERROR(DQ70/DO70,"-")</f>
        <v>-</v>
      </c>
      <c r="BS70" s="3" t="str">
        <f aca="false">IFERROR(DR70/DO70,"-")</f>
        <v>-</v>
      </c>
      <c r="BT70" s="5" t="n">
        <f aca="false">IFERROR(DS70/BZ70,"-")</f>
        <v>0.0149253731343284</v>
      </c>
      <c r="BU70" s="5" t="n">
        <f aca="false">IFERROR(DT70/BZ70,"-")</f>
        <v>0.0149253731343284</v>
      </c>
      <c r="BV70" s="5" t="n">
        <f aca="false">IFERROR(DT70/DS70,"-")</f>
        <v>1</v>
      </c>
      <c r="BW70" s="5" t="n">
        <f aca="false">IFERROR(DU70/BZ70,"-")</f>
        <v>0</v>
      </c>
      <c r="BX70" s="5" t="n">
        <f aca="false">IFERROR(DU70/DS70,"-")</f>
        <v>0</v>
      </c>
      <c r="BZ70" s="6" t="n">
        <v>67</v>
      </c>
      <c r="CA70" s="6" t="n">
        <v>137</v>
      </c>
      <c r="CB70" s="6" t="n">
        <v>86960</v>
      </c>
      <c r="CC70" s="6" t="n">
        <v>869600</v>
      </c>
      <c r="CD70" s="6" t="n">
        <v>0</v>
      </c>
      <c r="CE70" s="6" t="n">
        <v>0</v>
      </c>
      <c r="CF70" s="6" t="n">
        <v>0</v>
      </c>
      <c r="CG70" s="6" t="n">
        <v>0</v>
      </c>
      <c r="CH70" s="6" t="n">
        <v>0</v>
      </c>
      <c r="CI70" s="6" t="n">
        <v>0</v>
      </c>
      <c r="CJ70" s="6" t="n">
        <v>0</v>
      </c>
      <c r="CK70" s="6" t="n">
        <v>0</v>
      </c>
      <c r="CL70" s="6" t="n">
        <v>149616</v>
      </c>
      <c r="CM70" s="6" t="n">
        <v>20</v>
      </c>
      <c r="CN70" s="6" t="n">
        <v>4528</v>
      </c>
      <c r="CO70" s="6" t="n">
        <v>56</v>
      </c>
      <c r="CP70" s="6" t="n">
        <v>5132</v>
      </c>
      <c r="CQ70" s="6" t="n">
        <v>55</v>
      </c>
      <c r="CR70" s="6" t="n">
        <v>10590</v>
      </c>
      <c r="CS70" s="6" t="n">
        <v>0</v>
      </c>
      <c r="CT70" s="6" t="n">
        <v>0</v>
      </c>
      <c r="CU70" s="6" t="n">
        <v>12</v>
      </c>
      <c r="CV70" s="6" t="n">
        <v>2054</v>
      </c>
      <c r="CW70" s="6" t="n">
        <v>1</v>
      </c>
      <c r="CX70" s="6" t="n">
        <v>19</v>
      </c>
      <c r="CY70" s="6" t="n">
        <v>47</v>
      </c>
      <c r="CZ70" s="6" t="n">
        <v>16076</v>
      </c>
      <c r="DA70" s="6" t="n">
        <v>27</v>
      </c>
      <c r="DB70" s="6" t="n">
        <v>6389</v>
      </c>
      <c r="DC70" s="6" t="n">
        <v>28</v>
      </c>
      <c r="DD70" s="6" t="n">
        <v>5246</v>
      </c>
      <c r="DE70" s="6" t="n">
        <v>25</v>
      </c>
      <c r="DF70" s="6" t="n">
        <v>34936</v>
      </c>
      <c r="DG70" s="6" t="n">
        <v>0</v>
      </c>
      <c r="DH70" s="6" t="n">
        <v>0</v>
      </c>
      <c r="DI70" s="6" t="n">
        <v>4</v>
      </c>
      <c r="DJ70" s="6" t="n">
        <v>2074</v>
      </c>
      <c r="DK70" s="6" t="n">
        <v>1</v>
      </c>
      <c r="DL70" s="6" t="n">
        <v>84</v>
      </c>
      <c r="DM70" s="6" t="n">
        <v>0</v>
      </c>
      <c r="DN70" s="6" t="n">
        <v>0</v>
      </c>
      <c r="DO70" s="6" t="n">
        <v>0</v>
      </c>
      <c r="DP70" s="6" t="n">
        <v>0</v>
      </c>
      <c r="DQ70" s="6" t="n">
        <v>0</v>
      </c>
      <c r="DR70" s="6" t="n">
        <v>0</v>
      </c>
      <c r="DS70" s="6" t="n">
        <v>1</v>
      </c>
      <c r="DT70" s="6" t="n">
        <v>1</v>
      </c>
      <c r="DU70" s="6" t="n">
        <v>0</v>
      </c>
    </row>
    <row r="71" customFormat="false" ht="13.5" hidden="false" customHeight="false" outlineLevel="0" collapsed="false">
      <c r="A71" s="7" t="s">
        <v>228</v>
      </c>
      <c r="B71" s="7" t="s">
        <v>227</v>
      </c>
      <c r="C71" s="7" t="s">
        <v>224</v>
      </c>
      <c r="D71" s="7" t="s">
        <v>222</v>
      </c>
      <c r="E71" s="7" t="s">
        <v>220</v>
      </c>
      <c r="F71" s="7" t="s">
        <v>218</v>
      </c>
      <c r="G71" s="4" t="n">
        <f aca="false">IFERROR(CA71/BZ71,"-")</f>
        <v>1.33333333333333</v>
      </c>
      <c r="H71" s="3" t="n">
        <f aca="false">IFERROR(CB71/BZ71,"-")</f>
        <v>942.666666666667</v>
      </c>
      <c r="I71" s="3" t="n">
        <f aca="false">IFERROR(CB71/CA71,"-")</f>
        <v>707</v>
      </c>
      <c r="J71" s="3" t="n">
        <f aca="false">IFERROR(CC71/BZ71,"-")</f>
        <v>9426.66666666667</v>
      </c>
      <c r="K71" s="3" t="n">
        <f aca="false">IFERROR(CC71/CA71,"-")</f>
        <v>7070</v>
      </c>
      <c r="L71" s="5" t="n">
        <f aca="false">IFERROR(CD71/BZ71,"-")</f>
        <v>0</v>
      </c>
      <c r="M71" s="5" t="n">
        <f aca="false">IFERROR(CE71/CB71,"-")</f>
        <v>0</v>
      </c>
      <c r="N71" s="3" t="str">
        <f aca="false">IFERROR(CE71/CD71,"-")</f>
        <v>-</v>
      </c>
      <c r="O71" s="5" t="n">
        <f aca="false">IFERROR(CF71/BZ71,"-")</f>
        <v>0</v>
      </c>
      <c r="P71" s="5" t="n">
        <f aca="false">IFERROR(CG71/CB71,"-")</f>
        <v>0</v>
      </c>
      <c r="Q71" s="3" t="str">
        <f aca="false">IFERROR(CG71/CF71,"-")</f>
        <v>-</v>
      </c>
      <c r="R71" s="5" t="n">
        <f aca="false">IFERROR(CH71/BZ71,"-")</f>
        <v>0</v>
      </c>
      <c r="S71" s="5" t="n">
        <f aca="false">IFERROR(CI71/CB71,"-")</f>
        <v>0</v>
      </c>
      <c r="T71" s="3" t="str">
        <f aca="false">IFERROR(CI71/CH71,"-")</f>
        <v>-</v>
      </c>
      <c r="U71" s="5" t="n">
        <f aca="false">IFERROR(CJ71/BZ71,"-")</f>
        <v>0</v>
      </c>
      <c r="V71" s="5" t="n">
        <f aca="false">IFERROR(CK71/CB71,"-")</f>
        <v>0</v>
      </c>
      <c r="W71" s="3" t="str">
        <f aca="false">IFERROR(CK71/CJ71,"-")</f>
        <v>-</v>
      </c>
      <c r="X71" s="3" t="n">
        <f aca="false">IFERROR(CL71/BZ71,"-")</f>
        <v>2830</v>
      </c>
      <c r="Y71" s="3" t="n">
        <f aca="false">IFERROR(CL71/CA71,"-")</f>
        <v>2122.5</v>
      </c>
      <c r="Z71" s="5" t="n">
        <f aca="false">IFERROR(CM71/BZ71,"-")</f>
        <v>0.333333333333333</v>
      </c>
      <c r="AA71" s="5" t="n">
        <f aca="false">IFERROR(CN71/CB71,"-")</f>
        <v>0.0691301272984441</v>
      </c>
      <c r="AB71" s="3" t="n">
        <f aca="false">IFERROR(CN71/CM71,"-")</f>
        <v>195.5</v>
      </c>
      <c r="AC71" s="5" t="n">
        <f aca="false">IFERROR(CO71/BZ71,"-")</f>
        <v>0.666666666666667</v>
      </c>
      <c r="AD71" s="5" t="n">
        <f aca="false">IFERROR(CP71/CB71,"-")</f>
        <v>0.129596888260255</v>
      </c>
      <c r="AE71" s="3" t="n">
        <f aca="false">IFERROR(CP71/CO71,"-")</f>
        <v>183.25</v>
      </c>
      <c r="AF71" s="5" t="n">
        <f aca="false">IFERROR(CQ71/BZ71,"-")</f>
        <v>0.833333333333333</v>
      </c>
      <c r="AG71" s="5" t="n">
        <f aca="false">IFERROR(CR71/CB71,"-")</f>
        <v>0.167963224893918</v>
      </c>
      <c r="AH71" s="3" t="n">
        <f aca="false">IFERROR(CR71/CQ71,"-")</f>
        <v>190</v>
      </c>
      <c r="AI71" s="5" t="n">
        <f aca="false">IFERROR(CS71/BZ71,"-")</f>
        <v>0</v>
      </c>
      <c r="AJ71" s="5" t="n">
        <f aca="false">IFERROR(CT71/CB71,"-")</f>
        <v>0</v>
      </c>
      <c r="AK71" s="3" t="str">
        <f aca="false">IFERROR(CT71/CS71,"-")</f>
        <v>-</v>
      </c>
      <c r="AL71" s="5" t="n">
        <f aca="false">IFERROR(CU71/BZ71,"-")</f>
        <v>0.5</v>
      </c>
      <c r="AM71" s="5" t="n">
        <f aca="false">IFERROR(CV71/CB71,"-")</f>
        <v>0.316654879773692</v>
      </c>
      <c r="AN71" s="3" t="n">
        <f aca="false">IFERROR(CV71/CU71,"-")</f>
        <v>597</v>
      </c>
      <c r="AO71" s="5" t="n">
        <f aca="false">IFERROR(CW71/BZ71,"-")</f>
        <v>0</v>
      </c>
      <c r="AP71" s="5" t="n">
        <f aca="false">IFERROR(CX71/CB71,"-")</f>
        <v>0</v>
      </c>
      <c r="AQ71" s="3" t="str">
        <f aca="false">IFERROR(CX71/CW71,"-")</f>
        <v>-</v>
      </c>
      <c r="AR71" s="5" t="n">
        <f aca="false">IFERROR(CY71/BZ71,"-")</f>
        <v>0</v>
      </c>
      <c r="AS71" s="5" t="n">
        <f aca="false">IFERROR(CZ71/CB71,"-")</f>
        <v>0</v>
      </c>
      <c r="AT71" s="3" t="str">
        <f aca="false">IFERROR(CZ71/CY71,"-")</f>
        <v>-</v>
      </c>
      <c r="AU71" s="5" t="n">
        <f aca="false">IFERROR(DA71/BZ71,"-")</f>
        <v>0.833333333333333</v>
      </c>
      <c r="AV71" s="5" t="n">
        <f aca="false">IFERROR(DB71/CB71,"-")</f>
        <v>0.269625176803395</v>
      </c>
      <c r="AW71" s="3" t="n">
        <f aca="false">IFERROR(DB71/DA71,"-")</f>
        <v>305</v>
      </c>
      <c r="AX71" s="5" t="n">
        <f aca="false">IFERROR(DC71/BZ71,"-")</f>
        <v>0</v>
      </c>
      <c r="AY71" s="5" t="n">
        <f aca="false">IFERROR(DD71/CB71,"-")</f>
        <v>0</v>
      </c>
      <c r="AZ71" s="3" t="str">
        <f aca="false">IFERROR(DD71/DC71,"-")</f>
        <v>-</v>
      </c>
      <c r="BA71" s="5" t="n">
        <f aca="false">IFERROR(DE71/BZ71,"-")</f>
        <v>0</v>
      </c>
      <c r="BB71" s="5" t="n">
        <f aca="false">IFERROR(DF71/CB71,"-")</f>
        <v>0</v>
      </c>
      <c r="BC71" s="3" t="str">
        <f aca="false">IFERROR(DF71/DE71,"-")</f>
        <v>-</v>
      </c>
      <c r="BD71" s="5" t="n">
        <f aca="false">IFERROR(DG71/BZ71,"-")</f>
        <v>0</v>
      </c>
      <c r="BE71" s="5" t="n">
        <f aca="false">IFERROR(DH71/CB71,"-")</f>
        <v>0</v>
      </c>
      <c r="BF71" s="3" t="str">
        <f aca="false">IFERROR(DH71/DG71,"-")</f>
        <v>-</v>
      </c>
      <c r="BG71" s="5" t="n">
        <f aca="false">IFERROR(DI71/BZ71,"-")</f>
        <v>0.333333333333333</v>
      </c>
      <c r="BH71" s="5" t="n">
        <f aca="false">IFERROR(DJ71/CB71,"-")</f>
        <v>0.047029702970297</v>
      </c>
      <c r="BI71" s="3" t="n">
        <f aca="false">IFERROR(DJ71/DI71,"-")</f>
        <v>133</v>
      </c>
      <c r="BJ71" s="5" t="n">
        <f aca="false">IFERROR(DK71/BZ71,"-")</f>
        <v>0.333333333333333</v>
      </c>
      <c r="BK71" s="5" t="n">
        <f aca="false">IFERROR(DL71/CB71,"-")</f>
        <v>0.047029702970297</v>
      </c>
      <c r="BL71" s="3" t="n">
        <f aca="false">IFERROR(DL71/DK71,"-")</f>
        <v>133</v>
      </c>
      <c r="BM71" s="5" t="n">
        <f aca="false">IFERROR(DM71/BZ71,"-")</f>
        <v>0</v>
      </c>
      <c r="BN71" s="5" t="n">
        <f aca="false">IFERROR(DN71/CB71,"-")</f>
        <v>0</v>
      </c>
      <c r="BO71" s="3" t="str">
        <f aca="false">IFERROR(DN71/DM71,"-")</f>
        <v>-</v>
      </c>
      <c r="BP71" s="5" t="n">
        <f aca="false">IFERROR(DO71/BZ71,"-")</f>
        <v>0</v>
      </c>
      <c r="BQ71" s="3" t="str">
        <f aca="false">IFERROR(DP71/DO71,"-")</f>
        <v>-</v>
      </c>
      <c r="BR71" s="3" t="str">
        <f aca="false">IFERROR(DQ71/DO71,"-")</f>
        <v>-</v>
      </c>
      <c r="BS71" s="3" t="str">
        <f aca="false">IFERROR(DR71/DO71,"-")</f>
        <v>-</v>
      </c>
      <c r="BT71" s="5" t="n">
        <f aca="false">IFERROR(DS71/BZ71,"-")</f>
        <v>0</v>
      </c>
      <c r="BU71" s="5" t="n">
        <f aca="false">IFERROR(DT71/BZ71,"-")</f>
        <v>0</v>
      </c>
      <c r="BV71" s="5" t="str">
        <f aca="false">IFERROR(DT71/DS71,"-")</f>
        <v>-</v>
      </c>
      <c r="BW71" s="5" t="n">
        <f aca="false">IFERROR(DU71/BZ71,"-")</f>
        <v>0</v>
      </c>
      <c r="BX71" s="5" t="str">
        <f aca="false">IFERROR(DU71/DS71,"-")</f>
        <v>-</v>
      </c>
      <c r="BZ71" s="6" t="n">
        <v>6</v>
      </c>
      <c r="CA71" s="6" t="n">
        <v>8</v>
      </c>
      <c r="CB71" s="6" t="n">
        <v>5656</v>
      </c>
      <c r="CC71" s="6" t="n">
        <v>5656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0</v>
      </c>
      <c r="CL71" s="6" t="n">
        <v>16980</v>
      </c>
      <c r="CM71" s="6" t="n">
        <v>2</v>
      </c>
      <c r="CN71" s="6" t="n">
        <v>391</v>
      </c>
      <c r="CO71" s="6" t="n">
        <v>4</v>
      </c>
      <c r="CP71" s="6" t="n">
        <v>733</v>
      </c>
      <c r="CQ71" s="6" t="n">
        <v>5</v>
      </c>
      <c r="CR71" s="6" t="n">
        <v>950</v>
      </c>
      <c r="CS71" s="6" t="n">
        <v>0</v>
      </c>
      <c r="CT71" s="6" t="n">
        <v>0</v>
      </c>
      <c r="CU71" s="6" t="n">
        <v>3</v>
      </c>
      <c r="CV71" s="6" t="n">
        <v>1791</v>
      </c>
      <c r="CW71" s="6" t="n">
        <v>0</v>
      </c>
      <c r="CX71" s="6" t="n">
        <v>0</v>
      </c>
      <c r="CY71" s="6" t="n">
        <v>0</v>
      </c>
      <c r="CZ71" s="6" t="n">
        <v>0</v>
      </c>
      <c r="DA71" s="6" t="n">
        <v>5</v>
      </c>
      <c r="DB71" s="6" t="n">
        <v>1525</v>
      </c>
      <c r="DC71" s="6" t="n">
        <v>0</v>
      </c>
      <c r="DD71" s="6" t="n">
        <v>0</v>
      </c>
      <c r="DE71" s="6" t="n">
        <v>0</v>
      </c>
      <c r="DF71" s="6" t="n">
        <v>0</v>
      </c>
      <c r="DG71" s="6" t="n">
        <v>0</v>
      </c>
      <c r="DH71" s="6" t="n">
        <v>0</v>
      </c>
      <c r="DI71" s="6" t="n">
        <v>2</v>
      </c>
      <c r="DJ71" s="6" t="n">
        <v>266</v>
      </c>
      <c r="DK71" s="6" t="n">
        <v>2</v>
      </c>
      <c r="DL71" s="6" t="n">
        <v>266</v>
      </c>
      <c r="DM71" s="6" t="n">
        <v>0</v>
      </c>
      <c r="DN71" s="6" t="n">
        <v>0</v>
      </c>
      <c r="DO71" s="6" t="n">
        <v>0</v>
      </c>
      <c r="DP71" s="6" t="n">
        <v>0</v>
      </c>
      <c r="DQ71" s="6" t="n">
        <v>0</v>
      </c>
      <c r="DR71" s="6" t="n">
        <v>0</v>
      </c>
      <c r="DS71" s="6" t="n">
        <v>0</v>
      </c>
      <c r="DT71" s="6" t="n">
        <v>0</v>
      </c>
      <c r="DU71" s="6" t="n">
        <v>0</v>
      </c>
    </row>
    <row r="73" customFormat="false" ht="13.5" hidden="false" customHeight="false" outlineLevel="0" collapsed="false">
      <c r="D73" s="11" t="s">
        <v>229</v>
      </c>
      <c r="E73" s="11"/>
      <c r="F73" s="11"/>
      <c r="G73" s="12" t="n">
        <f aca="false">IFERROR(CA73/BZ73,"-")</f>
        <v>1.57497144721814</v>
      </c>
      <c r="H73" s="13" t="n">
        <f aca="false">IFERROR(CB73/BZ73,"-")</f>
        <v>1510.6953010279</v>
      </c>
      <c r="I73" s="13" t="n">
        <f aca="false">IFERROR(CB73/CA73,"-")</f>
        <v>959.189008598363</v>
      </c>
      <c r="J73" s="13" t="n">
        <f aca="false">IFERROR(CC73/BZ73,"-")</f>
        <v>15066.2963615598</v>
      </c>
      <c r="K73" s="13" t="n">
        <f aca="false">IFERROR(CC73/CA73,"-")</f>
        <v>9566.07587278566</v>
      </c>
      <c r="L73" s="14" t="n">
        <f aca="false">IFERROR(CD73/BZ73,"-")</f>
        <v>9.78952520802741E-005</v>
      </c>
      <c r="M73" s="14" t="n">
        <f aca="false">IFERROR(CE73/CB73,"-")</f>
        <v>0.000613896574611341</v>
      </c>
      <c r="N73" s="13" t="n">
        <f aca="false">IFERROR(CE73/CD73,"-")</f>
        <v>9473.5</v>
      </c>
      <c r="O73" s="14" t="n">
        <f aca="false">IFERROR(CF73/BZ73,"-")</f>
        <v>0.01071953010279</v>
      </c>
      <c r="P73" s="14" t="n">
        <f aca="false">IFERROR(CG73/CB73,"-")</f>
        <v>0.00894702875343117</v>
      </c>
      <c r="Q73" s="13" t="n">
        <f aca="false">IFERROR(CG73/CF73,"-")</f>
        <v>1260.89802130898</v>
      </c>
      <c r="R73" s="14" t="n">
        <f aca="false">IFERROR(CH73/BZ73,"-")</f>
        <v>0.00892478381465166</v>
      </c>
      <c r="S73" s="14" t="n">
        <f aca="false">IFERROR(CI73/CB73,"-")</f>
        <v>0.0934156916612895</v>
      </c>
      <c r="T73" s="13" t="n">
        <f aca="false">IFERROR(CI73/CH73,"-")</f>
        <v>15812.4442413163</v>
      </c>
      <c r="U73" s="14" t="n">
        <f aca="false">IFERROR(CJ73/BZ73,"-")</f>
        <v>0.0197258932941752</v>
      </c>
      <c r="V73" s="14" t="n">
        <f aca="false">IFERROR(CK73/CB73,"-")</f>
        <v>0.102976616989332</v>
      </c>
      <c r="W73" s="13" t="n">
        <f aca="false">IFERROR(CK73/CJ73,"-")</f>
        <v>7886.40033085194</v>
      </c>
      <c r="X73" s="13" t="n">
        <f aca="false">IFERROR(CL73/BZ73,"-")</f>
        <v>3967.05136237559</v>
      </c>
      <c r="Y73" s="13" t="n">
        <f aca="false">IFERROR(CL73/CA73,"-")</f>
        <v>2518.80843261162</v>
      </c>
      <c r="Z73" s="14" t="n">
        <f aca="false">IFERROR(CM73/BZ73,"-")</f>
        <v>0.454446076031979</v>
      </c>
      <c r="AA73" s="14" t="n">
        <f aca="false">IFERROR(CN73/CB73,"-")</f>
        <v>0.0910771151883106</v>
      </c>
      <c r="AB73" s="13" t="n">
        <f aca="false">IFERROR(CN73/CM73,"-")</f>
        <v>302.763687933077</v>
      </c>
      <c r="AC73" s="14" t="n">
        <f aca="false">IFERROR(CO73/BZ73,"-")</f>
        <v>0.634328601729483</v>
      </c>
      <c r="AD73" s="14" t="n">
        <f aca="false">IFERROR(CP73/CB73,"-")</f>
        <v>0.060111038371479</v>
      </c>
      <c r="AE73" s="13" t="n">
        <f aca="false">IFERROR(CP73/CO73,"-")</f>
        <v>143.158392921447</v>
      </c>
      <c r="AF73" s="14" t="n">
        <f aca="false">IFERROR(CQ73/BZ73,"-")</f>
        <v>0.426170664056127</v>
      </c>
      <c r="AG73" s="14" t="n">
        <f aca="false">IFERROR(CR73/CB73,"-")</f>
        <v>0.0502429973523746</v>
      </c>
      <c r="AH73" s="13" t="n">
        <f aca="false">IFERROR(CR73/CQ73,"-")</f>
        <v>178.102029096478</v>
      </c>
      <c r="AI73" s="14" t="n">
        <f aca="false">IFERROR(CS73/BZ73,"-")</f>
        <v>0.00992005221080111</v>
      </c>
      <c r="AJ73" s="14" t="n">
        <f aca="false">IFERROR(CT73/CB73,"-")</f>
        <v>0.0229684109652052</v>
      </c>
      <c r="AK73" s="13" t="n">
        <f aca="false">IFERROR(CT73/CS73,"-")</f>
        <v>3497.79111842105</v>
      </c>
      <c r="AL73" s="14" t="n">
        <f aca="false">IFERROR(CU73/BZ73,"-")</f>
        <v>0.205367922989068</v>
      </c>
      <c r="AM73" s="14" t="n">
        <f aca="false">IFERROR(CV73/CB73,"-")</f>
        <v>0.0707551848048367</v>
      </c>
      <c r="AN73" s="13" t="n">
        <f aca="false">IFERROR(CV73/CU73,"-")</f>
        <v>520.478191785175</v>
      </c>
      <c r="AO73" s="14" t="n">
        <f aca="false">IFERROR(CW73/BZ73,"-")</f>
        <v>0.0345080763582966</v>
      </c>
      <c r="AP73" s="14" t="n">
        <f aca="false">IFERROR(CX73/CB73,"-")</f>
        <v>0.0559457305103012</v>
      </c>
      <c r="AQ73" s="13" t="n">
        <f aca="false">IFERROR(CX73/CW73,"-")</f>
        <v>2449.19338061466</v>
      </c>
      <c r="AR73" s="14" t="n">
        <f aca="false">IFERROR(CY73/BZ73,"-")</f>
        <v>0.258068200358949</v>
      </c>
      <c r="AS73" s="14" t="n">
        <f aca="false">IFERROR(CZ73/CB73,"-")</f>
        <v>0.14478348025173</v>
      </c>
      <c r="AT73" s="13" t="n">
        <f aca="false">IFERROR(CZ73/CY73,"-")</f>
        <v>847.542327875071</v>
      </c>
      <c r="AU73" s="14" t="n">
        <f aca="false">IFERROR(DA73/BZ73,"-")</f>
        <v>0.402904225811715</v>
      </c>
      <c r="AV73" s="14" t="n">
        <f aca="false">IFERROR(DB73/CB73,"-")</f>
        <v>0.129597108299916</v>
      </c>
      <c r="AW73" s="13" t="n">
        <f aca="false">IFERROR(DB73/DA73,"-")</f>
        <v>485.926257390459</v>
      </c>
      <c r="AX73" s="14" t="n">
        <f aca="false">IFERROR(DC73/BZ73,"-")</f>
        <v>0.150856583455702</v>
      </c>
      <c r="AY73" s="14" t="n">
        <f aca="false">IFERROR(DD73/CB73,"-")</f>
        <v>0.0716629343729215</v>
      </c>
      <c r="AZ73" s="13" t="n">
        <f aca="false">IFERROR(DD73/DC73,"-")</f>
        <v>717.640925805754</v>
      </c>
      <c r="BA73" s="14" t="n">
        <f aca="false">IFERROR(DE73/BZ73,"-")</f>
        <v>0.0767498776309349</v>
      </c>
      <c r="BB73" s="14" t="n">
        <f aca="false">IFERROR(DF73/CB73,"-")</f>
        <v>0.0426532026525611</v>
      </c>
      <c r="BC73" s="13" t="n">
        <f aca="false">IFERROR(DF73/DE73,"-")</f>
        <v>839.55824829932</v>
      </c>
      <c r="BD73" s="14" t="n">
        <f aca="false">IFERROR(DG73/BZ73,"-")</f>
        <v>0.00913689019415892</v>
      </c>
      <c r="BE73" s="14" t="n">
        <f aca="false">IFERROR(DH73/CB73,"-")</f>
        <v>0.0904026184539529</v>
      </c>
      <c r="BF73" s="13" t="n">
        <f aca="false">IFERROR(DH73/DG73,"-")</f>
        <v>14947.1875</v>
      </c>
      <c r="BG73" s="14" t="n">
        <f aca="false">IFERROR(DI73/BZ73,"-")</f>
        <v>0.514814814814815</v>
      </c>
      <c r="BH73" s="14" t="n">
        <f aca="false">IFERROR(DJ73/CB73,"-")</f>
        <v>0.0637013845316661</v>
      </c>
      <c r="BI73" s="13" t="n">
        <f aca="false">IFERROR(DJ73/DI73,"-")</f>
        <v>186.928152632079</v>
      </c>
      <c r="BJ73" s="14" t="n">
        <f aca="false">IFERROR(DK73/BZ73,"-")</f>
        <v>0.455604503181596</v>
      </c>
      <c r="BK73" s="14" t="n">
        <f aca="false">IFERROR(DL73/CB73,"-")</f>
        <v>0.0288959511673523</v>
      </c>
      <c r="BL73" s="13" t="n">
        <f aca="false">IFERROR(DL73/DK73,"-")</f>
        <v>95.8133147113594</v>
      </c>
      <c r="BM73" s="14" t="n">
        <f aca="false">IFERROR(DM73/BZ73,"-")</f>
        <v>0.00572687224669604</v>
      </c>
      <c r="BN73" s="14" t="n">
        <f aca="false">IFERROR(DN73/CB73,"-")</f>
        <v>0.105725753874465</v>
      </c>
      <c r="BO73" s="13" t="n">
        <f aca="false">IFERROR(DN73/DM73,"-")</f>
        <v>27889.4643874644</v>
      </c>
      <c r="BP73" s="14" t="n">
        <f aca="false">IFERROR(DO73/BZ73,"-")</f>
        <v>0.00949583945178659</v>
      </c>
      <c r="BQ73" s="13" t="n">
        <f aca="false">IFERROR(DP73/DO73,"-")</f>
        <v>25.7044673539519</v>
      </c>
      <c r="BR73" s="13" t="n">
        <f aca="false">IFERROR(DQ73/DO73,"-")</f>
        <v>16976.116838488</v>
      </c>
      <c r="BS73" s="13" t="n">
        <f aca="false">IFERROR(DR73/DO73,"-")</f>
        <v>6700.37800687285</v>
      </c>
      <c r="BT73" s="14" t="n">
        <f aca="false">IFERROR(DS73/BZ73,"-")</f>
        <v>0.00677108826888563</v>
      </c>
      <c r="BU73" s="14" t="n">
        <f aca="false">IFERROR(DT73/BZ73,"-")</f>
        <v>0.00130527002773699</v>
      </c>
      <c r="BV73" s="14" t="n">
        <f aca="false">IFERROR(DT73/DS73,"-")</f>
        <v>0.192771084337349</v>
      </c>
      <c r="BW73" s="14" t="n">
        <f aca="false">IFERROR(DU73/BZ73,"-")</f>
        <v>0.000881057268722467</v>
      </c>
      <c r="BX73" s="14" t="n">
        <f aca="false">IFERROR(DU73/DS73,"-")</f>
        <v>0.130120481927711</v>
      </c>
      <c r="BZ73" s="6" t="n">
        <f aca="false">SUBTOTAL(109,BZ2:BZ71)</f>
        <v>61290</v>
      </c>
      <c r="CA73" s="6" t="n">
        <f aca="false">SUBTOTAL(109,CA2:CA71)</f>
        <v>96530</v>
      </c>
      <c r="CB73" s="6" t="n">
        <f aca="false">SUBTOTAL(109,CB2:CB71)</f>
        <v>92590515</v>
      </c>
      <c r="CC73" s="6" t="n">
        <f aca="false">SUBTOTAL(109,CC2:CC71)</f>
        <v>923413304</v>
      </c>
      <c r="CD73" s="6" t="n">
        <f aca="false">SUBTOTAL(109,CD2:CD71)</f>
        <v>6</v>
      </c>
      <c r="CE73" s="6" t="n">
        <f aca="false">SUBTOTAL(109,CE2:CE71)</f>
        <v>56841</v>
      </c>
      <c r="CF73" s="6" t="n">
        <f aca="false">SUBTOTAL(109,CF2:CF71)</f>
        <v>657</v>
      </c>
      <c r="CG73" s="6" t="n">
        <f aca="false">SUBTOTAL(109,CG2:CG71)</f>
        <v>828410</v>
      </c>
      <c r="CH73" s="6" t="n">
        <f aca="false">SUBTOTAL(109,CH2:CH71)</f>
        <v>547</v>
      </c>
      <c r="CI73" s="6" t="n">
        <f aca="false">SUBTOTAL(109,CI2:CI71)</f>
        <v>8649407</v>
      </c>
      <c r="CJ73" s="6" t="n">
        <f aca="false">SUBTOTAL(109,CJ2:CJ71)</f>
        <v>1209</v>
      </c>
      <c r="CK73" s="6" t="n">
        <f aca="false">SUBTOTAL(109,CK2:CK71)</f>
        <v>9534658</v>
      </c>
      <c r="CL73" s="6" t="n">
        <f aca="false">SUBTOTAL(109,CL2:CL71)</f>
        <v>243140578</v>
      </c>
      <c r="CM73" s="6" t="n">
        <f aca="false">SUBTOTAL(109,CM2:CM71)</f>
        <v>27853</v>
      </c>
      <c r="CN73" s="6" t="n">
        <f aca="false">SUBTOTAL(109,CN2:CN71)</f>
        <v>8432877</v>
      </c>
      <c r="CO73" s="6" t="n">
        <f aca="false">SUBTOTAL(109,CO2:CO71)</f>
        <v>38878</v>
      </c>
      <c r="CP73" s="6" t="n">
        <f aca="false">SUBTOTAL(109,CP2:CP71)</f>
        <v>5565712</v>
      </c>
      <c r="CQ73" s="6" t="n">
        <f aca="false">SUBTOTAL(109,CQ2:CQ71)</f>
        <v>26120</v>
      </c>
      <c r="CR73" s="6" t="n">
        <f aca="false">SUBTOTAL(109,CR2:CR71)</f>
        <v>4652025</v>
      </c>
      <c r="CS73" s="6" t="n">
        <f aca="false">SUBTOTAL(109,CS2:CS71)</f>
        <v>608</v>
      </c>
      <c r="CT73" s="6" t="n">
        <f aca="false">SUBTOTAL(109,CT2:CT71)</f>
        <v>2126657</v>
      </c>
      <c r="CU73" s="6" t="n">
        <f aca="false">SUBTOTAL(109,CU2:CU71)</f>
        <v>12587</v>
      </c>
      <c r="CV73" s="6" t="n">
        <f aca="false">SUBTOTAL(109,CV2:CV71)</f>
        <v>6551259</v>
      </c>
      <c r="CW73" s="6" t="n">
        <f aca="false">SUBTOTAL(109,CW2:CW71)</f>
        <v>2115</v>
      </c>
      <c r="CX73" s="6" t="n">
        <f aca="false">SUBTOTAL(109,CX2:CX71)</f>
        <v>5180044</v>
      </c>
      <c r="CY73" s="6" t="n">
        <f aca="false">SUBTOTAL(109,CY2:CY71)</f>
        <v>15817</v>
      </c>
      <c r="CZ73" s="6" t="n">
        <f aca="false">SUBTOTAL(109,CZ2:CZ71)</f>
        <v>13405577</v>
      </c>
      <c r="DA73" s="6" t="n">
        <f aca="false">SUBTOTAL(109,DA2:DA71)</f>
        <v>24694</v>
      </c>
      <c r="DB73" s="6" t="n">
        <f aca="false">SUBTOTAL(109,DB2:DB71)</f>
        <v>11999463</v>
      </c>
      <c r="DC73" s="6" t="n">
        <f aca="false">SUBTOTAL(109,DC2:DC71)</f>
        <v>9246</v>
      </c>
      <c r="DD73" s="6" t="n">
        <f aca="false">SUBTOTAL(109,DD2:DD71)</f>
        <v>6635308</v>
      </c>
      <c r="DE73" s="6" t="n">
        <f aca="false">SUBTOTAL(109,DE2:DE71)</f>
        <v>4704</v>
      </c>
      <c r="DF73" s="6" t="n">
        <f aca="false">SUBTOTAL(109,DF2:DF71)</f>
        <v>3949282</v>
      </c>
      <c r="DG73" s="6" t="n">
        <f aca="false">SUBTOTAL(109,DG2:DG71)</f>
        <v>560</v>
      </c>
      <c r="DH73" s="6" t="n">
        <f aca="false">SUBTOTAL(109,DH2:DH71)</f>
        <v>8370425</v>
      </c>
      <c r="DI73" s="6" t="n">
        <f aca="false">SUBTOTAL(109,DI2:DI71)</f>
        <v>31553</v>
      </c>
      <c r="DJ73" s="6" t="n">
        <f aca="false">SUBTOTAL(109,DJ2:DJ71)</f>
        <v>5898144</v>
      </c>
      <c r="DK73" s="6" t="n">
        <f aca="false">SUBTOTAL(109,DK2:DK71)</f>
        <v>27924</v>
      </c>
      <c r="DL73" s="6" t="n">
        <f aca="false">SUBTOTAL(109,DL2:DL71)</f>
        <v>2675491</v>
      </c>
      <c r="DM73" s="6" t="n">
        <f aca="false">SUBTOTAL(109,DM2:DM71)</f>
        <v>351</v>
      </c>
      <c r="DN73" s="6" t="n">
        <f aca="false">SUBTOTAL(109,DN2:DN71)</f>
        <v>9789202</v>
      </c>
      <c r="DO73" s="6" t="n">
        <f aca="false">SUBTOTAL(109,DO2:DO71)</f>
        <v>582</v>
      </c>
      <c r="DP73" s="6" t="n">
        <f aca="false">SUBTOTAL(109,DP2:DP71)</f>
        <v>14960</v>
      </c>
      <c r="DQ73" s="6" t="n">
        <f aca="false">SUBTOTAL(109,DQ2:DQ71)</f>
        <v>9880100</v>
      </c>
      <c r="DR73" s="6" t="n">
        <f aca="false">SUBTOTAL(109,DR2:DR71)</f>
        <v>3899620</v>
      </c>
      <c r="DS73" s="6" t="n">
        <f aca="false">SUBTOTAL(109,DS2:DS71)</f>
        <v>415</v>
      </c>
      <c r="DT73" s="6" t="n">
        <f aca="false">SUBTOTAL(109,DT2:DT71)</f>
        <v>80</v>
      </c>
      <c r="DU73" s="6" t="n">
        <f aca="false">SUBTOTAL(109,DU2:DU71)</f>
        <v>54</v>
      </c>
    </row>
  </sheetData>
  <autoFilter ref="A1:F1"/>
  <mergeCells count="1">
    <mergeCell ref="D73:F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30</v>
      </c>
      <c r="B2" s="7" t="s">
        <v>214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2</v>
      </c>
      <c r="H2" s="3" t="n">
        <f aca="false">IFERROR(CB2/BZ2,"-")</f>
        <v>16635</v>
      </c>
      <c r="I2" s="3" t="n">
        <f aca="false">IFERROR(CB2/CA2,"-")</f>
        <v>8317.5</v>
      </c>
      <c r="J2" s="3" t="n">
        <f aca="false">IFERROR(CC2/BZ2,"-")</f>
        <v>166350</v>
      </c>
      <c r="K2" s="3" t="n">
        <f aca="false">IFERROR(CC2/CA2,"-")</f>
        <v>83175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49910</v>
      </c>
      <c r="Y2" s="3" t="n">
        <f aca="false">IFERROR(CL2/CA2,"-")</f>
        <v>24955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</v>
      </c>
      <c r="AM2" s="5" t="n">
        <f aca="false">IFERROR(CV2/CB2,"-")</f>
        <v>0</v>
      </c>
      <c r="AN2" s="3" t="str">
        <f aca="false">IFERROR(CV2/CU2,"-")</f>
        <v>-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1</v>
      </c>
      <c r="AS2" s="5" t="n">
        <f aca="false">IFERROR(CZ2/CB2,"-")</f>
        <v>0.592125037571386</v>
      </c>
      <c r="AT2" s="3" t="n">
        <f aca="false">IFERROR(CZ2/CY2,"-")</f>
        <v>9850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1</v>
      </c>
      <c r="BN2" s="5" t="n">
        <f aca="false">IFERROR(DN2/CB2,"-")</f>
        <v>0.407874962428614</v>
      </c>
      <c r="BO2" s="3" t="n">
        <f aca="false">IFERROR(DN2/DM2,"-")</f>
        <v>6785</v>
      </c>
      <c r="BP2" s="5" t="n">
        <f aca="false">IFERROR(DO2/BZ2,"-")</f>
        <v>1</v>
      </c>
      <c r="BQ2" s="3" t="n">
        <f aca="false">IFERROR(DP2/DO2,"-")</f>
        <v>3</v>
      </c>
      <c r="BR2" s="3" t="n">
        <f aca="false">IFERROR(DQ2/DO2,"-")</f>
        <v>2020</v>
      </c>
      <c r="BS2" s="3" t="n">
        <f aca="false">IFERROR(DR2/DO2,"-")</f>
        <v>78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1</v>
      </c>
      <c r="CA2" s="6" t="n">
        <v>2</v>
      </c>
      <c r="CB2" s="6" t="n">
        <v>16635</v>
      </c>
      <c r="CC2" s="6" t="n">
        <v>16635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49910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0</v>
      </c>
      <c r="CV2" s="6" t="n">
        <v>0</v>
      </c>
      <c r="CW2" s="6" t="n">
        <v>0</v>
      </c>
      <c r="CX2" s="6" t="n">
        <v>0</v>
      </c>
      <c r="CY2" s="6" t="n">
        <v>1</v>
      </c>
      <c r="CZ2" s="6" t="n">
        <v>985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1</v>
      </c>
      <c r="DN2" s="6" t="n">
        <v>6785</v>
      </c>
      <c r="DO2" s="6" t="n">
        <v>1</v>
      </c>
      <c r="DP2" s="6" t="n">
        <v>3</v>
      </c>
      <c r="DQ2" s="6" t="n">
        <v>2020</v>
      </c>
      <c r="DR2" s="6" t="n">
        <v>78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30</v>
      </c>
      <c r="B3" s="7" t="s">
        <v>214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6</v>
      </c>
      <c r="H3" s="3" t="n">
        <f aca="false">IFERROR(CB3/BZ3,"-")</f>
        <v>9898</v>
      </c>
      <c r="I3" s="3" t="n">
        <f aca="false">IFERROR(CB3/CA3,"-")</f>
        <v>1649.66666666667</v>
      </c>
      <c r="J3" s="3" t="n">
        <f aca="false">IFERROR(CC3/BZ3,"-")</f>
        <v>69286</v>
      </c>
      <c r="K3" s="3" t="n">
        <f aca="false">IFERROR(CC3/CA3,"-")</f>
        <v>11547.6666666667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20785</v>
      </c>
      <c r="Y3" s="3" t="n">
        <f aca="false">IFERROR(CL3/CA3,"-")</f>
        <v>3464.16666666667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1</v>
      </c>
      <c r="AD3" s="5" t="n">
        <f aca="false">IFERROR(CP3/CB3,"-")</f>
        <v>0.038391594261467</v>
      </c>
      <c r="AE3" s="3" t="n">
        <f aca="false">IFERROR(CP3/CO3,"-")</f>
        <v>380</v>
      </c>
      <c r="AF3" s="5" t="n">
        <f aca="false">IFERROR(CQ3/BZ3,"-")</f>
        <v>0</v>
      </c>
      <c r="AG3" s="5" t="n">
        <f aca="false">IFERROR(CR3/CB3,"-")</f>
        <v>0</v>
      </c>
      <c r="AH3" s="3" t="str">
        <f aca="false">IFERROR(CR3/CQ3,"-")</f>
        <v>-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1</v>
      </c>
      <c r="AM3" s="5" t="n">
        <f aca="false">IFERROR(CV3/CB3,"-")</f>
        <v>0.118205698120833</v>
      </c>
      <c r="AN3" s="3" t="n">
        <f aca="false">IFERROR(CV3/CU3,"-")</f>
        <v>1170</v>
      </c>
      <c r="AO3" s="5" t="n">
        <f aca="false">IFERROR(CW3/BZ3,"-")</f>
        <v>0</v>
      </c>
      <c r="AP3" s="5" t="n">
        <f aca="false">IFERROR(CX3/CB3,"-")</f>
        <v>0</v>
      </c>
      <c r="AQ3" s="3" t="str">
        <f aca="false">IFERROR(CX3/CW3,"-")</f>
        <v>-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1</v>
      </c>
      <c r="AV3" s="5" t="n">
        <f aca="false">IFERROR(DB3/CB3,"-")</f>
        <v>0.0450596080016165</v>
      </c>
      <c r="AW3" s="3" t="n">
        <f aca="false">IFERROR(DB3/DA3,"-")</f>
        <v>446</v>
      </c>
      <c r="AX3" s="5" t="n">
        <f aca="false">IFERROR(DC3/BZ3,"-")</f>
        <v>0</v>
      </c>
      <c r="AY3" s="5" t="n">
        <f aca="false">IFERROR(DD3/CB3,"-")</f>
        <v>0</v>
      </c>
      <c r="AZ3" s="3" t="str">
        <f aca="false">IFERROR(DD3/DC3,"-")</f>
        <v>-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798343099616084</v>
      </c>
      <c r="BF3" s="3" t="n">
        <f aca="false">IFERROR(DH3/DG3,"-")</f>
        <v>7902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1</v>
      </c>
      <c r="BQ3" s="3" t="n">
        <f aca="false">IFERROR(DP3/DO3,"-")</f>
        <v>16</v>
      </c>
      <c r="BR3" s="3" t="n">
        <f aca="false">IFERROR(DQ3/DO3,"-")</f>
        <v>6080</v>
      </c>
      <c r="BS3" s="3" t="n">
        <f aca="false">IFERROR(DR3/DO3,"-")</f>
        <v>4160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1</v>
      </c>
      <c r="CA3" s="6" t="n">
        <v>6</v>
      </c>
      <c r="CB3" s="6" t="n">
        <v>9898</v>
      </c>
      <c r="CC3" s="6" t="n">
        <v>69286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20785</v>
      </c>
      <c r="CM3" s="6" t="n">
        <v>0</v>
      </c>
      <c r="CN3" s="6" t="n">
        <v>0</v>
      </c>
      <c r="CO3" s="6" t="n">
        <v>1</v>
      </c>
      <c r="CP3" s="6" t="n">
        <v>380</v>
      </c>
      <c r="CQ3" s="6" t="n">
        <v>0</v>
      </c>
      <c r="CR3" s="6" t="n">
        <v>0</v>
      </c>
      <c r="CS3" s="6" t="n">
        <v>0</v>
      </c>
      <c r="CT3" s="6" t="n">
        <v>0</v>
      </c>
      <c r="CU3" s="6" t="n">
        <v>1</v>
      </c>
      <c r="CV3" s="6" t="n">
        <v>1170</v>
      </c>
      <c r="CW3" s="6" t="n">
        <v>0</v>
      </c>
      <c r="CX3" s="6" t="n">
        <v>0</v>
      </c>
      <c r="CY3" s="6" t="n">
        <v>0</v>
      </c>
      <c r="CZ3" s="6" t="n">
        <v>0</v>
      </c>
      <c r="DA3" s="6" t="n">
        <v>1</v>
      </c>
      <c r="DB3" s="6" t="n">
        <v>446</v>
      </c>
      <c r="DC3" s="6" t="n">
        <v>0</v>
      </c>
      <c r="DD3" s="6" t="n">
        <v>0</v>
      </c>
      <c r="DE3" s="6" t="n">
        <v>0</v>
      </c>
      <c r="DF3" s="6" t="n">
        <v>0</v>
      </c>
      <c r="DG3" s="6" t="n">
        <v>1</v>
      </c>
      <c r="DH3" s="6" t="n">
        <v>7902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1</v>
      </c>
      <c r="DP3" s="6" t="n">
        <v>16</v>
      </c>
      <c r="DQ3" s="6" t="n">
        <v>6080</v>
      </c>
      <c r="DR3" s="6" t="n">
        <v>416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30</v>
      </c>
      <c r="B4" s="7" t="s">
        <v>214</v>
      </c>
      <c r="C4" s="7" t="s">
        <v>215</v>
      </c>
      <c r="D4" s="7" t="s">
        <v>216</v>
      </c>
      <c r="E4" s="7" t="s">
        <v>220</v>
      </c>
      <c r="F4" s="7" t="s">
        <v>221</v>
      </c>
      <c r="G4" s="4" t="n">
        <f aca="false">IFERROR(CA4/BZ4,"-")</f>
        <v>17.2173913043478</v>
      </c>
      <c r="H4" s="3" t="n">
        <f aca="false">IFERROR(CB4/BZ4,"-")</f>
        <v>104695.173913043</v>
      </c>
      <c r="I4" s="3" t="n">
        <f aca="false">IFERROR(CB4/CA4,"-")</f>
        <v>6080.7803030303</v>
      </c>
      <c r="J4" s="3" t="n">
        <f aca="false">IFERROR(CC4/BZ4,"-")</f>
        <v>1046951.73913043</v>
      </c>
      <c r="K4" s="3" t="n">
        <f aca="false">IFERROR(CC4/CA4,"-")</f>
        <v>60807.803030303</v>
      </c>
      <c r="L4" s="5" t="n">
        <f aca="false">IFERROR(CD4/BZ4,"-")</f>
        <v>0.0434782608695652</v>
      </c>
      <c r="M4" s="5" t="n">
        <f aca="false">IFERROR(CE4/CB4,"-")</f>
        <v>0.0209556605117382</v>
      </c>
      <c r="N4" s="3" t="n">
        <f aca="false">IFERROR(CE4/CD4,"-")</f>
        <v>50461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.956521739130435</v>
      </c>
      <c r="S4" s="5" t="n">
        <f aca="false">IFERROR(CI4/CB4,"-")</f>
        <v>0.979044339488262</v>
      </c>
      <c r="T4" s="3" t="n">
        <f aca="false">IFERROR(CI4/CH4,"-")</f>
        <v>107160.363636364</v>
      </c>
      <c r="U4" s="5" t="n">
        <f aca="false">IFERROR(CJ4/BZ4,"-")</f>
        <v>1</v>
      </c>
      <c r="V4" s="5" t="n">
        <f aca="false">IFERROR(CK4/CB4,"-")</f>
        <v>1</v>
      </c>
      <c r="W4" s="3" t="n">
        <f aca="false">IFERROR(CK4/CJ4,"-")</f>
        <v>104695.173913043</v>
      </c>
      <c r="X4" s="3" t="n">
        <f aca="false">IFERROR(CL4/BZ4,"-")</f>
        <v>247374.260869565</v>
      </c>
      <c r="Y4" s="3" t="n">
        <f aca="false">IFERROR(CL4/CA4,"-")</f>
        <v>14367.696969697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434782608695652</v>
      </c>
      <c r="AG4" s="5" t="n">
        <f aca="false">IFERROR(CR4/CB4,"-")</f>
        <v>0.00242526024828187</v>
      </c>
      <c r="AH4" s="3" t="n">
        <f aca="false">IFERROR(CR4/CQ4,"-")</f>
        <v>584</v>
      </c>
      <c r="AI4" s="5" t="n">
        <f aca="false">IFERROR(CS4/BZ4,"-")</f>
        <v>0.0434782608695652</v>
      </c>
      <c r="AJ4" s="5" t="n">
        <f aca="false">IFERROR(CT4/CB4,"-")</f>
        <v>0.00238788466226382</v>
      </c>
      <c r="AK4" s="3" t="n">
        <f aca="false">IFERROR(CT4/CS4,"-")</f>
        <v>5750</v>
      </c>
      <c r="AL4" s="5" t="n">
        <f aca="false">IFERROR(CU4/BZ4,"-")</f>
        <v>0.565217391304348</v>
      </c>
      <c r="AM4" s="5" t="n">
        <f aca="false">IFERROR(CV4/CB4,"-")</f>
        <v>0.0110399175411516</v>
      </c>
      <c r="AN4" s="3" t="n">
        <f aca="false">IFERROR(CV4/CU4,"-")</f>
        <v>2044.92307692308</v>
      </c>
      <c r="AO4" s="5" t="n">
        <f aca="false">IFERROR(CW4/BZ4,"-")</f>
        <v>0.434782608695652</v>
      </c>
      <c r="AP4" s="5" t="n">
        <f aca="false">IFERROR(CX4/CB4,"-")</f>
        <v>0.178736696886904</v>
      </c>
      <c r="AQ4" s="3" t="n">
        <f aca="false">IFERROR(CX4/CW4,"-")</f>
        <v>43039.6</v>
      </c>
      <c r="AR4" s="5" t="n">
        <f aca="false">IFERROR(CY4/BZ4,"-")</f>
        <v>0.391304347826087</v>
      </c>
      <c r="AS4" s="5" t="n">
        <f aca="false">IFERROR(CZ4/CB4,"-")</f>
        <v>0.142641432332124</v>
      </c>
      <c r="AT4" s="3" t="n">
        <f aca="false">IFERROR(CZ4/CY4,"-")</f>
        <v>38164.3333333333</v>
      </c>
      <c r="AU4" s="5" t="n">
        <f aca="false">IFERROR(DA4/BZ4,"-")</f>
        <v>0.434782608695652</v>
      </c>
      <c r="AV4" s="5" t="n">
        <f aca="false">IFERROR(DB4/CB4,"-")</f>
        <v>0.00610717075534814</v>
      </c>
      <c r="AW4" s="3" t="n">
        <f aca="false">IFERROR(DB4/DA4,"-")</f>
        <v>1470.6</v>
      </c>
      <c r="AX4" s="5" t="n">
        <f aca="false">IFERROR(DC4/BZ4,"-")</f>
        <v>0.391304347826087</v>
      </c>
      <c r="AY4" s="5" t="n">
        <f aca="false">IFERROR(DD4/CB4,"-")</f>
        <v>0.101941910864211</v>
      </c>
      <c r="AZ4" s="3" t="n">
        <f aca="false">IFERROR(DD4/DC4,"-")</f>
        <v>27275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.869565217391304</v>
      </c>
      <c r="BE4" s="5" t="n">
        <f aca="false">IFERROR(DH4/CB4,"-")</f>
        <v>0.256358313929175</v>
      </c>
      <c r="BF4" s="3" t="n">
        <f aca="false">IFERROR(DH4/DG4,"-")</f>
        <v>30865.4</v>
      </c>
      <c r="BG4" s="5" t="n">
        <f aca="false">IFERROR(DI4/BZ4,"-")</f>
        <v>0.565217391304348</v>
      </c>
      <c r="BH4" s="5" t="n">
        <f aca="false">IFERROR(DJ4/CB4,"-")</f>
        <v>0.0257538551878767</v>
      </c>
      <c r="BI4" s="3" t="n">
        <f aca="false">IFERROR(DJ4/DI4,"-")</f>
        <v>4770.38461538462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.434782608695652</v>
      </c>
      <c r="BN4" s="5" t="n">
        <f aca="false">IFERROR(DN4/CB4,"-")</f>
        <v>0.272607557592663</v>
      </c>
      <c r="BO4" s="3" t="n">
        <f aca="false">IFERROR(DN4/DM4,"-")</f>
        <v>65643.6</v>
      </c>
      <c r="BP4" s="5" t="n">
        <f aca="false">IFERROR(DO4/BZ4,"-")</f>
        <v>0.782608695652174</v>
      </c>
      <c r="BQ4" s="3" t="n">
        <f aca="false">IFERROR(DP4/DO4,"-")</f>
        <v>35.5</v>
      </c>
      <c r="BR4" s="3" t="n">
        <f aca="false">IFERROR(DQ4/DO4,"-")</f>
        <v>23391</v>
      </c>
      <c r="BS4" s="3" t="n">
        <f aca="false">IFERROR(DR4/DO4,"-")</f>
        <v>9230</v>
      </c>
      <c r="BT4" s="5" t="n">
        <f aca="false">IFERROR(DS4/BZ4,"-")</f>
        <v>0.434782608695652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</v>
      </c>
      <c r="BX4" s="5" t="n">
        <f aca="false">IFERROR(DU4/DS4,"-")</f>
        <v>0</v>
      </c>
      <c r="BZ4" s="6" t="n">
        <v>23</v>
      </c>
      <c r="CA4" s="6" t="n">
        <v>396</v>
      </c>
      <c r="CB4" s="6" t="n">
        <v>2407989</v>
      </c>
      <c r="CC4" s="6" t="n">
        <v>24079890</v>
      </c>
      <c r="CD4" s="6" t="n">
        <v>1</v>
      </c>
      <c r="CE4" s="6" t="n">
        <v>50461</v>
      </c>
      <c r="CF4" s="6" t="n">
        <v>0</v>
      </c>
      <c r="CG4" s="6" t="n">
        <v>0</v>
      </c>
      <c r="CH4" s="6" t="n">
        <v>22</v>
      </c>
      <c r="CI4" s="6" t="n">
        <v>2357528</v>
      </c>
      <c r="CJ4" s="6" t="n">
        <v>23</v>
      </c>
      <c r="CK4" s="6" t="n">
        <v>2407989</v>
      </c>
      <c r="CL4" s="6" t="n">
        <v>5689608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10</v>
      </c>
      <c r="CR4" s="6" t="n">
        <v>5840</v>
      </c>
      <c r="CS4" s="6" t="n">
        <v>1</v>
      </c>
      <c r="CT4" s="6" t="n">
        <v>5750</v>
      </c>
      <c r="CU4" s="6" t="n">
        <v>13</v>
      </c>
      <c r="CV4" s="6" t="n">
        <v>26584</v>
      </c>
      <c r="CW4" s="6" t="n">
        <v>10</v>
      </c>
      <c r="CX4" s="6" t="n">
        <v>430396</v>
      </c>
      <c r="CY4" s="6" t="n">
        <v>9</v>
      </c>
      <c r="CZ4" s="6" t="n">
        <v>343479</v>
      </c>
      <c r="DA4" s="6" t="n">
        <v>10</v>
      </c>
      <c r="DB4" s="6" t="n">
        <v>14706</v>
      </c>
      <c r="DC4" s="6" t="n">
        <v>9</v>
      </c>
      <c r="DD4" s="6" t="n">
        <v>245475</v>
      </c>
      <c r="DE4" s="6" t="n">
        <v>0</v>
      </c>
      <c r="DF4" s="6" t="n">
        <v>0</v>
      </c>
      <c r="DG4" s="6" t="n">
        <v>20</v>
      </c>
      <c r="DH4" s="6" t="n">
        <v>617308</v>
      </c>
      <c r="DI4" s="6" t="n">
        <v>13</v>
      </c>
      <c r="DJ4" s="6" t="n">
        <v>62015</v>
      </c>
      <c r="DK4" s="6" t="n">
        <v>0</v>
      </c>
      <c r="DL4" s="6" t="n">
        <v>0</v>
      </c>
      <c r="DM4" s="6" t="n">
        <v>10</v>
      </c>
      <c r="DN4" s="6" t="n">
        <v>656436</v>
      </c>
      <c r="DO4" s="6" t="n">
        <v>18</v>
      </c>
      <c r="DP4" s="6" t="n">
        <v>639</v>
      </c>
      <c r="DQ4" s="6" t="n">
        <v>421038</v>
      </c>
      <c r="DR4" s="6" t="n">
        <v>166140</v>
      </c>
      <c r="DS4" s="6" t="n">
        <v>1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30</v>
      </c>
      <c r="B5" s="7" t="s">
        <v>214</v>
      </c>
      <c r="C5" s="7" t="s">
        <v>215</v>
      </c>
      <c r="D5" s="7" t="s">
        <v>216</v>
      </c>
      <c r="E5" s="7" t="s">
        <v>220</v>
      </c>
      <c r="F5" s="7" t="s">
        <v>218</v>
      </c>
      <c r="G5" s="4" t="n">
        <f aca="false">IFERROR(CA5/BZ5,"-")</f>
        <v>10.2546296296296</v>
      </c>
      <c r="H5" s="3" t="n">
        <f aca="false">IFERROR(CB5/BZ5,"-")</f>
        <v>46306.5925925926</v>
      </c>
      <c r="I5" s="3" t="n">
        <f aca="false">IFERROR(CB5/CA5,"-")</f>
        <v>4515.67674943567</v>
      </c>
      <c r="J5" s="3" t="n">
        <f aca="false">IFERROR(CC5/BZ5,"-")</f>
        <v>463065.925925926</v>
      </c>
      <c r="K5" s="3" t="n">
        <f aca="false">IFERROR(CC5/CA5,"-")</f>
        <v>45156.7674943567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13883.62962963</v>
      </c>
      <c r="Y5" s="3" t="n">
        <f aca="false">IFERROR(CL5/CA5,"-")</f>
        <v>11105.5819413093</v>
      </c>
      <c r="Z5" s="5" t="n">
        <f aca="false">IFERROR(CM5/BZ5,"-")</f>
        <v>0.157407407407407</v>
      </c>
      <c r="AA5" s="5" t="n">
        <f aca="false">IFERROR(CN5/CB5,"-")</f>
        <v>0.0012407240629684</v>
      </c>
      <c r="AB5" s="3" t="n">
        <f aca="false">IFERROR(CN5/CM5,"-")</f>
        <v>365</v>
      </c>
      <c r="AC5" s="5" t="n">
        <f aca="false">IFERROR(CO5/BZ5,"-")</f>
        <v>0.00462962962962963</v>
      </c>
      <c r="AD5" s="5" t="n">
        <f aca="false">IFERROR(CP5/CB5,"-")</f>
        <v>1.37969315624205E-005</v>
      </c>
      <c r="AE5" s="3" t="n">
        <f aca="false">IFERROR(CP5/CO5,"-")</f>
        <v>138</v>
      </c>
      <c r="AF5" s="5" t="n">
        <f aca="false">IFERROR(CQ5/BZ5,"-")</f>
        <v>0.532407407407407</v>
      </c>
      <c r="AG5" s="5" t="n">
        <f aca="false">IFERROR(CR5/CB5,"-")</f>
        <v>0.00882843655571001</v>
      </c>
      <c r="AH5" s="3" t="n">
        <f aca="false">IFERROR(CR5/CQ5,"-")</f>
        <v>767.860869565217</v>
      </c>
      <c r="AI5" s="5" t="n">
        <f aca="false">IFERROR(CS5/BZ5,"-")</f>
        <v>0.0185185185185185</v>
      </c>
      <c r="AJ5" s="5" t="n">
        <f aca="false">IFERROR(CT5/CB5,"-")</f>
        <v>0.00115874229571343</v>
      </c>
      <c r="AK5" s="3" t="n">
        <f aca="false">IFERROR(CT5/CS5,"-")</f>
        <v>2897.5</v>
      </c>
      <c r="AL5" s="5" t="n">
        <f aca="false">IFERROR(CU5/BZ5,"-")</f>
        <v>0.523148148148148</v>
      </c>
      <c r="AM5" s="5" t="n">
        <f aca="false">IFERROR(CV5/CB5,"-")</f>
        <v>0.0134776025811859</v>
      </c>
      <c r="AN5" s="3" t="n">
        <f aca="false">IFERROR(CV5/CU5,"-")</f>
        <v>1192.97345132743</v>
      </c>
      <c r="AO5" s="5" t="n">
        <f aca="false">IFERROR(CW5/BZ5,"-")</f>
        <v>0.240740740740741</v>
      </c>
      <c r="AP5" s="5" t="n">
        <f aca="false">IFERROR(CX5/CB5,"-")</f>
        <v>0.0181729583340665</v>
      </c>
      <c r="AQ5" s="3" t="n">
        <f aca="false">IFERROR(CX5/CW5,"-")</f>
        <v>3495.57692307692</v>
      </c>
      <c r="AR5" s="5" t="n">
        <f aca="false">IFERROR(CY5/BZ5,"-")</f>
        <v>0.412037037037037</v>
      </c>
      <c r="AS5" s="5" t="n">
        <f aca="false">IFERROR(CZ5/CB5,"-")</f>
        <v>0.222989807066908</v>
      </c>
      <c r="AT5" s="3" t="n">
        <f aca="false">IFERROR(CZ5/CY5,"-")</f>
        <v>25060.606741573</v>
      </c>
      <c r="AU5" s="5" t="n">
        <f aca="false">IFERROR(DA5/BZ5,"-")</f>
        <v>0.453703703703704</v>
      </c>
      <c r="AV5" s="5" t="n">
        <f aca="false">IFERROR(DB5/CB5,"-")</f>
        <v>0.0205302340759415</v>
      </c>
      <c r="AW5" s="3" t="n">
        <f aca="false">IFERROR(DB5/DA5,"-")</f>
        <v>2095.38775510204</v>
      </c>
      <c r="AX5" s="5" t="n">
        <f aca="false">IFERROR(DC5/BZ5,"-")</f>
        <v>0.305555555555556</v>
      </c>
      <c r="AY5" s="5" t="n">
        <f aca="false">IFERROR(DD5/CB5,"-")</f>
        <v>0.0866092381054454</v>
      </c>
      <c r="AZ5" s="3" t="n">
        <f aca="false">IFERROR(DD5/DC5,"-")</f>
        <v>13125.5303030303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74537037037037</v>
      </c>
      <c r="BE5" s="5" t="n">
        <f aca="false">IFERROR(DH5/CB5,"-")</f>
        <v>0.254674360422242</v>
      </c>
      <c r="BF5" s="3" t="n">
        <f aca="false">IFERROR(DH5/DG5,"-")</f>
        <v>15821.801242236</v>
      </c>
      <c r="BG5" s="5" t="n">
        <f aca="false">IFERROR(DI5/BZ5,"-")</f>
        <v>0.342592592592593</v>
      </c>
      <c r="BH5" s="5" t="n">
        <f aca="false">IFERROR(DJ5/CB5,"-")</f>
        <v>0.0407488374585492</v>
      </c>
      <c r="BI5" s="3" t="n">
        <f aca="false">IFERROR(DJ5/DI5,"-")</f>
        <v>5507.82432432432</v>
      </c>
      <c r="BJ5" s="5" t="n">
        <f aca="false">IFERROR(DK5/BZ5,"-")</f>
        <v>0.00462962962962963</v>
      </c>
      <c r="BK5" s="5" t="n">
        <f aca="false">IFERROR(DL5/CB5,"-")</f>
        <v>6.79848801626518E-006</v>
      </c>
      <c r="BL5" s="3" t="n">
        <f aca="false">IFERROR(DL5/DK5,"-")</f>
        <v>68</v>
      </c>
      <c r="BM5" s="5" t="n">
        <f aca="false">IFERROR(DM5/BZ5,"-")</f>
        <v>0.569444444444444</v>
      </c>
      <c r="BN5" s="5" t="n">
        <f aca="false">IFERROR(DN5/CB5,"-")</f>
        <v>0.331555262109707</v>
      </c>
      <c r="BO5" s="3" t="n">
        <f aca="false">IFERROR(DN5/DM5,"-")</f>
        <v>26961.7073170732</v>
      </c>
      <c r="BP5" s="5" t="n">
        <f aca="false">IFERROR(DO5/BZ5,"-")</f>
        <v>0.87962962962963</v>
      </c>
      <c r="BQ5" s="3" t="n">
        <f aca="false">IFERROR(DP5/DO5,"-")</f>
        <v>27.4052631578947</v>
      </c>
      <c r="BR5" s="3" t="n">
        <f aca="false">IFERROR(DQ5/DO5,"-")</f>
        <v>18430.7368421053</v>
      </c>
      <c r="BS5" s="3" t="n">
        <f aca="false">IFERROR(DR5/DO5,"-")</f>
        <v>7125.36842105263</v>
      </c>
      <c r="BT5" s="5" t="n">
        <f aca="false">IFERROR(DS5/BZ5,"-")</f>
        <v>0.435185185185185</v>
      </c>
      <c r="BU5" s="5" t="n">
        <f aca="false">IFERROR(DT5/BZ5,"-")</f>
        <v>0.087962962962963</v>
      </c>
      <c r="BV5" s="5" t="n">
        <f aca="false">IFERROR(DT5/DS5,"-")</f>
        <v>0.202127659574468</v>
      </c>
      <c r="BW5" s="5" t="n">
        <f aca="false">IFERROR(DU5/BZ5,"-")</f>
        <v>0.00462962962962963</v>
      </c>
      <c r="BX5" s="5" t="n">
        <f aca="false">IFERROR(DU5/DS5,"-")</f>
        <v>0.0106382978723404</v>
      </c>
      <c r="BZ5" s="6" t="n">
        <v>216</v>
      </c>
      <c r="CA5" s="6" t="n">
        <v>2215</v>
      </c>
      <c r="CB5" s="6" t="n">
        <v>10002224</v>
      </c>
      <c r="CC5" s="6" t="n">
        <v>10002224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24598864</v>
      </c>
      <c r="CM5" s="6" t="n">
        <v>34</v>
      </c>
      <c r="CN5" s="6" t="n">
        <v>12410</v>
      </c>
      <c r="CO5" s="6" t="n">
        <v>1</v>
      </c>
      <c r="CP5" s="6" t="n">
        <v>138</v>
      </c>
      <c r="CQ5" s="6" t="n">
        <v>115</v>
      </c>
      <c r="CR5" s="6" t="n">
        <v>88304</v>
      </c>
      <c r="CS5" s="6" t="n">
        <v>4</v>
      </c>
      <c r="CT5" s="6" t="n">
        <v>11590</v>
      </c>
      <c r="CU5" s="6" t="n">
        <v>113</v>
      </c>
      <c r="CV5" s="6" t="n">
        <v>134806</v>
      </c>
      <c r="CW5" s="6" t="n">
        <v>52</v>
      </c>
      <c r="CX5" s="6" t="n">
        <v>181770</v>
      </c>
      <c r="CY5" s="6" t="n">
        <v>89</v>
      </c>
      <c r="CZ5" s="6" t="n">
        <v>2230394</v>
      </c>
      <c r="DA5" s="6" t="n">
        <v>98</v>
      </c>
      <c r="DB5" s="6" t="n">
        <v>205348</v>
      </c>
      <c r="DC5" s="6" t="n">
        <v>66</v>
      </c>
      <c r="DD5" s="6" t="n">
        <v>866285</v>
      </c>
      <c r="DE5" s="6" t="n">
        <v>0</v>
      </c>
      <c r="DF5" s="6" t="n">
        <v>0</v>
      </c>
      <c r="DG5" s="6" t="n">
        <v>161</v>
      </c>
      <c r="DH5" s="6" t="n">
        <v>2547310</v>
      </c>
      <c r="DI5" s="6" t="n">
        <v>74</v>
      </c>
      <c r="DJ5" s="6" t="n">
        <v>407579</v>
      </c>
      <c r="DK5" s="6" t="n">
        <v>1</v>
      </c>
      <c r="DL5" s="6" t="n">
        <v>68</v>
      </c>
      <c r="DM5" s="6" t="n">
        <v>123</v>
      </c>
      <c r="DN5" s="6" t="n">
        <v>3316290</v>
      </c>
      <c r="DO5" s="6" t="n">
        <v>190</v>
      </c>
      <c r="DP5" s="6" t="n">
        <v>5207</v>
      </c>
      <c r="DQ5" s="6" t="n">
        <v>3501840</v>
      </c>
      <c r="DR5" s="6" t="n">
        <v>1353820</v>
      </c>
      <c r="DS5" s="6" t="n">
        <v>94</v>
      </c>
      <c r="DT5" s="6" t="n">
        <v>19</v>
      </c>
      <c r="DU5" s="6" t="n">
        <v>1</v>
      </c>
    </row>
    <row r="6" customFormat="false" ht="13.5" hidden="false" customHeight="false" outlineLevel="0" collapsed="false">
      <c r="A6" s="7" t="s">
        <v>230</v>
      </c>
      <c r="B6" s="7" t="s">
        <v>214</v>
      </c>
      <c r="C6" s="7" t="s">
        <v>215</v>
      </c>
      <c r="D6" s="7" t="s">
        <v>222</v>
      </c>
      <c r="E6" s="7" t="s">
        <v>217</v>
      </c>
      <c r="F6" s="7" t="s">
        <v>218</v>
      </c>
      <c r="G6" s="4" t="n">
        <f aca="false">IFERROR(CA6/BZ6,"-")</f>
        <v>1.23760330578512</v>
      </c>
      <c r="H6" s="3" t="n">
        <f aca="false">IFERROR(CB6/BZ6,"-")</f>
        <v>1193.36157024793</v>
      </c>
      <c r="I6" s="3" t="n">
        <f aca="false">IFERROR(CB6/CA6,"-")</f>
        <v>964.252086811352</v>
      </c>
      <c r="J6" s="3" t="n">
        <f aca="false">IFERROR(CC6/BZ6,"-")</f>
        <v>9415.42975206612</v>
      </c>
      <c r="K6" s="3" t="n">
        <f aca="false">IFERROR(CC6/CA6,"-")</f>
        <v>7607.79298831386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822.86570247934</v>
      </c>
      <c r="Y6" s="3" t="n">
        <f aca="false">IFERROR(CL6/CA6,"-")</f>
        <v>2280.91318864775</v>
      </c>
      <c r="Z6" s="5" t="n">
        <f aca="false">IFERROR(CM6/BZ6,"-")</f>
        <v>0.37603305785124</v>
      </c>
      <c r="AA6" s="5" t="n">
        <f aca="false">IFERROR(CN6/CB6,"-")</f>
        <v>0.0725102884933352</v>
      </c>
      <c r="AB6" s="3" t="n">
        <f aca="false">IFERROR(CN6/CM6,"-")</f>
        <v>230.115384615385</v>
      </c>
      <c r="AC6" s="5" t="n">
        <f aca="false">IFERROR(CO6/BZ6,"-")</f>
        <v>0.673553719008264</v>
      </c>
      <c r="AD6" s="5" t="n">
        <f aca="false">IFERROR(CP6/CB6,"-")</f>
        <v>0.0633965099630012</v>
      </c>
      <c r="AE6" s="3" t="n">
        <f aca="false">IFERROR(CP6/CO6,"-")</f>
        <v>112.322085889571</v>
      </c>
      <c r="AF6" s="5" t="n">
        <f aca="false">IFERROR(CQ6/BZ6,"-")</f>
        <v>0.636363636363636</v>
      </c>
      <c r="AG6" s="5" t="n">
        <f aca="false">IFERROR(CR6/CB6,"-")</f>
        <v>0.0496964093720946</v>
      </c>
      <c r="AH6" s="3" t="n">
        <f aca="false">IFERROR(CR6/CQ6,"-")</f>
        <v>93.1948051948052</v>
      </c>
      <c r="AI6" s="5" t="n">
        <f aca="false">IFERROR(CS6/BZ6,"-")</f>
        <v>0.00619834710743802</v>
      </c>
      <c r="AJ6" s="5" t="n">
        <f aca="false">IFERROR(CT6/CB6,"-")</f>
        <v>0.0101733591649397</v>
      </c>
      <c r="AK6" s="3" t="n">
        <f aca="false">IFERROR(CT6/CS6,"-")</f>
        <v>1958.66666666667</v>
      </c>
      <c r="AL6" s="5" t="n">
        <f aca="false">IFERROR(CU6/BZ6,"-")</f>
        <v>0.900826446280992</v>
      </c>
      <c r="AM6" s="5" t="n">
        <f aca="false">IFERROR(CV6/CB6,"-")</f>
        <v>0.66843263439101</v>
      </c>
      <c r="AN6" s="3" t="n">
        <f aca="false">IFERROR(CV6/CU6,"-")</f>
        <v>885.5</v>
      </c>
      <c r="AO6" s="5" t="n">
        <f aca="false">IFERROR(CW6/BZ6,"-")</f>
        <v>0.00826446280991736</v>
      </c>
      <c r="AP6" s="5" t="n">
        <f aca="false">IFERROR(CX6/CB6,"-")</f>
        <v>0.00224035513264668</v>
      </c>
      <c r="AQ6" s="3" t="n">
        <f aca="false">IFERROR(CX6/CW6,"-")</f>
        <v>323.5</v>
      </c>
      <c r="AR6" s="5" t="n">
        <f aca="false">IFERROR(CY6/BZ6,"-")</f>
        <v>0.0227272727272727</v>
      </c>
      <c r="AS6" s="5" t="n">
        <f aca="false">IFERROR(CZ6/CB6,"-")</f>
        <v>0.00378817390280598</v>
      </c>
      <c r="AT6" s="3" t="n">
        <f aca="false">IFERROR(CZ6/CY6,"-")</f>
        <v>198.909090909091</v>
      </c>
      <c r="AU6" s="5" t="n">
        <f aca="false">IFERROR(DA6/BZ6,"-")</f>
        <v>0.235537190082645</v>
      </c>
      <c r="AV6" s="5" t="n">
        <f aca="false">IFERROR(DB6/CB6,"-")</f>
        <v>0.104981587189462</v>
      </c>
      <c r="AW6" s="3" t="n">
        <f aca="false">IFERROR(DB6/DA6,"-")</f>
        <v>531.894736842105</v>
      </c>
      <c r="AX6" s="5" t="n">
        <f aca="false">IFERROR(DC6/BZ6,"-")</f>
        <v>0.0289256198347107</v>
      </c>
      <c r="AY6" s="5" t="n">
        <f aca="false">IFERROR(DD6/CB6,"-")</f>
        <v>0.0148981884980098</v>
      </c>
      <c r="AZ6" s="3" t="n">
        <f aca="false">IFERROR(DD6/DC6,"-")</f>
        <v>614.642857142857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0330578512396694</v>
      </c>
      <c r="BH6" s="5" t="n">
        <f aca="false">IFERROR(DJ6/CB6,"-")</f>
        <v>0.00988249389269495</v>
      </c>
      <c r="BI6" s="3" t="n">
        <f aca="false">IFERROR(DJ6/DI6,"-")</f>
        <v>356.75</v>
      </c>
      <c r="BJ6" s="5" t="n">
        <f aca="false">IFERROR(DK6/BZ6,"-")</f>
        <v>0</v>
      </c>
      <c r="BK6" s="5" t="n">
        <f aca="false">IFERROR(DL6/CB6,"-")</f>
        <v>0</v>
      </c>
      <c r="BL6" s="3" t="str">
        <f aca="false">IFERROR(DL6/DK6,"-")</f>
        <v>-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484</v>
      </c>
      <c r="CA6" s="6" t="n">
        <v>599</v>
      </c>
      <c r="CB6" s="6" t="n">
        <v>577587</v>
      </c>
      <c r="CC6" s="6" t="n">
        <v>4557068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366267</v>
      </c>
      <c r="CM6" s="6" t="n">
        <v>182</v>
      </c>
      <c r="CN6" s="6" t="n">
        <v>41881</v>
      </c>
      <c r="CO6" s="6" t="n">
        <v>326</v>
      </c>
      <c r="CP6" s="6" t="n">
        <v>36617</v>
      </c>
      <c r="CQ6" s="6" t="n">
        <v>308</v>
      </c>
      <c r="CR6" s="6" t="n">
        <v>28704</v>
      </c>
      <c r="CS6" s="6" t="n">
        <v>3</v>
      </c>
      <c r="CT6" s="6" t="n">
        <v>5876</v>
      </c>
      <c r="CU6" s="6" t="n">
        <v>436</v>
      </c>
      <c r="CV6" s="6" t="n">
        <v>386078</v>
      </c>
      <c r="CW6" s="6" t="n">
        <v>4</v>
      </c>
      <c r="CX6" s="6" t="n">
        <v>1294</v>
      </c>
      <c r="CY6" s="6" t="n">
        <v>11</v>
      </c>
      <c r="CZ6" s="6" t="n">
        <v>2188</v>
      </c>
      <c r="DA6" s="6" t="n">
        <v>114</v>
      </c>
      <c r="DB6" s="6" t="n">
        <v>60636</v>
      </c>
      <c r="DC6" s="6" t="n">
        <v>14</v>
      </c>
      <c r="DD6" s="6" t="n">
        <v>8605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6</v>
      </c>
      <c r="DJ6" s="6" t="n">
        <v>5708</v>
      </c>
      <c r="DK6" s="6" t="n">
        <v>0</v>
      </c>
      <c r="DL6" s="6" t="n">
        <v>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30</v>
      </c>
      <c r="B7" s="7" t="s">
        <v>214</v>
      </c>
      <c r="C7" s="7" t="s">
        <v>215</v>
      </c>
      <c r="D7" s="7" t="s">
        <v>222</v>
      </c>
      <c r="E7" s="7" t="s">
        <v>219</v>
      </c>
      <c r="F7" s="7" t="s">
        <v>221</v>
      </c>
      <c r="G7" s="4" t="n">
        <f aca="false">IFERROR(CA7/BZ7,"-")</f>
        <v>1</v>
      </c>
      <c r="H7" s="3" t="n">
        <f aca="false">IFERROR(CB7/BZ7,"-")</f>
        <v>3400</v>
      </c>
      <c r="I7" s="3" t="n">
        <f aca="false">IFERROR(CB7/CA7,"-")</f>
        <v>3400</v>
      </c>
      <c r="J7" s="3" t="n">
        <f aca="false">IFERROR(CC7/BZ7,"-")</f>
        <v>34000</v>
      </c>
      <c r="K7" s="3" t="n">
        <f aca="false">IFERROR(CC7/CA7,"-")</f>
        <v>34000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1</v>
      </c>
      <c r="S7" s="5" t="n">
        <f aca="false">IFERROR(CI7/CB7,"-")</f>
        <v>1</v>
      </c>
      <c r="T7" s="3" t="n">
        <f aca="false">IFERROR(CI7/CH7,"-")</f>
        <v>3400</v>
      </c>
      <c r="U7" s="5" t="n">
        <f aca="false">IFERROR(CJ7/BZ7,"-")</f>
        <v>1</v>
      </c>
      <c r="V7" s="5" t="n">
        <f aca="false">IFERROR(CK7/CB7,"-")</f>
        <v>1</v>
      </c>
      <c r="W7" s="3" t="n">
        <f aca="false">IFERROR(CK7/CJ7,"-")</f>
        <v>3400</v>
      </c>
      <c r="X7" s="3" t="n">
        <f aca="false">IFERROR(CL7/BZ7,"-")</f>
        <v>10200</v>
      </c>
      <c r="Y7" s="3" t="n">
        <f aca="false">IFERROR(CL7/CA7,"-")</f>
        <v>10200</v>
      </c>
      <c r="Z7" s="5" t="n">
        <f aca="false">IFERROR(CM7/BZ7,"-")</f>
        <v>0</v>
      </c>
      <c r="AA7" s="5" t="n">
        <f aca="false">IFERROR(CN7/CB7,"-")</f>
        <v>0</v>
      </c>
      <c r="AB7" s="3" t="str">
        <f aca="false">IFERROR(CN7/CM7,"-")</f>
        <v>-</v>
      </c>
      <c r="AC7" s="5" t="n">
        <f aca="false">IFERROR(CO7/BZ7,"-")</f>
        <v>1</v>
      </c>
      <c r="AD7" s="5" t="n">
        <f aca="false">IFERROR(CP7/CB7,"-")</f>
        <v>0.0355882352941177</v>
      </c>
      <c r="AE7" s="3" t="n">
        <f aca="false">IFERROR(CP7/CO7,"-")</f>
        <v>121</v>
      </c>
      <c r="AF7" s="5" t="n">
        <f aca="false">IFERROR(CQ7/BZ7,"-")</f>
        <v>1</v>
      </c>
      <c r="AG7" s="5" t="n">
        <f aca="false">IFERROR(CR7/CB7,"-")</f>
        <v>0.0823529411764706</v>
      </c>
      <c r="AH7" s="3" t="n">
        <f aca="false">IFERROR(CR7/CQ7,"-")</f>
        <v>280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1</v>
      </c>
      <c r="AM7" s="5" t="n">
        <f aca="false">IFERROR(CV7/CB7,"-")</f>
        <v>0.882058823529412</v>
      </c>
      <c r="AN7" s="3" t="n">
        <f aca="false">IFERROR(CV7/CU7,"-")</f>
        <v>2999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</v>
      </c>
      <c r="AS7" s="5" t="n">
        <f aca="false">IFERROR(CZ7/CB7,"-")</f>
        <v>0</v>
      </c>
      <c r="AT7" s="3" t="str">
        <f aca="false">IFERROR(CZ7/CY7,"-")</f>
        <v>-</v>
      </c>
      <c r="AU7" s="5" t="n">
        <f aca="false">IFERROR(DA7/BZ7,"-")</f>
        <v>0</v>
      </c>
      <c r="AV7" s="5" t="n">
        <f aca="false">IFERROR(DB7/CB7,"-")</f>
        <v>0</v>
      </c>
      <c r="AW7" s="3" t="str">
        <f aca="false">IFERROR(DB7/DA7,"-")</f>
        <v>-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</v>
      </c>
      <c r="BH7" s="5" t="n">
        <f aca="false">IFERROR(DJ7/CB7,"-")</f>
        <v>0</v>
      </c>
      <c r="BI7" s="3" t="str">
        <f aca="false">IFERROR(DJ7/DI7,"-")</f>
        <v>-</v>
      </c>
      <c r="BJ7" s="5" t="n">
        <f aca="false">IFERROR(DK7/BZ7,"-")</f>
        <v>0</v>
      </c>
      <c r="BK7" s="5" t="n">
        <f aca="false">IFERROR(DL7/CB7,"-")</f>
        <v>0</v>
      </c>
      <c r="BL7" s="3" t="str">
        <f aca="false">IFERROR(DL7/DK7,"-")</f>
        <v>-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</v>
      </c>
      <c r="CA7" s="6" t="n">
        <v>1</v>
      </c>
      <c r="CB7" s="6" t="n">
        <v>3400</v>
      </c>
      <c r="CC7" s="6" t="n">
        <v>3400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1</v>
      </c>
      <c r="CI7" s="6" t="n">
        <v>3400</v>
      </c>
      <c r="CJ7" s="6" t="n">
        <v>1</v>
      </c>
      <c r="CK7" s="6" t="n">
        <v>3400</v>
      </c>
      <c r="CL7" s="6" t="n">
        <v>10200</v>
      </c>
      <c r="CM7" s="6" t="n">
        <v>0</v>
      </c>
      <c r="CN7" s="6" t="n">
        <v>0</v>
      </c>
      <c r="CO7" s="6" t="n">
        <v>1</v>
      </c>
      <c r="CP7" s="6" t="n">
        <v>121</v>
      </c>
      <c r="CQ7" s="6" t="n">
        <v>1</v>
      </c>
      <c r="CR7" s="6" t="n">
        <v>280</v>
      </c>
      <c r="CS7" s="6" t="n">
        <v>0</v>
      </c>
      <c r="CT7" s="6" t="n">
        <v>0</v>
      </c>
      <c r="CU7" s="6" t="n">
        <v>1</v>
      </c>
      <c r="CV7" s="6" t="n">
        <v>2999</v>
      </c>
      <c r="CW7" s="6" t="n">
        <v>0</v>
      </c>
      <c r="CX7" s="6" t="n">
        <v>0</v>
      </c>
      <c r="CY7" s="6" t="n">
        <v>0</v>
      </c>
      <c r="CZ7" s="6" t="n">
        <v>0</v>
      </c>
      <c r="DA7" s="6" t="n">
        <v>0</v>
      </c>
      <c r="DB7" s="6" t="n">
        <v>0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0</v>
      </c>
      <c r="DJ7" s="6" t="n">
        <v>0</v>
      </c>
      <c r="DK7" s="6" t="n">
        <v>0</v>
      </c>
      <c r="DL7" s="6" t="n">
        <v>0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30</v>
      </c>
      <c r="B8" s="7" t="s">
        <v>214</v>
      </c>
      <c r="C8" s="7" t="s">
        <v>215</v>
      </c>
      <c r="D8" s="7" t="s">
        <v>222</v>
      </c>
      <c r="E8" s="7" t="s">
        <v>219</v>
      </c>
      <c r="F8" s="7" t="s">
        <v>218</v>
      </c>
      <c r="G8" s="4" t="n">
        <f aca="false">IFERROR(CA8/BZ8,"-")</f>
        <v>1.31506849315068</v>
      </c>
      <c r="H8" s="3" t="n">
        <f aca="false">IFERROR(CB8/BZ8,"-")</f>
        <v>1089.84931506849</v>
      </c>
      <c r="I8" s="3" t="n">
        <f aca="false">IFERROR(CB8/CA8,"-")</f>
        <v>828.739583333333</v>
      </c>
      <c r="J8" s="3" t="n">
        <f aca="false">IFERROR(CC8/BZ8,"-")</f>
        <v>8910.27397260274</v>
      </c>
      <c r="K8" s="3" t="n">
        <f aca="false">IFERROR(CC8/CA8,"-")</f>
        <v>6775.52083333333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673.31506849315</v>
      </c>
      <c r="Y8" s="3" t="n">
        <f aca="false">IFERROR(CL8/CA8,"-")</f>
        <v>2032.83333333333</v>
      </c>
      <c r="Z8" s="5" t="n">
        <f aca="false">IFERROR(CM8/BZ8,"-")</f>
        <v>0.246575342465753</v>
      </c>
      <c r="AA8" s="5" t="n">
        <f aca="false">IFERROR(CN8/CB8,"-")</f>
        <v>0.0621299915785769</v>
      </c>
      <c r="AB8" s="3" t="n">
        <f aca="false">IFERROR(CN8/CM8,"-")</f>
        <v>274.611111111111</v>
      </c>
      <c r="AC8" s="5" t="n">
        <f aca="false">IFERROR(CO8/BZ8,"-")</f>
        <v>0.698630136986301</v>
      </c>
      <c r="AD8" s="5" t="n">
        <f aca="false">IFERROR(CP8/CB8,"-")</f>
        <v>0.0861624706192888</v>
      </c>
      <c r="AE8" s="3" t="n">
        <f aca="false">IFERROR(CP8/CO8,"-")</f>
        <v>134.411764705882</v>
      </c>
      <c r="AF8" s="5" t="n">
        <f aca="false">IFERROR(CQ8/BZ8,"-")</f>
        <v>0.452054794520548</v>
      </c>
      <c r="AG8" s="5" t="n">
        <f aca="false">IFERROR(CR8/CB8,"-")</f>
        <v>0.0444135798589726</v>
      </c>
      <c r="AH8" s="3" t="n">
        <f aca="false">IFERROR(CR8/CQ8,"-")</f>
        <v>107.075757575758</v>
      </c>
      <c r="AI8" s="5" t="n">
        <f aca="false">IFERROR(CS8/BZ8,"-")</f>
        <v>0.00684931506849315</v>
      </c>
      <c r="AJ8" s="5" t="n">
        <f aca="false">IFERROR(CT8/CB8,"-")</f>
        <v>0.00597041189557435</v>
      </c>
      <c r="AK8" s="3" t="n">
        <f aca="false">IFERROR(CT8/CS8,"-")</f>
        <v>950</v>
      </c>
      <c r="AL8" s="5" t="n">
        <f aca="false">IFERROR(CU8/BZ8,"-")</f>
        <v>0.801369863013699</v>
      </c>
      <c r="AM8" s="5" t="n">
        <f aca="false">IFERROR(CV8/CB8,"-")</f>
        <v>0.452450382734826</v>
      </c>
      <c r="AN8" s="3" t="n">
        <f aca="false">IFERROR(CV8/CU8,"-")</f>
        <v>615.324786324786</v>
      </c>
      <c r="AO8" s="5" t="n">
        <f aca="false">IFERROR(CW8/BZ8,"-")</f>
        <v>0.0136986301369863</v>
      </c>
      <c r="AP8" s="5" t="n">
        <f aca="false">IFERROR(CX8/CB8,"-")</f>
        <v>0.00803805980467326</v>
      </c>
      <c r="AQ8" s="3" t="n">
        <f aca="false">IFERROR(CX8/CW8,"-")</f>
        <v>639.5</v>
      </c>
      <c r="AR8" s="5" t="n">
        <f aca="false">IFERROR(CY8/BZ8,"-")</f>
        <v>0.0410958904109589</v>
      </c>
      <c r="AS8" s="5" t="n">
        <f aca="false">IFERROR(CZ8/CB8,"-")</f>
        <v>0.00648575271182393</v>
      </c>
      <c r="AT8" s="3" t="n">
        <f aca="false">IFERROR(CZ8/CY8,"-")</f>
        <v>172</v>
      </c>
      <c r="AU8" s="5" t="n">
        <f aca="false">IFERROR(DA8/BZ8,"-")</f>
        <v>0.232876712328767</v>
      </c>
      <c r="AV8" s="5" t="n">
        <f aca="false">IFERROR(DB8/CB8,"-")</f>
        <v>0.126044822081726</v>
      </c>
      <c r="AW8" s="3" t="n">
        <f aca="false">IFERROR(DB8/DA8,"-")</f>
        <v>589.882352941177</v>
      </c>
      <c r="AX8" s="5" t="n">
        <f aca="false">IFERROR(DC8/BZ8,"-")</f>
        <v>0.0547945205479452</v>
      </c>
      <c r="AY8" s="5" t="n">
        <f aca="false">IFERROR(DD8/CB8,"-")</f>
        <v>0.0529355572593924</v>
      </c>
      <c r="AZ8" s="3" t="n">
        <f aca="false">IFERROR(DD8/DC8,"-")</f>
        <v>1052.875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0958904109589041</v>
      </c>
      <c r="BH8" s="5" t="n">
        <f aca="false">IFERROR(DJ8/CB8,"-")</f>
        <v>0.015655048454606</v>
      </c>
      <c r="BI8" s="3" t="n">
        <f aca="false">IFERROR(DJ8/DI8,"-")</f>
        <v>177.928571428571</v>
      </c>
      <c r="BJ8" s="5" t="n">
        <f aca="false">IFERROR(DK8/BZ8,"-")</f>
        <v>0.0410958904109589</v>
      </c>
      <c r="BK8" s="5" t="n">
        <f aca="false">IFERROR(DL8/CB8,"-")</f>
        <v>0.00349426211993615</v>
      </c>
      <c r="BL8" s="3" t="n">
        <f aca="false">IFERROR(DL8/DK8,"-")</f>
        <v>92.6666666666667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146</v>
      </c>
      <c r="CA8" s="6" t="n">
        <v>192</v>
      </c>
      <c r="CB8" s="6" t="n">
        <v>159118</v>
      </c>
      <c r="CC8" s="6" t="n">
        <v>130090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390304</v>
      </c>
      <c r="CM8" s="6" t="n">
        <v>36</v>
      </c>
      <c r="CN8" s="6" t="n">
        <v>9886</v>
      </c>
      <c r="CO8" s="6" t="n">
        <v>102</v>
      </c>
      <c r="CP8" s="6" t="n">
        <v>13710</v>
      </c>
      <c r="CQ8" s="6" t="n">
        <v>66</v>
      </c>
      <c r="CR8" s="6" t="n">
        <v>7067</v>
      </c>
      <c r="CS8" s="6" t="n">
        <v>1</v>
      </c>
      <c r="CT8" s="6" t="n">
        <v>950</v>
      </c>
      <c r="CU8" s="6" t="n">
        <v>117</v>
      </c>
      <c r="CV8" s="6" t="n">
        <v>71993</v>
      </c>
      <c r="CW8" s="6" t="n">
        <v>2</v>
      </c>
      <c r="CX8" s="6" t="n">
        <v>1279</v>
      </c>
      <c r="CY8" s="6" t="n">
        <v>6</v>
      </c>
      <c r="CZ8" s="6" t="n">
        <v>1032</v>
      </c>
      <c r="DA8" s="6" t="n">
        <v>34</v>
      </c>
      <c r="DB8" s="6" t="n">
        <v>20056</v>
      </c>
      <c r="DC8" s="6" t="n">
        <v>8</v>
      </c>
      <c r="DD8" s="6" t="n">
        <v>8423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14</v>
      </c>
      <c r="DJ8" s="6" t="n">
        <v>2491</v>
      </c>
      <c r="DK8" s="6" t="n">
        <v>6</v>
      </c>
      <c r="DL8" s="6" t="n">
        <v>556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30</v>
      </c>
      <c r="B9" s="7" t="s">
        <v>214</v>
      </c>
      <c r="C9" s="7" t="s">
        <v>215</v>
      </c>
      <c r="D9" s="7" t="s">
        <v>222</v>
      </c>
      <c r="E9" s="7" t="s">
        <v>220</v>
      </c>
      <c r="F9" s="7" t="s">
        <v>221</v>
      </c>
      <c r="G9" s="4" t="n">
        <f aca="false">IFERROR(CA9/BZ9,"-")</f>
        <v>2.09316770186335</v>
      </c>
      <c r="H9" s="3" t="n">
        <f aca="false">IFERROR(CB9/BZ9,"-")</f>
        <v>4178.26086956522</v>
      </c>
      <c r="I9" s="3" t="n">
        <f aca="false">IFERROR(CB9/CA9,"-")</f>
        <v>1996.14243323442</v>
      </c>
      <c r="J9" s="3" t="n">
        <f aca="false">IFERROR(CC9/BZ9,"-")</f>
        <v>41782.6086956522</v>
      </c>
      <c r="K9" s="3" t="n">
        <f aca="false">IFERROR(CC9/CA9,"-")</f>
        <v>19961.4243323442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.608695652173913</v>
      </c>
      <c r="P9" s="5" t="n">
        <f aca="false">IFERROR(CG9/CB9,"-")</f>
        <v>0.202004360537139</v>
      </c>
      <c r="Q9" s="3" t="n">
        <f aca="false">IFERROR(CG9/CF9,"-")</f>
        <v>1386.6156462585</v>
      </c>
      <c r="R9" s="5" t="n">
        <f aca="false">IFERROR(CH9/BZ9,"-")</f>
        <v>0.391304347826087</v>
      </c>
      <c r="S9" s="5" t="n">
        <f aca="false">IFERROR(CI9/CB9,"-")</f>
        <v>0.746964967048214</v>
      </c>
      <c r="T9" s="3" t="n">
        <f aca="false">IFERROR(CI9/CH9,"-")</f>
        <v>7975.92592592593</v>
      </c>
      <c r="U9" s="5" t="n">
        <f aca="false">IFERROR(CJ9/BZ9,"-")</f>
        <v>1</v>
      </c>
      <c r="V9" s="5" t="n">
        <f aca="false">IFERROR(CK9/CB9,"-")</f>
        <v>0.948969327585353</v>
      </c>
      <c r="W9" s="3" t="n">
        <f aca="false">IFERROR(CK9/CJ9,"-")</f>
        <v>3965.0414078675</v>
      </c>
      <c r="X9" s="3" t="n">
        <f aca="false">IFERROR(CL9/BZ9,"-")</f>
        <v>11025.016563147</v>
      </c>
      <c r="Y9" s="3" t="n">
        <f aca="false">IFERROR(CL9/CA9,"-")</f>
        <v>5267.14441147379</v>
      </c>
      <c r="Z9" s="5" t="n">
        <f aca="false">IFERROR(CM9/BZ9,"-")</f>
        <v>0.0434782608695652</v>
      </c>
      <c r="AA9" s="5" t="n">
        <f aca="false">IFERROR(CN9/CB9,"-")</f>
        <v>0.0027357415390714</v>
      </c>
      <c r="AB9" s="3" t="n">
        <f aca="false">IFERROR(CN9/CM9,"-")</f>
        <v>262.904761904762</v>
      </c>
      <c r="AC9" s="5" t="n">
        <f aca="false">IFERROR(CO9/BZ9,"-")</f>
        <v>0.9648033126294</v>
      </c>
      <c r="AD9" s="5" t="n">
        <f aca="false">IFERROR(CP9/CB9,"-")</f>
        <v>0.0382751102522174</v>
      </c>
      <c r="AE9" s="3" t="n">
        <f aca="false">IFERROR(CP9/CO9,"-")</f>
        <v>165.757510729614</v>
      </c>
      <c r="AF9" s="5" t="n">
        <f aca="false">IFERROR(CQ9/BZ9,"-")</f>
        <v>0.418219461697723</v>
      </c>
      <c r="AG9" s="5" t="n">
        <f aca="false">IFERROR(CR9/CB9,"-")</f>
        <v>0.0382542985976909</v>
      </c>
      <c r="AH9" s="3" t="n">
        <f aca="false">IFERROR(CR9/CQ9,"-")</f>
        <v>382.183168316832</v>
      </c>
      <c r="AI9" s="5" t="n">
        <f aca="false">IFERROR(CS9/BZ9,"-")</f>
        <v>0.0476190476190476</v>
      </c>
      <c r="AJ9" s="5" t="n">
        <f aca="false">IFERROR(CT9/CB9,"-")</f>
        <v>0.122302660918686</v>
      </c>
      <c r="AK9" s="3" t="n">
        <f aca="false">IFERROR(CT9/CS9,"-")</f>
        <v>10731.2608695652</v>
      </c>
      <c r="AL9" s="5" t="n">
        <f aca="false">IFERROR(CU9/BZ9,"-")</f>
        <v>0.167701863354037</v>
      </c>
      <c r="AM9" s="5" t="n">
        <f aca="false">IFERROR(CV9/CB9,"-")</f>
        <v>0.166037361875031</v>
      </c>
      <c r="AN9" s="3" t="n">
        <f aca="false">IFERROR(CV9/CU9,"-")</f>
        <v>4136.79012345679</v>
      </c>
      <c r="AO9" s="5" t="n">
        <f aca="false">IFERROR(CW9/BZ9,"-")</f>
        <v>0.0538302277432712</v>
      </c>
      <c r="AP9" s="5" t="n">
        <f aca="false">IFERROR(CX9/CB9,"-")</f>
        <v>0.185648877657202</v>
      </c>
      <c r="AQ9" s="3" t="n">
        <f aca="false">IFERROR(CX9/CW9,"-")</f>
        <v>14409.9230769231</v>
      </c>
      <c r="AR9" s="5" t="n">
        <f aca="false">IFERROR(CY9/BZ9,"-")</f>
        <v>0.0641821946169772</v>
      </c>
      <c r="AS9" s="5" t="n">
        <f aca="false">IFERROR(CZ9/CB9,"-")</f>
        <v>0.151353748575393</v>
      </c>
      <c r="AT9" s="3" t="n">
        <f aca="false">IFERROR(CZ9/CY9,"-")</f>
        <v>9853.12903225806</v>
      </c>
      <c r="AU9" s="5" t="n">
        <f aca="false">IFERROR(DA9/BZ9,"-")</f>
        <v>0.283643892339545</v>
      </c>
      <c r="AV9" s="5" t="n">
        <f aca="false">IFERROR(DB9/CB9,"-")</f>
        <v>0.0636871314602844</v>
      </c>
      <c r="AW9" s="3" t="n">
        <f aca="false">IFERROR(DB9/DA9,"-")</f>
        <v>938.153284671533</v>
      </c>
      <c r="AX9" s="5" t="n">
        <f aca="false">IFERROR(DC9/BZ9,"-")</f>
        <v>0.0641821946169772</v>
      </c>
      <c r="AY9" s="5" t="n">
        <f aca="false">IFERROR(DD9/CB9,"-")</f>
        <v>0.0848228531787325</v>
      </c>
      <c r="AZ9" s="3" t="n">
        <f aca="false">IFERROR(DD9/DC9,"-")</f>
        <v>5521.96774193548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894409937888199</v>
      </c>
      <c r="BH9" s="5" t="n">
        <f aca="false">IFERROR(DJ9/CB9,"-")</f>
        <v>0.146882215945691</v>
      </c>
      <c r="BI9" s="3" t="n">
        <f aca="false">IFERROR(DJ9/DI9,"-")</f>
        <v>686.164351851852</v>
      </c>
      <c r="BJ9" s="5" t="n">
        <f aca="false">IFERROR(DK9/BZ9,"-")</f>
        <v>0.743271221532091</v>
      </c>
      <c r="BK9" s="5" t="n">
        <f aca="false">IFERROR(DL9/CB9,"-")</f>
        <v>0.0185337693870472</v>
      </c>
      <c r="BL9" s="3" t="n">
        <f aca="false">IFERROR(DL9/DK9,"-")</f>
        <v>104.186629526462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393374741200828</v>
      </c>
      <c r="BU9" s="5" t="n">
        <f aca="false">IFERROR(DT9/BZ9,"-")</f>
        <v>0</v>
      </c>
      <c r="BV9" s="5" t="n">
        <f aca="false">IFERROR(DT9/DS9,"-")</f>
        <v>0</v>
      </c>
      <c r="BW9" s="5" t="n">
        <f aca="false">IFERROR(DU9/BZ9,"-")</f>
        <v>0.0248447204968944</v>
      </c>
      <c r="BX9" s="5" t="n">
        <f aca="false">IFERROR(DU9/DS9,"-")</f>
        <v>0.631578947368421</v>
      </c>
      <c r="BZ9" s="6" t="n">
        <v>483</v>
      </c>
      <c r="CA9" s="6" t="n">
        <v>1011</v>
      </c>
      <c r="CB9" s="6" t="n">
        <v>2018100</v>
      </c>
      <c r="CC9" s="6" t="n">
        <v>20181000</v>
      </c>
      <c r="CD9" s="6" t="n">
        <v>0</v>
      </c>
      <c r="CE9" s="6" t="n">
        <v>0</v>
      </c>
      <c r="CF9" s="6" t="n">
        <v>294</v>
      </c>
      <c r="CG9" s="6" t="n">
        <v>407665</v>
      </c>
      <c r="CH9" s="6" t="n">
        <v>189</v>
      </c>
      <c r="CI9" s="6" t="n">
        <v>1507450</v>
      </c>
      <c r="CJ9" s="6" t="n">
        <v>483</v>
      </c>
      <c r="CK9" s="6" t="n">
        <v>1915115</v>
      </c>
      <c r="CL9" s="6" t="n">
        <v>5325083</v>
      </c>
      <c r="CM9" s="6" t="n">
        <v>21</v>
      </c>
      <c r="CN9" s="6" t="n">
        <v>5521</v>
      </c>
      <c r="CO9" s="6" t="n">
        <v>466</v>
      </c>
      <c r="CP9" s="6" t="n">
        <v>77243</v>
      </c>
      <c r="CQ9" s="6" t="n">
        <v>202</v>
      </c>
      <c r="CR9" s="6" t="n">
        <v>77201</v>
      </c>
      <c r="CS9" s="6" t="n">
        <v>23</v>
      </c>
      <c r="CT9" s="6" t="n">
        <v>246819</v>
      </c>
      <c r="CU9" s="6" t="n">
        <v>81</v>
      </c>
      <c r="CV9" s="6" t="n">
        <v>335080</v>
      </c>
      <c r="CW9" s="6" t="n">
        <v>26</v>
      </c>
      <c r="CX9" s="6" t="n">
        <v>374658</v>
      </c>
      <c r="CY9" s="6" t="n">
        <v>31</v>
      </c>
      <c r="CZ9" s="6" t="n">
        <v>305447</v>
      </c>
      <c r="DA9" s="6" t="n">
        <v>137</v>
      </c>
      <c r="DB9" s="6" t="n">
        <v>128527</v>
      </c>
      <c r="DC9" s="6" t="n">
        <v>31</v>
      </c>
      <c r="DD9" s="6" t="n">
        <v>171181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432</v>
      </c>
      <c r="DJ9" s="6" t="n">
        <v>296423</v>
      </c>
      <c r="DK9" s="6" t="n">
        <v>359</v>
      </c>
      <c r="DL9" s="6" t="n">
        <v>37403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19</v>
      </c>
      <c r="DT9" s="6" t="n">
        <v>0</v>
      </c>
      <c r="DU9" s="6" t="n">
        <v>12</v>
      </c>
    </row>
    <row r="10" customFormat="false" ht="13.5" hidden="false" customHeight="false" outlineLevel="0" collapsed="false">
      <c r="A10" s="7" t="s">
        <v>230</v>
      </c>
      <c r="B10" s="7" t="s">
        <v>214</v>
      </c>
      <c r="C10" s="7" t="s">
        <v>215</v>
      </c>
      <c r="D10" s="7" t="s">
        <v>222</v>
      </c>
      <c r="E10" s="7" t="s">
        <v>220</v>
      </c>
      <c r="F10" s="7" t="s">
        <v>218</v>
      </c>
      <c r="G10" s="4" t="n">
        <f aca="false">IFERROR(CA10/BZ10,"-")</f>
        <v>1.36088977423639</v>
      </c>
      <c r="H10" s="3" t="n">
        <f aca="false">IFERROR(CB10/BZ10,"-")</f>
        <v>987.612162461266</v>
      </c>
      <c r="I10" s="3" t="n">
        <f aca="false">IFERROR(CB10/CA10,"-")</f>
        <v>725.710620476539</v>
      </c>
      <c r="J10" s="3" t="n">
        <f aca="false">IFERROR(CC10/BZ10,"-")</f>
        <v>9876.12162461266</v>
      </c>
      <c r="K10" s="3" t="n">
        <f aca="false">IFERROR(CC10/CA10,"-")</f>
        <v>7257.10620476539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2933.45872067286</v>
      </c>
      <c r="Y10" s="3" t="n">
        <f aca="false">IFERROR(CL10/CA10,"-")</f>
        <v>2155.5446856957</v>
      </c>
      <c r="Z10" s="5" t="n">
        <f aca="false">IFERROR(CM10/BZ10,"-")</f>
        <v>0.437140327578575</v>
      </c>
      <c r="AA10" s="5" t="n">
        <f aca="false">IFERROR(CN10/CB10,"-")</f>
        <v>0.127490744547033</v>
      </c>
      <c r="AB10" s="3" t="n">
        <f aca="false">IFERROR(CN10/CM10,"-")</f>
        <v>288.034303797468</v>
      </c>
      <c r="AC10" s="5" t="n">
        <f aca="false">IFERROR(CO10/BZ10,"-")</f>
        <v>0.650730411686587</v>
      </c>
      <c r="AD10" s="5" t="n">
        <f aca="false">IFERROR(CP10/CB10,"-")</f>
        <v>0.0900607105720393</v>
      </c>
      <c r="AE10" s="3" t="n">
        <f aca="false">IFERROR(CP10/CO10,"-")</f>
        <v>136.684948979592</v>
      </c>
      <c r="AF10" s="5" t="n">
        <f aca="false">IFERROR(CQ10/BZ10,"-")</f>
        <v>0.364818503762727</v>
      </c>
      <c r="AG10" s="5" t="n">
        <f aca="false">IFERROR(CR10/CB10,"-")</f>
        <v>0.0615065659270578</v>
      </c>
      <c r="AH10" s="3" t="n">
        <f aca="false">IFERROR(CR10/CQ10,"-")</f>
        <v>166.506446230851</v>
      </c>
      <c r="AI10" s="5" t="n">
        <f aca="false">IFERROR(CS10/BZ10,"-")</f>
        <v>0.0204736609119079</v>
      </c>
      <c r="AJ10" s="5" t="n">
        <f aca="false">IFERROR(CT10/CB10,"-")</f>
        <v>0.0460393407106527</v>
      </c>
      <c r="AK10" s="3" t="n">
        <f aca="false">IFERROR(CT10/CS10,"-")</f>
        <v>2220.85405405405</v>
      </c>
      <c r="AL10" s="5" t="n">
        <f aca="false">IFERROR(CU10/BZ10,"-")</f>
        <v>0.219842850818946</v>
      </c>
      <c r="AM10" s="5" t="n">
        <f aca="false">IFERROR(CV10/CB10,"-")</f>
        <v>0.144231156580183</v>
      </c>
      <c r="AN10" s="3" t="n">
        <f aca="false">IFERROR(CV10/CU10,"-")</f>
        <v>647.937578655928</v>
      </c>
      <c r="AO10" s="5" t="n">
        <f aca="false">IFERROR(CW10/BZ10,"-")</f>
        <v>0.0367419212040726</v>
      </c>
      <c r="AP10" s="5" t="n">
        <f aca="false">IFERROR(CX10/CB10,"-")</f>
        <v>0.0366924215633383</v>
      </c>
      <c r="AQ10" s="3" t="n">
        <f aca="false">IFERROR(CX10/CW10,"-")</f>
        <v>986.281626506024</v>
      </c>
      <c r="AR10" s="5" t="n">
        <f aca="false">IFERROR(CY10/BZ10,"-")</f>
        <v>0.157038512616202</v>
      </c>
      <c r="AS10" s="5" t="n">
        <f aca="false">IFERROR(CZ10/CB10,"-")</f>
        <v>0.0909543617658032</v>
      </c>
      <c r="AT10" s="3" t="n">
        <f aca="false">IFERROR(CZ10/CY10,"-")</f>
        <v>572.010218463707</v>
      </c>
      <c r="AU10" s="5" t="n">
        <f aca="false">IFERROR(DA10/BZ10,"-")</f>
        <v>0.417718016821603</v>
      </c>
      <c r="AV10" s="5" t="n">
        <f aca="false">IFERROR(DB10/CB10,"-")</f>
        <v>0.221561399691968</v>
      </c>
      <c r="AW10" s="3" t="n">
        <f aca="false">IFERROR(DB10/DA10,"-")</f>
        <v>523.838389190621</v>
      </c>
      <c r="AX10" s="5" t="n">
        <f aca="false">IFERROR(DC10/BZ10,"-")</f>
        <v>0.113822487826472</v>
      </c>
      <c r="AY10" s="5" t="n">
        <f aca="false">IFERROR(DD10/CB10,"-")</f>
        <v>0.0819202485504501</v>
      </c>
      <c r="AZ10" s="3" t="n">
        <f aca="false">IFERROR(DD10/DC10,"-")</f>
        <v>710.803597472047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638003541389996</v>
      </c>
      <c r="BH10" s="5" t="n">
        <f aca="false">IFERROR(DJ10/CB10,"-")</f>
        <v>0.0996534258188548</v>
      </c>
      <c r="BI10" s="3" t="n">
        <f aca="false">IFERROR(DJ10/DI10,"-")</f>
        <v>154.260797918474</v>
      </c>
      <c r="BJ10" s="5" t="n">
        <f aca="false">IFERROR(DK10/BZ10,"-")</f>
        <v>0.592131474103586</v>
      </c>
      <c r="BK10" s="5" t="n">
        <f aca="false">IFERROR(DL10/CB10,"-")</f>
        <v>0.056977015011155</v>
      </c>
      <c r="BL10" s="3" t="n">
        <f aca="false">IFERROR(DL10/DK10,"-")</f>
        <v>95.0315858330997</v>
      </c>
      <c r="BM10" s="5" t="n">
        <f aca="false">IFERROR(DM10/BZ10,"-")</f>
        <v>5.53342186808322E-005</v>
      </c>
      <c r="BN10" s="5" t="n">
        <f aca="false">IFERROR(DN10/CB10,"-")</f>
        <v>3.80992358469883E-006</v>
      </c>
      <c r="BO10" s="3" t="n">
        <f aca="false">IFERROR(DN10/DM10,"-")</f>
        <v>68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.00271137671536078</v>
      </c>
      <c r="BU10" s="5" t="n">
        <f aca="false">IFERROR(DT10/BZ10,"-")</f>
        <v>0.000719344842850819</v>
      </c>
      <c r="BV10" s="5" t="n">
        <f aca="false">IFERROR(DT10/DS10,"-")</f>
        <v>0.26530612244898</v>
      </c>
      <c r="BW10" s="5" t="n">
        <f aca="false">IFERROR(DU10/BZ10,"-")</f>
        <v>0.00121735281097831</v>
      </c>
      <c r="BX10" s="5" t="n">
        <f aca="false">IFERROR(DU10/DS10,"-")</f>
        <v>0.448979591836735</v>
      </c>
      <c r="BZ10" s="6" t="n">
        <v>18072</v>
      </c>
      <c r="CA10" s="6" t="n">
        <v>24594</v>
      </c>
      <c r="CB10" s="6" t="n">
        <v>17848127</v>
      </c>
      <c r="CC10" s="6" t="n">
        <v>17848127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53013466</v>
      </c>
      <c r="CM10" s="6" t="n">
        <v>7900</v>
      </c>
      <c r="CN10" s="6" t="n">
        <v>2275471</v>
      </c>
      <c r="CO10" s="6" t="n">
        <v>11760</v>
      </c>
      <c r="CP10" s="6" t="n">
        <v>1607415</v>
      </c>
      <c r="CQ10" s="6" t="n">
        <v>6593</v>
      </c>
      <c r="CR10" s="6" t="n">
        <v>1097777</v>
      </c>
      <c r="CS10" s="6" t="n">
        <v>370</v>
      </c>
      <c r="CT10" s="6" t="n">
        <v>821716</v>
      </c>
      <c r="CU10" s="6" t="n">
        <v>3973</v>
      </c>
      <c r="CV10" s="6" t="n">
        <v>2574256</v>
      </c>
      <c r="CW10" s="6" t="n">
        <v>664</v>
      </c>
      <c r="CX10" s="6" t="n">
        <v>654891</v>
      </c>
      <c r="CY10" s="6" t="n">
        <v>2838</v>
      </c>
      <c r="CZ10" s="6" t="n">
        <v>1623365</v>
      </c>
      <c r="DA10" s="6" t="n">
        <v>7549</v>
      </c>
      <c r="DB10" s="6" t="n">
        <v>3954456</v>
      </c>
      <c r="DC10" s="6" t="n">
        <v>2057</v>
      </c>
      <c r="DD10" s="6" t="n">
        <v>1462123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11530</v>
      </c>
      <c r="DJ10" s="6" t="n">
        <v>1778627</v>
      </c>
      <c r="DK10" s="6" t="n">
        <v>10701</v>
      </c>
      <c r="DL10" s="6" t="n">
        <v>1016933</v>
      </c>
      <c r="DM10" s="6" t="n">
        <v>1</v>
      </c>
      <c r="DN10" s="6" t="n">
        <v>68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49</v>
      </c>
      <c r="DT10" s="6" t="n">
        <v>13</v>
      </c>
      <c r="DU10" s="6" t="n">
        <v>22</v>
      </c>
    </row>
    <row r="11" customFormat="false" ht="13.5" hidden="false" customHeight="false" outlineLevel="0" collapsed="false">
      <c r="A11" s="7" t="s">
        <v>230</v>
      </c>
      <c r="B11" s="7" t="s">
        <v>214</v>
      </c>
      <c r="C11" s="7" t="s">
        <v>215</v>
      </c>
      <c r="D11" s="7" t="s">
        <v>223</v>
      </c>
      <c r="E11" s="7" t="s">
        <v>217</v>
      </c>
      <c r="F11" s="7" t="s">
        <v>218</v>
      </c>
      <c r="G11" s="4" t="n">
        <f aca="false">IFERROR(CA11/BZ11,"-")</f>
        <v>1.78571428571429</v>
      </c>
      <c r="H11" s="3" t="n">
        <f aca="false">IFERROR(CB11/BZ11,"-")</f>
        <v>1058.69642857143</v>
      </c>
      <c r="I11" s="3" t="n">
        <f aca="false">IFERROR(CB11/CA11,"-")</f>
        <v>592.87</v>
      </c>
      <c r="J11" s="3" t="n">
        <f aca="false">IFERROR(CC11/BZ11,"-")</f>
        <v>8469.94642857143</v>
      </c>
      <c r="K11" s="3" t="n">
        <f aca="false">IFERROR(CC11/CA11,"-")</f>
        <v>4743.17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541.44642857143</v>
      </c>
      <c r="Y11" s="3" t="n">
        <f aca="false">IFERROR(CL11/CA11,"-")</f>
        <v>1423.21</v>
      </c>
      <c r="Z11" s="5" t="n">
        <f aca="false">IFERROR(CM11/BZ11,"-")</f>
        <v>0.339285714285714</v>
      </c>
      <c r="AA11" s="5" t="n">
        <f aca="false">IFERROR(CN11/CB11,"-")</f>
        <v>0.0640949955302174</v>
      </c>
      <c r="AB11" s="3" t="n">
        <f aca="false">IFERROR(CN11/CM11,"-")</f>
        <v>200</v>
      </c>
      <c r="AC11" s="5" t="n">
        <f aca="false">IFERROR(CO11/BZ11,"-")</f>
        <v>0.839285714285714</v>
      </c>
      <c r="AD11" s="5" t="n">
        <f aca="false">IFERROR(CP11/CB11,"-")</f>
        <v>0.0554084369254643</v>
      </c>
      <c r="AE11" s="3" t="n">
        <f aca="false">IFERROR(CP11/CO11,"-")</f>
        <v>69.8936170212766</v>
      </c>
      <c r="AF11" s="5" t="n">
        <f aca="false">IFERROR(CQ11/BZ11,"-")</f>
        <v>0.696428571428571</v>
      </c>
      <c r="AG11" s="5" t="n">
        <f aca="false">IFERROR(CR11/CB11,"-")</f>
        <v>0.0919257172736013</v>
      </c>
      <c r="AH11" s="3" t="n">
        <f aca="false">IFERROR(CR11/CQ11,"-")</f>
        <v>139.74358974359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142857142857143</v>
      </c>
      <c r="AM11" s="5" t="n">
        <f aca="false">IFERROR(CV11/CB11,"-")</f>
        <v>0.0200887209674971</v>
      </c>
      <c r="AN11" s="3" t="n">
        <f aca="false">IFERROR(CV11/CU11,"-")</f>
        <v>148.875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732142857142857</v>
      </c>
      <c r="AS11" s="5" t="n">
        <f aca="false">IFERROR(CZ11/CB11,"-")</f>
        <v>0.202354647730531</v>
      </c>
      <c r="AT11" s="3" t="n">
        <f aca="false">IFERROR(CZ11/CY11,"-")</f>
        <v>292.609756097561</v>
      </c>
      <c r="AU11" s="5" t="n">
        <f aca="false">IFERROR(DA11/BZ11,"-")</f>
        <v>0.214285714285714</v>
      </c>
      <c r="AV11" s="5" t="n">
        <f aca="false">IFERROR(DB11/CB11,"-")</f>
        <v>0.0753622210602662</v>
      </c>
      <c r="AW11" s="3" t="n">
        <f aca="false">IFERROR(DB11/DA11,"-")</f>
        <v>372.333333333333</v>
      </c>
      <c r="AX11" s="5" t="n">
        <f aca="false">IFERROR(DC11/BZ11,"-")</f>
        <v>0.196428571428571</v>
      </c>
      <c r="AY11" s="5" t="n">
        <f aca="false">IFERROR(DD11/CB11,"-")</f>
        <v>0.0308668004790258</v>
      </c>
      <c r="AZ11" s="3" t="n">
        <f aca="false">IFERROR(DD11/DC11,"-")</f>
        <v>166.363636363636</v>
      </c>
      <c r="BA11" s="5" t="n">
        <f aca="false">IFERROR(DE11/BZ11,"-")</f>
        <v>0.375</v>
      </c>
      <c r="BB11" s="5" t="n">
        <f aca="false">IFERROR(DF11/CB11,"-")</f>
        <v>0.458734629851401</v>
      </c>
      <c r="BC11" s="3" t="n">
        <f aca="false">IFERROR(DF11/DE11,"-")</f>
        <v>1295.09523809524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0714285714285714</v>
      </c>
      <c r="BH11" s="5" t="n">
        <f aca="false">IFERROR(DJ11/CB11,"-")</f>
        <v>0.00116383018199605</v>
      </c>
      <c r="BI11" s="3" t="n">
        <f aca="false">IFERROR(DJ11/DI11,"-")</f>
        <v>17.25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56</v>
      </c>
      <c r="CA11" s="6" t="n">
        <v>100</v>
      </c>
      <c r="CB11" s="6" t="n">
        <v>59287</v>
      </c>
      <c r="CC11" s="6" t="n">
        <v>474317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142321</v>
      </c>
      <c r="CM11" s="6" t="n">
        <v>19</v>
      </c>
      <c r="CN11" s="6" t="n">
        <v>3800</v>
      </c>
      <c r="CO11" s="6" t="n">
        <v>47</v>
      </c>
      <c r="CP11" s="6" t="n">
        <v>3285</v>
      </c>
      <c r="CQ11" s="6" t="n">
        <v>39</v>
      </c>
      <c r="CR11" s="6" t="n">
        <v>5450</v>
      </c>
      <c r="CS11" s="6" t="n">
        <v>0</v>
      </c>
      <c r="CT11" s="6" t="n">
        <v>0</v>
      </c>
      <c r="CU11" s="6" t="n">
        <v>8</v>
      </c>
      <c r="CV11" s="6" t="n">
        <v>1191</v>
      </c>
      <c r="CW11" s="6" t="n">
        <v>0</v>
      </c>
      <c r="CX11" s="6" t="n">
        <v>0</v>
      </c>
      <c r="CY11" s="6" t="n">
        <v>41</v>
      </c>
      <c r="CZ11" s="6" t="n">
        <v>11997</v>
      </c>
      <c r="DA11" s="6" t="n">
        <v>12</v>
      </c>
      <c r="DB11" s="6" t="n">
        <v>4468</v>
      </c>
      <c r="DC11" s="6" t="n">
        <v>11</v>
      </c>
      <c r="DD11" s="6" t="n">
        <v>1830</v>
      </c>
      <c r="DE11" s="6" t="n">
        <v>21</v>
      </c>
      <c r="DF11" s="6" t="n">
        <v>27197</v>
      </c>
      <c r="DG11" s="6" t="n">
        <v>0</v>
      </c>
      <c r="DH11" s="6" t="n">
        <v>0</v>
      </c>
      <c r="DI11" s="6" t="n">
        <v>4</v>
      </c>
      <c r="DJ11" s="6" t="n">
        <v>69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30</v>
      </c>
      <c r="B12" s="7" t="s">
        <v>214</v>
      </c>
      <c r="C12" s="7" t="s">
        <v>215</v>
      </c>
      <c r="D12" s="7" t="s">
        <v>223</v>
      </c>
      <c r="E12" s="7" t="s">
        <v>219</v>
      </c>
      <c r="F12" s="7" t="s">
        <v>218</v>
      </c>
      <c r="G12" s="4" t="n">
        <f aca="false">IFERROR(CA12/BZ12,"-")</f>
        <v>1.6</v>
      </c>
      <c r="H12" s="3" t="n">
        <f aca="false">IFERROR(CB12/BZ12,"-")</f>
        <v>456.9</v>
      </c>
      <c r="I12" s="3" t="n">
        <f aca="false">IFERROR(CB12/CA12,"-")</f>
        <v>285.5625</v>
      </c>
      <c r="J12" s="3" t="n">
        <f aca="false">IFERROR(CC12/BZ12,"-")</f>
        <v>3805.86666666667</v>
      </c>
      <c r="K12" s="3" t="n">
        <f aca="false">IFERROR(CC12/CA12,"-")</f>
        <v>2378.66666666667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1141.96666666667</v>
      </c>
      <c r="Y12" s="3" t="n">
        <f aca="false">IFERROR(CL12/CA12,"-")</f>
        <v>713.729166666667</v>
      </c>
      <c r="Z12" s="5" t="n">
        <f aca="false">IFERROR(CM12/BZ12,"-")</f>
        <v>0.3</v>
      </c>
      <c r="AA12" s="5" t="n">
        <f aca="false">IFERROR(CN12/CB12,"-")</f>
        <v>0.147224046107828</v>
      </c>
      <c r="AB12" s="3" t="n">
        <f aca="false">IFERROR(CN12/CM12,"-")</f>
        <v>224.222222222222</v>
      </c>
      <c r="AC12" s="5" t="n">
        <f aca="false">IFERROR(CO12/BZ12,"-")</f>
        <v>0.7</v>
      </c>
      <c r="AD12" s="5" t="n">
        <f aca="false">IFERROR(CP12/CB12,"-")</f>
        <v>0.122419201867659</v>
      </c>
      <c r="AE12" s="3" t="n">
        <f aca="false">IFERROR(CP12/CO12,"-")</f>
        <v>79.9047619047619</v>
      </c>
      <c r="AF12" s="5" t="n">
        <f aca="false">IFERROR(CQ12/BZ12,"-")</f>
        <v>0.266666666666667</v>
      </c>
      <c r="AG12" s="5" t="n">
        <f aca="false">IFERROR(CR12/CB12,"-")</f>
        <v>0.0649303275698548</v>
      </c>
      <c r="AH12" s="3" t="n">
        <f aca="false">IFERROR(CR12/CQ12,"-")</f>
        <v>111.25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1</v>
      </c>
      <c r="AM12" s="5" t="n">
        <f aca="false">IFERROR(CV12/CB12,"-")</f>
        <v>0.0197709199678996</v>
      </c>
      <c r="AN12" s="3" t="n">
        <f aca="false">IFERROR(CV12/CU12,"-")</f>
        <v>90.3333333333333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433333333333333</v>
      </c>
      <c r="AS12" s="5" t="n">
        <f aca="false">IFERROR(CZ12/CB12,"-")</f>
        <v>0.202013569708908</v>
      </c>
      <c r="AT12" s="3" t="n">
        <f aca="false">IFERROR(CZ12/CY12,"-")</f>
        <v>213</v>
      </c>
      <c r="AU12" s="5" t="n">
        <f aca="false">IFERROR(DA12/BZ12,"-")</f>
        <v>0.133333333333333</v>
      </c>
      <c r="AV12" s="5" t="n">
        <f aca="false">IFERROR(DB12/CB12,"-")</f>
        <v>0.113664550959364</v>
      </c>
      <c r="AW12" s="3" t="n">
        <f aca="false">IFERROR(DB12/DA12,"-")</f>
        <v>389.5</v>
      </c>
      <c r="AX12" s="5" t="n">
        <f aca="false">IFERROR(DC12/BZ12,"-")</f>
        <v>0.0666666666666667</v>
      </c>
      <c r="AY12" s="5" t="n">
        <f aca="false">IFERROR(DD12/CB12,"-")</f>
        <v>0.027358284088422</v>
      </c>
      <c r="AZ12" s="3" t="n">
        <f aca="false">IFERROR(DD12/DC12,"-")</f>
        <v>187.5</v>
      </c>
      <c r="BA12" s="5" t="n">
        <f aca="false">IFERROR(DE12/BZ12,"-")</f>
        <v>0.233333333333333</v>
      </c>
      <c r="BB12" s="5" t="n">
        <f aca="false">IFERROR(DF12/CB12,"-")</f>
        <v>0.179543299044284</v>
      </c>
      <c r="BC12" s="3" t="n">
        <f aca="false">IFERROR(DF12/DE12,"-")</f>
        <v>351.571428571429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1</v>
      </c>
      <c r="BH12" s="5" t="n">
        <f aca="false">IFERROR(DJ12/CB12,"-")</f>
        <v>0.0383745531480266</v>
      </c>
      <c r="BI12" s="3" t="n">
        <f aca="false">IFERROR(DJ12/DI12,"-")</f>
        <v>175.333333333333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30</v>
      </c>
      <c r="CA12" s="6" t="n">
        <v>48</v>
      </c>
      <c r="CB12" s="6" t="n">
        <v>13707</v>
      </c>
      <c r="CC12" s="6" t="n">
        <v>114176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34259</v>
      </c>
      <c r="CM12" s="6" t="n">
        <v>9</v>
      </c>
      <c r="CN12" s="6" t="n">
        <v>2018</v>
      </c>
      <c r="CO12" s="6" t="n">
        <v>21</v>
      </c>
      <c r="CP12" s="6" t="n">
        <v>1678</v>
      </c>
      <c r="CQ12" s="6" t="n">
        <v>8</v>
      </c>
      <c r="CR12" s="6" t="n">
        <v>890</v>
      </c>
      <c r="CS12" s="6" t="n">
        <v>0</v>
      </c>
      <c r="CT12" s="6" t="n">
        <v>0</v>
      </c>
      <c r="CU12" s="6" t="n">
        <v>3</v>
      </c>
      <c r="CV12" s="6" t="n">
        <v>271</v>
      </c>
      <c r="CW12" s="6" t="n">
        <v>0</v>
      </c>
      <c r="CX12" s="6" t="n">
        <v>0</v>
      </c>
      <c r="CY12" s="6" t="n">
        <v>13</v>
      </c>
      <c r="CZ12" s="6" t="n">
        <v>2769</v>
      </c>
      <c r="DA12" s="6" t="n">
        <v>4</v>
      </c>
      <c r="DB12" s="6" t="n">
        <v>1558</v>
      </c>
      <c r="DC12" s="6" t="n">
        <v>2</v>
      </c>
      <c r="DD12" s="6" t="n">
        <v>375</v>
      </c>
      <c r="DE12" s="6" t="n">
        <v>7</v>
      </c>
      <c r="DF12" s="6" t="n">
        <v>2461</v>
      </c>
      <c r="DG12" s="6" t="n">
        <v>0</v>
      </c>
      <c r="DH12" s="6" t="n">
        <v>0</v>
      </c>
      <c r="DI12" s="6" t="n">
        <v>3</v>
      </c>
      <c r="DJ12" s="6" t="n">
        <v>526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30</v>
      </c>
      <c r="B13" s="7" t="s">
        <v>214</v>
      </c>
      <c r="C13" s="7" t="s">
        <v>215</v>
      </c>
      <c r="D13" s="7" t="s">
        <v>223</v>
      </c>
      <c r="E13" s="7" t="s">
        <v>220</v>
      </c>
      <c r="F13" s="7" t="s">
        <v>221</v>
      </c>
      <c r="G13" s="4" t="n">
        <f aca="false">IFERROR(CA13/BZ13,"-")</f>
        <v>2.66666666666667</v>
      </c>
      <c r="H13" s="3" t="n">
        <f aca="false">IFERROR(CB13/BZ13,"-")</f>
        <v>9836.33333333333</v>
      </c>
      <c r="I13" s="3" t="n">
        <f aca="false">IFERROR(CB13/CA13,"-")</f>
        <v>3688.625</v>
      </c>
      <c r="J13" s="3" t="n">
        <f aca="false">IFERROR(CC13/BZ13,"-")</f>
        <v>98363.3333333333</v>
      </c>
      <c r="K13" s="3" t="n">
        <f aca="false">IFERROR(CC13/CA13,"-")</f>
        <v>36886.25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1</v>
      </c>
      <c r="S13" s="5" t="n">
        <f aca="false">IFERROR(CI13/CB13,"-")</f>
        <v>0.993751058998949</v>
      </c>
      <c r="T13" s="3" t="n">
        <f aca="false">IFERROR(CI13/CH13,"-")</f>
        <v>9774.86666666667</v>
      </c>
      <c r="U13" s="5" t="n">
        <f aca="false">IFERROR(CJ13/BZ13,"-")</f>
        <v>1</v>
      </c>
      <c r="V13" s="5" t="n">
        <f aca="false">IFERROR(CK13/CB13,"-")</f>
        <v>0.993751058998949</v>
      </c>
      <c r="W13" s="3" t="n">
        <f aca="false">IFERROR(CK13/CJ13,"-")</f>
        <v>9774.86666666667</v>
      </c>
      <c r="X13" s="3" t="n">
        <f aca="false">IFERROR(CL13/BZ13,"-")</f>
        <v>28986.6</v>
      </c>
      <c r="Y13" s="3" t="n">
        <f aca="false">IFERROR(CL13/CA13,"-")</f>
        <v>10869.975</v>
      </c>
      <c r="Z13" s="5" t="n">
        <f aca="false">IFERROR(CM13/BZ13,"-")</f>
        <v>0.2</v>
      </c>
      <c r="AA13" s="5" t="n">
        <f aca="false">IFERROR(CN13/CB13,"-")</f>
        <v>0.00462231861465993</v>
      </c>
      <c r="AB13" s="3" t="n">
        <f aca="false">IFERROR(CN13/CM13,"-")</f>
        <v>227.333333333333</v>
      </c>
      <c r="AC13" s="5" t="n">
        <f aca="false">IFERROR(CO13/BZ13,"-")</f>
        <v>0.733333333333333</v>
      </c>
      <c r="AD13" s="5" t="n">
        <f aca="false">IFERROR(CP13/CB13,"-")</f>
        <v>0.00662848622454167</v>
      </c>
      <c r="AE13" s="3" t="n">
        <f aca="false">IFERROR(CP13/CO13,"-")</f>
        <v>88.9090909090909</v>
      </c>
      <c r="AF13" s="5" t="n">
        <f aca="false">IFERROR(CQ13/BZ13,"-")</f>
        <v>0.4</v>
      </c>
      <c r="AG13" s="5" t="n">
        <f aca="false">IFERROR(CR13/CB13,"-")</f>
        <v>0.00609983394896472</v>
      </c>
      <c r="AH13" s="3" t="n">
        <f aca="false">IFERROR(CR13/CQ13,"-")</f>
        <v>150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266666666666667</v>
      </c>
      <c r="AM13" s="5" t="n">
        <f aca="false">IFERROR(CV13/CB13,"-")</f>
        <v>0.00462231861465993</v>
      </c>
      <c r="AN13" s="3" t="n">
        <f aca="false">IFERROR(CV13/CU13,"-")</f>
        <v>170.5</v>
      </c>
      <c r="AO13" s="5" t="n">
        <f aca="false">IFERROR(CW13/BZ13,"-")</f>
        <v>0.133333333333333</v>
      </c>
      <c r="AP13" s="5" t="n">
        <f aca="false">IFERROR(CX13/CB13,"-")</f>
        <v>0.00895320071842489</v>
      </c>
      <c r="AQ13" s="3" t="n">
        <f aca="false">IFERROR(CX13/CW13,"-")</f>
        <v>660.5</v>
      </c>
      <c r="AR13" s="5" t="n">
        <f aca="false">IFERROR(CY13/BZ13,"-")</f>
        <v>0.666666666666667</v>
      </c>
      <c r="AS13" s="5" t="n">
        <f aca="false">IFERROR(CZ13/CB13,"-")</f>
        <v>0.338174794130604</v>
      </c>
      <c r="AT13" s="3" t="n">
        <f aca="false">IFERROR(CZ13/CY13,"-")</f>
        <v>4989.6</v>
      </c>
      <c r="AU13" s="5" t="n">
        <f aca="false">IFERROR(DA13/BZ13,"-")</f>
        <v>0.2</v>
      </c>
      <c r="AV13" s="5" t="n">
        <f aca="false">IFERROR(DB13/CB13,"-")</f>
        <v>0.00788911857399438</v>
      </c>
      <c r="AW13" s="3" t="n">
        <f aca="false">IFERROR(DB13/DA13,"-")</f>
        <v>388</v>
      </c>
      <c r="AX13" s="5" t="n">
        <f aca="false">IFERROR(DC13/BZ13,"-")</f>
        <v>0.0666666666666667</v>
      </c>
      <c r="AY13" s="5" t="n">
        <f aca="false">IFERROR(DD13/CB13,"-")</f>
        <v>0.000271103731065099</v>
      </c>
      <c r="AZ13" s="3" t="n">
        <f aca="false">IFERROR(DD13/DC13,"-")</f>
        <v>40</v>
      </c>
      <c r="BA13" s="5" t="n">
        <f aca="false">IFERROR(DE13/BZ13,"-")</f>
        <v>0.4</v>
      </c>
      <c r="BB13" s="5" t="n">
        <f aca="false">IFERROR(DF13/CB13,"-")</f>
        <v>0.0444677894879528</v>
      </c>
      <c r="BC13" s="3" t="n">
        <f aca="false">IFERROR(DF13/DE13,"-")</f>
        <v>1093.5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4</v>
      </c>
      <c r="BH13" s="5" t="n">
        <f aca="false">IFERROR(DJ13/CB13,"-")</f>
        <v>0.578271035955132</v>
      </c>
      <c r="BI13" s="3" t="n">
        <f aca="false">IFERROR(DJ13/DI13,"-")</f>
        <v>14220.1666666667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.133333333333333</v>
      </c>
      <c r="BQ13" s="3" t="n">
        <f aca="false">IFERROR(DP13/DO13,"-")</f>
        <v>25</v>
      </c>
      <c r="BR13" s="3" t="n">
        <f aca="false">IFERROR(DQ13/DO13,"-")</f>
        <v>16000</v>
      </c>
      <c r="BS13" s="3" t="n">
        <f aca="false">IFERROR(DR13/DO13,"-")</f>
        <v>6500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15</v>
      </c>
      <c r="CA13" s="6" t="n">
        <v>40</v>
      </c>
      <c r="CB13" s="6" t="n">
        <v>147545</v>
      </c>
      <c r="CC13" s="6" t="n">
        <v>147545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15</v>
      </c>
      <c r="CI13" s="6" t="n">
        <v>146623</v>
      </c>
      <c r="CJ13" s="6" t="n">
        <v>15</v>
      </c>
      <c r="CK13" s="6" t="n">
        <v>146623</v>
      </c>
      <c r="CL13" s="6" t="n">
        <v>434799</v>
      </c>
      <c r="CM13" s="6" t="n">
        <v>3</v>
      </c>
      <c r="CN13" s="6" t="n">
        <v>682</v>
      </c>
      <c r="CO13" s="6" t="n">
        <v>11</v>
      </c>
      <c r="CP13" s="6" t="n">
        <v>978</v>
      </c>
      <c r="CQ13" s="6" t="n">
        <v>6</v>
      </c>
      <c r="CR13" s="6" t="n">
        <v>900</v>
      </c>
      <c r="CS13" s="6" t="n">
        <v>0</v>
      </c>
      <c r="CT13" s="6" t="n">
        <v>0</v>
      </c>
      <c r="CU13" s="6" t="n">
        <v>4</v>
      </c>
      <c r="CV13" s="6" t="n">
        <v>682</v>
      </c>
      <c r="CW13" s="6" t="n">
        <v>2</v>
      </c>
      <c r="CX13" s="6" t="n">
        <v>1321</v>
      </c>
      <c r="CY13" s="6" t="n">
        <v>10</v>
      </c>
      <c r="CZ13" s="6" t="n">
        <v>49896</v>
      </c>
      <c r="DA13" s="6" t="n">
        <v>3</v>
      </c>
      <c r="DB13" s="6" t="n">
        <v>1164</v>
      </c>
      <c r="DC13" s="6" t="n">
        <v>1</v>
      </c>
      <c r="DD13" s="6" t="n">
        <v>40</v>
      </c>
      <c r="DE13" s="6" t="n">
        <v>6</v>
      </c>
      <c r="DF13" s="6" t="n">
        <v>6561</v>
      </c>
      <c r="DG13" s="6" t="n">
        <v>0</v>
      </c>
      <c r="DH13" s="6" t="n">
        <v>0</v>
      </c>
      <c r="DI13" s="6" t="n">
        <v>6</v>
      </c>
      <c r="DJ13" s="6" t="n">
        <v>85321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2</v>
      </c>
      <c r="DP13" s="6" t="n">
        <v>50</v>
      </c>
      <c r="DQ13" s="6" t="n">
        <v>32000</v>
      </c>
      <c r="DR13" s="6" t="n">
        <v>1300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30</v>
      </c>
      <c r="B14" s="7" t="s">
        <v>214</v>
      </c>
      <c r="C14" s="7" t="s">
        <v>215</v>
      </c>
      <c r="D14" s="7" t="s">
        <v>223</v>
      </c>
      <c r="E14" s="7" t="s">
        <v>220</v>
      </c>
      <c r="F14" s="7" t="s">
        <v>218</v>
      </c>
      <c r="G14" s="4" t="n">
        <f aca="false">IFERROR(CA14/BZ14,"-")</f>
        <v>1.80416760026888</v>
      </c>
      <c r="H14" s="3" t="n">
        <f aca="false">IFERROR(CB14/BZ14,"-")</f>
        <v>1146.73806856375</v>
      </c>
      <c r="I14" s="3" t="n">
        <f aca="false">IFERROR(CB14/CA14,"-")</f>
        <v>635.605067064083</v>
      </c>
      <c r="J14" s="3" t="n">
        <f aca="false">IFERROR(CC14/BZ14,"-")</f>
        <v>11467.3806856375</v>
      </c>
      <c r="K14" s="3" t="n">
        <f aca="false">IFERROR(CC14/CA14,"-")</f>
        <v>6356.05067064083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3439.81268205243</v>
      </c>
      <c r="Y14" s="3" t="n">
        <f aca="false">IFERROR(CL14/CA14,"-")</f>
        <v>1906.59264778937</v>
      </c>
      <c r="Z14" s="5" t="n">
        <f aca="false">IFERROR(CM14/BZ14,"-")</f>
        <v>0.402419896930316</v>
      </c>
      <c r="AA14" s="5" t="n">
        <f aca="false">IFERROR(CN14/CB14,"-")</f>
        <v>0.0792228519085592</v>
      </c>
      <c r="AB14" s="3" t="n">
        <f aca="false">IFERROR(CN14/CM14,"-")</f>
        <v>225.753897550111</v>
      </c>
      <c r="AC14" s="5" t="n">
        <f aca="false">IFERROR(CO14/BZ14,"-")</f>
        <v>0.746807080439166</v>
      </c>
      <c r="AD14" s="5" t="n">
        <f aca="false">IFERROR(CP14/CB14,"-")</f>
        <v>0.0541660511788838</v>
      </c>
      <c r="AE14" s="3" t="n">
        <f aca="false">IFERROR(CP14/CO14,"-")</f>
        <v>83.1731173117312</v>
      </c>
      <c r="AF14" s="5" t="n">
        <f aca="false">IFERROR(CQ14/BZ14,"-")</f>
        <v>0.833520053775487</v>
      </c>
      <c r="AG14" s="5" t="n">
        <f aca="false">IFERROR(CR14/CB14,"-")</f>
        <v>0.113404112474433</v>
      </c>
      <c r="AH14" s="3" t="n">
        <f aca="false">IFERROR(CR14/CQ14,"-")</f>
        <v>156.018817204301</v>
      </c>
      <c r="AI14" s="5" t="n">
        <f aca="false">IFERROR(CS14/BZ14,"-")</f>
        <v>0.00112032265292404</v>
      </c>
      <c r="AJ14" s="5" t="n">
        <f aca="false">IFERROR(CT14/CB14,"-")</f>
        <v>0.000143223030106927</v>
      </c>
      <c r="AK14" s="3" t="n">
        <f aca="false">IFERROR(CT14/CS14,"-")</f>
        <v>146.6</v>
      </c>
      <c r="AL14" s="5" t="n">
        <f aca="false">IFERROR(CU14/BZ14,"-")</f>
        <v>0.133542460228546</v>
      </c>
      <c r="AM14" s="5" t="n">
        <f aca="false">IFERROR(CV14/CB14,"-")</f>
        <v>0.0145391891817959</v>
      </c>
      <c r="AN14" s="3" t="n">
        <f aca="false">IFERROR(CV14/CU14,"-")</f>
        <v>124.848993288591</v>
      </c>
      <c r="AO14" s="5" t="n">
        <f aca="false">IFERROR(CW14/BZ14,"-")</f>
        <v>0.00313690342818732</v>
      </c>
      <c r="AP14" s="5" t="n">
        <f aca="false">IFERROR(CX14/CB14,"-")</f>
        <v>0.00280623350395045</v>
      </c>
      <c r="AQ14" s="3" t="n">
        <f aca="false">IFERROR(CX14/CW14,"-")</f>
        <v>1025.85714285714</v>
      </c>
      <c r="AR14" s="5" t="n">
        <f aca="false">IFERROR(CY14/BZ14,"-")</f>
        <v>0.66031817163343</v>
      </c>
      <c r="AS14" s="5" t="n">
        <f aca="false">IFERROR(CZ14/CB14,"-")</f>
        <v>0.182483725721449</v>
      </c>
      <c r="AT14" s="3" t="n">
        <f aca="false">IFERROR(CZ14/CY14,"-")</f>
        <v>316.909399389209</v>
      </c>
      <c r="AU14" s="5" t="n">
        <f aca="false">IFERROR(DA14/BZ14,"-")</f>
        <v>0.442975576966166</v>
      </c>
      <c r="AV14" s="5" t="n">
        <f aca="false">IFERROR(DB14/CB14,"-")</f>
        <v>0.0902369569346129</v>
      </c>
      <c r="AW14" s="3" t="n">
        <f aca="false">IFERROR(DB14/DA14,"-")</f>
        <v>233.597875569044</v>
      </c>
      <c r="AX14" s="5" t="n">
        <f aca="false">IFERROR(DC14/BZ14,"-")</f>
        <v>0.400851445216222</v>
      </c>
      <c r="AY14" s="5" t="n">
        <f aca="false">IFERROR(DD14/CB14,"-")</f>
        <v>0.103775148049236</v>
      </c>
      <c r="AZ14" s="3" t="n">
        <f aca="false">IFERROR(DD14/DC14,"-")</f>
        <v>296.875349357183</v>
      </c>
      <c r="BA14" s="5" t="n">
        <f aca="false">IFERROR(DE14/BZ14,"-")</f>
        <v>0.451938158189559</v>
      </c>
      <c r="BB14" s="5" t="n">
        <f aca="false">IFERROR(DF14/CB14,"-")</f>
        <v>0.336336522927799</v>
      </c>
      <c r="BC14" s="3" t="n">
        <f aca="false">IFERROR(DF14/DE14,"-")</f>
        <v>853.412989588498</v>
      </c>
      <c r="BD14" s="5" t="n">
        <f aca="false">IFERROR(DG14/BZ14,"-")</f>
        <v>0.00112032265292404</v>
      </c>
      <c r="BE14" s="5" t="n">
        <f aca="false">IFERROR(DH14/CB14,"-")</f>
        <v>0.0105010031473896</v>
      </c>
      <c r="BF14" s="3" t="n">
        <f aca="false">IFERROR(DH14/DG14,"-")</f>
        <v>10748.6</v>
      </c>
      <c r="BG14" s="5" t="n">
        <f aca="false">IFERROR(DI14/BZ14,"-")</f>
        <v>0.0916423930091866</v>
      </c>
      <c r="BH14" s="5" t="n">
        <f aca="false">IFERROR(DJ14/CB14,"-")</f>
        <v>0.0123216746269753</v>
      </c>
      <c r="BI14" s="3" t="n">
        <f aca="false">IFERROR(DJ14/DI14,"-")</f>
        <v>154.18337408313</v>
      </c>
      <c r="BJ14" s="5" t="n">
        <f aca="false">IFERROR(DK14/BZ14,"-")</f>
        <v>0.00582567779520502</v>
      </c>
      <c r="BK14" s="5" t="n">
        <f aca="false">IFERROR(DL14/CB14,"-")</f>
        <v>0.000251470722711616</v>
      </c>
      <c r="BL14" s="3" t="n">
        <f aca="false">IFERROR(DL14/DK14,"-")</f>
        <v>49.5</v>
      </c>
      <c r="BM14" s="5" t="n">
        <f aca="false">IFERROR(DM14/BZ14,"-")</f>
        <v>0.000224064530584808</v>
      </c>
      <c r="BN14" s="5" t="n">
        <f aca="false">IFERROR(DN14/CB14,"-")</f>
        <v>5.97902417636011E-005</v>
      </c>
      <c r="BO14" s="3" t="n">
        <f aca="false">IFERROR(DN14/DM14,"-")</f>
        <v>306</v>
      </c>
      <c r="BP14" s="5" t="n">
        <f aca="false">IFERROR(DO14/BZ14,"-")</f>
        <v>0.000896258122339234</v>
      </c>
      <c r="BQ14" s="3" t="n">
        <f aca="false">IFERROR(DP14/DO14,"-")</f>
        <v>15.5</v>
      </c>
      <c r="BR14" s="3" t="n">
        <f aca="false">IFERROR(DQ14/DO14,"-")</f>
        <v>10461.5</v>
      </c>
      <c r="BS14" s="3" t="n">
        <f aca="false">IFERROR(DR14/DO14,"-")</f>
        <v>4030</v>
      </c>
      <c r="BT14" s="5" t="n">
        <f aca="false">IFERROR(DS14/BZ14,"-")</f>
        <v>0.000672193591754425</v>
      </c>
      <c r="BU14" s="5" t="n">
        <f aca="false">IFERROR(DT14/BZ14,"-")</f>
        <v>0.000224064530584808</v>
      </c>
      <c r="BV14" s="5" t="n">
        <f aca="false">IFERROR(DT14/DS14,"-")</f>
        <v>0.333333333333333</v>
      </c>
      <c r="BW14" s="5" t="n">
        <f aca="false">IFERROR(DU14/BZ14,"-")</f>
        <v>0</v>
      </c>
      <c r="BX14" s="5" t="n">
        <f aca="false">IFERROR(DU14/DS14,"-")</f>
        <v>0</v>
      </c>
      <c r="BZ14" s="6" t="n">
        <v>4463</v>
      </c>
      <c r="CA14" s="6" t="n">
        <v>8052</v>
      </c>
      <c r="CB14" s="6" t="n">
        <v>5117892</v>
      </c>
      <c r="CC14" s="6" t="n">
        <v>5117892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5351884</v>
      </c>
      <c r="CM14" s="6" t="n">
        <v>1796</v>
      </c>
      <c r="CN14" s="6" t="n">
        <v>405454</v>
      </c>
      <c r="CO14" s="6" t="n">
        <v>3333</v>
      </c>
      <c r="CP14" s="6" t="n">
        <v>277216</v>
      </c>
      <c r="CQ14" s="6" t="n">
        <v>3720</v>
      </c>
      <c r="CR14" s="6" t="n">
        <v>580390</v>
      </c>
      <c r="CS14" s="6" t="n">
        <v>5</v>
      </c>
      <c r="CT14" s="6" t="n">
        <v>733</v>
      </c>
      <c r="CU14" s="6" t="n">
        <v>596</v>
      </c>
      <c r="CV14" s="6" t="n">
        <v>74410</v>
      </c>
      <c r="CW14" s="6" t="n">
        <v>14</v>
      </c>
      <c r="CX14" s="6" t="n">
        <v>14362</v>
      </c>
      <c r="CY14" s="6" t="n">
        <v>2947</v>
      </c>
      <c r="CZ14" s="6" t="n">
        <v>933932</v>
      </c>
      <c r="DA14" s="6" t="n">
        <v>1977</v>
      </c>
      <c r="DB14" s="6" t="n">
        <v>461823</v>
      </c>
      <c r="DC14" s="6" t="n">
        <v>1789</v>
      </c>
      <c r="DD14" s="6" t="n">
        <v>531110</v>
      </c>
      <c r="DE14" s="6" t="n">
        <v>2017</v>
      </c>
      <c r="DF14" s="6" t="n">
        <v>1721334</v>
      </c>
      <c r="DG14" s="6" t="n">
        <v>5</v>
      </c>
      <c r="DH14" s="6" t="n">
        <v>53743</v>
      </c>
      <c r="DI14" s="6" t="n">
        <v>409</v>
      </c>
      <c r="DJ14" s="6" t="n">
        <v>63061</v>
      </c>
      <c r="DK14" s="6" t="n">
        <v>26</v>
      </c>
      <c r="DL14" s="6" t="n">
        <v>1287</v>
      </c>
      <c r="DM14" s="6" t="n">
        <v>1</v>
      </c>
      <c r="DN14" s="6" t="n">
        <v>306</v>
      </c>
      <c r="DO14" s="6" t="n">
        <v>4</v>
      </c>
      <c r="DP14" s="6" t="n">
        <v>62</v>
      </c>
      <c r="DQ14" s="6" t="n">
        <v>41846</v>
      </c>
      <c r="DR14" s="6" t="n">
        <v>16120</v>
      </c>
      <c r="DS14" s="6" t="n">
        <v>3</v>
      </c>
      <c r="DT14" s="6" t="n">
        <v>1</v>
      </c>
      <c r="DU14" s="6" t="n">
        <v>0</v>
      </c>
    </row>
    <row r="15" customFormat="false" ht="13.5" hidden="false" customHeight="false" outlineLevel="0" collapsed="false">
      <c r="A15" s="7" t="s">
        <v>230</v>
      </c>
      <c r="B15" s="7" t="s">
        <v>214</v>
      </c>
      <c r="C15" s="7" t="s">
        <v>224</v>
      </c>
      <c r="D15" s="7" t="s">
        <v>216</v>
      </c>
      <c r="E15" s="7" t="s">
        <v>220</v>
      </c>
      <c r="F15" s="7" t="s">
        <v>221</v>
      </c>
      <c r="G15" s="4" t="n">
        <f aca="false">IFERROR(CA15/BZ15,"-")</f>
        <v>14.6153846153846</v>
      </c>
      <c r="H15" s="3" t="n">
        <f aca="false">IFERROR(CB15/BZ15,"-")</f>
        <v>70034.1538461538</v>
      </c>
      <c r="I15" s="3" t="n">
        <f aca="false">IFERROR(CB15/CA15,"-")</f>
        <v>4791.81052631579</v>
      </c>
      <c r="J15" s="3" t="n">
        <f aca="false">IFERROR(CC15/BZ15,"-")</f>
        <v>700341.538461539</v>
      </c>
      <c r="K15" s="3" t="n">
        <f aca="false">IFERROR(CC15/CA15,"-")</f>
        <v>47918.1052631579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1</v>
      </c>
      <c r="S15" s="5" t="n">
        <f aca="false">IFERROR(CI15/CB15,"-")</f>
        <v>0.947829850051184</v>
      </c>
      <c r="T15" s="3" t="n">
        <f aca="false">IFERROR(CI15/CH15,"-")</f>
        <v>66380.4615384615</v>
      </c>
      <c r="U15" s="5" t="n">
        <f aca="false">IFERROR(CJ15/BZ15,"-")</f>
        <v>1</v>
      </c>
      <c r="V15" s="5" t="n">
        <f aca="false">IFERROR(CK15/CB15,"-")</f>
        <v>0.947829850051184</v>
      </c>
      <c r="W15" s="3" t="n">
        <f aca="false">IFERROR(CK15/CJ15,"-")</f>
        <v>66380.4615384615</v>
      </c>
      <c r="X15" s="3" t="n">
        <f aca="false">IFERROR(CL15/BZ15,"-")</f>
        <v>139529.076923077</v>
      </c>
      <c r="Y15" s="3" t="n">
        <f aca="false">IFERROR(CL15/CA15,"-")</f>
        <v>9546.72631578947</v>
      </c>
      <c r="Z15" s="5" t="n">
        <f aca="false">IFERROR(CM15/BZ15,"-")</f>
        <v>0</v>
      </c>
      <c r="AA15" s="5" t="n">
        <f aca="false">IFERROR(CN15/CB15,"-")</f>
        <v>0</v>
      </c>
      <c r="AB15" s="3" t="str">
        <f aca="false">IFERROR(CN15/CM15,"-")</f>
        <v>-</v>
      </c>
      <c r="AC15" s="5" t="n">
        <f aca="false">IFERROR(CO15/BZ15,"-")</f>
        <v>0</v>
      </c>
      <c r="AD15" s="5" t="n">
        <f aca="false">IFERROR(CP15/CB15,"-")</f>
        <v>0</v>
      </c>
      <c r="AE15" s="3" t="str">
        <f aca="false">IFERROR(CP15/CO15,"-")</f>
        <v>-</v>
      </c>
      <c r="AF15" s="5" t="n">
        <f aca="false">IFERROR(CQ15/BZ15,"-")</f>
        <v>0.461538461538462</v>
      </c>
      <c r="AG15" s="5" t="n">
        <f aca="false">IFERROR(CR15/CB15,"-")</f>
        <v>0.00320173453831317</v>
      </c>
      <c r="AH15" s="3" t="n">
        <f aca="false">IFERROR(CR15/CQ15,"-")</f>
        <v>485.833333333333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384615384615385</v>
      </c>
      <c r="AM15" s="5" t="n">
        <f aca="false">IFERROR(CV15/CB15,"-")</f>
        <v>0.00685599553624386</v>
      </c>
      <c r="AN15" s="3" t="n">
        <f aca="false">IFERROR(CV15/CU15,"-")</f>
        <v>1248.4</v>
      </c>
      <c r="AO15" s="5" t="n">
        <f aca="false">IFERROR(CW15/BZ15,"-")</f>
        <v>0.307692307692308</v>
      </c>
      <c r="AP15" s="5" t="n">
        <f aca="false">IFERROR(CX15/CB15,"-")</f>
        <v>0.00409031197964949</v>
      </c>
      <c r="AQ15" s="3" t="n">
        <f aca="false">IFERROR(CX15/CW15,"-")</f>
        <v>931</v>
      </c>
      <c r="AR15" s="5" t="n">
        <f aca="false">IFERROR(CY15/BZ15,"-")</f>
        <v>0.384615384615385</v>
      </c>
      <c r="AS15" s="5" t="n">
        <f aca="false">IFERROR(CZ15/CB15,"-")</f>
        <v>0.194434803238859</v>
      </c>
      <c r="AT15" s="3" t="n">
        <f aca="false">IFERROR(CZ15/CY15,"-")</f>
        <v>35404.4</v>
      </c>
      <c r="AU15" s="5" t="n">
        <f aca="false">IFERROR(DA15/BZ15,"-")</f>
        <v>0.384615384615385</v>
      </c>
      <c r="AV15" s="5" t="n">
        <f aca="false">IFERROR(DB15/CB15,"-")</f>
        <v>0.0103586821375065</v>
      </c>
      <c r="AW15" s="3" t="n">
        <f aca="false">IFERROR(DB15/DA15,"-")</f>
        <v>1886.2</v>
      </c>
      <c r="AX15" s="5" t="n">
        <f aca="false">IFERROR(DC15/BZ15,"-")</f>
        <v>0.307692307692308</v>
      </c>
      <c r="AY15" s="5" t="n">
        <f aca="false">IFERROR(DD15/CB15,"-")</f>
        <v>0.0598620013971205</v>
      </c>
      <c r="AZ15" s="3" t="n">
        <f aca="false">IFERROR(DD15/DC15,"-")</f>
        <v>13625.25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.846153846153846</v>
      </c>
      <c r="BE15" s="5" t="n">
        <f aca="false">IFERROR(DH15/CB15,"-")</f>
        <v>0.332970506697831</v>
      </c>
      <c r="BF15" s="3" t="n">
        <f aca="false">IFERROR(DH15/DG15,"-")</f>
        <v>27559.1818181818</v>
      </c>
      <c r="BG15" s="5" t="n">
        <f aca="false">IFERROR(DI15/BZ15,"-")</f>
        <v>0.307692307692308</v>
      </c>
      <c r="BH15" s="5" t="n">
        <f aca="false">IFERROR(DJ15/CB15,"-")</f>
        <v>0.0171125297107785</v>
      </c>
      <c r="BI15" s="3" t="n">
        <f aca="false">IFERROR(DJ15/DI15,"-")</f>
        <v>3895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.538461538461538</v>
      </c>
      <c r="BN15" s="5" t="n">
        <f aca="false">IFERROR(DN15/CB15,"-")</f>
        <v>0.371113434763698</v>
      </c>
      <c r="BO15" s="3" t="n">
        <f aca="false">IFERROR(DN15/DM15,"-")</f>
        <v>48268.2857142857</v>
      </c>
      <c r="BP15" s="5" t="n">
        <f aca="false">IFERROR(DO15/BZ15,"-")</f>
        <v>1</v>
      </c>
      <c r="BQ15" s="3" t="n">
        <f aca="false">IFERROR(DP15/DO15,"-")</f>
        <v>40.0769230769231</v>
      </c>
      <c r="BR15" s="3" t="n">
        <f aca="false">IFERROR(DQ15/DO15,"-")</f>
        <v>26154.4615384615</v>
      </c>
      <c r="BS15" s="3" t="n">
        <f aca="false">IFERROR(DR15/DO15,"-")</f>
        <v>10420</v>
      </c>
      <c r="BT15" s="5" t="n">
        <f aca="false">IFERROR(DS15/BZ15,"-")</f>
        <v>0.461538461538462</v>
      </c>
      <c r="BU15" s="5" t="n">
        <f aca="false">IFERROR(DT15/BZ15,"-")</f>
        <v>0</v>
      </c>
      <c r="BV15" s="5" t="n">
        <f aca="false">IFERROR(DT15/DS15,"-")</f>
        <v>0</v>
      </c>
      <c r="BW15" s="5" t="n">
        <f aca="false">IFERROR(DU15/BZ15,"-")</f>
        <v>0.0769230769230769</v>
      </c>
      <c r="BX15" s="5" t="n">
        <f aca="false">IFERROR(DU15/DS15,"-")</f>
        <v>0.166666666666667</v>
      </c>
      <c r="BZ15" s="6" t="n">
        <v>13</v>
      </c>
      <c r="CA15" s="6" t="n">
        <v>190</v>
      </c>
      <c r="CB15" s="6" t="n">
        <v>910444</v>
      </c>
      <c r="CC15" s="6" t="n">
        <v>910444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13</v>
      </c>
      <c r="CI15" s="6" t="n">
        <v>862946</v>
      </c>
      <c r="CJ15" s="6" t="n">
        <v>13</v>
      </c>
      <c r="CK15" s="6" t="n">
        <v>862946</v>
      </c>
      <c r="CL15" s="6" t="n">
        <v>1813878</v>
      </c>
      <c r="CM15" s="6" t="n">
        <v>0</v>
      </c>
      <c r="CN15" s="6" t="n">
        <v>0</v>
      </c>
      <c r="CO15" s="6" t="n">
        <v>0</v>
      </c>
      <c r="CP15" s="6" t="n">
        <v>0</v>
      </c>
      <c r="CQ15" s="6" t="n">
        <v>6</v>
      </c>
      <c r="CR15" s="6" t="n">
        <v>2915</v>
      </c>
      <c r="CS15" s="6" t="n">
        <v>0</v>
      </c>
      <c r="CT15" s="6" t="n">
        <v>0</v>
      </c>
      <c r="CU15" s="6" t="n">
        <v>5</v>
      </c>
      <c r="CV15" s="6" t="n">
        <v>6242</v>
      </c>
      <c r="CW15" s="6" t="n">
        <v>4</v>
      </c>
      <c r="CX15" s="6" t="n">
        <v>3724</v>
      </c>
      <c r="CY15" s="6" t="n">
        <v>5</v>
      </c>
      <c r="CZ15" s="6" t="n">
        <v>177022</v>
      </c>
      <c r="DA15" s="6" t="n">
        <v>5</v>
      </c>
      <c r="DB15" s="6" t="n">
        <v>9431</v>
      </c>
      <c r="DC15" s="6" t="n">
        <v>4</v>
      </c>
      <c r="DD15" s="6" t="n">
        <v>54501</v>
      </c>
      <c r="DE15" s="6" t="n">
        <v>0</v>
      </c>
      <c r="DF15" s="6" t="n">
        <v>0</v>
      </c>
      <c r="DG15" s="6" t="n">
        <v>11</v>
      </c>
      <c r="DH15" s="6" t="n">
        <v>303151</v>
      </c>
      <c r="DI15" s="6" t="n">
        <v>4</v>
      </c>
      <c r="DJ15" s="6" t="n">
        <v>15580</v>
      </c>
      <c r="DK15" s="6" t="n">
        <v>0</v>
      </c>
      <c r="DL15" s="6" t="n">
        <v>0</v>
      </c>
      <c r="DM15" s="6" t="n">
        <v>7</v>
      </c>
      <c r="DN15" s="6" t="n">
        <v>337878</v>
      </c>
      <c r="DO15" s="6" t="n">
        <v>13</v>
      </c>
      <c r="DP15" s="6" t="n">
        <v>521</v>
      </c>
      <c r="DQ15" s="6" t="n">
        <v>340008</v>
      </c>
      <c r="DR15" s="6" t="n">
        <v>135460</v>
      </c>
      <c r="DS15" s="6" t="n">
        <v>6</v>
      </c>
      <c r="DT15" s="6" t="n">
        <v>0</v>
      </c>
      <c r="DU15" s="6" t="n">
        <v>1</v>
      </c>
    </row>
    <row r="16" customFormat="false" ht="13.5" hidden="false" customHeight="false" outlineLevel="0" collapsed="false">
      <c r="A16" s="7" t="s">
        <v>230</v>
      </c>
      <c r="B16" s="7" t="s">
        <v>214</v>
      </c>
      <c r="C16" s="7" t="s">
        <v>224</v>
      </c>
      <c r="D16" s="7" t="s">
        <v>216</v>
      </c>
      <c r="E16" s="7" t="s">
        <v>220</v>
      </c>
      <c r="F16" s="7" t="s">
        <v>218</v>
      </c>
      <c r="G16" s="4" t="n">
        <f aca="false">IFERROR(CA16/BZ16,"-")</f>
        <v>9.33684210526316</v>
      </c>
      <c r="H16" s="3" t="n">
        <f aca="false">IFERROR(CB16/BZ16,"-")</f>
        <v>41005.3192982456</v>
      </c>
      <c r="I16" s="3" t="n">
        <f aca="false">IFERROR(CB16/CA16,"-")</f>
        <v>4391.77602405111</v>
      </c>
      <c r="J16" s="3" t="n">
        <f aca="false">IFERROR(CC16/BZ16,"-")</f>
        <v>410053.192982456</v>
      </c>
      <c r="K16" s="3" t="n">
        <f aca="false">IFERROR(CC16/CA16,"-")</f>
        <v>43917.7602405111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99474.3122807018</v>
      </c>
      <c r="Y16" s="3" t="n">
        <f aca="false">IFERROR(CL16/CA16,"-")</f>
        <v>10653.9567831642</v>
      </c>
      <c r="Z16" s="5" t="n">
        <f aca="false">IFERROR(CM16/BZ16,"-")</f>
        <v>0.0736842105263158</v>
      </c>
      <c r="AA16" s="5" t="n">
        <f aca="false">IFERROR(CN16/CB16,"-")</f>
        <v>0.000631924861096327</v>
      </c>
      <c r="AB16" s="3" t="n">
        <f aca="false">IFERROR(CN16/CM16,"-")</f>
        <v>351.666666666667</v>
      </c>
      <c r="AC16" s="5" t="n">
        <f aca="false">IFERROR(CO16/BZ16,"-")</f>
        <v>0</v>
      </c>
      <c r="AD16" s="5" t="n">
        <f aca="false">IFERROR(CP16/CB16,"-")</f>
        <v>0</v>
      </c>
      <c r="AE16" s="3" t="str">
        <f aca="false">IFERROR(CP16/CO16,"-")</f>
        <v>-</v>
      </c>
      <c r="AF16" s="5" t="n">
        <f aca="false">IFERROR(CQ16/BZ16,"-")</f>
        <v>0.463157894736842</v>
      </c>
      <c r="AG16" s="5" t="n">
        <f aca="false">IFERROR(CR16/CB16,"-")</f>
        <v>0.00863567893117162</v>
      </c>
      <c r="AH16" s="3" t="n">
        <f aca="false">IFERROR(CR16/CQ16,"-")</f>
        <v>764.55303030303</v>
      </c>
      <c r="AI16" s="5" t="n">
        <f aca="false">IFERROR(CS16/BZ16,"-")</f>
        <v>0.0140350877192982</v>
      </c>
      <c r="AJ16" s="5" t="n">
        <f aca="false">IFERROR(CT16/CB16,"-")</f>
        <v>0.000776963810257908</v>
      </c>
      <c r="AK16" s="3" t="n">
        <f aca="false">IFERROR(CT16/CS16,"-")</f>
        <v>2270</v>
      </c>
      <c r="AL16" s="5" t="n">
        <f aca="false">IFERROR(CU16/BZ16,"-")</f>
        <v>0.708771929824561</v>
      </c>
      <c r="AM16" s="5" t="n">
        <f aca="false">IFERROR(CV16/CB16,"-")</f>
        <v>0.00831368390716275</v>
      </c>
      <c r="AN16" s="3" t="n">
        <f aca="false">IFERROR(CV16/CU16,"-")</f>
        <v>480.980198019802</v>
      </c>
      <c r="AO16" s="5" t="n">
        <f aca="false">IFERROR(CW16/BZ16,"-")</f>
        <v>0.354385964912281</v>
      </c>
      <c r="AP16" s="5" t="n">
        <f aca="false">IFERROR(CX16/CB16,"-")</f>
        <v>0.0173084946788247</v>
      </c>
      <c r="AQ16" s="3" t="n">
        <f aca="false">IFERROR(CX16/CW16,"-")</f>
        <v>2002.73267326733</v>
      </c>
      <c r="AR16" s="5" t="n">
        <f aca="false">IFERROR(CY16/BZ16,"-")</f>
        <v>0.424561403508772</v>
      </c>
      <c r="AS16" s="5" t="n">
        <f aca="false">IFERROR(CZ16/CB16,"-")</f>
        <v>0.292359416613129</v>
      </c>
      <c r="AT16" s="3" t="n">
        <f aca="false">IFERROR(CZ16/CY16,"-")</f>
        <v>28236.8842975207</v>
      </c>
      <c r="AU16" s="5" t="n">
        <f aca="false">IFERROR(DA16/BZ16,"-")</f>
        <v>0.589473684210526</v>
      </c>
      <c r="AV16" s="5" t="n">
        <f aca="false">IFERROR(DB16/CB16,"-")</f>
        <v>0.0189528684169003</v>
      </c>
      <c r="AW16" s="3" t="n">
        <f aca="false">IFERROR(DB16/DA16,"-")</f>
        <v>1318.41071428571</v>
      </c>
      <c r="AX16" s="5" t="n">
        <f aca="false">IFERROR(DC16/BZ16,"-")</f>
        <v>0.249122807017544</v>
      </c>
      <c r="AY16" s="5" t="n">
        <f aca="false">IFERROR(DD16/CB16,"-")</f>
        <v>0.078580990262624</v>
      </c>
      <c r="AZ16" s="3" t="n">
        <f aca="false">IFERROR(DD16/DC16,"-")</f>
        <v>12934.338028169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.768421052631579</v>
      </c>
      <c r="BE16" s="5" t="n">
        <f aca="false">IFERROR(DH16/CB16,"-")</f>
        <v>0.223254133224992</v>
      </c>
      <c r="BF16" s="3" t="n">
        <f aca="false">IFERROR(DH16/DG16,"-")</f>
        <v>11913.5296803653</v>
      </c>
      <c r="BG16" s="5" t="n">
        <f aca="false">IFERROR(DI16/BZ16,"-")</f>
        <v>0.284210526315789</v>
      </c>
      <c r="BH16" s="5" t="n">
        <f aca="false">IFERROR(DJ16/CB16,"-")</f>
        <v>0.0306578111046954</v>
      </c>
      <c r="BI16" s="3" t="n">
        <f aca="false">IFERROR(DJ16/DI16,"-")</f>
        <v>4423.24691358025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.435087719298246</v>
      </c>
      <c r="BN16" s="5" t="n">
        <f aca="false">IFERROR(DN16/CB16,"-")</f>
        <v>0.320469847472078</v>
      </c>
      <c r="BO16" s="3" t="n">
        <f aca="false">IFERROR(DN16/DM16,"-")</f>
        <v>30203.0322580645</v>
      </c>
      <c r="BP16" s="5" t="n">
        <f aca="false">IFERROR(DO16/BZ16,"-")</f>
        <v>0.817543859649123</v>
      </c>
      <c r="BQ16" s="3" t="n">
        <f aca="false">IFERROR(DP16/DO16,"-")</f>
        <v>25.8540772532189</v>
      </c>
      <c r="BR16" s="3" t="n">
        <f aca="false">IFERROR(DQ16/DO16,"-")</f>
        <v>16982.7553648069</v>
      </c>
      <c r="BS16" s="3" t="n">
        <f aca="false">IFERROR(DR16/DO16,"-")</f>
        <v>6722.06008583691</v>
      </c>
      <c r="BT16" s="5" t="n">
        <f aca="false">IFERROR(DS16/BZ16,"-")</f>
        <v>0.459649122807018</v>
      </c>
      <c r="BU16" s="5" t="n">
        <f aca="false">IFERROR(DT16/BZ16,"-")</f>
        <v>0.0421052631578947</v>
      </c>
      <c r="BV16" s="5" t="n">
        <f aca="false">IFERROR(DT16/DS16,"-")</f>
        <v>0.0916030534351145</v>
      </c>
      <c r="BW16" s="5" t="n">
        <f aca="false">IFERROR(DU16/BZ16,"-")</f>
        <v>0</v>
      </c>
      <c r="BX16" s="5" t="n">
        <f aca="false">IFERROR(DU16/DS16,"-")</f>
        <v>0</v>
      </c>
      <c r="BZ16" s="6" t="n">
        <v>285</v>
      </c>
      <c r="CA16" s="6" t="n">
        <v>2661</v>
      </c>
      <c r="CB16" s="6" t="n">
        <v>11686516</v>
      </c>
      <c r="CC16" s="6" t="n">
        <v>11686516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28350179</v>
      </c>
      <c r="CM16" s="6" t="n">
        <v>21</v>
      </c>
      <c r="CN16" s="6" t="n">
        <v>7385</v>
      </c>
      <c r="CO16" s="6" t="n">
        <v>0</v>
      </c>
      <c r="CP16" s="6" t="n">
        <v>0</v>
      </c>
      <c r="CQ16" s="6" t="n">
        <v>132</v>
      </c>
      <c r="CR16" s="6" t="n">
        <v>100921</v>
      </c>
      <c r="CS16" s="6" t="n">
        <v>4</v>
      </c>
      <c r="CT16" s="6" t="n">
        <v>9080</v>
      </c>
      <c r="CU16" s="6" t="n">
        <v>202</v>
      </c>
      <c r="CV16" s="6" t="n">
        <v>97158</v>
      </c>
      <c r="CW16" s="6" t="n">
        <v>101</v>
      </c>
      <c r="CX16" s="6" t="n">
        <v>202276</v>
      </c>
      <c r="CY16" s="6" t="n">
        <v>121</v>
      </c>
      <c r="CZ16" s="6" t="n">
        <v>3416663</v>
      </c>
      <c r="DA16" s="6" t="n">
        <v>168</v>
      </c>
      <c r="DB16" s="6" t="n">
        <v>221493</v>
      </c>
      <c r="DC16" s="6" t="n">
        <v>71</v>
      </c>
      <c r="DD16" s="6" t="n">
        <v>918338</v>
      </c>
      <c r="DE16" s="6" t="n">
        <v>0</v>
      </c>
      <c r="DF16" s="6" t="n">
        <v>0</v>
      </c>
      <c r="DG16" s="6" t="n">
        <v>219</v>
      </c>
      <c r="DH16" s="6" t="n">
        <v>2609063</v>
      </c>
      <c r="DI16" s="6" t="n">
        <v>81</v>
      </c>
      <c r="DJ16" s="6" t="n">
        <v>358283</v>
      </c>
      <c r="DK16" s="6" t="n">
        <v>0</v>
      </c>
      <c r="DL16" s="6" t="n">
        <v>0</v>
      </c>
      <c r="DM16" s="6" t="n">
        <v>124</v>
      </c>
      <c r="DN16" s="6" t="n">
        <v>3745176</v>
      </c>
      <c r="DO16" s="6" t="n">
        <v>233</v>
      </c>
      <c r="DP16" s="6" t="n">
        <v>6024</v>
      </c>
      <c r="DQ16" s="6" t="n">
        <v>3956982</v>
      </c>
      <c r="DR16" s="6" t="n">
        <v>1566240</v>
      </c>
      <c r="DS16" s="6" t="n">
        <v>131</v>
      </c>
      <c r="DT16" s="6" t="n">
        <v>12</v>
      </c>
      <c r="DU16" s="6" t="n">
        <v>0</v>
      </c>
    </row>
    <row r="17" customFormat="false" ht="13.5" hidden="false" customHeight="false" outlineLevel="0" collapsed="false">
      <c r="A17" s="7" t="s">
        <v>230</v>
      </c>
      <c r="B17" s="7" t="s">
        <v>214</v>
      </c>
      <c r="C17" s="7" t="s">
        <v>224</v>
      </c>
      <c r="D17" s="7" t="s">
        <v>222</v>
      </c>
      <c r="E17" s="7" t="s">
        <v>217</v>
      </c>
      <c r="F17" s="7" t="s">
        <v>218</v>
      </c>
      <c r="G17" s="4" t="n">
        <f aca="false">IFERROR(CA17/BZ17,"-")</f>
        <v>1.37037037037037</v>
      </c>
      <c r="H17" s="3" t="n">
        <f aca="false">IFERROR(CB17/BZ17,"-")</f>
        <v>1207.83950617284</v>
      </c>
      <c r="I17" s="3" t="n">
        <f aca="false">IFERROR(CB17/CA17,"-")</f>
        <v>881.396396396396</v>
      </c>
      <c r="J17" s="3" t="n">
        <f aca="false">IFERROR(CC17/BZ17,"-")</f>
        <v>9593.14403292181</v>
      </c>
      <c r="K17" s="3" t="n">
        <f aca="false">IFERROR(CC17/CA17,"-")</f>
        <v>7000.4024024024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2872.99588477366</v>
      </c>
      <c r="Y17" s="3" t="n">
        <f aca="false">IFERROR(CL17/CA17,"-")</f>
        <v>2096.51051051051</v>
      </c>
      <c r="Z17" s="5" t="n">
        <f aca="false">IFERROR(CM17/BZ17,"-")</f>
        <v>0.349794238683128</v>
      </c>
      <c r="AA17" s="5" t="n">
        <f aca="false">IFERROR(CN17/CB17,"-")</f>
        <v>0.0818078056591881</v>
      </c>
      <c r="AB17" s="3" t="n">
        <f aca="false">IFERROR(CN17/CM17,"-")</f>
        <v>282.482352941177</v>
      </c>
      <c r="AC17" s="5" t="n">
        <f aca="false">IFERROR(CO17/BZ17,"-")</f>
        <v>0.691358024691358</v>
      </c>
      <c r="AD17" s="5" t="n">
        <f aca="false">IFERROR(CP17/CB17,"-")</f>
        <v>0.0922369295241989</v>
      </c>
      <c r="AE17" s="3" t="n">
        <f aca="false">IFERROR(CP17/CO17,"-")</f>
        <v>161.142857142857</v>
      </c>
      <c r="AF17" s="5" t="n">
        <f aca="false">IFERROR(CQ17/BZ17,"-")</f>
        <v>0.547325102880658</v>
      </c>
      <c r="AG17" s="5" t="n">
        <f aca="false">IFERROR(CR17/CB17,"-")</f>
        <v>0.0206061225532785</v>
      </c>
      <c r="AH17" s="3" t="n">
        <f aca="false">IFERROR(CR17/CQ17,"-")</f>
        <v>45.4736842105263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880658436213992</v>
      </c>
      <c r="AM17" s="5" t="n">
        <f aca="false">IFERROR(CV17/CB17,"-")</f>
        <v>0.492093831450912</v>
      </c>
      <c r="AN17" s="3" t="n">
        <f aca="false">IFERROR(CV17/CU17,"-")</f>
        <v>674.915887850467</v>
      </c>
      <c r="AO17" s="5" t="n">
        <f aca="false">IFERROR(CW17/BZ17,"-")</f>
        <v>0.0411522633744856</v>
      </c>
      <c r="AP17" s="5" t="n">
        <f aca="false">IFERROR(CX17/CB17,"-")</f>
        <v>0.0764893272687007</v>
      </c>
      <c r="AQ17" s="3" t="n">
        <f aca="false">IFERROR(CX17/CW17,"-")</f>
        <v>2245</v>
      </c>
      <c r="AR17" s="5" t="n">
        <f aca="false">IFERROR(CY17/BZ17,"-")</f>
        <v>0.0411522633744856</v>
      </c>
      <c r="AS17" s="5" t="n">
        <f aca="false">IFERROR(CZ17/CB17,"-")</f>
        <v>0.00733547980443263</v>
      </c>
      <c r="AT17" s="3" t="n">
        <f aca="false">IFERROR(CZ17/CY17,"-")</f>
        <v>215.3</v>
      </c>
      <c r="AU17" s="5" t="n">
        <f aca="false">IFERROR(DA17/BZ17,"-")</f>
        <v>0.288065843621399</v>
      </c>
      <c r="AV17" s="5" t="n">
        <f aca="false">IFERROR(DB17/CB17,"-")</f>
        <v>0.183213233164682</v>
      </c>
      <c r="AW17" s="3" t="n">
        <f aca="false">IFERROR(DB17/DA17,"-")</f>
        <v>768.2</v>
      </c>
      <c r="AX17" s="5" t="n">
        <f aca="false">IFERROR(DC17/BZ17,"-")</f>
        <v>0.0699588477366255</v>
      </c>
      <c r="AY17" s="5" t="n">
        <f aca="false">IFERROR(DD17/CB17,"-")</f>
        <v>0.0429873426347081</v>
      </c>
      <c r="AZ17" s="3" t="n">
        <f aca="false">IFERROR(DD17/DC17,"-")</f>
        <v>742.176470588235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0288065843621399</v>
      </c>
      <c r="BH17" s="5" t="n">
        <f aca="false">IFERROR(DJ17/CB17,"-")</f>
        <v>0.00322992793989881</v>
      </c>
      <c r="BI17" s="3" t="n">
        <f aca="false">IFERROR(DJ17/DI17,"-")</f>
        <v>135.428571428571</v>
      </c>
      <c r="BJ17" s="5" t="n">
        <f aca="false">IFERROR(DK17/BZ17,"-")</f>
        <v>0.0246913580246914</v>
      </c>
      <c r="BK17" s="5" t="n">
        <f aca="false">IFERROR(DL17/CB17,"-")</f>
        <v>0.00205447948075842</v>
      </c>
      <c r="BL17" s="3" t="n">
        <f aca="false">IFERROR(DL17/DK17,"-")</f>
        <v>100.5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243</v>
      </c>
      <c r="CA17" s="6" t="n">
        <v>333</v>
      </c>
      <c r="CB17" s="6" t="n">
        <v>293505</v>
      </c>
      <c r="CC17" s="6" t="n">
        <v>2331134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698138</v>
      </c>
      <c r="CM17" s="6" t="n">
        <v>85</v>
      </c>
      <c r="CN17" s="6" t="n">
        <v>24011</v>
      </c>
      <c r="CO17" s="6" t="n">
        <v>168</v>
      </c>
      <c r="CP17" s="6" t="n">
        <v>27072</v>
      </c>
      <c r="CQ17" s="6" t="n">
        <v>133</v>
      </c>
      <c r="CR17" s="6" t="n">
        <v>6048</v>
      </c>
      <c r="CS17" s="6" t="n">
        <v>0</v>
      </c>
      <c r="CT17" s="6" t="n">
        <v>0</v>
      </c>
      <c r="CU17" s="6" t="n">
        <v>214</v>
      </c>
      <c r="CV17" s="6" t="n">
        <v>144432</v>
      </c>
      <c r="CW17" s="6" t="n">
        <v>10</v>
      </c>
      <c r="CX17" s="6" t="n">
        <v>22450</v>
      </c>
      <c r="CY17" s="6" t="n">
        <v>10</v>
      </c>
      <c r="CZ17" s="6" t="n">
        <v>2153</v>
      </c>
      <c r="DA17" s="6" t="n">
        <v>70</v>
      </c>
      <c r="DB17" s="6" t="n">
        <v>53774</v>
      </c>
      <c r="DC17" s="6" t="n">
        <v>17</v>
      </c>
      <c r="DD17" s="6" t="n">
        <v>12617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7</v>
      </c>
      <c r="DJ17" s="6" t="n">
        <v>948</v>
      </c>
      <c r="DK17" s="6" t="n">
        <v>6</v>
      </c>
      <c r="DL17" s="6" t="n">
        <v>603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30</v>
      </c>
      <c r="B18" s="7" t="s">
        <v>214</v>
      </c>
      <c r="C18" s="7" t="s">
        <v>224</v>
      </c>
      <c r="D18" s="7" t="s">
        <v>222</v>
      </c>
      <c r="E18" s="7" t="s">
        <v>219</v>
      </c>
      <c r="F18" s="7" t="s">
        <v>221</v>
      </c>
      <c r="G18" s="4" t="n">
        <f aca="false">IFERROR(CA18/BZ18,"-")</f>
        <v>2</v>
      </c>
      <c r="H18" s="3" t="n">
        <f aca="false">IFERROR(CB18/BZ18,"-")</f>
        <v>4158</v>
      </c>
      <c r="I18" s="3" t="n">
        <f aca="false">IFERROR(CB18/CA18,"-")</f>
        <v>2079</v>
      </c>
      <c r="J18" s="3" t="n">
        <f aca="false">IFERROR(CC18/BZ18,"-")</f>
        <v>29106</v>
      </c>
      <c r="K18" s="3" t="n">
        <f aca="false">IFERROR(CC18/CA18,"-")</f>
        <v>14553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1</v>
      </c>
      <c r="P18" s="5" t="n">
        <f aca="false">IFERROR(CG18/CB18,"-")</f>
        <v>1</v>
      </c>
      <c r="Q18" s="3" t="n">
        <f aca="false">IFERROR(CG18/CF18,"-")</f>
        <v>4158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1</v>
      </c>
      <c r="V18" s="5" t="n">
        <f aca="false">IFERROR(CK18/CB18,"-")</f>
        <v>1</v>
      </c>
      <c r="W18" s="3" t="n">
        <f aca="false">IFERROR(CK18/CJ18,"-")</f>
        <v>4158</v>
      </c>
      <c r="X18" s="3" t="n">
        <f aca="false">IFERROR(CL18/BZ18,"-")</f>
        <v>8732</v>
      </c>
      <c r="Y18" s="3" t="n">
        <f aca="false">IFERROR(CL18/CA18,"-")</f>
        <v>4366</v>
      </c>
      <c r="Z18" s="5" t="n">
        <f aca="false">IFERROR(CM18/BZ18,"-")</f>
        <v>0</v>
      </c>
      <c r="AA18" s="5" t="n">
        <f aca="false">IFERROR(CN18/CB18,"-")</f>
        <v>0</v>
      </c>
      <c r="AB18" s="3" t="str">
        <f aca="false">IFERROR(CN18/CM18,"-")</f>
        <v>-</v>
      </c>
      <c r="AC18" s="5" t="n">
        <f aca="false">IFERROR(CO18/BZ18,"-")</f>
        <v>1</v>
      </c>
      <c r="AD18" s="5" t="n">
        <f aca="false">IFERROR(CP18/CB18,"-")</f>
        <v>0.0331890331890332</v>
      </c>
      <c r="AE18" s="3" t="n">
        <f aca="false">IFERROR(CP18/CO18,"-")</f>
        <v>138</v>
      </c>
      <c r="AF18" s="5" t="n">
        <f aca="false">IFERROR(CQ18/BZ18,"-")</f>
        <v>1</v>
      </c>
      <c r="AG18" s="5" t="n">
        <f aca="false">IFERROR(CR18/CB18,"-")</f>
        <v>0.00240500240500241</v>
      </c>
      <c r="AH18" s="3" t="n">
        <f aca="false">IFERROR(CR18/CQ18,"-")</f>
        <v>10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1</v>
      </c>
      <c r="AM18" s="5" t="n">
        <f aca="false">IFERROR(CV18/CB18,"-")</f>
        <v>0.805675805675806</v>
      </c>
      <c r="AN18" s="3" t="n">
        <f aca="false">IFERROR(CV18/CU18,"-")</f>
        <v>3350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0</v>
      </c>
      <c r="AS18" s="5" t="n">
        <f aca="false">IFERROR(CZ18/CB18,"-")</f>
        <v>0</v>
      </c>
      <c r="AT18" s="3" t="str">
        <f aca="false">IFERROR(CZ18/CY18,"-")</f>
        <v>-</v>
      </c>
      <c r="AU18" s="5" t="n">
        <f aca="false">IFERROR(DA18/BZ18,"-")</f>
        <v>0</v>
      </c>
      <c r="AV18" s="5" t="n">
        <f aca="false">IFERROR(DB18/CB18,"-")</f>
        <v>0</v>
      </c>
      <c r="AW18" s="3" t="str">
        <f aca="false">IFERROR(DB18/DA18,"-")</f>
        <v>-</v>
      </c>
      <c r="AX18" s="5" t="n">
        <f aca="false">IFERROR(DC18/BZ18,"-")</f>
        <v>0</v>
      </c>
      <c r="AY18" s="5" t="n">
        <f aca="false">IFERROR(DD18/CB18,"-")</f>
        <v>0</v>
      </c>
      <c r="AZ18" s="3" t="str">
        <f aca="false">IFERROR(DD18/DC18,"-")</f>
        <v>-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1</v>
      </c>
      <c r="BH18" s="5" t="n">
        <f aca="false">IFERROR(DJ18/CB18,"-")</f>
        <v>0.158730158730159</v>
      </c>
      <c r="BI18" s="3" t="n">
        <f aca="false">IFERROR(DJ18/DI18,"-")</f>
        <v>660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1</v>
      </c>
      <c r="CA18" s="6" t="n">
        <v>2</v>
      </c>
      <c r="CB18" s="6" t="n">
        <v>4158</v>
      </c>
      <c r="CC18" s="6" t="n">
        <v>29106</v>
      </c>
      <c r="CD18" s="6" t="n">
        <v>0</v>
      </c>
      <c r="CE18" s="6" t="n">
        <v>0</v>
      </c>
      <c r="CF18" s="6" t="n">
        <v>1</v>
      </c>
      <c r="CG18" s="6" t="n">
        <v>4158</v>
      </c>
      <c r="CH18" s="6" t="n">
        <v>0</v>
      </c>
      <c r="CI18" s="6" t="n">
        <v>0</v>
      </c>
      <c r="CJ18" s="6" t="n">
        <v>1</v>
      </c>
      <c r="CK18" s="6" t="n">
        <v>4158</v>
      </c>
      <c r="CL18" s="6" t="n">
        <v>8732</v>
      </c>
      <c r="CM18" s="6" t="n">
        <v>0</v>
      </c>
      <c r="CN18" s="6" t="n">
        <v>0</v>
      </c>
      <c r="CO18" s="6" t="n">
        <v>1</v>
      </c>
      <c r="CP18" s="6" t="n">
        <v>138</v>
      </c>
      <c r="CQ18" s="6" t="n">
        <v>1</v>
      </c>
      <c r="CR18" s="6" t="n">
        <v>10</v>
      </c>
      <c r="CS18" s="6" t="n">
        <v>0</v>
      </c>
      <c r="CT18" s="6" t="n">
        <v>0</v>
      </c>
      <c r="CU18" s="6" t="n">
        <v>1</v>
      </c>
      <c r="CV18" s="6" t="n">
        <v>3350</v>
      </c>
      <c r="CW18" s="6" t="n">
        <v>0</v>
      </c>
      <c r="CX18" s="6" t="n">
        <v>0</v>
      </c>
      <c r="CY18" s="6" t="n">
        <v>0</v>
      </c>
      <c r="CZ18" s="6" t="n">
        <v>0</v>
      </c>
      <c r="DA18" s="6" t="n">
        <v>0</v>
      </c>
      <c r="DB18" s="6" t="n">
        <v>0</v>
      </c>
      <c r="DC18" s="6" t="n">
        <v>0</v>
      </c>
      <c r="DD18" s="6" t="n">
        <v>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1</v>
      </c>
      <c r="DJ18" s="6" t="n">
        <v>66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30</v>
      </c>
      <c r="B19" s="7" t="s">
        <v>214</v>
      </c>
      <c r="C19" s="7" t="s">
        <v>224</v>
      </c>
      <c r="D19" s="7" t="s">
        <v>222</v>
      </c>
      <c r="E19" s="7" t="s">
        <v>219</v>
      </c>
      <c r="F19" s="7" t="s">
        <v>218</v>
      </c>
      <c r="G19" s="4" t="n">
        <f aca="false">IFERROR(CA19/BZ19,"-")</f>
        <v>1.29411764705882</v>
      </c>
      <c r="H19" s="3" t="n">
        <f aca="false">IFERROR(CB19/BZ19,"-")</f>
        <v>1042.52941176471</v>
      </c>
      <c r="I19" s="3" t="n">
        <f aca="false">IFERROR(CB19/CA19,"-")</f>
        <v>805.590909090909</v>
      </c>
      <c r="J19" s="3" t="n">
        <f aca="false">IFERROR(CC19/BZ19,"-")</f>
        <v>8237.97058823529</v>
      </c>
      <c r="K19" s="3" t="n">
        <f aca="false">IFERROR(CC19/CA19,"-")</f>
        <v>6365.70454545455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2458.08823529412</v>
      </c>
      <c r="Y19" s="3" t="n">
        <f aca="false">IFERROR(CL19/CA19,"-")</f>
        <v>1899.43181818182</v>
      </c>
      <c r="Z19" s="5" t="n">
        <f aca="false">IFERROR(CM19/BZ19,"-")</f>
        <v>0.338235294117647</v>
      </c>
      <c r="AA19" s="5" t="n">
        <f aca="false">IFERROR(CN19/CB19,"-")</f>
        <v>0.143641031428088</v>
      </c>
      <c r="AB19" s="3" t="n">
        <f aca="false">IFERROR(CN19/CM19,"-")</f>
        <v>442.739130434783</v>
      </c>
      <c r="AC19" s="5" t="n">
        <f aca="false">IFERROR(CO19/BZ19,"-")</f>
        <v>0.485294117647059</v>
      </c>
      <c r="AD19" s="5" t="n">
        <f aca="false">IFERROR(CP19/CB19,"-")</f>
        <v>0.0683151836596513</v>
      </c>
      <c r="AE19" s="3" t="n">
        <f aca="false">IFERROR(CP19/CO19,"-")</f>
        <v>146.757575757576</v>
      </c>
      <c r="AF19" s="5" t="n">
        <f aca="false">IFERROR(CQ19/BZ19,"-")</f>
        <v>0.426470588235294</v>
      </c>
      <c r="AG19" s="5" t="n">
        <f aca="false">IFERROR(CR19/CB19,"-")</f>
        <v>0.0247700727867742</v>
      </c>
      <c r="AH19" s="3" t="n">
        <f aca="false">IFERROR(CR19/CQ19,"-")</f>
        <v>60.551724137931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588235294117647</v>
      </c>
      <c r="AM19" s="5" t="n">
        <f aca="false">IFERROR(CV19/CB19,"-")</f>
        <v>0.296930542233256</v>
      </c>
      <c r="AN19" s="3" t="n">
        <f aca="false">IFERROR(CV19/CU19,"-")</f>
        <v>526.25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.0294117647058824</v>
      </c>
      <c r="AS19" s="5" t="n">
        <f aca="false">IFERROR(CZ19/CB19,"-")</f>
        <v>0.0042035772724708</v>
      </c>
      <c r="AT19" s="3" t="n">
        <f aca="false">IFERROR(CZ19/CY19,"-")</f>
        <v>149</v>
      </c>
      <c r="AU19" s="5" t="n">
        <f aca="false">IFERROR(DA19/BZ19,"-")</f>
        <v>0.279411764705882</v>
      </c>
      <c r="AV19" s="5" t="n">
        <f aca="false">IFERROR(DB19/CB19,"-")</f>
        <v>0.177368391355865</v>
      </c>
      <c r="AW19" s="3" t="n">
        <f aca="false">IFERROR(DB19/DA19,"-")</f>
        <v>661.789473684211</v>
      </c>
      <c r="AX19" s="5" t="n">
        <f aca="false">IFERROR(DC19/BZ19,"-")</f>
        <v>0.0588235294117647</v>
      </c>
      <c r="AY19" s="5" t="n">
        <f aca="false">IFERROR(DD19/CB19,"-")</f>
        <v>0.0867375726457146</v>
      </c>
      <c r="AZ19" s="3" t="n">
        <f aca="false">IFERROR(DD19/DC19,"-")</f>
        <v>1537.25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102941176470588</v>
      </c>
      <c r="BH19" s="5" t="n">
        <f aca="false">IFERROR(DJ19/CB19,"-")</f>
        <v>0.0134429836935056</v>
      </c>
      <c r="BI19" s="3" t="n">
        <f aca="false">IFERROR(DJ19/DI19,"-")</f>
        <v>136.142857142857</v>
      </c>
      <c r="BJ19" s="5" t="n">
        <f aca="false">IFERROR(DK19/BZ19,"-")</f>
        <v>0.0441176470588235</v>
      </c>
      <c r="BK19" s="5" t="n">
        <f aca="false">IFERROR(DL19/CB19,"-")</f>
        <v>0.00287761665632229</v>
      </c>
      <c r="BL19" s="3" t="n">
        <f aca="false">IFERROR(DL19/DK19,"-")</f>
        <v>68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68</v>
      </c>
      <c r="CA19" s="6" t="n">
        <v>88</v>
      </c>
      <c r="CB19" s="6" t="n">
        <v>70892</v>
      </c>
      <c r="CC19" s="6" t="n">
        <v>560182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167150</v>
      </c>
      <c r="CM19" s="6" t="n">
        <v>23</v>
      </c>
      <c r="CN19" s="6" t="n">
        <v>10183</v>
      </c>
      <c r="CO19" s="6" t="n">
        <v>33</v>
      </c>
      <c r="CP19" s="6" t="n">
        <v>4843</v>
      </c>
      <c r="CQ19" s="6" t="n">
        <v>29</v>
      </c>
      <c r="CR19" s="6" t="n">
        <v>1756</v>
      </c>
      <c r="CS19" s="6" t="n">
        <v>0</v>
      </c>
      <c r="CT19" s="6" t="n">
        <v>0</v>
      </c>
      <c r="CU19" s="6" t="n">
        <v>40</v>
      </c>
      <c r="CV19" s="6" t="n">
        <v>21050</v>
      </c>
      <c r="CW19" s="6" t="n">
        <v>0</v>
      </c>
      <c r="CX19" s="6" t="n">
        <v>0</v>
      </c>
      <c r="CY19" s="6" t="n">
        <v>2</v>
      </c>
      <c r="CZ19" s="6" t="n">
        <v>298</v>
      </c>
      <c r="DA19" s="6" t="n">
        <v>19</v>
      </c>
      <c r="DB19" s="6" t="n">
        <v>12574</v>
      </c>
      <c r="DC19" s="6" t="n">
        <v>4</v>
      </c>
      <c r="DD19" s="6" t="n">
        <v>6149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7</v>
      </c>
      <c r="DJ19" s="6" t="n">
        <v>953</v>
      </c>
      <c r="DK19" s="6" t="n">
        <v>3</v>
      </c>
      <c r="DL19" s="6" t="n">
        <v>204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30</v>
      </c>
      <c r="B20" s="7" t="s">
        <v>214</v>
      </c>
      <c r="C20" s="7" t="s">
        <v>224</v>
      </c>
      <c r="D20" s="7" t="s">
        <v>222</v>
      </c>
      <c r="E20" s="7" t="s">
        <v>220</v>
      </c>
      <c r="F20" s="7" t="s">
        <v>221</v>
      </c>
      <c r="G20" s="4" t="n">
        <f aca="false">IFERROR(CA20/BZ20,"-")</f>
        <v>1.74771480804388</v>
      </c>
      <c r="H20" s="3" t="n">
        <f aca="false">IFERROR(CB20/BZ20,"-")</f>
        <v>3217.94881170018</v>
      </c>
      <c r="I20" s="3" t="n">
        <f aca="false">IFERROR(CB20/CA20,"-")</f>
        <v>1841.23221757322</v>
      </c>
      <c r="J20" s="3" t="n">
        <f aca="false">IFERROR(CC20/BZ20,"-")</f>
        <v>32179.4881170018</v>
      </c>
      <c r="K20" s="3" t="n">
        <f aca="false">IFERROR(CC20/CA20,"-")</f>
        <v>18412.3221757322</v>
      </c>
      <c r="L20" s="5" t="n">
        <f aca="false">IFERROR(CD20/BZ20,"-")</f>
        <v>0.00548446069469835</v>
      </c>
      <c r="M20" s="5" t="n">
        <f aca="false">IFERROR(CE20/CB20,"-")</f>
        <v>0.00233039316720997</v>
      </c>
      <c r="N20" s="3" t="n">
        <f aca="false">IFERROR(CE20/CD20,"-")</f>
        <v>1367.33333333333</v>
      </c>
      <c r="O20" s="5" t="n">
        <f aca="false">IFERROR(CF20/BZ20,"-")</f>
        <v>0.650822669104205</v>
      </c>
      <c r="P20" s="5" t="n">
        <f aca="false">IFERROR(CG20/CB20,"-")</f>
        <v>0.234839093794064</v>
      </c>
      <c r="Q20" s="3" t="n">
        <f aca="false">IFERROR(CG20/CF20,"-")</f>
        <v>1161.14606741573</v>
      </c>
      <c r="R20" s="5" t="n">
        <f aca="false">IFERROR(CH20/BZ20,"-")</f>
        <v>0.343692870201097</v>
      </c>
      <c r="S20" s="5" t="n">
        <f aca="false">IFERROR(CI20/CB20,"-")</f>
        <v>0.732991595359211</v>
      </c>
      <c r="T20" s="3" t="n">
        <f aca="false">IFERROR(CI20/CH20,"-")</f>
        <v>6862.89893617021</v>
      </c>
      <c r="U20" s="5" t="n">
        <f aca="false">IFERROR(CJ20/BZ20,"-")</f>
        <v>1</v>
      </c>
      <c r="V20" s="5" t="n">
        <f aca="false">IFERROR(CK20/CB20,"-")</f>
        <v>0.970161082320485</v>
      </c>
      <c r="W20" s="3" t="n">
        <f aca="false">IFERROR(CK20/CJ20,"-")</f>
        <v>3121.92870201097</v>
      </c>
      <c r="X20" s="3" t="n">
        <f aca="false">IFERROR(CL20/BZ20,"-")</f>
        <v>9505.75685557587</v>
      </c>
      <c r="Y20" s="3" t="n">
        <f aca="false">IFERROR(CL20/CA20,"-")</f>
        <v>5438.96338912134</v>
      </c>
      <c r="Z20" s="5" t="n">
        <f aca="false">IFERROR(CM20/BZ20,"-")</f>
        <v>0.0219378427787934</v>
      </c>
      <c r="AA20" s="5" t="n">
        <f aca="false">IFERROR(CN20/CB20,"-")</f>
        <v>0.00189749224243815</v>
      </c>
      <c r="AB20" s="3" t="n">
        <f aca="false">IFERROR(CN20/CM20,"-")</f>
        <v>278.333333333333</v>
      </c>
      <c r="AC20" s="5" t="n">
        <f aca="false">IFERROR(CO20/BZ20,"-")</f>
        <v>0.968921389396709</v>
      </c>
      <c r="AD20" s="5" t="n">
        <f aca="false">IFERROR(CP20/CB20,"-")</f>
        <v>0.0400853757886807</v>
      </c>
      <c r="AE20" s="3" t="n">
        <f aca="false">IFERROR(CP20/CO20,"-")</f>
        <v>133.130188679245</v>
      </c>
      <c r="AF20" s="5" t="n">
        <f aca="false">IFERROR(CQ20/BZ20,"-")</f>
        <v>0.319926873857404</v>
      </c>
      <c r="AG20" s="5" t="n">
        <f aca="false">IFERROR(CR20/CB20,"-")</f>
        <v>0.0246622861486475</v>
      </c>
      <c r="AH20" s="3" t="n">
        <f aca="false">IFERROR(CR20/CQ20,"-")</f>
        <v>248.062857142857</v>
      </c>
      <c r="AI20" s="5" t="n">
        <f aca="false">IFERROR(CS20/BZ20,"-")</f>
        <v>0.036563071297989</v>
      </c>
      <c r="AJ20" s="5" t="n">
        <f aca="false">IFERROR(CT20/CB20,"-")</f>
        <v>0.150583620892412</v>
      </c>
      <c r="AK20" s="3" t="n">
        <f aca="false">IFERROR(CT20/CS20,"-")</f>
        <v>13253</v>
      </c>
      <c r="AL20" s="5" t="n">
        <f aca="false">IFERROR(CU20/BZ20,"-")</f>
        <v>0.135283363802559</v>
      </c>
      <c r="AM20" s="5" t="n">
        <f aca="false">IFERROR(CV20/CB20,"-")</f>
        <v>0.0798787422921479</v>
      </c>
      <c r="AN20" s="3" t="n">
        <f aca="false">IFERROR(CV20/CU20,"-")</f>
        <v>1900.05405405405</v>
      </c>
      <c r="AO20" s="5" t="n">
        <f aca="false">IFERROR(CW20/BZ20,"-")</f>
        <v>0.0694698354661792</v>
      </c>
      <c r="AP20" s="5" t="n">
        <f aca="false">IFERROR(CX20/CB20,"-")</f>
        <v>0.349157320286465</v>
      </c>
      <c r="AQ20" s="3" t="n">
        <f aca="false">IFERROR(CX20/CW20,"-")</f>
        <v>16173.5</v>
      </c>
      <c r="AR20" s="5" t="n">
        <f aca="false">IFERROR(CY20/BZ20,"-")</f>
        <v>0.0329067641681901</v>
      </c>
      <c r="AS20" s="5" t="n">
        <f aca="false">IFERROR(CZ20/CB20,"-")</f>
        <v>0.0943411554705156</v>
      </c>
      <c r="AT20" s="3" t="n">
        <f aca="false">IFERROR(CZ20/CY20,"-")</f>
        <v>9225.61111111111</v>
      </c>
      <c r="AU20" s="5" t="n">
        <f aca="false">IFERROR(DA20/BZ20,"-")</f>
        <v>0.277879341864717</v>
      </c>
      <c r="AV20" s="5" t="n">
        <f aca="false">IFERROR(DB20/CB20,"-")</f>
        <v>0.0819000828306494</v>
      </c>
      <c r="AW20" s="3" t="n">
        <f aca="false">IFERROR(DB20/DA20,"-")</f>
        <v>948.434210526316</v>
      </c>
      <c r="AX20" s="5" t="n">
        <f aca="false">IFERROR(DC20/BZ20,"-")</f>
        <v>0.0475319926873857</v>
      </c>
      <c r="AY20" s="5" t="n">
        <f aca="false">IFERROR(DD20/CB20,"-")</f>
        <v>0.0158633760136529</v>
      </c>
      <c r="AZ20" s="3" t="n">
        <f aca="false">IFERROR(DD20/DC20,"-")</f>
        <v>1073.96153846154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908592321755028</v>
      </c>
      <c r="BH20" s="5" t="n">
        <f aca="false">IFERROR(DJ20/CB20,"-")</f>
        <v>0.161630548034391</v>
      </c>
      <c r="BI20" s="3" t="n">
        <f aca="false">IFERROR(DJ20/DI20,"-")</f>
        <v>572.444668008048</v>
      </c>
      <c r="BJ20" s="5" t="n">
        <f aca="false">IFERROR(DK20/BZ20,"-")</f>
        <v>0.771480804387569</v>
      </c>
      <c r="BK20" s="5" t="n">
        <f aca="false">IFERROR(DL20/CB20,"-")</f>
        <v>0.0233567660369341</v>
      </c>
      <c r="BL20" s="3" t="n">
        <f aca="false">IFERROR(DL20/DK20,"-")</f>
        <v>97.4241706161137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.0219378427787934</v>
      </c>
      <c r="BU20" s="5" t="n">
        <f aca="false">IFERROR(DT20/BZ20,"-")</f>
        <v>0</v>
      </c>
      <c r="BV20" s="5" t="n">
        <f aca="false">IFERROR(DT20/DS20,"-")</f>
        <v>0</v>
      </c>
      <c r="BW20" s="5" t="n">
        <f aca="false">IFERROR(DU20/BZ20,"-")</f>
        <v>0.0164533820840951</v>
      </c>
      <c r="BX20" s="5" t="n">
        <f aca="false">IFERROR(DU20/DS20,"-")</f>
        <v>0.75</v>
      </c>
      <c r="BZ20" s="6" t="n">
        <v>547</v>
      </c>
      <c r="CA20" s="6" t="n">
        <v>956</v>
      </c>
      <c r="CB20" s="6" t="n">
        <v>1760218</v>
      </c>
      <c r="CC20" s="6" t="n">
        <v>17602180</v>
      </c>
      <c r="CD20" s="6" t="n">
        <v>3</v>
      </c>
      <c r="CE20" s="6" t="n">
        <v>4102</v>
      </c>
      <c r="CF20" s="6" t="n">
        <v>356</v>
      </c>
      <c r="CG20" s="6" t="n">
        <v>413368</v>
      </c>
      <c r="CH20" s="6" t="n">
        <v>188</v>
      </c>
      <c r="CI20" s="6" t="n">
        <v>1290225</v>
      </c>
      <c r="CJ20" s="6" t="n">
        <v>547</v>
      </c>
      <c r="CK20" s="6" t="n">
        <v>1707695</v>
      </c>
      <c r="CL20" s="6" t="n">
        <v>5199649</v>
      </c>
      <c r="CM20" s="6" t="n">
        <v>12</v>
      </c>
      <c r="CN20" s="6" t="n">
        <v>3340</v>
      </c>
      <c r="CO20" s="6" t="n">
        <v>530</v>
      </c>
      <c r="CP20" s="6" t="n">
        <v>70559</v>
      </c>
      <c r="CQ20" s="6" t="n">
        <v>175</v>
      </c>
      <c r="CR20" s="6" t="n">
        <v>43411</v>
      </c>
      <c r="CS20" s="6" t="n">
        <v>20</v>
      </c>
      <c r="CT20" s="6" t="n">
        <v>265060</v>
      </c>
      <c r="CU20" s="6" t="n">
        <v>74</v>
      </c>
      <c r="CV20" s="6" t="n">
        <v>140604</v>
      </c>
      <c r="CW20" s="6" t="n">
        <v>38</v>
      </c>
      <c r="CX20" s="6" t="n">
        <v>614593</v>
      </c>
      <c r="CY20" s="6" t="n">
        <v>18</v>
      </c>
      <c r="CZ20" s="6" t="n">
        <v>166061</v>
      </c>
      <c r="DA20" s="6" t="n">
        <v>152</v>
      </c>
      <c r="DB20" s="6" t="n">
        <v>144162</v>
      </c>
      <c r="DC20" s="6" t="n">
        <v>26</v>
      </c>
      <c r="DD20" s="6" t="n">
        <v>27923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497</v>
      </c>
      <c r="DJ20" s="6" t="n">
        <v>284505</v>
      </c>
      <c r="DK20" s="6" t="n">
        <v>422</v>
      </c>
      <c r="DL20" s="6" t="n">
        <v>41113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12</v>
      </c>
      <c r="DT20" s="6" t="n">
        <v>0</v>
      </c>
      <c r="DU20" s="6" t="n">
        <v>9</v>
      </c>
    </row>
    <row r="21" customFormat="false" ht="13.5" hidden="false" customHeight="false" outlineLevel="0" collapsed="false">
      <c r="A21" s="7" t="s">
        <v>230</v>
      </c>
      <c r="B21" s="7" t="s">
        <v>214</v>
      </c>
      <c r="C21" s="7" t="s">
        <v>224</v>
      </c>
      <c r="D21" s="7" t="s">
        <v>222</v>
      </c>
      <c r="E21" s="7" t="s">
        <v>220</v>
      </c>
      <c r="F21" s="7" t="s">
        <v>218</v>
      </c>
      <c r="G21" s="4" t="n">
        <f aca="false">IFERROR(CA21/BZ21,"-")</f>
        <v>1.38465411338234</v>
      </c>
      <c r="H21" s="3" t="n">
        <f aca="false">IFERROR(CB21/BZ21,"-")</f>
        <v>900.549894270466</v>
      </c>
      <c r="I21" s="3" t="n">
        <f aca="false">IFERROR(CB21/CA21,"-")</f>
        <v>650.378954257872</v>
      </c>
      <c r="J21" s="3" t="n">
        <f aca="false">IFERROR(CC21/BZ21,"-")</f>
        <v>9005.49894270466</v>
      </c>
      <c r="K21" s="3" t="n">
        <f aca="false">IFERROR(CC21/CA21,"-")</f>
        <v>6503.78954257872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2682.83475984292</v>
      </c>
      <c r="Y21" s="3" t="n">
        <f aca="false">IFERROR(CL21/CA21,"-")</f>
        <v>1937.54868736819</v>
      </c>
      <c r="Z21" s="5" t="n">
        <f aca="false">IFERROR(CM21/BZ21,"-")</f>
        <v>0.45871513442755</v>
      </c>
      <c r="AA21" s="5" t="n">
        <f aca="false">IFERROR(CN21/CB21,"-")</f>
        <v>0.14553918823136</v>
      </c>
      <c r="AB21" s="3" t="n">
        <f aca="false">IFERROR(CN21/CM21,"-")</f>
        <v>285.72264295906</v>
      </c>
      <c r="AC21" s="5" t="n">
        <f aca="false">IFERROR(CO21/BZ21,"-")</f>
        <v>0.621186184674252</v>
      </c>
      <c r="AD21" s="5" t="n">
        <f aca="false">IFERROR(CP21/CB21,"-")</f>
        <v>0.0942271591183673</v>
      </c>
      <c r="AE21" s="3" t="n">
        <f aca="false">IFERROR(CP21/CO21,"-")</f>
        <v>136.60358242827</v>
      </c>
      <c r="AF21" s="5" t="n">
        <f aca="false">IFERROR(CQ21/BZ21,"-")</f>
        <v>0.30782398549995</v>
      </c>
      <c r="AG21" s="5" t="n">
        <f aca="false">IFERROR(CR21/CB21,"-")</f>
        <v>0.047493162805348</v>
      </c>
      <c r="AH21" s="3" t="n">
        <f aca="false">IFERROR(CR21/CQ21,"-")</f>
        <v>138.94291789336</v>
      </c>
      <c r="AI21" s="5" t="n">
        <f aca="false">IFERROR(CS21/BZ21,"-")</f>
        <v>0.00599134024770919</v>
      </c>
      <c r="AJ21" s="5" t="n">
        <f aca="false">IFERROR(CT21/CB21,"-")</f>
        <v>0.0239971862927148</v>
      </c>
      <c r="AK21" s="3" t="n">
        <f aca="false">IFERROR(CT21/CS21,"-")</f>
        <v>3606.98319327731</v>
      </c>
      <c r="AL21" s="5" t="n">
        <f aca="false">IFERROR(CU21/BZ21,"-")</f>
        <v>0.218306313563589</v>
      </c>
      <c r="AM21" s="5" t="n">
        <f aca="false">IFERROR(CV21/CB21,"-")</f>
        <v>0.106694563710444</v>
      </c>
      <c r="AN21" s="3" t="n">
        <f aca="false">IFERROR(CV21/CU21,"-")</f>
        <v>440.132841328413</v>
      </c>
      <c r="AO21" s="5" t="n">
        <f aca="false">IFERROR(CW21/BZ21,"-")</f>
        <v>0.0465209948645655</v>
      </c>
      <c r="AP21" s="5" t="n">
        <f aca="false">IFERROR(CX21/CB21,"-")</f>
        <v>0.0778330987645473</v>
      </c>
      <c r="AQ21" s="3" t="n">
        <f aca="false">IFERROR(CX21/CW21,"-")</f>
        <v>1506.68722943723</v>
      </c>
      <c r="AR21" s="5" t="n">
        <f aca="false">IFERROR(CY21/BZ21,"-")</f>
        <v>0.164988420098681</v>
      </c>
      <c r="AS21" s="5" t="n">
        <f aca="false">IFERROR(CZ21/CB21,"-")</f>
        <v>0.0696809622243808</v>
      </c>
      <c r="AT21" s="3" t="n">
        <f aca="false">IFERROR(CZ21/CY21,"-")</f>
        <v>380.336893500153</v>
      </c>
      <c r="AU21" s="5" t="n">
        <f aca="false">IFERROR(DA21/BZ21,"-")</f>
        <v>0.446631759138053</v>
      </c>
      <c r="AV21" s="5" t="n">
        <f aca="false">IFERROR(DB21/CB21,"-")</f>
        <v>0.267746208612176</v>
      </c>
      <c r="AW21" s="3" t="n">
        <f aca="false">IFERROR(DB21/DA21,"-")</f>
        <v>539.86044414384</v>
      </c>
      <c r="AX21" s="5" t="n">
        <f aca="false">IFERROR(DC21/BZ21,"-")</f>
        <v>0.106031618165341</v>
      </c>
      <c r="AY21" s="5" t="n">
        <f aca="false">IFERROR(DD21/CB21,"-")</f>
        <v>0.0763132562802732</v>
      </c>
      <c r="AZ21" s="3" t="n">
        <f aca="false">IFERROR(DD21/DC21,"-")</f>
        <v>648.145299145299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607038566106132</v>
      </c>
      <c r="BH21" s="5" t="n">
        <f aca="false">IFERROR(DJ21/CB21,"-")</f>
        <v>0.0904187474932523</v>
      </c>
      <c r="BI21" s="3" t="n">
        <f aca="false">IFERROR(DJ21/DI21,"-")</f>
        <v>134.137430538277</v>
      </c>
      <c r="BJ21" s="5" t="n">
        <f aca="false">IFERROR(DK21/BZ21,"-")</f>
        <v>0.559258886315578</v>
      </c>
      <c r="BK21" s="5" t="n">
        <f aca="false">IFERROR(DL21/CB21,"-")</f>
        <v>0.0568570920932298</v>
      </c>
      <c r="BL21" s="3" t="n">
        <f aca="false">IFERROR(DL21/DK21,"-")</f>
        <v>91.5544652502701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.00201389588158292</v>
      </c>
      <c r="BU21" s="5" t="n">
        <f aca="false">IFERROR(DT21/BZ21,"-")</f>
        <v>0.000604168764474877</v>
      </c>
      <c r="BV21" s="5" t="n">
        <f aca="false">IFERROR(DT21/DS21,"-")</f>
        <v>0.3</v>
      </c>
      <c r="BW21" s="5" t="n">
        <f aca="false">IFERROR(DU21/BZ21,"-")</f>
        <v>0.000453126573356158</v>
      </c>
      <c r="BX21" s="5" t="n">
        <f aca="false">IFERROR(DU21/DS21,"-")</f>
        <v>0.225</v>
      </c>
      <c r="BZ21" s="6" t="n">
        <v>19862</v>
      </c>
      <c r="CA21" s="6" t="n">
        <v>27502</v>
      </c>
      <c r="CB21" s="6" t="n">
        <v>17886722</v>
      </c>
      <c r="CC21" s="6" t="n">
        <v>17886722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53286464</v>
      </c>
      <c r="CM21" s="6" t="n">
        <v>9111</v>
      </c>
      <c r="CN21" s="6" t="n">
        <v>2603219</v>
      </c>
      <c r="CO21" s="6" t="n">
        <v>12338</v>
      </c>
      <c r="CP21" s="6" t="n">
        <v>1685415</v>
      </c>
      <c r="CQ21" s="6" t="n">
        <v>6114</v>
      </c>
      <c r="CR21" s="6" t="n">
        <v>849497</v>
      </c>
      <c r="CS21" s="6" t="n">
        <v>119</v>
      </c>
      <c r="CT21" s="6" t="n">
        <v>429231</v>
      </c>
      <c r="CU21" s="6" t="n">
        <v>4336</v>
      </c>
      <c r="CV21" s="6" t="n">
        <v>1908416</v>
      </c>
      <c r="CW21" s="6" t="n">
        <v>924</v>
      </c>
      <c r="CX21" s="6" t="n">
        <v>1392179</v>
      </c>
      <c r="CY21" s="6" t="n">
        <v>3277</v>
      </c>
      <c r="CZ21" s="6" t="n">
        <v>1246364</v>
      </c>
      <c r="DA21" s="6" t="n">
        <v>8871</v>
      </c>
      <c r="DB21" s="6" t="n">
        <v>4789102</v>
      </c>
      <c r="DC21" s="6" t="n">
        <v>2106</v>
      </c>
      <c r="DD21" s="6" t="n">
        <v>1364994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12057</v>
      </c>
      <c r="DJ21" s="6" t="n">
        <v>1617295</v>
      </c>
      <c r="DK21" s="6" t="n">
        <v>11108</v>
      </c>
      <c r="DL21" s="6" t="n">
        <v>1016987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40</v>
      </c>
      <c r="DT21" s="6" t="n">
        <v>12</v>
      </c>
      <c r="DU21" s="6" t="n">
        <v>9</v>
      </c>
    </row>
    <row r="22" customFormat="false" ht="13.5" hidden="false" customHeight="false" outlineLevel="0" collapsed="false">
      <c r="A22" s="7" t="s">
        <v>230</v>
      </c>
      <c r="B22" s="7" t="s">
        <v>214</v>
      </c>
      <c r="C22" s="7" t="s">
        <v>224</v>
      </c>
      <c r="D22" s="7" t="s">
        <v>223</v>
      </c>
      <c r="E22" s="7" t="s">
        <v>217</v>
      </c>
      <c r="F22" s="7" t="s">
        <v>218</v>
      </c>
      <c r="G22" s="4" t="n">
        <f aca="false">IFERROR(CA22/BZ22,"-")</f>
        <v>2.85714285714286</v>
      </c>
      <c r="H22" s="3" t="n">
        <f aca="false">IFERROR(CB22/BZ22,"-")</f>
        <v>846.142857142857</v>
      </c>
      <c r="I22" s="3" t="n">
        <f aca="false">IFERROR(CB22/CA22,"-")</f>
        <v>296.15</v>
      </c>
      <c r="J22" s="3" t="n">
        <f aca="false">IFERROR(CC22/BZ22,"-")</f>
        <v>6756.21428571429</v>
      </c>
      <c r="K22" s="3" t="n">
        <f aca="false">IFERROR(CC22/CA22,"-")</f>
        <v>2364.675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2026.78571428571</v>
      </c>
      <c r="Y22" s="3" t="n">
        <f aca="false">IFERROR(CL22/CA22,"-")</f>
        <v>709.375</v>
      </c>
      <c r="Z22" s="5" t="n">
        <f aca="false">IFERROR(CM22/BZ22,"-")</f>
        <v>0.357142857142857</v>
      </c>
      <c r="AA22" s="5" t="n">
        <f aca="false">IFERROR(CN22/CB22,"-")</f>
        <v>0.0943778490629749</v>
      </c>
      <c r="AB22" s="3" t="n">
        <f aca="false">IFERROR(CN22/CM22,"-")</f>
        <v>223.6</v>
      </c>
      <c r="AC22" s="5" t="n">
        <f aca="false">IFERROR(CO22/BZ22,"-")</f>
        <v>0.857142857142857</v>
      </c>
      <c r="AD22" s="5" t="n">
        <f aca="false">IFERROR(CP22/CB22,"-")</f>
        <v>0.118858686476448</v>
      </c>
      <c r="AE22" s="3" t="n">
        <f aca="false">IFERROR(CP22/CO22,"-")</f>
        <v>117.333333333333</v>
      </c>
      <c r="AF22" s="5" t="n">
        <f aca="false">IFERROR(CQ22/BZ22,"-")</f>
        <v>0.428571428571429</v>
      </c>
      <c r="AG22" s="5" t="n">
        <f aca="false">IFERROR(CR22/CB22,"-")</f>
        <v>0.0734425122404187</v>
      </c>
      <c r="AH22" s="3" t="n">
        <f aca="false">IFERROR(CR22/CQ22,"-")</f>
        <v>145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357142857142857</v>
      </c>
      <c r="AM22" s="5" t="n">
        <f aca="false">IFERROR(CV22/CB22,"-")</f>
        <v>0.0567280094546682</v>
      </c>
      <c r="AN22" s="3" t="n">
        <f aca="false">IFERROR(CV22/CU22,"-")</f>
        <v>134.4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.714285714285714</v>
      </c>
      <c r="AS22" s="5" t="n">
        <f aca="false">IFERROR(CZ22/CB22,"-")</f>
        <v>0.406888401148067</v>
      </c>
      <c r="AT22" s="3" t="n">
        <f aca="false">IFERROR(CZ22/CY22,"-")</f>
        <v>482</v>
      </c>
      <c r="AU22" s="5" t="n">
        <f aca="false">IFERROR(DA22/BZ22,"-")</f>
        <v>0.357142857142857</v>
      </c>
      <c r="AV22" s="5" t="n">
        <f aca="false">IFERROR(DB22/CB22,"-")</f>
        <v>0.0709944284990714</v>
      </c>
      <c r="AW22" s="3" t="n">
        <f aca="false">IFERROR(DB22/DA22,"-")</f>
        <v>168.2</v>
      </c>
      <c r="AX22" s="5" t="n">
        <f aca="false">IFERROR(DC22/BZ22,"-")</f>
        <v>0.214285714285714</v>
      </c>
      <c r="AY22" s="5" t="n">
        <f aca="false">IFERROR(DD22/CB22,"-")</f>
        <v>0.0572345095390849</v>
      </c>
      <c r="AZ22" s="3" t="n">
        <f aca="false">IFERROR(DD22/DC22,"-")</f>
        <v>226</v>
      </c>
      <c r="BA22" s="5" t="n">
        <f aca="false">IFERROR(DE22/BZ22,"-")</f>
        <v>0.214285714285714</v>
      </c>
      <c r="BB22" s="5" t="n">
        <f aca="false">IFERROR(DF22/CB22,"-")</f>
        <v>0.0976700996116833</v>
      </c>
      <c r="BC22" s="3" t="n">
        <f aca="false">IFERROR(DF22/DE22,"-")</f>
        <v>385.666666666667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357142857142857</v>
      </c>
      <c r="BH22" s="5" t="n">
        <f aca="false">IFERROR(DJ22/CB22,"-")</f>
        <v>0.023805503967584</v>
      </c>
      <c r="BI22" s="3" t="n">
        <f aca="false">IFERROR(DJ22/DI22,"-")</f>
        <v>56.4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14</v>
      </c>
      <c r="CA22" s="6" t="n">
        <v>40</v>
      </c>
      <c r="CB22" s="6" t="n">
        <v>11846</v>
      </c>
      <c r="CC22" s="6" t="n">
        <v>94587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28375</v>
      </c>
      <c r="CM22" s="6" t="n">
        <v>5</v>
      </c>
      <c r="CN22" s="6" t="n">
        <v>1118</v>
      </c>
      <c r="CO22" s="6" t="n">
        <v>12</v>
      </c>
      <c r="CP22" s="6" t="n">
        <v>1408</v>
      </c>
      <c r="CQ22" s="6" t="n">
        <v>6</v>
      </c>
      <c r="CR22" s="6" t="n">
        <v>870</v>
      </c>
      <c r="CS22" s="6" t="n">
        <v>0</v>
      </c>
      <c r="CT22" s="6" t="n">
        <v>0</v>
      </c>
      <c r="CU22" s="6" t="n">
        <v>5</v>
      </c>
      <c r="CV22" s="6" t="n">
        <v>672</v>
      </c>
      <c r="CW22" s="6" t="n">
        <v>0</v>
      </c>
      <c r="CX22" s="6" t="n">
        <v>0</v>
      </c>
      <c r="CY22" s="6" t="n">
        <v>10</v>
      </c>
      <c r="CZ22" s="6" t="n">
        <v>4820</v>
      </c>
      <c r="DA22" s="6" t="n">
        <v>5</v>
      </c>
      <c r="DB22" s="6" t="n">
        <v>841</v>
      </c>
      <c r="DC22" s="6" t="n">
        <v>3</v>
      </c>
      <c r="DD22" s="6" t="n">
        <v>678</v>
      </c>
      <c r="DE22" s="6" t="n">
        <v>3</v>
      </c>
      <c r="DF22" s="6" t="n">
        <v>1157</v>
      </c>
      <c r="DG22" s="6" t="n">
        <v>0</v>
      </c>
      <c r="DH22" s="6" t="n">
        <v>0</v>
      </c>
      <c r="DI22" s="6" t="n">
        <v>5</v>
      </c>
      <c r="DJ22" s="6" t="n">
        <v>282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30</v>
      </c>
      <c r="B23" s="7" t="s">
        <v>214</v>
      </c>
      <c r="C23" s="7" t="s">
        <v>224</v>
      </c>
      <c r="D23" s="7" t="s">
        <v>223</v>
      </c>
      <c r="E23" s="7" t="s">
        <v>219</v>
      </c>
      <c r="F23" s="7" t="s">
        <v>218</v>
      </c>
      <c r="G23" s="4" t="n">
        <f aca="false">IFERROR(CA23/BZ23,"-")</f>
        <v>1.4</v>
      </c>
      <c r="H23" s="3" t="n">
        <f aca="false">IFERROR(CB23/BZ23,"-")</f>
        <v>616.8</v>
      </c>
      <c r="I23" s="3" t="n">
        <f aca="false">IFERROR(CB23/CA23,"-")</f>
        <v>440.571428571429</v>
      </c>
      <c r="J23" s="3" t="n">
        <f aca="false">IFERROR(CC23/BZ23,"-")</f>
        <v>5717.2</v>
      </c>
      <c r="K23" s="3" t="n">
        <f aca="false">IFERROR(CC23/CA23,"-")</f>
        <v>4083.71428571429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1715</v>
      </c>
      <c r="Y23" s="3" t="n">
        <f aca="false">IFERROR(CL23/CA23,"-")</f>
        <v>1225</v>
      </c>
      <c r="Z23" s="5" t="n">
        <f aca="false">IFERROR(CM23/BZ23,"-")</f>
        <v>0.3</v>
      </c>
      <c r="AA23" s="5" t="n">
        <f aca="false">IFERROR(CN23/CB23,"-")</f>
        <v>0.110570687418936</v>
      </c>
      <c r="AB23" s="3" t="n">
        <f aca="false">IFERROR(CN23/CM23,"-")</f>
        <v>227.333333333333</v>
      </c>
      <c r="AC23" s="5" t="n">
        <f aca="false">IFERROR(CO23/BZ23,"-")</f>
        <v>0.6</v>
      </c>
      <c r="AD23" s="5" t="n">
        <f aca="false">IFERROR(CP23/CB23,"-")</f>
        <v>0.076686121919585</v>
      </c>
      <c r="AE23" s="3" t="n">
        <f aca="false">IFERROR(CP23/CO23,"-")</f>
        <v>78.8333333333333</v>
      </c>
      <c r="AF23" s="5" t="n">
        <f aca="false">IFERROR(CQ23/BZ23,"-")</f>
        <v>0.4</v>
      </c>
      <c r="AG23" s="5" t="n">
        <f aca="false">IFERROR(CR23/CB23,"-")</f>
        <v>0.126459143968872</v>
      </c>
      <c r="AH23" s="3" t="n">
        <f aca="false">IFERROR(CR23/CQ23,"-")</f>
        <v>195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</v>
      </c>
      <c r="AM23" s="5" t="n">
        <f aca="false">IFERROR(CV23/CB23,"-")</f>
        <v>0</v>
      </c>
      <c r="AN23" s="3" t="str">
        <f aca="false">IFERROR(CV23/CU23,"-")</f>
        <v>-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.5</v>
      </c>
      <c r="AS23" s="5" t="n">
        <f aca="false">IFERROR(CZ23/CB23,"-")</f>
        <v>0.140077821011673</v>
      </c>
      <c r="AT23" s="3" t="n">
        <f aca="false">IFERROR(CZ23/CY23,"-")</f>
        <v>172.8</v>
      </c>
      <c r="AU23" s="5" t="n">
        <f aca="false">IFERROR(DA23/BZ23,"-")</f>
        <v>0.2</v>
      </c>
      <c r="AV23" s="5" t="n">
        <f aca="false">IFERROR(DB23/CB23,"-")</f>
        <v>0.0648508430609598</v>
      </c>
      <c r="AW23" s="3" t="n">
        <f aca="false">IFERROR(DB23/DA23,"-")</f>
        <v>200</v>
      </c>
      <c r="AX23" s="5" t="n">
        <f aca="false">IFERROR(DC23/BZ23,"-")</f>
        <v>0.1</v>
      </c>
      <c r="AY23" s="5" t="n">
        <f aca="false">IFERROR(DD23/CB23,"-")</f>
        <v>0.0155642023346304</v>
      </c>
      <c r="AZ23" s="3" t="n">
        <f aca="false">IFERROR(DD23/DC23,"-")</f>
        <v>96</v>
      </c>
      <c r="BA23" s="5" t="n">
        <f aca="false">IFERROR(DE23/BZ23,"-")</f>
        <v>0.3</v>
      </c>
      <c r="BB23" s="5" t="n">
        <f aca="false">IFERROR(DF23/CB23,"-")</f>
        <v>0.307392996108949</v>
      </c>
      <c r="BC23" s="3" t="n">
        <f aca="false">IFERROR(DF23/DE23,"-")</f>
        <v>632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2</v>
      </c>
      <c r="BH23" s="5" t="n">
        <f aca="false">IFERROR(DJ23/CB23,"-")</f>
        <v>0.0226977950713359</v>
      </c>
      <c r="BI23" s="3" t="n">
        <f aca="false">IFERROR(DJ23/DI23,"-")</f>
        <v>70</v>
      </c>
      <c r="BJ23" s="5" t="n">
        <f aca="false">IFERROR(DK23/BZ23,"-")</f>
        <v>0</v>
      </c>
      <c r="BK23" s="5" t="n">
        <f aca="false">IFERROR(DL23/CB23,"-")</f>
        <v>0</v>
      </c>
      <c r="BL23" s="3" t="str">
        <f aca="false">IFERROR(DL23/DK23,"-")</f>
        <v>-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10</v>
      </c>
      <c r="CA23" s="6" t="n">
        <v>14</v>
      </c>
      <c r="CB23" s="6" t="n">
        <v>6168</v>
      </c>
      <c r="CC23" s="6" t="n">
        <v>57172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17150</v>
      </c>
      <c r="CM23" s="6" t="n">
        <v>3</v>
      </c>
      <c r="CN23" s="6" t="n">
        <v>682</v>
      </c>
      <c r="CO23" s="6" t="n">
        <v>6</v>
      </c>
      <c r="CP23" s="6" t="n">
        <v>473</v>
      </c>
      <c r="CQ23" s="6" t="n">
        <v>4</v>
      </c>
      <c r="CR23" s="6" t="n">
        <v>780</v>
      </c>
      <c r="CS23" s="6" t="n">
        <v>0</v>
      </c>
      <c r="CT23" s="6" t="n">
        <v>0</v>
      </c>
      <c r="CU23" s="6" t="n">
        <v>0</v>
      </c>
      <c r="CV23" s="6" t="n">
        <v>0</v>
      </c>
      <c r="CW23" s="6" t="n">
        <v>0</v>
      </c>
      <c r="CX23" s="6" t="n">
        <v>0</v>
      </c>
      <c r="CY23" s="6" t="n">
        <v>5</v>
      </c>
      <c r="CZ23" s="6" t="n">
        <v>864</v>
      </c>
      <c r="DA23" s="6" t="n">
        <v>2</v>
      </c>
      <c r="DB23" s="6" t="n">
        <v>400</v>
      </c>
      <c r="DC23" s="6" t="n">
        <v>1</v>
      </c>
      <c r="DD23" s="6" t="n">
        <v>96</v>
      </c>
      <c r="DE23" s="6" t="n">
        <v>3</v>
      </c>
      <c r="DF23" s="6" t="n">
        <v>1896</v>
      </c>
      <c r="DG23" s="6" t="n">
        <v>0</v>
      </c>
      <c r="DH23" s="6" t="n">
        <v>0</v>
      </c>
      <c r="DI23" s="6" t="n">
        <v>2</v>
      </c>
      <c r="DJ23" s="6" t="n">
        <v>140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30</v>
      </c>
      <c r="B24" s="7" t="s">
        <v>214</v>
      </c>
      <c r="C24" s="7" t="s">
        <v>224</v>
      </c>
      <c r="D24" s="7" t="s">
        <v>223</v>
      </c>
      <c r="E24" s="7" t="s">
        <v>220</v>
      </c>
      <c r="F24" s="7" t="s">
        <v>221</v>
      </c>
      <c r="G24" s="4" t="n">
        <f aca="false">IFERROR(CA24/BZ24,"-")</f>
        <v>1.41666666666667</v>
      </c>
      <c r="H24" s="3" t="n">
        <f aca="false">IFERROR(CB24/BZ24,"-")</f>
        <v>1448.33333333333</v>
      </c>
      <c r="I24" s="3" t="n">
        <f aca="false">IFERROR(CB24/CA24,"-")</f>
        <v>1022.35294117647</v>
      </c>
      <c r="J24" s="3" t="n">
        <f aca="false">IFERROR(CC24/BZ24,"-")</f>
        <v>14483.3333333333</v>
      </c>
      <c r="K24" s="3" t="n">
        <f aca="false">IFERROR(CC24/CA24,"-")</f>
        <v>10223.5294117647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1</v>
      </c>
      <c r="S24" s="5" t="n">
        <f aca="false">IFERROR(CI24/CB24,"-")</f>
        <v>1</v>
      </c>
      <c r="T24" s="3" t="n">
        <f aca="false">IFERROR(CI24/CH24,"-")</f>
        <v>1448.33333333333</v>
      </c>
      <c r="U24" s="5" t="n">
        <f aca="false">IFERROR(CJ24/BZ24,"-")</f>
        <v>1</v>
      </c>
      <c r="V24" s="5" t="n">
        <f aca="false">IFERROR(CK24/CB24,"-")</f>
        <v>1</v>
      </c>
      <c r="W24" s="3" t="n">
        <f aca="false">IFERROR(CK24/CJ24,"-")</f>
        <v>1448.33333333333</v>
      </c>
      <c r="X24" s="3" t="n">
        <f aca="false">IFERROR(CL24/BZ24,"-")</f>
        <v>4344.83333333333</v>
      </c>
      <c r="Y24" s="3" t="n">
        <f aca="false">IFERROR(CL24/CA24,"-")</f>
        <v>3066.94117647059</v>
      </c>
      <c r="Z24" s="5" t="n">
        <f aca="false">IFERROR(CM24/BZ24,"-")</f>
        <v>0.25</v>
      </c>
      <c r="AA24" s="5" t="n">
        <f aca="false">IFERROR(CN24/CB24,"-")</f>
        <v>0.043843498273878</v>
      </c>
      <c r="AB24" s="3" t="n">
        <f aca="false">IFERROR(CN24/CM24,"-")</f>
        <v>254</v>
      </c>
      <c r="AC24" s="5" t="n">
        <f aca="false">IFERROR(CO24/BZ24,"-")</f>
        <v>0.75</v>
      </c>
      <c r="AD24" s="5" t="n">
        <f aca="false">IFERROR(CP24/CB24,"-")</f>
        <v>0.0355581127733027</v>
      </c>
      <c r="AE24" s="3" t="n">
        <f aca="false">IFERROR(CP24/CO24,"-")</f>
        <v>68.6666666666667</v>
      </c>
      <c r="AF24" s="5" t="n">
        <f aca="false">IFERROR(CQ24/BZ24,"-")</f>
        <v>0.666666666666667</v>
      </c>
      <c r="AG24" s="5" t="n">
        <f aca="false">IFERROR(CR24/CB24,"-")</f>
        <v>0.0776754890678941</v>
      </c>
      <c r="AH24" s="3" t="n">
        <f aca="false">IFERROR(CR24/CQ24,"-")</f>
        <v>168.75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</v>
      </c>
      <c r="AM24" s="5" t="n">
        <f aca="false">IFERROR(CV24/CB24,"-")</f>
        <v>0</v>
      </c>
      <c r="AN24" s="3" t="str">
        <f aca="false">IFERROR(CV24/CU24,"-")</f>
        <v>-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.5</v>
      </c>
      <c r="AS24" s="5" t="n">
        <f aca="false">IFERROR(CZ24/CB24,"-")</f>
        <v>0.166398158803222</v>
      </c>
      <c r="AT24" s="3" t="n">
        <f aca="false">IFERROR(CZ24/CY24,"-")</f>
        <v>482</v>
      </c>
      <c r="AU24" s="5" t="n">
        <f aca="false">IFERROR(DA24/BZ24,"-")</f>
        <v>0.333333333333333</v>
      </c>
      <c r="AV24" s="5" t="n">
        <f aca="false">IFERROR(DB24/CB24,"-")</f>
        <v>0.0490218642117376</v>
      </c>
      <c r="AW24" s="3" t="n">
        <f aca="false">IFERROR(DB24/DA24,"-")</f>
        <v>213</v>
      </c>
      <c r="AX24" s="5" t="n">
        <f aca="false">IFERROR(DC24/BZ24,"-")</f>
        <v>0.416666666666667</v>
      </c>
      <c r="AY24" s="5" t="n">
        <f aca="false">IFERROR(DD24/CB24,"-")</f>
        <v>0.0442462600690449</v>
      </c>
      <c r="AZ24" s="3" t="n">
        <f aca="false">IFERROR(DD24/DC24,"-")</f>
        <v>153.8</v>
      </c>
      <c r="BA24" s="5" t="n">
        <f aca="false">IFERROR(DE24/BZ24,"-")</f>
        <v>0.166666666666667</v>
      </c>
      <c r="BB24" s="5" t="n">
        <f aca="false">IFERROR(DF24/CB24,"-")</f>
        <v>0.027560414269275</v>
      </c>
      <c r="BC24" s="3" t="n">
        <f aca="false">IFERROR(DF24/DE24,"-")</f>
        <v>239.5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416666666666667</v>
      </c>
      <c r="BH24" s="5" t="n">
        <f aca="false">IFERROR(DJ24/CB24,"-")</f>
        <v>0.555696202531646</v>
      </c>
      <c r="BI24" s="3" t="n">
        <f aca="false">IFERROR(DJ24/DI24,"-")</f>
        <v>1931.6</v>
      </c>
      <c r="BJ24" s="5" t="n">
        <f aca="false">IFERROR(DK24/BZ24,"-")</f>
        <v>0</v>
      </c>
      <c r="BK24" s="5" t="n">
        <f aca="false">IFERROR(DL24/CB24,"-")</f>
        <v>0</v>
      </c>
      <c r="BL24" s="3" t="str">
        <f aca="false">IFERROR(DL24/DK24,"-")</f>
        <v>-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12</v>
      </c>
      <c r="CA24" s="6" t="n">
        <v>17</v>
      </c>
      <c r="CB24" s="6" t="n">
        <v>17380</v>
      </c>
      <c r="CC24" s="6" t="n">
        <v>17380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12</v>
      </c>
      <c r="CI24" s="6" t="n">
        <v>17380</v>
      </c>
      <c r="CJ24" s="6" t="n">
        <v>12</v>
      </c>
      <c r="CK24" s="6" t="n">
        <v>17380</v>
      </c>
      <c r="CL24" s="6" t="n">
        <v>52138</v>
      </c>
      <c r="CM24" s="6" t="n">
        <v>3</v>
      </c>
      <c r="CN24" s="6" t="n">
        <v>762</v>
      </c>
      <c r="CO24" s="6" t="n">
        <v>9</v>
      </c>
      <c r="CP24" s="6" t="n">
        <v>618</v>
      </c>
      <c r="CQ24" s="6" t="n">
        <v>8</v>
      </c>
      <c r="CR24" s="6" t="n">
        <v>1350</v>
      </c>
      <c r="CS24" s="6" t="n">
        <v>0</v>
      </c>
      <c r="CT24" s="6" t="n">
        <v>0</v>
      </c>
      <c r="CU24" s="6" t="n">
        <v>0</v>
      </c>
      <c r="CV24" s="6" t="n">
        <v>0</v>
      </c>
      <c r="CW24" s="6" t="n">
        <v>0</v>
      </c>
      <c r="CX24" s="6" t="n">
        <v>0</v>
      </c>
      <c r="CY24" s="6" t="n">
        <v>6</v>
      </c>
      <c r="CZ24" s="6" t="n">
        <v>2892</v>
      </c>
      <c r="DA24" s="6" t="n">
        <v>4</v>
      </c>
      <c r="DB24" s="6" t="n">
        <v>852</v>
      </c>
      <c r="DC24" s="6" t="n">
        <v>5</v>
      </c>
      <c r="DD24" s="6" t="n">
        <v>769</v>
      </c>
      <c r="DE24" s="6" t="n">
        <v>2</v>
      </c>
      <c r="DF24" s="6" t="n">
        <v>479</v>
      </c>
      <c r="DG24" s="6" t="n">
        <v>0</v>
      </c>
      <c r="DH24" s="6" t="n">
        <v>0</v>
      </c>
      <c r="DI24" s="6" t="n">
        <v>5</v>
      </c>
      <c r="DJ24" s="6" t="n">
        <v>9658</v>
      </c>
      <c r="DK24" s="6" t="n">
        <v>0</v>
      </c>
      <c r="DL24" s="6" t="n">
        <v>0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30</v>
      </c>
      <c r="B25" s="7" t="s">
        <v>214</v>
      </c>
      <c r="C25" s="7" t="s">
        <v>224</v>
      </c>
      <c r="D25" s="7" t="s">
        <v>223</v>
      </c>
      <c r="E25" s="7" t="s">
        <v>220</v>
      </c>
      <c r="F25" s="7" t="s">
        <v>218</v>
      </c>
      <c r="G25" s="4" t="n">
        <f aca="false">IFERROR(CA25/BZ25,"-")</f>
        <v>1.76776061776062</v>
      </c>
      <c r="H25" s="3" t="n">
        <f aca="false">IFERROR(CB25/BZ25,"-")</f>
        <v>1102.48725868726</v>
      </c>
      <c r="I25" s="3" t="n">
        <f aca="false">IFERROR(CB25/CA25,"-")</f>
        <v>623.663208474391</v>
      </c>
      <c r="J25" s="3" t="n">
        <f aca="false">IFERROR(CC25/BZ25,"-")</f>
        <v>11024.8725868726</v>
      </c>
      <c r="K25" s="3" t="n">
        <f aca="false">IFERROR(CC25/CA25,"-")</f>
        <v>6236.63208474391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3302.72644787645</v>
      </c>
      <c r="Y25" s="3" t="n">
        <f aca="false">IFERROR(CL25/CA25,"-")</f>
        <v>1868.31090968658</v>
      </c>
      <c r="Z25" s="5" t="n">
        <f aca="false">IFERROR(CM25/BZ25,"-")</f>
        <v>0.414478764478764</v>
      </c>
      <c r="AA25" s="5" t="n">
        <f aca="false">IFERROR(CN25/CB25,"-")</f>
        <v>0.0849614525527046</v>
      </c>
      <c r="AB25" s="3" t="n">
        <f aca="false">IFERROR(CN25/CM25,"-")</f>
        <v>225.992081974849</v>
      </c>
      <c r="AC25" s="5" t="n">
        <f aca="false">IFERROR(CO25/BZ25,"-")</f>
        <v>0.738223938223938</v>
      </c>
      <c r="AD25" s="5" t="n">
        <f aca="false">IFERROR(CP25/CB25,"-")</f>
        <v>0.0537965751011577</v>
      </c>
      <c r="AE25" s="3" t="n">
        <f aca="false">IFERROR(CP25/CO25,"-")</f>
        <v>80.3415271966527</v>
      </c>
      <c r="AF25" s="5" t="n">
        <f aca="false">IFERROR(CQ25/BZ25,"-")</f>
        <v>0.831467181467182</v>
      </c>
      <c r="AG25" s="5" t="n">
        <f aca="false">IFERROR(CR25/CB25,"-")</f>
        <v>0.116300383618368</v>
      </c>
      <c r="AH25" s="3" t="n">
        <f aca="false">IFERROR(CR25/CQ25,"-")</f>
        <v>154.208962154632</v>
      </c>
      <c r="AI25" s="5" t="n">
        <f aca="false">IFERROR(CS25/BZ25,"-")</f>
        <v>0.000772200772200772</v>
      </c>
      <c r="AJ25" s="5" t="n">
        <f aca="false">IFERROR(CT25/CB25,"-")</f>
        <v>0.000317814194790159</v>
      </c>
      <c r="AK25" s="3" t="n">
        <f aca="false">IFERROR(CT25/CS25,"-")</f>
        <v>453.75</v>
      </c>
      <c r="AL25" s="5" t="n">
        <f aca="false">IFERROR(CU25/BZ25,"-")</f>
        <v>0.13011583011583</v>
      </c>
      <c r="AM25" s="5" t="n">
        <f aca="false">IFERROR(CV25/CB25,"-")</f>
        <v>0.0145362784465592</v>
      </c>
      <c r="AN25" s="3" t="n">
        <f aca="false">IFERROR(CV25/CU25,"-")</f>
        <v>123.16765578635</v>
      </c>
      <c r="AO25" s="5" t="n">
        <f aca="false">IFERROR(CW25/BZ25,"-")</f>
        <v>0.00366795366795367</v>
      </c>
      <c r="AP25" s="5" t="n">
        <f aca="false">IFERROR(CX25/CB25,"-")</f>
        <v>0.000640005995569162</v>
      </c>
      <c r="AQ25" s="3" t="n">
        <f aca="false">IFERROR(CX25/CW25,"-")</f>
        <v>192.368421052632</v>
      </c>
      <c r="AR25" s="5" t="n">
        <f aca="false">IFERROR(CY25/BZ25,"-")</f>
        <v>0.698648648648649</v>
      </c>
      <c r="AS25" s="5" t="n">
        <f aca="false">IFERROR(CZ25/CB25,"-")</f>
        <v>0.20136882486144</v>
      </c>
      <c r="AT25" s="3" t="n">
        <f aca="false">IFERROR(CZ25/CY25,"-")</f>
        <v>317.765681127383</v>
      </c>
      <c r="AU25" s="5" t="n">
        <f aca="false">IFERROR(DA25/BZ25,"-")</f>
        <v>0.418918918918919</v>
      </c>
      <c r="AV25" s="5" t="n">
        <f aca="false">IFERROR(DB25/CB25,"-")</f>
        <v>0.0887732967435514</v>
      </c>
      <c r="AW25" s="3" t="n">
        <f aca="false">IFERROR(DB25/DA25,"-")</f>
        <v>233.628571428571</v>
      </c>
      <c r="AX25" s="5" t="n">
        <f aca="false">IFERROR(DC25/BZ25,"-")</f>
        <v>0.372200772200772</v>
      </c>
      <c r="AY25" s="5" t="n">
        <f aca="false">IFERROR(DD25/CB25,"-")</f>
        <v>0.0972842383070642</v>
      </c>
      <c r="AZ25" s="3" t="n">
        <f aca="false">IFERROR(DD25/DC25,"-")</f>
        <v>288.163381742739</v>
      </c>
      <c r="BA25" s="5" t="n">
        <f aca="false">IFERROR(DE25/BZ25,"-")</f>
        <v>0.433783783783784</v>
      </c>
      <c r="BB25" s="5" t="n">
        <f aca="false">IFERROR(DF25/CB25,"-")</f>
        <v>0.325804376345238</v>
      </c>
      <c r="BC25" s="3" t="n">
        <f aca="false">IFERROR(DF25/DE25,"-")</f>
        <v>828.051179350245</v>
      </c>
      <c r="BD25" s="5" t="n">
        <f aca="false">IFERROR(DG25/BZ25,"-")</f>
        <v>0.000772200772200772</v>
      </c>
      <c r="BE25" s="5" t="n">
        <f aca="false">IFERROR(DH25/CB25,"-")</f>
        <v>0.00559983358093073</v>
      </c>
      <c r="BF25" s="3" t="n">
        <f aca="false">IFERROR(DH25/DG25,"-")</f>
        <v>7995</v>
      </c>
      <c r="BG25" s="5" t="n">
        <f aca="false">IFERROR(DI25/BZ25,"-")</f>
        <v>0.102316602316602</v>
      </c>
      <c r="BH25" s="5" t="n">
        <f aca="false">IFERROR(DJ25/CB25,"-")</f>
        <v>0.0105815491962365</v>
      </c>
      <c r="BI25" s="3" t="n">
        <f aca="false">IFERROR(DJ25/DI25,"-")</f>
        <v>114.018867924528</v>
      </c>
      <c r="BJ25" s="5" t="n">
        <f aca="false">IFERROR(DK25/BZ25,"-")</f>
        <v>0.00540540540540541</v>
      </c>
      <c r="BK25" s="5" t="n">
        <f aca="false">IFERROR(DL25/CB25,"-")</f>
        <v>0.000277365115453229</v>
      </c>
      <c r="BL25" s="3" t="n">
        <f aca="false">IFERROR(DL25/DK25,"-")</f>
        <v>56.5714285714286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.000579150579150579</v>
      </c>
      <c r="BQ25" s="3" t="n">
        <f aca="false">IFERROR(DP25/DO25,"-")</f>
        <v>4.66666666666667</v>
      </c>
      <c r="BR25" s="3" t="n">
        <f aca="false">IFERROR(DQ25/DO25,"-")</f>
        <v>3086.66666666667</v>
      </c>
      <c r="BS25" s="3" t="n">
        <f aca="false">IFERROR(DR25/DO25,"-")</f>
        <v>1213.33333333333</v>
      </c>
      <c r="BT25" s="5" t="n">
        <f aca="false">IFERROR(DS25/BZ25,"-")</f>
        <v>0.000386100386100386</v>
      </c>
      <c r="BU25" s="5" t="n">
        <f aca="false">IFERROR(DT25/BZ25,"-")</f>
        <v>0</v>
      </c>
      <c r="BV25" s="5" t="n">
        <f aca="false">IFERROR(DT25/DS25,"-")</f>
        <v>0</v>
      </c>
      <c r="BW25" s="5" t="n">
        <f aca="false">IFERROR(DU25/BZ25,"-")</f>
        <v>0</v>
      </c>
      <c r="BX25" s="5" t="n">
        <f aca="false">IFERROR(DU25/DS25,"-")</f>
        <v>0</v>
      </c>
      <c r="BZ25" s="6" t="n">
        <v>5180</v>
      </c>
      <c r="CA25" s="6" t="n">
        <v>9157</v>
      </c>
      <c r="CB25" s="6" t="n">
        <v>5710884</v>
      </c>
      <c r="CC25" s="6" t="n">
        <v>5710884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17108123</v>
      </c>
      <c r="CM25" s="6" t="n">
        <v>2147</v>
      </c>
      <c r="CN25" s="6" t="n">
        <v>485205</v>
      </c>
      <c r="CO25" s="6" t="n">
        <v>3824</v>
      </c>
      <c r="CP25" s="6" t="n">
        <v>307226</v>
      </c>
      <c r="CQ25" s="6" t="n">
        <v>4307</v>
      </c>
      <c r="CR25" s="6" t="n">
        <v>664178</v>
      </c>
      <c r="CS25" s="6" t="n">
        <v>4</v>
      </c>
      <c r="CT25" s="6" t="n">
        <v>1815</v>
      </c>
      <c r="CU25" s="6" t="n">
        <v>674</v>
      </c>
      <c r="CV25" s="6" t="n">
        <v>83015</v>
      </c>
      <c r="CW25" s="6" t="n">
        <v>19</v>
      </c>
      <c r="CX25" s="6" t="n">
        <v>3655</v>
      </c>
      <c r="CY25" s="6" t="n">
        <v>3619</v>
      </c>
      <c r="CZ25" s="6" t="n">
        <v>1149994</v>
      </c>
      <c r="DA25" s="6" t="n">
        <v>2170</v>
      </c>
      <c r="DB25" s="6" t="n">
        <v>506974</v>
      </c>
      <c r="DC25" s="6" t="n">
        <v>1928</v>
      </c>
      <c r="DD25" s="6" t="n">
        <v>555579</v>
      </c>
      <c r="DE25" s="6" t="n">
        <v>2247</v>
      </c>
      <c r="DF25" s="6" t="n">
        <v>1860631</v>
      </c>
      <c r="DG25" s="6" t="n">
        <v>4</v>
      </c>
      <c r="DH25" s="6" t="n">
        <v>31980</v>
      </c>
      <c r="DI25" s="6" t="n">
        <v>530</v>
      </c>
      <c r="DJ25" s="6" t="n">
        <v>60430</v>
      </c>
      <c r="DK25" s="6" t="n">
        <v>28</v>
      </c>
      <c r="DL25" s="6" t="n">
        <v>1584</v>
      </c>
      <c r="DM25" s="6" t="n">
        <v>0</v>
      </c>
      <c r="DN25" s="6" t="n">
        <v>0</v>
      </c>
      <c r="DO25" s="6" t="n">
        <v>3</v>
      </c>
      <c r="DP25" s="6" t="n">
        <v>14</v>
      </c>
      <c r="DQ25" s="6" t="n">
        <v>9260</v>
      </c>
      <c r="DR25" s="6" t="n">
        <v>3640</v>
      </c>
      <c r="DS25" s="6" t="n">
        <v>2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30</v>
      </c>
      <c r="B26" s="7" t="s">
        <v>225</v>
      </c>
      <c r="C26" s="7" t="s">
        <v>215</v>
      </c>
      <c r="D26" s="7" t="s">
        <v>216</v>
      </c>
      <c r="E26" s="7" t="s">
        <v>220</v>
      </c>
      <c r="F26" s="7" t="s">
        <v>221</v>
      </c>
      <c r="G26" s="4" t="n">
        <f aca="false">IFERROR(CA26/BZ26,"-")</f>
        <v>16.25</v>
      </c>
      <c r="H26" s="3" t="n">
        <f aca="false">IFERROR(CB26/BZ26,"-")</f>
        <v>92739.5</v>
      </c>
      <c r="I26" s="3" t="n">
        <f aca="false">IFERROR(CB26/CA26,"-")</f>
        <v>5707.04615384615</v>
      </c>
      <c r="J26" s="3" t="n">
        <f aca="false">IFERROR(CC26/BZ26,"-")</f>
        <v>927395</v>
      </c>
      <c r="K26" s="3" t="n">
        <f aca="false">IFERROR(CC26/CA26,"-")</f>
        <v>57070.4615384615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1</v>
      </c>
      <c r="S26" s="5" t="n">
        <f aca="false">IFERROR(CI26/CB26,"-")</f>
        <v>1</v>
      </c>
      <c r="T26" s="3" t="n">
        <f aca="false">IFERROR(CI26/CH26,"-")</f>
        <v>92739.5</v>
      </c>
      <c r="U26" s="5" t="n">
        <f aca="false">IFERROR(CJ26/BZ26,"-")</f>
        <v>1</v>
      </c>
      <c r="V26" s="5" t="n">
        <f aca="false">IFERROR(CK26/CB26,"-")</f>
        <v>1</v>
      </c>
      <c r="W26" s="3" t="n">
        <f aca="false">IFERROR(CK26/CJ26,"-")</f>
        <v>92739.5</v>
      </c>
      <c r="X26" s="3" t="n">
        <f aca="false">IFERROR(CL26/BZ26,"-")</f>
        <v>185477.5</v>
      </c>
      <c r="Y26" s="3" t="n">
        <f aca="false">IFERROR(CL26/CA26,"-")</f>
        <v>11414</v>
      </c>
      <c r="Z26" s="5" t="n">
        <f aca="false">IFERROR(CM26/BZ26,"-")</f>
        <v>0</v>
      </c>
      <c r="AA26" s="5" t="n">
        <f aca="false">IFERROR(CN26/CB26,"-")</f>
        <v>0</v>
      </c>
      <c r="AB26" s="3" t="str">
        <f aca="false">IFERROR(CN26/CM26,"-")</f>
        <v>-</v>
      </c>
      <c r="AC26" s="5" t="n">
        <f aca="false">IFERROR(CO26/BZ26,"-")</f>
        <v>0</v>
      </c>
      <c r="AD26" s="5" t="n">
        <f aca="false">IFERROR(CP26/CB26,"-")</f>
        <v>0</v>
      </c>
      <c r="AE26" s="3" t="str">
        <f aca="false">IFERROR(CP26/CO26,"-")</f>
        <v>-</v>
      </c>
      <c r="AF26" s="5" t="n">
        <f aca="false">IFERROR(CQ26/BZ26,"-")</f>
        <v>0</v>
      </c>
      <c r="AG26" s="5" t="n">
        <f aca="false">IFERROR(CR26/CB26,"-")</f>
        <v>0</v>
      </c>
      <c r="AH26" s="3" t="str">
        <f aca="false">IFERROR(CR26/CQ26,"-")</f>
        <v>-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75</v>
      </c>
      <c r="AM26" s="5" t="n">
        <f aca="false">IFERROR(CV26/CB26,"-")</f>
        <v>0.0123518026299473</v>
      </c>
      <c r="AN26" s="3" t="n">
        <f aca="false">IFERROR(CV26/CU26,"-")</f>
        <v>1527.33333333333</v>
      </c>
      <c r="AO26" s="5" t="n">
        <f aca="false">IFERROR(CW26/BZ26,"-")</f>
        <v>0.75</v>
      </c>
      <c r="AP26" s="5" t="n">
        <f aca="false">IFERROR(CX26/CB26,"-")</f>
        <v>0.218916966341203</v>
      </c>
      <c r="AQ26" s="3" t="n">
        <f aca="false">IFERROR(CX26/CW26,"-")</f>
        <v>27069.6666666667</v>
      </c>
      <c r="AR26" s="5" t="n">
        <f aca="false">IFERROR(CY26/BZ26,"-")</f>
        <v>0.25</v>
      </c>
      <c r="AS26" s="5" t="n">
        <f aca="false">IFERROR(CZ26/CB26,"-")</f>
        <v>0.0266876573628281</v>
      </c>
      <c r="AT26" s="3" t="n">
        <f aca="false">IFERROR(CZ26/CY26,"-")</f>
        <v>9900</v>
      </c>
      <c r="AU26" s="5" t="n">
        <f aca="false">IFERROR(DA26/BZ26,"-")</f>
        <v>0</v>
      </c>
      <c r="AV26" s="5" t="n">
        <f aca="false">IFERROR(DB26/CB26,"-")</f>
        <v>0</v>
      </c>
      <c r="AW26" s="3" t="str">
        <f aca="false">IFERROR(DB26/DA26,"-")</f>
        <v>-</v>
      </c>
      <c r="AX26" s="5" t="n">
        <f aca="false">IFERROR(DC26/BZ26,"-")</f>
        <v>0</v>
      </c>
      <c r="AY26" s="5" t="n">
        <f aca="false">IFERROR(DD26/CB26,"-")</f>
        <v>0</v>
      </c>
      <c r="AZ26" s="3" t="str">
        <f aca="false">IFERROR(DD26/DC26,"-")</f>
        <v>-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1</v>
      </c>
      <c r="BE26" s="5" t="n">
        <f aca="false">IFERROR(DH26/CB26,"-")</f>
        <v>0.646264536686094</v>
      </c>
      <c r="BF26" s="3" t="n">
        <f aca="false">IFERROR(DH26/DG26,"-")</f>
        <v>59934.25</v>
      </c>
      <c r="BG26" s="5" t="n">
        <f aca="false">IFERROR(DI26/BZ26,"-")</f>
        <v>0.25</v>
      </c>
      <c r="BH26" s="5" t="n">
        <f aca="false">IFERROR(DJ26/CB26,"-")</f>
        <v>0.000296529526253646</v>
      </c>
      <c r="BI26" s="3" t="n">
        <f aca="false">IFERROR(DJ26/DI26,"-")</f>
        <v>110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.25</v>
      </c>
      <c r="BN26" s="5" t="n">
        <f aca="false">IFERROR(DN26/CB26,"-")</f>
        <v>0.095482507453674</v>
      </c>
      <c r="BO26" s="3" t="n">
        <f aca="false">IFERROR(DN26/DM26,"-")</f>
        <v>35420</v>
      </c>
      <c r="BP26" s="5" t="n">
        <f aca="false">IFERROR(DO26/BZ26,"-")</f>
        <v>0.5</v>
      </c>
      <c r="BQ26" s="3" t="n">
        <f aca="false">IFERROR(DP26/DO26,"-")</f>
        <v>50.5</v>
      </c>
      <c r="BR26" s="3" t="n">
        <f aca="false">IFERROR(DQ26/DO26,"-")</f>
        <v>32895</v>
      </c>
      <c r="BS26" s="3" t="n">
        <f aca="false">IFERROR(DR26/DO26,"-")</f>
        <v>13130</v>
      </c>
      <c r="BT26" s="5" t="n">
        <f aca="false">IFERROR(DS26/BZ26,"-")</f>
        <v>0.25</v>
      </c>
      <c r="BU26" s="5" t="n">
        <f aca="false">IFERROR(DT26/BZ26,"-")</f>
        <v>0</v>
      </c>
      <c r="BV26" s="5" t="n">
        <f aca="false">IFERROR(DT26/DS26,"-")</f>
        <v>0</v>
      </c>
      <c r="BW26" s="5" t="n">
        <f aca="false">IFERROR(DU26/BZ26,"-")</f>
        <v>0</v>
      </c>
      <c r="BX26" s="5" t="n">
        <f aca="false">IFERROR(DU26/DS26,"-")</f>
        <v>0</v>
      </c>
      <c r="BZ26" s="6" t="n">
        <v>4</v>
      </c>
      <c r="CA26" s="6" t="n">
        <v>65</v>
      </c>
      <c r="CB26" s="6" t="n">
        <v>370958</v>
      </c>
      <c r="CC26" s="6" t="n">
        <v>370958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4</v>
      </c>
      <c r="CI26" s="6" t="n">
        <v>370958</v>
      </c>
      <c r="CJ26" s="6" t="n">
        <v>4</v>
      </c>
      <c r="CK26" s="6" t="n">
        <v>370958</v>
      </c>
      <c r="CL26" s="6" t="n">
        <v>741910</v>
      </c>
      <c r="CM26" s="6" t="n">
        <v>0</v>
      </c>
      <c r="CN26" s="6" t="n">
        <v>0</v>
      </c>
      <c r="CO26" s="6" t="n">
        <v>0</v>
      </c>
      <c r="CP26" s="6" t="n">
        <v>0</v>
      </c>
      <c r="CQ26" s="6" t="n">
        <v>0</v>
      </c>
      <c r="CR26" s="6" t="n">
        <v>0</v>
      </c>
      <c r="CS26" s="6" t="n">
        <v>0</v>
      </c>
      <c r="CT26" s="6" t="n">
        <v>0</v>
      </c>
      <c r="CU26" s="6" t="n">
        <v>3</v>
      </c>
      <c r="CV26" s="6" t="n">
        <v>4582</v>
      </c>
      <c r="CW26" s="6" t="n">
        <v>3</v>
      </c>
      <c r="CX26" s="6" t="n">
        <v>81209</v>
      </c>
      <c r="CY26" s="6" t="n">
        <v>1</v>
      </c>
      <c r="CZ26" s="6" t="n">
        <v>9900</v>
      </c>
      <c r="DA26" s="6" t="n">
        <v>0</v>
      </c>
      <c r="DB26" s="6" t="n">
        <v>0</v>
      </c>
      <c r="DC26" s="6" t="n">
        <v>0</v>
      </c>
      <c r="DD26" s="6" t="n">
        <v>0</v>
      </c>
      <c r="DE26" s="6" t="n">
        <v>0</v>
      </c>
      <c r="DF26" s="6" t="n">
        <v>0</v>
      </c>
      <c r="DG26" s="6" t="n">
        <v>4</v>
      </c>
      <c r="DH26" s="6" t="n">
        <v>239737</v>
      </c>
      <c r="DI26" s="6" t="n">
        <v>1</v>
      </c>
      <c r="DJ26" s="6" t="n">
        <v>110</v>
      </c>
      <c r="DK26" s="6" t="n">
        <v>0</v>
      </c>
      <c r="DL26" s="6" t="n">
        <v>0</v>
      </c>
      <c r="DM26" s="6" t="n">
        <v>1</v>
      </c>
      <c r="DN26" s="6" t="n">
        <v>35420</v>
      </c>
      <c r="DO26" s="6" t="n">
        <v>2</v>
      </c>
      <c r="DP26" s="6" t="n">
        <v>101</v>
      </c>
      <c r="DQ26" s="6" t="n">
        <v>65790</v>
      </c>
      <c r="DR26" s="6" t="n">
        <v>26260</v>
      </c>
      <c r="DS26" s="6" t="n">
        <v>1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30</v>
      </c>
      <c r="B27" s="7" t="s">
        <v>225</v>
      </c>
      <c r="C27" s="7" t="s">
        <v>215</v>
      </c>
      <c r="D27" s="7" t="s">
        <v>216</v>
      </c>
      <c r="E27" s="7" t="s">
        <v>220</v>
      </c>
      <c r="F27" s="7" t="s">
        <v>218</v>
      </c>
      <c r="G27" s="4" t="n">
        <f aca="false">IFERROR(CA27/BZ27,"-")</f>
        <v>4.83950617283951</v>
      </c>
      <c r="H27" s="3" t="n">
        <f aca="false">IFERROR(CB27/BZ27,"-")</f>
        <v>21195.3333333333</v>
      </c>
      <c r="I27" s="3" t="n">
        <f aca="false">IFERROR(CB27/CA27,"-")</f>
        <v>4379.64795918367</v>
      </c>
      <c r="J27" s="3" t="n">
        <f aca="false">IFERROR(CC27/BZ27,"-")</f>
        <v>211953.333333333</v>
      </c>
      <c r="K27" s="3" t="n">
        <f aca="false">IFERROR(CC27/CA27,"-")</f>
        <v>43796.4795918367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42390.6172839506</v>
      </c>
      <c r="Y27" s="3" t="n">
        <f aca="false">IFERROR(CL27/CA27,"-")</f>
        <v>8759.28571428571</v>
      </c>
      <c r="Z27" s="5" t="n">
        <f aca="false">IFERROR(CM27/BZ27,"-")</f>
        <v>0.469135802469136</v>
      </c>
      <c r="AA27" s="5" t="n">
        <f aca="false">IFERROR(CN27/CB27,"-")</f>
        <v>0.0104699264105423</v>
      </c>
      <c r="AB27" s="3" t="n">
        <f aca="false">IFERROR(CN27/CM27,"-")</f>
        <v>473.026315789474</v>
      </c>
      <c r="AC27" s="5" t="n">
        <f aca="false">IFERROR(CO27/BZ27,"-")</f>
        <v>0.0123456790123457</v>
      </c>
      <c r="AD27" s="5" t="n">
        <f aca="false">IFERROR(CP27/CB27,"-")</f>
        <v>0.000378606518322808</v>
      </c>
      <c r="AE27" s="3" t="n">
        <f aca="false">IFERROR(CP27/CO27,"-")</f>
        <v>650</v>
      </c>
      <c r="AF27" s="5" t="n">
        <f aca="false">IFERROR(CQ27/BZ27,"-")</f>
        <v>0.320987654320988</v>
      </c>
      <c r="AG27" s="5" t="n">
        <f aca="false">IFERROR(CR27/CB27,"-")</f>
        <v>0.0566995297124571</v>
      </c>
      <c r="AH27" s="3" t="n">
        <f aca="false">IFERROR(CR27/CQ27,"-")</f>
        <v>3743.96153846154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45679012345679</v>
      </c>
      <c r="AM27" s="5" t="n">
        <f aca="false">IFERROR(CV27/CB27,"-")</f>
        <v>0.00199729500204448</v>
      </c>
      <c r="AN27" s="3" t="n">
        <f aca="false">IFERROR(CV27/CU27,"-")</f>
        <v>92.6756756756757</v>
      </c>
      <c r="AO27" s="5" t="n">
        <f aca="false">IFERROR(CW27/BZ27,"-")</f>
        <v>0.135802469135802</v>
      </c>
      <c r="AP27" s="5" t="n">
        <f aca="false">IFERROR(CX27/CB27,"-")</f>
        <v>0.0114898341237473</v>
      </c>
      <c r="AQ27" s="3" t="n">
        <f aca="false">IFERROR(CX27/CW27,"-")</f>
        <v>1793.27272727273</v>
      </c>
      <c r="AR27" s="5" t="n">
        <f aca="false">IFERROR(CY27/BZ27,"-")</f>
        <v>0.259259259259259</v>
      </c>
      <c r="AS27" s="5" t="n">
        <f aca="false">IFERROR(CZ27/CB27,"-")</f>
        <v>0.0517374544361617</v>
      </c>
      <c r="AT27" s="3" t="n">
        <f aca="false">IFERROR(CZ27/CY27,"-")</f>
        <v>4229.71428571429</v>
      </c>
      <c r="AU27" s="5" t="n">
        <f aca="false">IFERROR(DA27/BZ27,"-")</f>
        <v>0.382716049382716</v>
      </c>
      <c r="AV27" s="5" t="n">
        <f aca="false">IFERROR(DB27/CB27,"-")</f>
        <v>0.0123099540895911</v>
      </c>
      <c r="AW27" s="3" t="n">
        <f aca="false">IFERROR(DB27/DA27,"-")</f>
        <v>681.741935483871</v>
      </c>
      <c r="AX27" s="5" t="n">
        <f aca="false">IFERROR(DC27/BZ27,"-")</f>
        <v>0.111111111111111</v>
      </c>
      <c r="AY27" s="5" t="n">
        <f aca="false">IFERROR(DD27/CB27,"-")</f>
        <v>0.011103655475058</v>
      </c>
      <c r="AZ27" s="3" t="n">
        <f aca="false">IFERROR(DD27/DC27,"-")</f>
        <v>2118.11111111111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.802469135802469</v>
      </c>
      <c r="BE27" s="5" t="n">
        <f aca="false">IFERROR(DH27/CB27,"-")</f>
        <v>0.382159594879376</v>
      </c>
      <c r="BF27" s="3" t="n">
        <f aca="false">IFERROR(DH27/DG27,"-")</f>
        <v>10093.8461538462</v>
      </c>
      <c r="BG27" s="5" t="n">
        <f aca="false">IFERROR(DI27/BZ27,"-")</f>
        <v>0.148148148148148</v>
      </c>
      <c r="BH27" s="5" t="n">
        <f aca="false">IFERROR(DJ27/CB27,"-")</f>
        <v>0.0112766495303532</v>
      </c>
      <c r="BI27" s="3" t="n">
        <f aca="false">IFERROR(DJ27/DI27,"-")</f>
        <v>1613.33333333333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.54320987654321</v>
      </c>
      <c r="BN27" s="5" t="n">
        <f aca="false">IFERROR(DN27/CB27,"-")</f>
        <v>0.450377499822346</v>
      </c>
      <c r="BO27" s="3" t="n">
        <f aca="false">IFERROR(DN27/DM27,"-")</f>
        <v>17573.1363636364</v>
      </c>
      <c r="BP27" s="5" t="n">
        <f aca="false">IFERROR(DO27/BZ27,"-")</f>
        <v>0.679012345679012</v>
      </c>
      <c r="BQ27" s="3" t="n">
        <f aca="false">IFERROR(DP27/DO27,"-")</f>
        <v>11.1090909090909</v>
      </c>
      <c r="BR27" s="3" t="n">
        <f aca="false">IFERROR(DQ27/DO27,"-")</f>
        <v>7070.8</v>
      </c>
      <c r="BS27" s="3" t="n">
        <f aca="false">IFERROR(DR27/DO27,"-")</f>
        <v>2836.36363636364</v>
      </c>
      <c r="BT27" s="5" t="n">
        <f aca="false">IFERROR(DS27/BZ27,"-")</f>
        <v>0.135802469135802</v>
      </c>
      <c r="BU27" s="5" t="n">
        <f aca="false">IFERROR(DT27/BZ27,"-")</f>
        <v>0.0493827160493827</v>
      </c>
      <c r="BV27" s="5" t="n">
        <f aca="false">IFERROR(DT27/DS27,"-")</f>
        <v>0.363636363636364</v>
      </c>
      <c r="BW27" s="5" t="n">
        <f aca="false">IFERROR(DU27/BZ27,"-")</f>
        <v>0</v>
      </c>
      <c r="BX27" s="5" t="n">
        <f aca="false">IFERROR(DU27/DS27,"-")</f>
        <v>0</v>
      </c>
      <c r="BZ27" s="6" t="n">
        <v>81</v>
      </c>
      <c r="CA27" s="6" t="n">
        <v>392</v>
      </c>
      <c r="CB27" s="6" t="n">
        <v>1716822</v>
      </c>
      <c r="CC27" s="6" t="n">
        <v>1716822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3433640</v>
      </c>
      <c r="CM27" s="6" t="n">
        <v>38</v>
      </c>
      <c r="CN27" s="6" t="n">
        <v>17975</v>
      </c>
      <c r="CO27" s="6" t="n">
        <v>1</v>
      </c>
      <c r="CP27" s="6" t="n">
        <v>650</v>
      </c>
      <c r="CQ27" s="6" t="n">
        <v>26</v>
      </c>
      <c r="CR27" s="6" t="n">
        <v>97343</v>
      </c>
      <c r="CS27" s="6" t="n">
        <v>0</v>
      </c>
      <c r="CT27" s="6" t="n">
        <v>0</v>
      </c>
      <c r="CU27" s="6" t="n">
        <v>37</v>
      </c>
      <c r="CV27" s="6" t="n">
        <v>3429</v>
      </c>
      <c r="CW27" s="6" t="n">
        <v>11</v>
      </c>
      <c r="CX27" s="6" t="n">
        <v>19726</v>
      </c>
      <c r="CY27" s="6" t="n">
        <v>21</v>
      </c>
      <c r="CZ27" s="6" t="n">
        <v>88824</v>
      </c>
      <c r="DA27" s="6" t="n">
        <v>31</v>
      </c>
      <c r="DB27" s="6" t="n">
        <v>21134</v>
      </c>
      <c r="DC27" s="6" t="n">
        <v>9</v>
      </c>
      <c r="DD27" s="6" t="n">
        <v>19063</v>
      </c>
      <c r="DE27" s="6" t="n">
        <v>0</v>
      </c>
      <c r="DF27" s="6" t="n">
        <v>0</v>
      </c>
      <c r="DG27" s="6" t="n">
        <v>65</v>
      </c>
      <c r="DH27" s="6" t="n">
        <v>656100</v>
      </c>
      <c r="DI27" s="6" t="n">
        <v>12</v>
      </c>
      <c r="DJ27" s="6" t="n">
        <v>19360</v>
      </c>
      <c r="DK27" s="6" t="n">
        <v>0</v>
      </c>
      <c r="DL27" s="6" t="n">
        <v>0</v>
      </c>
      <c r="DM27" s="6" t="n">
        <v>44</v>
      </c>
      <c r="DN27" s="6" t="n">
        <v>773218</v>
      </c>
      <c r="DO27" s="6" t="n">
        <v>55</v>
      </c>
      <c r="DP27" s="6" t="n">
        <v>611</v>
      </c>
      <c r="DQ27" s="6" t="n">
        <v>388894</v>
      </c>
      <c r="DR27" s="6" t="n">
        <v>156000</v>
      </c>
      <c r="DS27" s="6" t="n">
        <v>11</v>
      </c>
      <c r="DT27" s="6" t="n">
        <v>4</v>
      </c>
      <c r="DU27" s="6" t="n">
        <v>0</v>
      </c>
    </row>
    <row r="28" customFormat="false" ht="13.5" hidden="false" customHeight="false" outlineLevel="0" collapsed="false">
      <c r="A28" s="7" t="s">
        <v>230</v>
      </c>
      <c r="B28" s="7" t="s">
        <v>225</v>
      </c>
      <c r="C28" s="7" t="s">
        <v>215</v>
      </c>
      <c r="D28" s="7" t="s">
        <v>222</v>
      </c>
      <c r="E28" s="7" t="s">
        <v>217</v>
      </c>
      <c r="F28" s="7" t="s">
        <v>218</v>
      </c>
      <c r="G28" s="4" t="n">
        <f aca="false">IFERROR(CA28/BZ28,"-")</f>
        <v>2</v>
      </c>
      <c r="H28" s="3" t="n">
        <f aca="false">IFERROR(CB28/BZ28,"-")</f>
        <v>678</v>
      </c>
      <c r="I28" s="3" t="n">
        <f aca="false">IFERROR(CB28/CA28,"-")</f>
        <v>339</v>
      </c>
      <c r="J28" s="3" t="n">
        <f aca="false">IFERROR(CC28/BZ28,"-")</f>
        <v>4068</v>
      </c>
      <c r="K28" s="3" t="n">
        <f aca="false">IFERROR(CC28/CA28,"-")</f>
        <v>2034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220</v>
      </c>
      <c r="Y28" s="3" t="n">
        <f aca="false">IFERROR(CL28/CA28,"-")</f>
        <v>610</v>
      </c>
      <c r="Z28" s="5" t="n">
        <f aca="false">IFERROR(CM28/BZ28,"-")</f>
        <v>0</v>
      </c>
      <c r="AA28" s="5" t="n">
        <f aca="false">IFERROR(CN28/CB28,"-")</f>
        <v>0</v>
      </c>
      <c r="AB28" s="3" t="str">
        <f aca="false">IFERROR(CN28/CM28,"-")</f>
        <v>-</v>
      </c>
      <c r="AC28" s="5" t="n">
        <f aca="false">IFERROR(CO28/BZ28,"-")</f>
        <v>1</v>
      </c>
      <c r="AD28" s="5" t="n">
        <f aca="false">IFERROR(CP28/CB28,"-")</f>
        <v>0.35693215339233</v>
      </c>
      <c r="AE28" s="3" t="n">
        <f aca="false">IFERROR(CP28/CO28,"-")</f>
        <v>242</v>
      </c>
      <c r="AF28" s="5" t="n">
        <f aca="false">IFERROR(CQ28/BZ28,"-")</f>
        <v>1</v>
      </c>
      <c r="AG28" s="5" t="n">
        <f aca="false">IFERROR(CR28/CB28,"-")</f>
        <v>0.0147492625368732</v>
      </c>
      <c r="AH28" s="3" t="n">
        <f aca="false">IFERROR(CR28/CQ28,"-")</f>
        <v>10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1</v>
      </c>
      <c r="AM28" s="5" t="n">
        <f aca="false">IFERROR(CV28/CB28,"-")</f>
        <v>0.528023598820059</v>
      </c>
      <c r="AN28" s="3" t="n">
        <f aca="false">IFERROR(CV28/CU28,"-")</f>
        <v>358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</v>
      </c>
      <c r="AS28" s="5" t="n">
        <f aca="false">IFERROR(CZ28/CB28,"-")</f>
        <v>0</v>
      </c>
      <c r="AT28" s="3" t="str">
        <f aca="false">IFERROR(CZ28/CY28,"-")</f>
        <v>-</v>
      </c>
      <c r="AU28" s="5" t="n">
        <f aca="false">IFERROR(DA28/BZ28,"-")</f>
        <v>0</v>
      </c>
      <c r="AV28" s="5" t="n">
        <f aca="false">IFERROR(DB28/CB28,"-")</f>
        <v>0</v>
      </c>
      <c r="AW28" s="3" t="str">
        <f aca="false">IFERROR(DB28/DA28,"-")</f>
        <v>-</v>
      </c>
      <c r="AX28" s="5" t="n">
        <f aca="false">IFERROR(DC28/BZ28,"-")</f>
        <v>0</v>
      </c>
      <c r="AY28" s="5" t="n">
        <f aca="false">IFERROR(DD28/CB28,"-")</f>
        <v>0</v>
      </c>
      <c r="AZ28" s="3" t="str">
        <f aca="false">IFERROR(DD28/DC28,"-")</f>
        <v>-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1</v>
      </c>
      <c r="BH28" s="5" t="n">
        <f aca="false">IFERROR(DJ28/CB28,"-")</f>
        <v>0.100294985250737</v>
      </c>
      <c r="BI28" s="3" t="n">
        <f aca="false">IFERROR(DJ28/DI28,"-")</f>
        <v>68</v>
      </c>
      <c r="BJ28" s="5" t="n">
        <f aca="false">IFERROR(DK28/BZ28,"-")</f>
        <v>1</v>
      </c>
      <c r="BK28" s="5" t="n">
        <f aca="false">IFERROR(DL28/CB28,"-")</f>
        <v>0.100294985250737</v>
      </c>
      <c r="BL28" s="3" t="n">
        <f aca="false">IFERROR(DL28/DK28,"-")</f>
        <v>68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</v>
      </c>
      <c r="CA28" s="6" t="n">
        <v>2</v>
      </c>
      <c r="CB28" s="6" t="n">
        <v>678</v>
      </c>
      <c r="CC28" s="6" t="n">
        <v>4068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1220</v>
      </c>
      <c r="CM28" s="6" t="n">
        <v>0</v>
      </c>
      <c r="CN28" s="6" t="n">
        <v>0</v>
      </c>
      <c r="CO28" s="6" t="n">
        <v>1</v>
      </c>
      <c r="CP28" s="6" t="n">
        <v>242</v>
      </c>
      <c r="CQ28" s="6" t="n">
        <v>1</v>
      </c>
      <c r="CR28" s="6" t="n">
        <v>10</v>
      </c>
      <c r="CS28" s="6" t="n">
        <v>0</v>
      </c>
      <c r="CT28" s="6" t="n">
        <v>0</v>
      </c>
      <c r="CU28" s="6" t="n">
        <v>1</v>
      </c>
      <c r="CV28" s="6" t="n">
        <v>358</v>
      </c>
      <c r="CW28" s="6" t="n">
        <v>0</v>
      </c>
      <c r="CX28" s="6" t="n">
        <v>0</v>
      </c>
      <c r="CY28" s="6" t="n">
        <v>0</v>
      </c>
      <c r="CZ28" s="6" t="n">
        <v>0</v>
      </c>
      <c r="DA28" s="6" t="n">
        <v>0</v>
      </c>
      <c r="DB28" s="6" t="n">
        <v>0</v>
      </c>
      <c r="DC28" s="6" t="n">
        <v>0</v>
      </c>
      <c r="DD28" s="6" t="n">
        <v>0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1</v>
      </c>
      <c r="DJ28" s="6" t="n">
        <v>68</v>
      </c>
      <c r="DK28" s="6" t="n">
        <v>1</v>
      </c>
      <c r="DL28" s="6" t="n">
        <v>68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30</v>
      </c>
      <c r="B29" s="7" t="s">
        <v>225</v>
      </c>
      <c r="C29" s="7" t="s">
        <v>215</v>
      </c>
      <c r="D29" s="7" t="s">
        <v>222</v>
      </c>
      <c r="E29" s="7" t="s">
        <v>219</v>
      </c>
      <c r="F29" s="7" t="s">
        <v>218</v>
      </c>
      <c r="G29" s="4" t="n">
        <f aca="false">IFERROR(CA29/BZ29,"-")</f>
        <v>1.375</v>
      </c>
      <c r="H29" s="3" t="n">
        <f aca="false">IFERROR(CB29/BZ29,"-")</f>
        <v>764.125</v>
      </c>
      <c r="I29" s="3" t="n">
        <f aca="false">IFERROR(CB29/CA29,"-")</f>
        <v>555.727272727273</v>
      </c>
      <c r="J29" s="3" t="n">
        <f aca="false">IFERROR(CC29/BZ29,"-")</f>
        <v>6763.375</v>
      </c>
      <c r="K29" s="3" t="n">
        <f aca="false">IFERROR(CC29/CA29,"-")</f>
        <v>4918.81818181818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1353.75</v>
      </c>
      <c r="Y29" s="3" t="n">
        <f aca="false">IFERROR(CL29/CA29,"-")</f>
        <v>984.545454545455</v>
      </c>
      <c r="Z29" s="5" t="n">
        <f aca="false">IFERROR(CM29/BZ29,"-")</f>
        <v>0.5</v>
      </c>
      <c r="AA29" s="5" t="n">
        <f aca="false">IFERROR(CN29/CB29,"-")</f>
        <v>0.404874856862424</v>
      </c>
      <c r="AB29" s="3" t="n">
        <f aca="false">IFERROR(CN29/CM29,"-")</f>
        <v>618.75</v>
      </c>
      <c r="AC29" s="5" t="n">
        <f aca="false">IFERROR(CO29/BZ29,"-")</f>
        <v>0.375</v>
      </c>
      <c r="AD29" s="5" t="n">
        <f aca="false">IFERROR(CP29/CB29,"-")</f>
        <v>0.0698511369213152</v>
      </c>
      <c r="AE29" s="3" t="n">
        <f aca="false">IFERROR(CP29/CO29,"-")</f>
        <v>142.333333333333</v>
      </c>
      <c r="AF29" s="5" t="n">
        <f aca="false">IFERROR(CQ29/BZ29,"-")</f>
        <v>0.25</v>
      </c>
      <c r="AG29" s="5" t="n">
        <f aca="false">IFERROR(CR29/CB29,"-")</f>
        <v>0.0425323081956486</v>
      </c>
      <c r="AH29" s="3" t="n">
        <f aca="false">IFERROR(CR29/CQ29,"-")</f>
        <v>130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25</v>
      </c>
      <c r="AM29" s="5" t="n">
        <f aca="false">IFERROR(CV29/CB29,"-")</f>
        <v>0.0309177163422215</v>
      </c>
      <c r="AN29" s="3" t="n">
        <f aca="false">IFERROR(CV29/CU29,"-")</f>
        <v>94.5</v>
      </c>
      <c r="AO29" s="5" t="n">
        <f aca="false">IFERROR(CW29/BZ29,"-")</f>
        <v>0.125</v>
      </c>
      <c r="AP29" s="5" t="n">
        <f aca="false">IFERROR(CX29/CB29,"-")</f>
        <v>0.00981514804514968</v>
      </c>
      <c r="AQ29" s="3" t="n">
        <f aca="false">IFERROR(CX29/CW29,"-")</f>
        <v>60</v>
      </c>
      <c r="AR29" s="5" t="n">
        <f aca="false">IFERROR(CY29/BZ29,"-")</f>
        <v>0.125</v>
      </c>
      <c r="AS29" s="5" t="n">
        <f aca="false">IFERROR(CZ29/CB29,"-")</f>
        <v>0.00196302960902994</v>
      </c>
      <c r="AT29" s="3" t="n">
        <f aca="false">IFERROR(CZ29/CY29,"-")</f>
        <v>12</v>
      </c>
      <c r="AU29" s="5" t="n">
        <f aca="false">IFERROR(DA29/BZ29,"-")</f>
        <v>0.25</v>
      </c>
      <c r="AV29" s="5" t="n">
        <f aca="false">IFERROR(DB29/CB29,"-")</f>
        <v>0.247996073940782</v>
      </c>
      <c r="AW29" s="3" t="n">
        <f aca="false">IFERROR(DB29/DA29,"-")</f>
        <v>758</v>
      </c>
      <c r="AX29" s="5" t="n">
        <f aca="false">IFERROR(DC29/BZ29,"-")</f>
        <v>0.125</v>
      </c>
      <c r="AY29" s="5" t="n">
        <f aca="false">IFERROR(DD29/CB29,"-")</f>
        <v>0.0343530181580239</v>
      </c>
      <c r="AZ29" s="3" t="n">
        <f aca="false">IFERROR(DD29/DC29,"-")</f>
        <v>210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25</v>
      </c>
      <c r="BH29" s="5" t="n">
        <f aca="false">IFERROR(DJ29/CB29,"-")</f>
        <v>0.00229020121053493</v>
      </c>
      <c r="BI29" s="3" t="n">
        <f aca="false">IFERROR(DJ29/DI29,"-")</f>
        <v>7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8</v>
      </c>
      <c r="CA29" s="6" t="n">
        <v>11</v>
      </c>
      <c r="CB29" s="6" t="n">
        <v>6113</v>
      </c>
      <c r="CC29" s="6" t="n">
        <v>54107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10830</v>
      </c>
      <c r="CM29" s="6" t="n">
        <v>4</v>
      </c>
      <c r="CN29" s="6" t="n">
        <v>2475</v>
      </c>
      <c r="CO29" s="6" t="n">
        <v>3</v>
      </c>
      <c r="CP29" s="6" t="n">
        <v>427</v>
      </c>
      <c r="CQ29" s="6" t="n">
        <v>2</v>
      </c>
      <c r="CR29" s="6" t="n">
        <v>260</v>
      </c>
      <c r="CS29" s="6" t="n">
        <v>0</v>
      </c>
      <c r="CT29" s="6" t="n">
        <v>0</v>
      </c>
      <c r="CU29" s="6" t="n">
        <v>2</v>
      </c>
      <c r="CV29" s="6" t="n">
        <v>189</v>
      </c>
      <c r="CW29" s="6" t="n">
        <v>1</v>
      </c>
      <c r="CX29" s="6" t="n">
        <v>60</v>
      </c>
      <c r="CY29" s="6" t="n">
        <v>1</v>
      </c>
      <c r="CZ29" s="6" t="n">
        <v>12</v>
      </c>
      <c r="DA29" s="6" t="n">
        <v>2</v>
      </c>
      <c r="DB29" s="6" t="n">
        <v>1516</v>
      </c>
      <c r="DC29" s="6" t="n">
        <v>1</v>
      </c>
      <c r="DD29" s="6" t="n">
        <v>210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2</v>
      </c>
      <c r="DJ29" s="6" t="n">
        <v>14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30</v>
      </c>
      <c r="B30" s="7" t="s">
        <v>225</v>
      </c>
      <c r="C30" s="7" t="s">
        <v>215</v>
      </c>
      <c r="D30" s="7" t="s">
        <v>222</v>
      </c>
      <c r="E30" s="7" t="s">
        <v>220</v>
      </c>
      <c r="F30" s="7" t="s">
        <v>221</v>
      </c>
      <c r="G30" s="4" t="n">
        <f aca="false">IFERROR(CA30/BZ30,"-")</f>
        <v>1.675</v>
      </c>
      <c r="H30" s="3" t="n">
        <f aca="false">IFERROR(CB30/BZ30,"-")</f>
        <v>4349.625</v>
      </c>
      <c r="I30" s="3" t="n">
        <f aca="false">IFERROR(CB30/CA30,"-")</f>
        <v>2596.79104477612</v>
      </c>
      <c r="J30" s="3" t="n">
        <f aca="false">IFERROR(CC30/BZ30,"-")</f>
        <v>43496.25</v>
      </c>
      <c r="K30" s="3" t="n">
        <f aca="false">IFERROR(CC30/CA30,"-")</f>
        <v>25967.9104477612</v>
      </c>
      <c r="L30" s="5" t="n">
        <f aca="false">IFERROR(CD30/BZ30,"-")</f>
        <v>0.025</v>
      </c>
      <c r="M30" s="5" t="n">
        <f aca="false">IFERROR(CE30/CB30,"-")</f>
        <v>0.000390838290657241</v>
      </c>
      <c r="N30" s="3" t="n">
        <f aca="false">IFERROR(CE30/CD30,"-")</f>
        <v>68</v>
      </c>
      <c r="O30" s="5" t="n">
        <f aca="false">IFERROR(CF30/BZ30,"-")</f>
        <v>0.05</v>
      </c>
      <c r="P30" s="5" t="n">
        <f aca="false">IFERROR(CG30/CB30,"-")</f>
        <v>0.00140241974882892</v>
      </c>
      <c r="Q30" s="3" t="n">
        <f aca="false">IFERROR(CG30/CF30,"-")</f>
        <v>122</v>
      </c>
      <c r="R30" s="5" t="n">
        <f aca="false">IFERROR(CH30/BZ30,"-")</f>
        <v>0.95</v>
      </c>
      <c r="S30" s="5" t="n">
        <f aca="false">IFERROR(CI30/CB30,"-")</f>
        <v>0.985159640198868</v>
      </c>
      <c r="T30" s="3" t="n">
        <f aca="false">IFERROR(CI30/CH30,"-")</f>
        <v>4510.6052631579</v>
      </c>
      <c r="U30" s="5" t="n">
        <f aca="false">IFERROR(CJ30/BZ30,"-")</f>
        <v>1</v>
      </c>
      <c r="V30" s="5" t="n">
        <f aca="false">IFERROR(CK30/CB30,"-")</f>
        <v>0.986952898238354</v>
      </c>
      <c r="W30" s="3" t="n">
        <f aca="false">IFERROR(CK30/CJ30,"-")</f>
        <v>4292.875</v>
      </c>
      <c r="X30" s="3" t="n">
        <f aca="false">IFERROR(CL30/BZ30,"-")</f>
        <v>8688.7</v>
      </c>
      <c r="Y30" s="3" t="n">
        <f aca="false">IFERROR(CL30/CA30,"-")</f>
        <v>5187.28358208955</v>
      </c>
      <c r="Z30" s="5" t="n">
        <f aca="false">IFERROR(CM30/BZ30,"-")</f>
        <v>0.225</v>
      </c>
      <c r="AA30" s="5" t="n">
        <f aca="false">IFERROR(CN30/CB30,"-")</f>
        <v>0.0250021553582205</v>
      </c>
      <c r="AB30" s="3" t="n">
        <f aca="false">IFERROR(CN30/CM30,"-")</f>
        <v>483.333333333333</v>
      </c>
      <c r="AC30" s="5" t="n">
        <f aca="false">IFERROR(CO30/BZ30,"-")</f>
        <v>0.7</v>
      </c>
      <c r="AD30" s="5" t="n">
        <f aca="false">IFERROR(CP30/CB30,"-")</f>
        <v>0.0294335718596431</v>
      </c>
      <c r="AE30" s="3" t="n">
        <f aca="false">IFERROR(CP30/CO30,"-")</f>
        <v>182.892857142857</v>
      </c>
      <c r="AF30" s="5" t="n">
        <f aca="false">IFERROR(CQ30/BZ30,"-")</f>
        <v>0.325</v>
      </c>
      <c r="AG30" s="5" t="n">
        <f aca="false">IFERROR(CR30/CB30,"-")</f>
        <v>0.0304336580739719</v>
      </c>
      <c r="AH30" s="3" t="n">
        <f aca="false">IFERROR(CR30/CQ30,"-")</f>
        <v>407.307692307692</v>
      </c>
      <c r="AI30" s="5" t="n">
        <f aca="false">IFERROR(CS30/BZ30,"-")</f>
        <v>0.125</v>
      </c>
      <c r="AJ30" s="5" t="n">
        <f aca="false">IFERROR(CT30/CB30,"-")</f>
        <v>0.148024254964508</v>
      </c>
      <c r="AK30" s="3" t="n">
        <f aca="false">IFERROR(CT30/CS30,"-")</f>
        <v>5150.8</v>
      </c>
      <c r="AL30" s="5" t="n">
        <f aca="false">IFERROR(CU30/BZ30,"-")</f>
        <v>0.1</v>
      </c>
      <c r="AM30" s="5" t="n">
        <f aca="false">IFERROR(CV30/CB30,"-")</f>
        <v>0.00253470126735063</v>
      </c>
      <c r="AN30" s="3" t="n">
        <f aca="false">IFERROR(CV30/CU30,"-")</f>
        <v>110.25</v>
      </c>
      <c r="AO30" s="5" t="n">
        <f aca="false">IFERROR(CW30/BZ30,"-")</f>
        <v>0.125</v>
      </c>
      <c r="AP30" s="5" t="n">
        <f aca="false">IFERROR(CX30/CB30,"-")</f>
        <v>0.615156479006811</v>
      </c>
      <c r="AQ30" s="3" t="n">
        <f aca="false">IFERROR(CX30/CW30,"-")</f>
        <v>21405.6</v>
      </c>
      <c r="AR30" s="5" t="n">
        <f aca="false">IFERROR(CY30/BZ30,"-")</f>
        <v>0.15</v>
      </c>
      <c r="AS30" s="5" t="n">
        <f aca="false">IFERROR(CZ30/CB30,"-")</f>
        <v>0.00338534931172228</v>
      </c>
      <c r="AT30" s="3" t="n">
        <f aca="false">IFERROR(CZ30/CY30,"-")</f>
        <v>98.1666666666667</v>
      </c>
      <c r="AU30" s="5" t="n">
        <f aca="false">IFERROR(DA30/BZ30,"-")</f>
        <v>0.25</v>
      </c>
      <c r="AV30" s="5" t="n">
        <f aca="false">IFERROR(DB30/CB30,"-")</f>
        <v>0.047504095180619</v>
      </c>
      <c r="AW30" s="3" t="n">
        <f aca="false">IFERROR(DB30/DA30,"-")</f>
        <v>826.5</v>
      </c>
      <c r="AX30" s="5" t="n">
        <f aca="false">IFERROR(DC30/BZ30,"-")</f>
        <v>0.05</v>
      </c>
      <c r="AY30" s="5" t="n">
        <f aca="false">IFERROR(DD30/CB30,"-")</f>
        <v>0.0109779578699313</v>
      </c>
      <c r="AZ30" s="3" t="n">
        <f aca="false">IFERROR(DD30/DC30,"-")</f>
        <v>955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65</v>
      </c>
      <c r="BH30" s="5" t="n">
        <f aca="false">IFERROR(DJ30/CB30,"-")</f>
        <v>0.0875477771072219</v>
      </c>
      <c r="BI30" s="3" t="n">
        <f aca="false">IFERROR(DJ30/DI30,"-")</f>
        <v>585.846153846154</v>
      </c>
      <c r="BJ30" s="5" t="n">
        <f aca="false">IFERROR(DK30/BZ30,"-")</f>
        <v>0.475</v>
      </c>
      <c r="BK30" s="5" t="n">
        <f aca="false">IFERROR(DL30/CB30,"-")</f>
        <v>0.00896629019743081</v>
      </c>
      <c r="BL30" s="3" t="n">
        <f aca="false">IFERROR(DL30/DK30,"-")</f>
        <v>82.1052631578947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40</v>
      </c>
      <c r="CA30" s="6" t="n">
        <v>67</v>
      </c>
      <c r="CB30" s="6" t="n">
        <v>173985</v>
      </c>
      <c r="CC30" s="6" t="n">
        <v>1739850</v>
      </c>
      <c r="CD30" s="6" t="n">
        <v>1</v>
      </c>
      <c r="CE30" s="6" t="n">
        <v>68</v>
      </c>
      <c r="CF30" s="6" t="n">
        <v>2</v>
      </c>
      <c r="CG30" s="6" t="n">
        <v>244</v>
      </c>
      <c r="CH30" s="6" t="n">
        <v>38</v>
      </c>
      <c r="CI30" s="6" t="n">
        <v>171403</v>
      </c>
      <c r="CJ30" s="6" t="n">
        <v>40</v>
      </c>
      <c r="CK30" s="6" t="n">
        <v>171715</v>
      </c>
      <c r="CL30" s="6" t="n">
        <v>347548</v>
      </c>
      <c r="CM30" s="6" t="n">
        <v>9</v>
      </c>
      <c r="CN30" s="6" t="n">
        <v>4350</v>
      </c>
      <c r="CO30" s="6" t="n">
        <v>28</v>
      </c>
      <c r="CP30" s="6" t="n">
        <v>5121</v>
      </c>
      <c r="CQ30" s="6" t="n">
        <v>13</v>
      </c>
      <c r="CR30" s="6" t="n">
        <v>5295</v>
      </c>
      <c r="CS30" s="6" t="n">
        <v>5</v>
      </c>
      <c r="CT30" s="6" t="n">
        <v>25754</v>
      </c>
      <c r="CU30" s="6" t="n">
        <v>4</v>
      </c>
      <c r="CV30" s="6" t="n">
        <v>441</v>
      </c>
      <c r="CW30" s="6" t="n">
        <v>5</v>
      </c>
      <c r="CX30" s="6" t="n">
        <v>107028</v>
      </c>
      <c r="CY30" s="6" t="n">
        <v>6</v>
      </c>
      <c r="CZ30" s="6" t="n">
        <v>589</v>
      </c>
      <c r="DA30" s="6" t="n">
        <v>10</v>
      </c>
      <c r="DB30" s="6" t="n">
        <v>8265</v>
      </c>
      <c r="DC30" s="6" t="n">
        <v>2</v>
      </c>
      <c r="DD30" s="6" t="n">
        <v>1910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26</v>
      </c>
      <c r="DJ30" s="6" t="n">
        <v>15232</v>
      </c>
      <c r="DK30" s="6" t="n">
        <v>19</v>
      </c>
      <c r="DL30" s="6" t="n">
        <v>156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30</v>
      </c>
      <c r="B31" s="7" t="s">
        <v>225</v>
      </c>
      <c r="C31" s="7" t="s">
        <v>215</v>
      </c>
      <c r="D31" s="7" t="s">
        <v>222</v>
      </c>
      <c r="E31" s="7" t="s">
        <v>220</v>
      </c>
      <c r="F31" s="7" t="s">
        <v>218</v>
      </c>
      <c r="G31" s="4" t="n">
        <f aca="false">IFERROR(CA31/BZ31,"-")</f>
        <v>1.60266666666667</v>
      </c>
      <c r="H31" s="3" t="n">
        <f aca="false">IFERROR(CB31/BZ31,"-")</f>
        <v>908.75241025641</v>
      </c>
      <c r="I31" s="3" t="n">
        <f aca="false">IFERROR(CB31/CA31,"-")</f>
        <v>567.025214386279</v>
      </c>
      <c r="J31" s="3" t="n">
        <f aca="false">IFERROR(CC31/BZ31,"-")</f>
        <v>9087.5241025641</v>
      </c>
      <c r="K31" s="3" t="n">
        <f aca="false">IFERROR(CC31/CA31,"-")</f>
        <v>5670.25214386279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1815.09579487179</v>
      </c>
      <c r="Y31" s="3" t="n">
        <f aca="false">IFERROR(CL31/CA31,"-")</f>
        <v>1132.54729297325</v>
      </c>
      <c r="Z31" s="5" t="n">
        <f aca="false">IFERROR(CM31/BZ31,"-")</f>
        <v>0.590153846153846</v>
      </c>
      <c r="AA31" s="5" t="n">
        <f aca="false">IFERROR(CN31/CB31,"-")</f>
        <v>0.270889726981008</v>
      </c>
      <c r="AB31" s="3" t="n">
        <f aca="false">IFERROR(CN31/CM31,"-")</f>
        <v>417.131386861314</v>
      </c>
      <c r="AC31" s="5" t="n">
        <f aca="false">IFERROR(CO31/BZ31,"-")</f>
        <v>0.528410256410256</v>
      </c>
      <c r="AD31" s="5" t="n">
        <f aca="false">IFERROR(CP31/CB31,"-")</f>
        <v>0.16548153478604</v>
      </c>
      <c r="AE31" s="3" t="n">
        <f aca="false">IFERROR(CP31/CO31,"-")</f>
        <v>284.592779503106</v>
      </c>
      <c r="AF31" s="5" t="n">
        <f aca="false">IFERROR(CQ31/BZ31,"-")</f>
        <v>0.311179487179487</v>
      </c>
      <c r="AG31" s="5" t="n">
        <f aca="false">IFERROR(CR31/CB31,"-")</f>
        <v>0.0971256620516423</v>
      </c>
      <c r="AH31" s="3" t="n">
        <f aca="false">IFERROR(CR31/CQ31,"-")</f>
        <v>283.640738299275</v>
      </c>
      <c r="AI31" s="5" t="n">
        <f aca="false">IFERROR(CS31/BZ31,"-")</f>
        <v>0.00287179487179487</v>
      </c>
      <c r="AJ31" s="5" t="n">
        <f aca="false">IFERROR(CT31/CB31,"-")</f>
        <v>0.0194802996184343</v>
      </c>
      <c r="AK31" s="3" t="n">
        <f aca="false">IFERROR(CT31/CS31,"-")</f>
        <v>6164.35714285714</v>
      </c>
      <c r="AL31" s="5" t="n">
        <f aca="false">IFERROR(CU31/BZ31,"-")</f>
        <v>0.151794871794872</v>
      </c>
      <c r="AM31" s="5" t="n">
        <f aca="false">IFERROR(CV31/CB31,"-")</f>
        <v>0.0452319189701158</v>
      </c>
      <c r="AN31" s="3" t="n">
        <f aca="false">IFERROR(CV31/CU31,"-")</f>
        <v>270.790540540541</v>
      </c>
      <c r="AO31" s="5" t="n">
        <f aca="false">IFERROR(CW31/BZ31,"-")</f>
        <v>0.0162051282051282</v>
      </c>
      <c r="AP31" s="5" t="n">
        <f aca="false">IFERROR(CX31/CB31,"-")</f>
        <v>0.100795500306083</v>
      </c>
      <c r="AQ31" s="3" t="n">
        <f aca="false">IFERROR(CX31/CW31,"-")</f>
        <v>5652.41772151899</v>
      </c>
      <c r="AR31" s="5" t="n">
        <f aca="false">IFERROR(CY31/BZ31,"-")</f>
        <v>0.215589743589744</v>
      </c>
      <c r="AS31" s="5" t="n">
        <f aca="false">IFERROR(CZ31/CB31,"-")</f>
        <v>0.0503050900101305</v>
      </c>
      <c r="AT31" s="3" t="n">
        <f aca="false">IFERROR(CZ31/CY31,"-")</f>
        <v>212.045670789724</v>
      </c>
      <c r="AU31" s="5" t="n">
        <f aca="false">IFERROR(DA31/BZ31,"-")</f>
        <v>0.291076923076923</v>
      </c>
      <c r="AV31" s="5" t="n">
        <f aca="false">IFERROR(DB31/CB31,"-")</f>
        <v>0.140633492905912</v>
      </c>
      <c r="AW31" s="3" t="n">
        <f aca="false">IFERROR(DB31/DA31,"-")</f>
        <v>439.062720225511</v>
      </c>
      <c r="AX31" s="5" t="n">
        <f aca="false">IFERROR(DC31/BZ31,"-")</f>
        <v>0.0771282051282051</v>
      </c>
      <c r="AY31" s="5" t="n">
        <f aca="false">IFERROR(DD31/CB31,"-")</f>
        <v>0.0230774543990205</v>
      </c>
      <c r="AZ31" s="3" t="n">
        <f aca="false">IFERROR(DD31/DC31,"-")</f>
        <v>271.906914893617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581333333333333</v>
      </c>
      <c r="BH31" s="5" t="n">
        <f aca="false">IFERROR(DJ31/CB31,"-")</f>
        <v>0.0869639706665752</v>
      </c>
      <c r="BI31" s="3" t="n">
        <f aca="false">IFERROR(DJ31/DI31,"-")</f>
        <v>135.943895553987</v>
      </c>
      <c r="BJ31" s="5" t="n">
        <f aca="false">IFERROR(DK31/BZ31,"-")</f>
        <v>0.533948717948718</v>
      </c>
      <c r="BK31" s="5" t="n">
        <f aca="false">IFERROR(DL31/CB31,"-")</f>
        <v>0.0629499829351844</v>
      </c>
      <c r="BL31" s="3" t="n">
        <f aca="false">IFERROR(DL31/DK31,"-")</f>
        <v>107.13753361506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.00041025641025641</v>
      </c>
      <c r="BU31" s="5" t="n">
        <f aca="false">IFERROR(DT31/BZ31,"-")</f>
        <v>0.000205128205128205</v>
      </c>
      <c r="BV31" s="5" t="n">
        <f aca="false">IFERROR(DT31/DS31,"-")</f>
        <v>0.5</v>
      </c>
      <c r="BW31" s="5" t="n">
        <f aca="false">IFERROR(DU31/BZ31,"-")</f>
        <v>0</v>
      </c>
      <c r="BX31" s="5" t="n">
        <f aca="false">IFERROR(DU31/DS31,"-")</f>
        <v>0</v>
      </c>
      <c r="BZ31" s="6" t="n">
        <v>4875</v>
      </c>
      <c r="CA31" s="6" t="n">
        <v>7813</v>
      </c>
      <c r="CB31" s="6" t="n">
        <v>4430168</v>
      </c>
      <c r="CC31" s="6" t="n">
        <v>4430168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8848592</v>
      </c>
      <c r="CM31" s="6" t="n">
        <v>2877</v>
      </c>
      <c r="CN31" s="6" t="n">
        <v>1200087</v>
      </c>
      <c r="CO31" s="6" t="n">
        <v>2576</v>
      </c>
      <c r="CP31" s="6" t="n">
        <v>733111</v>
      </c>
      <c r="CQ31" s="6" t="n">
        <v>1517</v>
      </c>
      <c r="CR31" s="6" t="n">
        <v>430283</v>
      </c>
      <c r="CS31" s="6" t="n">
        <v>14</v>
      </c>
      <c r="CT31" s="6" t="n">
        <v>86301</v>
      </c>
      <c r="CU31" s="6" t="n">
        <v>740</v>
      </c>
      <c r="CV31" s="6" t="n">
        <v>200385</v>
      </c>
      <c r="CW31" s="6" t="n">
        <v>79</v>
      </c>
      <c r="CX31" s="6" t="n">
        <v>446541</v>
      </c>
      <c r="CY31" s="6" t="n">
        <v>1051</v>
      </c>
      <c r="CZ31" s="6" t="n">
        <v>222860</v>
      </c>
      <c r="DA31" s="6" t="n">
        <v>1419</v>
      </c>
      <c r="DB31" s="6" t="n">
        <v>623030</v>
      </c>
      <c r="DC31" s="6" t="n">
        <v>376</v>
      </c>
      <c r="DD31" s="6" t="n">
        <v>102237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2834</v>
      </c>
      <c r="DJ31" s="6" t="n">
        <v>385265</v>
      </c>
      <c r="DK31" s="6" t="n">
        <v>2603</v>
      </c>
      <c r="DL31" s="6" t="n">
        <v>278879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2</v>
      </c>
      <c r="DT31" s="6" t="n">
        <v>1</v>
      </c>
      <c r="DU31" s="6" t="n">
        <v>0</v>
      </c>
    </row>
    <row r="32" customFormat="false" ht="13.5" hidden="false" customHeight="false" outlineLevel="0" collapsed="false">
      <c r="A32" s="7" t="s">
        <v>230</v>
      </c>
      <c r="B32" s="7" t="s">
        <v>225</v>
      </c>
      <c r="C32" s="7" t="s">
        <v>215</v>
      </c>
      <c r="D32" s="7" t="s">
        <v>223</v>
      </c>
      <c r="E32" s="7" t="s">
        <v>220</v>
      </c>
      <c r="F32" s="7" t="s">
        <v>221</v>
      </c>
      <c r="G32" s="4" t="n">
        <f aca="false">IFERROR(CA32/BZ32,"-")</f>
        <v>1.66666666666667</v>
      </c>
      <c r="H32" s="3" t="n">
        <f aca="false">IFERROR(CB32/BZ32,"-")</f>
        <v>519</v>
      </c>
      <c r="I32" s="3" t="n">
        <f aca="false">IFERROR(CB32/CA32,"-")</f>
        <v>311.4</v>
      </c>
      <c r="J32" s="3" t="n">
        <f aca="false">IFERROR(CC32/BZ32,"-")</f>
        <v>5190</v>
      </c>
      <c r="K32" s="3" t="n">
        <f aca="false">IFERROR(CC32/CA32,"-")</f>
        <v>3114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1</v>
      </c>
      <c r="S32" s="5" t="n">
        <f aca="false">IFERROR(CI32/CB32,"-")</f>
        <v>1</v>
      </c>
      <c r="T32" s="3" t="n">
        <f aca="false">IFERROR(CI32/CH32,"-")</f>
        <v>519</v>
      </c>
      <c r="U32" s="5" t="n">
        <f aca="false">IFERROR(CJ32/BZ32,"-")</f>
        <v>1</v>
      </c>
      <c r="V32" s="5" t="n">
        <f aca="false">IFERROR(CK32/CB32,"-")</f>
        <v>1</v>
      </c>
      <c r="W32" s="3" t="n">
        <f aca="false">IFERROR(CK32/CJ32,"-")</f>
        <v>519</v>
      </c>
      <c r="X32" s="3" t="n">
        <f aca="false">IFERROR(CL32/BZ32,"-")</f>
        <v>1036.66666666667</v>
      </c>
      <c r="Y32" s="3" t="n">
        <f aca="false">IFERROR(CL32/CA32,"-")</f>
        <v>622</v>
      </c>
      <c r="Z32" s="5" t="n">
        <f aca="false">IFERROR(CM32/BZ32,"-")</f>
        <v>0.333333333333333</v>
      </c>
      <c r="AA32" s="5" t="n">
        <f aca="false">IFERROR(CN32/CB32,"-")</f>
        <v>0.165703275529865</v>
      </c>
      <c r="AB32" s="3" t="n">
        <f aca="false">IFERROR(CN32/CM32,"-")</f>
        <v>258</v>
      </c>
      <c r="AC32" s="5" t="n">
        <f aca="false">IFERROR(CO32/BZ32,"-")</f>
        <v>0.666666666666667</v>
      </c>
      <c r="AD32" s="5" t="n">
        <f aca="false">IFERROR(CP32/CB32,"-")</f>
        <v>0.128452151573539</v>
      </c>
      <c r="AE32" s="3" t="n">
        <f aca="false">IFERROR(CP32/CO32,"-")</f>
        <v>100</v>
      </c>
      <c r="AF32" s="5" t="n">
        <f aca="false">IFERROR(CQ32/BZ32,"-")</f>
        <v>0.333333333333333</v>
      </c>
      <c r="AG32" s="5" t="n">
        <f aca="false">IFERROR(CR32/CB32,"-")</f>
        <v>0.122029543994862</v>
      </c>
      <c r="AH32" s="3" t="n">
        <f aca="false">IFERROR(CR32/CQ32,"-")</f>
        <v>190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</v>
      </c>
      <c r="AM32" s="5" t="n">
        <f aca="false">IFERROR(CV32/CB32,"-")</f>
        <v>0</v>
      </c>
      <c r="AN32" s="3" t="str">
        <f aca="false">IFERROR(CV32/CU32,"-")</f>
        <v>-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.333333333333333</v>
      </c>
      <c r="AS32" s="5" t="n">
        <f aca="false">IFERROR(CZ32/CB32,"-")</f>
        <v>0.314065510597303</v>
      </c>
      <c r="AT32" s="3" t="n">
        <f aca="false">IFERROR(CZ32/CY32,"-")</f>
        <v>489</v>
      </c>
      <c r="AU32" s="5" t="n">
        <f aca="false">IFERROR(DA32/BZ32,"-")</f>
        <v>0</v>
      </c>
      <c r="AV32" s="5" t="n">
        <f aca="false">IFERROR(DB32/CB32,"-")</f>
        <v>0</v>
      </c>
      <c r="AW32" s="3" t="str">
        <f aca="false">IFERROR(DB32/DA32,"-")</f>
        <v>-</v>
      </c>
      <c r="AX32" s="5" t="n">
        <f aca="false">IFERROR(DC32/BZ32,"-")</f>
        <v>0.333333333333333</v>
      </c>
      <c r="AY32" s="5" t="n">
        <f aca="false">IFERROR(DD32/CB32,"-")</f>
        <v>0.0256904303147078</v>
      </c>
      <c r="AZ32" s="3" t="n">
        <f aca="false">IFERROR(DD32/DC32,"-")</f>
        <v>40</v>
      </c>
      <c r="BA32" s="5" t="n">
        <f aca="false">IFERROR(DE32/BZ32,"-")</f>
        <v>0.333333333333333</v>
      </c>
      <c r="BB32" s="5" t="n">
        <f aca="false">IFERROR(DF32/CB32,"-")</f>
        <v>0.236351958895312</v>
      </c>
      <c r="BC32" s="3" t="n">
        <f aca="false">IFERROR(DF32/DE32,"-")</f>
        <v>368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333333333333333</v>
      </c>
      <c r="BH32" s="5" t="n">
        <f aca="false">IFERROR(DJ32/CB32,"-")</f>
        <v>0.00770712909441233</v>
      </c>
      <c r="BI32" s="3" t="n">
        <f aca="false">IFERROR(DJ32/DI32,"-")</f>
        <v>12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3</v>
      </c>
      <c r="CA32" s="6" t="n">
        <v>5</v>
      </c>
      <c r="CB32" s="6" t="n">
        <v>1557</v>
      </c>
      <c r="CC32" s="6" t="n">
        <v>1557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3</v>
      </c>
      <c r="CI32" s="6" t="n">
        <v>1557</v>
      </c>
      <c r="CJ32" s="6" t="n">
        <v>3</v>
      </c>
      <c r="CK32" s="6" t="n">
        <v>1557</v>
      </c>
      <c r="CL32" s="6" t="n">
        <v>3110</v>
      </c>
      <c r="CM32" s="6" t="n">
        <v>1</v>
      </c>
      <c r="CN32" s="6" t="n">
        <v>258</v>
      </c>
      <c r="CO32" s="6" t="n">
        <v>2</v>
      </c>
      <c r="CP32" s="6" t="n">
        <v>200</v>
      </c>
      <c r="CQ32" s="6" t="n">
        <v>1</v>
      </c>
      <c r="CR32" s="6" t="n">
        <v>190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0</v>
      </c>
      <c r="CX32" s="6" t="n">
        <v>0</v>
      </c>
      <c r="CY32" s="6" t="n">
        <v>1</v>
      </c>
      <c r="CZ32" s="6" t="n">
        <v>489</v>
      </c>
      <c r="DA32" s="6" t="n">
        <v>0</v>
      </c>
      <c r="DB32" s="6" t="n">
        <v>0</v>
      </c>
      <c r="DC32" s="6" t="n">
        <v>1</v>
      </c>
      <c r="DD32" s="6" t="n">
        <v>40</v>
      </c>
      <c r="DE32" s="6" t="n">
        <v>1</v>
      </c>
      <c r="DF32" s="6" t="n">
        <v>368</v>
      </c>
      <c r="DG32" s="6" t="n">
        <v>0</v>
      </c>
      <c r="DH32" s="6" t="n">
        <v>0</v>
      </c>
      <c r="DI32" s="6" t="n">
        <v>1</v>
      </c>
      <c r="DJ32" s="6" t="n">
        <v>12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30</v>
      </c>
      <c r="B33" s="7" t="s">
        <v>225</v>
      </c>
      <c r="C33" s="7" t="s">
        <v>215</v>
      </c>
      <c r="D33" s="7" t="s">
        <v>223</v>
      </c>
      <c r="E33" s="7" t="s">
        <v>220</v>
      </c>
      <c r="F33" s="7" t="s">
        <v>218</v>
      </c>
      <c r="G33" s="4" t="n">
        <f aca="false">IFERROR(CA33/BZ33,"-")</f>
        <v>1.38230383973289</v>
      </c>
      <c r="H33" s="3" t="n">
        <f aca="false">IFERROR(CB33/BZ33,"-")</f>
        <v>806.876460767947</v>
      </c>
      <c r="I33" s="3" t="n">
        <f aca="false">IFERROR(CB33/CA33,"-")</f>
        <v>583.718599033816</v>
      </c>
      <c r="J33" s="3" t="n">
        <f aca="false">IFERROR(CC33/BZ33,"-")</f>
        <v>8068.76460767947</v>
      </c>
      <c r="K33" s="3" t="n">
        <f aca="false">IFERROR(CC33/CA33,"-")</f>
        <v>5837.18599033817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1615.09849749583</v>
      </c>
      <c r="Y33" s="3" t="n">
        <f aca="false">IFERROR(CL33/CA33,"-")</f>
        <v>1168.41062801932</v>
      </c>
      <c r="Z33" s="5" t="n">
        <f aca="false">IFERROR(CM33/BZ33,"-")</f>
        <v>0.636060100166945</v>
      </c>
      <c r="AA33" s="5" t="n">
        <f aca="false">IFERROR(CN33/CB33,"-")</f>
        <v>0.203592244459663</v>
      </c>
      <c r="AB33" s="3" t="n">
        <f aca="false">IFERROR(CN33/CM33,"-")</f>
        <v>258.267716535433</v>
      </c>
      <c r="AC33" s="5" t="n">
        <f aca="false">IFERROR(CO33/BZ33,"-")</f>
        <v>0.487479131886477</v>
      </c>
      <c r="AD33" s="5" t="n">
        <f aca="false">IFERROR(CP33/CB33,"-")</f>
        <v>0.0504966699012454</v>
      </c>
      <c r="AE33" s="3" t="n">
        <f aca="false">IFERROR(CP33/CO33,"-")</f>
        <v>83.5821917808219</v>
      </c>
      <c r="AF33" s="5" t="n">
        <f aca="false">IFERROR(CQ33/BZ33,"-")</f>
        <v>0.836393989983306</v>
      </c>
      <c r="AG33" s="5" t="n">
        <f aca="false">IFERROR(CR33/CB33,"-")</f>
        <v>0.156170148494059</v>
      </c>
      <c r="AH33" s="3" t="n">
        <f aca="false">IFERROR(CR33/CQ33,"-")</f>
        <v>150.658682634731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0550918196994992</v>
      </c>
      <c r="AM33" s="5" t="n">
        <f aca="false">IFERROR(CV33/CB33,"-")</f>
        <v>0.00578706816822844</v>
      </c>
      <c r="AN33" s="3" t="n">
        <f aca="false">IFERROR(CV33/CU33,"-")</f>
        <v>84.7575757575758</v>
      </c>
      <c r="AO33" s="5" t="n">
        <f aca="false">IFERROR(CW33/BZ33,"-")</f>
        <v>0.00166944908180301</v>
      </c>
      <c r="AP33" s="5" t="n">
        <f aca="false">IFERROR(CX33/CB33,"-")</f>
        <v>0.000782092158595048</v>
      </c>
      <c r="AQ33" s="3" t="n">
        <f aca="false">IFERROR(CX33/CW33,"-")</f>
        <v>378</v>
      </c>
      <c r="AR33" s="5" t="n">
        <f aca="false">IFERROR(CY33/BZ33,"-")</f>
        <v>0.502504173622705</v>
      </c>
      <c r="AS33" s="5" t="n">
        <f aca="false">IFERROR(CZ33/CB33,"-")</f>
        <v>0.17786596430101</v>
      </c>
      <c r="AT33" s="3" t="n">
        <f aca="false">IFERROR(CZ33/CY33,"-")</f>
        <v>285.601328903654</v>
      </c>
      <c r="AU33" s="5" t="n">
        <f aca="false">IFERROR(DA33/BZ33,"-")</f>
        <v>0.235392320534224</v>
      </c>
      <c r="AV33" s="5" t="n">
        <f aca="false">IFERROR(DB33/CB33,"-")</f>
        <v>0.0250435012900383</v>
      </c>
      <c r="AW33" s="3" t="n">
        <f aca="false">IFERROR(DB33/DA33,"-")</f>
        <v>85.8439716312057</v>
      </c>
      <c r="AX33" s="5" t="n">
        <f aca="false">IFERROR(DC33/BZ33,"-")</f>
        <v>0.253756260434057</v>
      </c>
      <c r="AY33" s="5" t="n">
        <f aca="false">IFERROR(DD33/CB33,"-")</f>
        <v>0.0708538253203371</v>
      </c>
      <c r="AZ33" s="3" t="n">
        <f aca="false">IFERROR(DD33/DC33,"-")</f>
        <v>225.296052631579</v>
      </c>
      <c r="BA33" s="5" t="n">
        <f aca="false">IFERROR(DE33/BZ33,"-")</f>
        <v>0.310517529215359</v>
      </c>
      <c r="BB33" s="5" t="n">
        <f aca="false">IFERROR(DF33/CB33,"-")</f>
        <v>0.303232440686172</v>
      </c>
      <c r="BC33" s="3" t="n">
        <f aca="false">IFERROR(DF33/DE33,"-")</f>
        <v>787.94623655914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118530884808013</v>
      </c>
      <c r="BH33" s="5" t="n">
        <f aca="false">IFERROR(DJ33/CB33,"-")</f>
        <v>0.00617604522065137</v>
      </c>
      <c r="BI33" s="3" t="n">
        <f aca="false">IFERROR(DJ33/DI33,"-")</f>
        <v>42.0422535211268</v>
      </c>
      <c r="BJ33" s="5" t="n">
        <f aca="false">IFERROR(DK33/BZ33,"-")</f>
        <v>0.00166944908180301</v>
      </c>
      <c r="BK33" s="5" t="n">
        <f aca="false">IFERROR(DL33/CB33,"-")</f>
        <v>0.000144831881221305</v>
      </c>
      <c r="BL33" s="3" t="n">
        <f aca="false">IFERROR(DL33/DK33,"-")</f>
        <v>70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599</v>
      </c>
      <c r="CA33" s="6" t="n">
        <v>828</v>
      </c>
      <c r="CB33" s="6" t="n">
        <v>483319</v>
      </c>
      <c r="CC33" s="6" t="n">
        <v>483319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967444</v>
      </c>
      <c r="CM33" s="6" t="n">
        <v>381</v>
      </c>
      <c r="CN33" s="6" t="n">
        <v>98400</v>
      </c>
      <c r="CO33" s="6" t="n">
        <v>292</v>
      </c>
      <c r="CP33" s="6" t="n">
        <v>24406</v>
      </c>
      <c r="CQ33" s="6" t="n">
        <v>501</v>
      </c>
      <c r="CR33" s="6" t="n">
        <v>75480</v>
      </c>
      <c r="CS33" s="6" t="n">
        <v>0</v>
      </c>
      <c r="CT33" s="6" t="n">
        <v>0</v>
      </c>
      <c r="CU33" s="6" t="n">
        <v>33</v>
      </c>
      <c r="CV33" s="6" t="n">
        <v>2797</v>
      </c>
      <c r="CW33" s="6" t="n">
        <v>1</v>
      </c>
      <c r="CX33" s="6" t="n">
        <v>378</v>
      </c>
      <c r="CY33" s="6" t="n">
        <v>301</v>
      </c>
      <c r="CZ33" s="6" t="n">
        <v>85966</v>
      </c>
      <c r="DA33" s="6" t="n">
        <v>141</v>
      </c>
      <c r="DB33" s="6" t="n">
        <v>12104</v>
      </c>
      <c r="DC33" s="6" t="n">
        <v>152</v>
      </c>
      <c r="DD33" s="6" t="n">
        <v>34245</v>
      </c>
      <c r="DE33" s="6" t="n">
        <v>186</v>
      </c>
      <c r="DF33" s="6" t="n">
        <v>146558</v>
      </c>
      <c r="DG33" s="6" t="n">
        <v>0</v>
      </c>
      <c r="DH33" s="6" t="n">
        <v>0</v>
      </c>
      <c r="DI33" s="6" t="n">
        <v>71</v>
      </c>
      <c r="DJ33" s="6" t="n">
        <v>2985</v>
      </c>
      <c r="DK33" s="6" t="n">
        <v>1</v>
      </c>
      <c r="DL33" s="6" t="n">
        <v>7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30</v>
      </c>
      <c r="B34" s="7" t="s">
        <v>225</v>
      </c>
      <c r="C34" s="7" t="s">
        <v>224</v>
      </c>
      <c r="D34" s="7" t="s">
        <v>216</v>
      </c>
      <c r="E34" s="7" t="s">
        <v>220</v>
      </c>
      <c r="F34" s="7" t="s">
        <v>221</v>
      </c>
      <c r="G34" s="4" t="n">
        <f aca="false">IFERROR(CA34/BZ34,"-")</f>
        <v>17.1818181818182</v>
      </c>
      <c r="H34" s="3" t="n">
        <f aca="false">IFERROR(CB34/BZ34,"-")</f>
        <v>155775.454545455</v>
      </c>
      <c r="I34" s="3" t="n">
        <f aca="false">IFERROR(CB34/CA34,"-")</f>
        <v>9066.2962962963</v>
      </c>
      <c r="J34" s="3" t="n">
        <f aca="false">IFERROR(CC34/BZ34,"-")</f>
        <v>1557754.54545455</v>
      </c>
      <c r="K34" s="3" t="n">
        <f aca="false">IFERROR(CC34/CA34,"-")</f>
        <v>90662.962962963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1</v>
      </c>
      <c r="S34" s="5" t="n">
        <f aca="false">IFERROR(CI34/CB34,"-")</f>
        <v>0.982732721341325</v>
      </c>
      <c r="T34" s="3" t="n">
        <f aca="false">IFERROR(CI34/CH34,"-")</f>
        <v>153085.636363636</v>
      </c>
      <c r="U34" s="5" t="n">
        <f aca="false">IFERROR(CJ34/BZ34,"-")</f>
        <v>1</v>
      </c>
      <c r="V34" s="5" t="n">
        <f aca="false">IFERROR(CK34/CB34,"-")</f>
        <v>0.982732721341325</v>
      </c>
      <c r="W34" s="3" t="n">
        <f aca="false">IFERROR(CK34/CJ34,"-")</f>
        <v>153085.636363636</v>
      </c>
      <c r="X34" s="3" t="n">
        <f aca="false">IFERROR(CL34/BZ34,"-")</f>
        <v>288060.636363636</v>
      </c>
      <c r="Y34" s="3" t="n">
        <f aca="false">IFERROR(CL34/CA34,"-")</f>
        <v>16765.4338624339</v>
      </c>
      <c r="Z34" s="5" t="n">
        <f aca="false">IFERROR(CM34/BZ34,"-")</f>
        <v>0.181818181818182</v>
      </c>
      <c r="AA34" s="5" t="n">
        <f aca="false">IFERROR(CN34/CB34,"-")</f>
        <v>0.000633195800482046</v>
      </c>
      <c r="AB34" s="3" t="n">
        <f aca="false">IFERROR(CN34/CM34,"-")</f>
        <v>542.5</v>
      </c>
      <c r="AC34" s="5" t="n">
        <f aca="false">IFERROR(CO34/BZ34,"-")</f>
        <v>0</v>
      </c>
      <c r="AD34" s="5" t="n">
        <f aca="false">IFERROR(CP34/CB34,"-")</f>
        <v>0</v>
      </c>
      <c r="AE34" s="3" t="str">
        <f aca="false">IFERROR(CP34/CO34,"-")</f>
        <v>-</v>
      </c>
      <c r="AF34" s="5" t="n">
        <f aca="false">IFERROR(CQ34/BZ34,"-")</f>
        <v>0.272727272727273</v>
      </c>
      <c r="AG34" s="5" t="n">
        <f aca="false">IFERROR(CR34/CB34,"-")</f>
        <v>0.00155235099473018</v>
      </c>
      <c r="AH34" s="3" t="n">
        <f aca="false">IFERROR(CR34/CQ34,"-")</f>
        <v>886.666666666667</v>
      </c>
      <c r="AI34" s="5" t="n">
        <f aca="false">IFERROR(CS34/BZ34,"-")</f>
        <v>0.181818181818182</v>
      </c>
      <c r="AJ34" s="5" t="n">
        <f aca="false">IFERROR(CT34/CB34,"-")</f>
        <v>0.00341400500720734</v>
      </c>
      <c r="AK34" s="3" t="n">
        <f aca="false">IFERROR(CT34/CS34,"-")</f>
        <v>2925</v>
      </c>
      <c r="AL34" s="5" t="n">
        <f aca="false">IFERROR(CU34/BZ34,"-")</f>
        <v>0.727272727272727</v>
      </c>
      <c r="AM34" s="5" t="n">
        <f aca="false">IFERROR(CV34/CB34,"-")</f>
        <v>0.00126814237276266</v>
      </c>
      <c r="AN34" s="3" t="n">
        <f aca="false">IFERROR(CV34/CU34,"-")</f>
        <v>271.625</v>
      </c>
      <c r="AO34" s="5" t="n">
        <f aca="false">IFERROR(CW34/BZ34,"-")</f>
        <v>0.363636363636364</v>
      </c>
      <c r="AP34" s="5" t="n">
        <f aca="false">IFERROR(CX34/CB34,"-")</f>
        <v>0.0152270459227443</v>
      </c>
      <c r="AQ34" s="3" t="n">
        <f aca="false">IFERROR(CX34/CW34,"-")</f>
        <v>6523</v>
      </c>
      <c r="AR34" s="5" t="n">
        <f aca="false">IFERROR(CY34/BZ34,"-")</f>
        <v>0.272727272727273</v>
      </c>
      <c r="AS34" s="5" t="n">
        <f aca="false">IFERROR(CZ34/CB34,"-")</f>
        <v>0.43552607774594</v>
      </c>
      <c r="AT34" s="3" t="n">
        <f aca="false">IFERROR(CZ34/CY34,"-")</f>
        <v>248762.333333333</v>
      </c>
      <c r="AU34" s="5" t="n">
        <f aca="false">IFERROR(DA34/BZ34,"-")</f>
        <v>0.272727272727273</v>
      </c>
      <c r="AV34" s="5" t="n">
        <f aca="false">IFERROR(DB34/CB34,"-")</f>
        <v>0.013853273651468</v>
      </c>
      <c r="AW34" s="3" t="n">
        <f aca="false">IFERROR(DB34/DA34,"-")</f>
        <v>7912.66666666667</v>
      </c>
      <c r="AX34" s="5" t="n">
        <f aca="false">IFERROR(DC34/BZ34,"-")</f>
        <v>0.454545454545455</v>
      </c>
      <c r="AY34" s="5" t="n">
        <f aca="false">IFERROR(DD34/CB34,"-")</f>
        <v>0.00863130496693959</v>
      </c>
      <c r="AZ34" s="3" t="n">
        <f aca="false">IFERROR(DD34/DC34,"-")</f>
        <v>2958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1</v>
      </c>
      <c r="BE34" s="5" t="n">
        <f aca="false">IFERROR(DH34/CB34,"-")</f>
        <v>0.339680075633342</v>
      </c>
      <c r="BF34" s="3" t="n">
        <f aca="false">IFERROR(DH34/DG34,"-")</f>
        <v>52913.8181818182</v>
      </c>
      <c r="BG34" s="5" t="n">
        <f aca="false">IFERROR(DI34/BZ34,"-")</f>
        <v>0.363636363636364</v>
      </c>
      <c r="BH34" s="5" t="n">
        <f aca="false">IFERROR(DJ34/CB34,"-")</f>
        <v>0.00592052663215701</v>
      </c>
      <c r="BI34" s="3" t="n">
        <f aca="false">IFERROR(DJ34/DI34,"-")</f>
        <v>2536.25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.545454545454545</v>
      </c>
      <c r="BN34" s="5" t="n">
        <f aca="false">IFERROR(DN34/CB34,"-")</f>
        <v>0.174294001272228</v>
      </c>
      <c r="BO34" s="3" t="n">
        <f aca="false">IFERROR(DN34/DM34,"-")</f>
        <v>49776.3333333333</v>
      </c>
      <c r="BP34" s="5" t="n">
        <f aca="false">IFERROR(DO34/BZ34,"-")</f>
        <v>1</v>
      </c>
      <c r="BQ34" s="3" t="n">
        <f aca="false">IFERROR(DP34/DO34,"-")</f>
        <v>36.7272727272727</v>
      </c>
      <c r="BR34" s="3" t="n">
        <f aca="false">IFERROR(DQ34/DO34,"-")</f>
        <v>23882.7272727273</v>
      </c>
      <c r="BS34" s="3" t="n">
        <f aca="false">IFERROR(DR34/DO34,"-")</f>
        <v>9549.09090909091</v>
      </c>
      <c r="BT34" s="5" t="n">
        <f aca="false">IFERROR(DS34/BZ34,"-")</f>
        <v>0.272727272727273</v>
      </c>
      <c r="BU34" s="5" t="n">
        <f aca="false">IFERROR(DT34/BZ34,"-")</f>
        <v>0</v>
      </c>
      <c r="BV34" s="5" t="n">
        <f aca="false">IFERROR(DT34/DS34,"-")</f>
        <v>0</v>
      </c>
      <c r="BW34" s="5" t="n">
        <f aca="false">IFERROR(DU34/BZ34,"-")</f>
        <v>0</v>
      </c>
      <c r="BX34" s="5" t="n">
        <f aca="false">IFERROR(DU34/DS34,"-")</f>
        <v>0</v>
      </c>
      <c r="BZ34" s="6" t="n">
        <v>11</v>
      </c>
      <c r="CA34" s="6" t="n">
        <v>189</v>
      </c>
      <c r="CB34" s="6" t="n">
        <v>1713530</v>
      </c>
      <c r="CC34" s="6" t="n">
        <v>1713530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11</v>
      </c>
      <c r="CI34" s="6" t="n">
        <v>1683942</v>
      </c>
      <c r="CJ34" s="6" t="n">
        <v>11</v>
      </c>
      <c r="CK34" s="6" t="n">
        <v>1683942</v>
      </c>
      <c r="CL34" s="6" t="n">
        <v>3168667</v>
      </c>
      <c r="CM34" s="6" t="n">
        <v>2</v>
      </c>
      <c r="CN34" s="6" t="n">
        <v>1085</v>
      </c>
      <c r="CO34" s="6" t="n">
        <v>0</v>
      </c>
      <c r="CP34" s="6" t="n">
        <v>0</v>
      </c>
      <c r="CQ34" s="6" t="n">
        <v>3</v>
      </c>
      <c r="CR34" s="6" t="n">
        <v>2660</v>
      </c>
      <c r="CS34" s="6" t="n">
        <v>2</v>
      </c>
      <c r="CT34" s="6" t="n">
        <v>5850</v>
      </c>
      <c r="CU34" s="6" t="n">
        <v>8</v>
      </c>
      <c r="CV34" s="6" t="n">
        <v>2173</v>
      </c>
      <c r="CW34" s="6" t="n">
        <v>4</v>
      </c>
      <c r="CX34" s="6" t="n">
        <v>26092</v>
      </c>
      <c r="CY34" s="6" t="n">
        <v>3</v>
      </c>
      <c r="CZ34" s="6" t="n">
        <v>746287</v>
      </c>
      <c r="DA34" s="6" t="n">
        <v>3</v>
      </c>
      <c r="DB34" s="6" t="n">
        <v>23738</v>
      </c>
      <c r="DC34" s="6" t="n">
        <v>5</v>
      </c>
      <c r="DD34" s="6" t="n">
        <v>14790</v>
      </c>
      <c r="DE34" s="6" t="n">
        <v>0</v>
      </c>
      <c r="DF34" s="6" t="n">
        <v>0</v>
      </c>
      <c r="DG34" s="6" t="n">
        <v>11</v>
      </c>
      <c r="DH34" s="6" t="n">
        <v>582052</v>
      </c>
      <c r="DI34" s="6" t="n">
        <v>4</v>
      </c>
      <c r="DJ34" s="6" t="n">
        <v>10145</v>
      </c>
      <c r="DK34" s="6" t="n">
        <v>0</v>
      </c>
      <c r="DL34" s="6" t="n">
        <v>0</v>
      </c>
      <c r="DM34" s="6" t="n">
        <v>6</v>
      </c>
      <c r="DN34" s="6" t="n">
        <v>298658</v>
      </c>
      <c r="DO34" s="6" t="n">
        <v>11</v>
      </c>
      <c r="DP34" s="6" t="n">
        <v>404</v>
      </c>
      <c r="DQ34" s="6" t="n">
        <v>262710</v>
      </c>
      <c r="DR34" s="6" t="n">
        <v>105040</v>
      </c>
      <c r="DS34" s="6" t="n">
        <v>3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30</v>
      </c>
      <c r="B35" s="7" t="s">
        <v>225</v>
      </c>
      <c r="C35" s="7" t="s">
        <v>224</v>
      </c>
      <c r="D35" s="7" t="s">
        <v>216</v>
      </c>
      <c r="E35" s="7" t="s">
        <v>220</v>
      </c>
      <c r="F35" s="7" t="s">
        <v>218</v>
      </c>
      <c r="G35" s="4" t="n">
        <f aca="false">IFERROR(CA35/BZ35,"-")</f>
        <v>4.44444444444445</v>
      </c>
      <c r="H35" s="3" t="n">
        <f aca="false">IFERROR(CB35/BZ35,"-")</f>
        <v>20259.2444444444</v>
      </c>
      <c r="I35" s="3" t="n">
        <f aca="false">IFERROR(CB35/CA35,"-")</f>
        <v>4558.33</v>
      </c>
      <c r="J35" s="3" t="n">
        <f aca="false">IFERROR(CC35/BZ35,"-")</f>
        <v>202592.444444444</v>
      </c>
      <c r="K35" s="3" t="n">
        <f aca="false">IFERROR(CC35/CA35,"-")</f>
        <v>45583.3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40518.8</v>
      </c>
      <c r="Y35" s="3" t="n">
        <f aca="false">IFERROR(CL35/CA35,"-")</f>
        <v>9116.73</v>
      </c>
      <c r="Z35" s="5" t="n">
        <f aca="false">IFERROR(CM35/BZ35,"-")</f>
        <v>0.355555555555556</v>
      </c>
      <c r="AA35" s="5" t="n">
        <f aca="false">IFERROR(CN35/CB35,"-")</f>
        <v>0.00765631272856507</v>
      </c>
      <c r="AB35" s="3" t="n">
        <f aca="false">IFERROR(CN35/CM35,"-")</f>
        <v>436.25</v>
      </c>
      <c r="AC35" s="5" t="n">
        <f aca="false">IFERROR(CO35/BZ35,"-")</f>
        <v>0.0222222222222222</v>
      </c>
      <c r="AD35" s="5" t="n">
        <f aca="false">IFERROR(CP35/CB35,"-")</f>
        <v>0.000117367544692903</v>
      </c>
      <c r="AE35" s="3" t="n">
        <f aca="false">IFERROR(CP35/CO35,"-")</f>
        <v>107</v>
      </c>
      <c r="AF35" s="5" t="n">
        <f aca="false">IFERROR(CQ35/BZ35,"-")</f>
        <v>0.444444444444444</v>
      </c>
      <c r="AG35" s="5" t="n">
        <f aca="false">IFERROR(CR35/CB35,"-")</f>
        <v>0.00891773961077851</v>
      </c>
      <c r="AH35" s="3" t="n">
        <f aca="false">IFERROR(CR35/CQ35,"-")</f>
        <v>406.5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333333333333333</v>
      </c>
      <c r="AM35" s="5" t="n">
        <f aca="false">IFERROR(CV35/CB35,"-")</f>
        <v>0.00263912441617873</v>
      </c>
      <c r="AN35" s="3" t="n">
        <f aca="false">IFERROR(CV35/CU35,"-")</f>
        <v>160.4</v>
      </c>
      <c r="AO35" s="5" t="n">
        <f aca="false">IFERROR(CW35/BZ35,"-")</f>
        <v>0.111111111111111</v>
      </c>
      <c r="AP35" s="5" t="n">
        <f aca="false">IFERROR(CX35/CB35,"-")</f>
        <v>0.0193206722637457</v>
      </c>
      <c r="AQ35" s="3" t="n">
        <f aca="false">IFERROR(CX35/CW35,"-")</f>
        <v>3522.8</v>
      </c>
      <c r="AR35" s="5" t="n">
        <f aca="false">IFERROR(CY35/BZ35,"-")</f>
        <v>0.244444444444444</v>
      </c>
      <c r="AS35" s="5" t="n">
        <f aca="false">IFERROR(CZ35/CB35,"-")</f>
        <v>0.112025676069964</v>
      </c>
      <c r="AT35" s="3" t="n">
        <f aca="false">IFERROR(CZ35/CY35,"-")</f>
        <v>9284.54545454545</v>
      </c>
      <c r="AU35" s="5" t="n">
        <f aca="false">IFERROR(DA35/BZ35,"-")</f>
        <v>0.422222222222222</v>
      </c>
      <c r="AV35" s="5" t="n">
        <f aca="false">IFERROR(DB35/CB35,"-")</f>
        <v>0.0187875822943929</v>
      </c>
      <c r="AW35" s="3" t="n">
        <f aca="false">IFERROR(DB35/DA35,"-")</f>
        <v>901.473684210526</v>
      </c>
      <c r="AX35" s="5" t="n">
        <f aca="false">IFERROR(DC35/BZ35,"-")</f>
        <v>0.111111111111111</v>
      </c>
      <c r="AY35" s="5" t="n">
        <f aca="false">IFERROR(DD35/CB35,"-")</f>
        <v>0.0213214049882303</v>
      </c>
      <c r="AZ35" s="3" t="n">
        <f aca="false">IFERROR(DD35/DC35,"-")</f>
        <v>3887.6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.888888888888889</v>
      </c>
      <c r="BE35" s="5" t="n">
        <f aca="false">IFERROR(DH35/CB35,"-")</f>
        <v>0.420946925738154</v>
      </c>
      <c r="BF35" s="3" t="n">
        <f aca="false">IFERROR(DH35/DG35,"-")</f>
        <v>9594.075</v>
      </c>
      <c r="BG35" s="5" t="n">
        <f aca="false">IFERROR(DI35/BZ35,"-")</f>
        <v>0.0222222222222222</v>
      </c>
      <c r="BH35" s="5" t="n">
        <f aca="false">IFERROR(DJ35/CB35,"-")</f>
        <v>0.0019744072938993</v>
      </c>
      <c r="BI35" s="3" t="n">
        <f aca="false">IFERROR(DJ35/DI35,"-")</f>
        <v>1800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.533333333333333</v>
      </c>
      <c r="BN35" s="5" t="n">
        <f aca="false">IFERROR(DN35/CB35,"-")</f>
        <v>0.386292787051398</v>
      </c>
      <c r="BO35" s="3" t="n">
        <f aca="false">IFERROR(DN35/DM35,"-")</f>
        <v>14673.75</v>
      </c>
      <c r="BP35" s="5" t="n">
        <f aca="false">IFERROR(DO35/BZ35,"-")</f>
        <v>0.666666666666667</v>
      </c>
      <c r="BQ35" s="3" t="n">
        <f aca="false">IFERROR(DP35/DO35,"-")</f>
        <v>11.7</v>
      </c>
      <c r="BR35" s="3" t="n">
        <f aca="false">IFERROR(DQ35/DO35,"-")</f>
        <v>7518.2</v>
      </c>
      <c r="BS35" s="3" t="n">
        <f aca="false">IFERROR(DR35/DO35,"-")</f>
        <v>3042</v>
      </c>
      <c r="BT35" s="5" t="n">
        <f aca="false">IFERROR(DS35/BZ35,"-")</f>
        <v>0.0888888888888889</v>
      </c>
      <c r="BU35" s="5" t="n">
        <f aca="false">IFERROR(DT35/BZ35,"-")</f>
        <v>0</v>
      </c>
      <c r="BV35" s="5" t="n">
        <f aca="false">IFERROR(DT35/DS35,"-")</f>
        <v>0</v>
      </c>
      <c r="BW35" s="5" t="n">
        <f aca="false">IFERROR(DU35/BZ35,"-")</f>
        <v>0</v>
      </c>
      <c r="BX35" s="5" t="n">
        <f aca="false">IFERROR(DU35/DS35,"-")</f>
        <v>0</v>
      </c>
      <c r="BZ35" s="6" t="n">
        <v>45</v>
      </c>
      <c r="CA35" s="6" t="n">
        <v>200</v>
      </c>
      <c r="CB35" s="6" t="n">
        <v>911666</v>
      </c>
      <c r="CC35" s="6" t="n">
        <v>911666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1823346</v>
      </c>
      <c r="CM35" s="6" t="n">
        <v>16</v>
      </c>
      <c r="CN35" s="6" t="n">
        <v>6980</v>
      </c>
      <c r="CO35" s="6" t="n">
        <v>1</v>
      </c>
      <c r="CP35" s="6" t="n">
        <v>107</v>
      </c>
      <c r="CQ35" s="6" t="n">
        <v>20</v>
      </c>
      <c r="CR35" s="6" t="n">
        <v>8130</v>
      </c>
      <c r="CS35" s="6" t="n">
        <v>0</v>
      </c>
      <c r="CT35" s="6" t="n">
        <v>0</v>
      </c>
      <c r="CU35" s="6" t="n">
        <v>15</v>
      </c>
      <c r="CV35" s="6" t="n">
        <v>2406</v>
      </c>
      <c r="CW35" s="6" t="n">
        <v>5</v>
      </c>
      <c r="CX35" s="6" t="n">
        <v>17614</v>
      </c>
      <c r="CY35" s="6" t="n">
        <v>11</v>
      </c>
      <c r="CZ35" s="6" t="n">
        <v>102130</v>
      </c>
      <c r="DA35" s="6" t="n">
        <v>19</v>
      </c>
      <c r="DB35" s="6" t="n">
        <v>17128</v>
      </c>
      <c r="DC35" s="6" t="n">
        <v>5</v>
      </c>
      <c r="DD35" s="6" t="n">
        <v>19438</v>
      </c>
      <c r="DE35" s="6" t="n">
        <v>0</v>
      </c>
      <c r="DF35" s="6" t="n">
        <v>0</v>
      </c>
      <c r="DG35" s="6" t="n">
        <v>40</v>
      </c>
      <c r="DH35" s="6" t="n">
        <v>383763</v>
      </c>
      <c r="DI35" s="6" t="n">
        <v>1</v>
      </c>
      <c r="DJ35" s="6" t="n">
        <v>1800</v>
      </c>
      <c r="DK35" s="6" t="n">
        <v>0</v>
      </c>
      <c r="DL35" s="6" t="n">
        <v>0</v>
      </c>
      <c r="DM35" s="6" t="n">
        <v>24</v>
      </c>
      <c r="DN35" s="6" t="n">
        <v>352170</v>
      </c>
      <c r="DO35" s="6" t="n">
        <v>30</v>
      </c>
      <c r="DP35" s="6" t="n">
        <v>351</v>
      </c>
      <c r="DQ35" s="6" t="n">
        <v>225546</v>
      </c>
      <c r="DR35" s="6" t="n">
        <v>91260</v>
      </c>
      <c r="DS35" s="6" t="n">
        <v>4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30</v>
      </c>
      <c r="B36" s="7" t="s">
        <v>225</v>
      </c>
      <c r="C36" s="7" t="s">
        <v>224</v>
      </c>
      <c r="D36" s="7" t="s">
        <v>222</v>
      </c>
      <c r="E36" s="7" t="s">
        <v>217</v>
      </c>
      <c r="F36" s="7" t="s">
        <v>218</v>
      </c>
      <c r="G36" s="4" t="n">
        <f aca="false">IFERROR(CA36/BZ36,"-")</f>
        <v>1.5</v>
      </c>
      <c r="H36" s="3" t="n">
        <f aca="false">IFERROR(CB36/BZ36,"-")</f>
        <v>669</v>
      </c>
      <c r="I36" s="3" t="n">
        <f aca="false">IFERROR(CB36/CA36,"-")</f>
        <v>446</v>
      </c>
      <c r="J36" s="3" t="n">
        <f aca="false">IFERROR(CC36/BZ36,"-")</f>
        <v>5352</v>
      </c>
      <c r="K36" s="3" t="n">
        <f aca="false">IFERROR(CC36/CA36,"-")</f>
        <v>3568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1606</v>
      </c>
      <c r="Y36" s="3" t="n">
        <f aca="false">IFERROR(CL36/CA36,"-")</f>
        <v>1070.66666666667</v>
      </c>
      <c r="Z36" s="5" t="n">
        <f aca="false">IFERROR(CM36/BZ36,"-")</f>
        <v>0.5</v>
      </c>
      <c r="AA36" s="5" t="n">
        <f aca="false">IFERROR(CN36/CB36,"-")</f>
        <v>0.201793721973094</v>
      </c>
      <c r="AB36" s="3" t="n">
        <f aca="false">IFERROR(CN36/CM36,"-")</f>
        <v>270</v>
      </c>
      <c r="AC36" s="5" t="n">
        <f aca="false">IFERROR(CO36/BZ36,"-")</f>
        <v>1</v>
      </c>
      <c r="AD36" s="5" t="n">
        <f aca="false">IFERROR(CP36/CB36,"-")</f>
        <v>0.142002989536622</v>
      </c>
      <c r="AE36" s="3" t="n">
        <f aca="false">IFERROR(CP36/CO36,"-")</f>
        <v>95</v>
      </c>
      <c r="AF36" s="5" t="n">
        <f aca="false">IFERROR(CQ36/BZ36,"-")</f>
        <v>1</v>
      </c>
      <c r="AG36" s="5" t="n">
        <f aca="false">IFERROR(CR36/CB36,"-")</f>
        <v>0.0463378176382661</v>
      </c>
      <c r="AH36" s="3" t="n">
        <f aca="false">IFERROR(CR36/CQ36,"-")</f>
        <v>31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5</v>
      </c>
      <c r="AM36" s="5" t="n">
        <f aca="false">IFERROR(CV36/CB36,"-")</f>
        <v>0.224215246636771</v>
      </c>
      <c r="AN36" s="3" t="n">
        <f aca="false">IFERROR(CV36/CU36,"-")</f>
        <v>300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</v>
      </c>
      <c r="AS36" s="5" t="n">
        <f aca="false">IFERROR(CZ36/CB36,"-")</f>
        <v>0</v>
      </c>
      <c r="AT36" s="3" t="str">
        <f aca="false">IFERROR(CZ36/CY36,"-")</f>
        <v>-</v>
      </c>
      <c r="AU36" s="5" t="n">
        <f aca="false">IFERROR(DA36/BZ36,"-")</f>
        <v>0.5</v>
      </c>
      <c r="AV36" s="5" t="n">
        <f aca="false">IFERROR(DB36/CB36,"-")</f>
        <v>0.385650224215247</v>
      </c>
      <c r="AW36" s="3" t="n">
        <f aca="false">IFERROR(DB36/DA36,"-")</f>
        <v>516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</v>
      </c>
      <c r="BH36" s="5" t="n">
        <f aca="false">IFERROR(DJ36/CB36,"-")</f>
        <v>0</v>
      </c>
      <c r="BI36" s="3" t="str">
        <f aca="false">IFERROR(DJ36/DI36,"-")</f>
        <v>-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2</v>
      </c>
      <c r="CA36" s="6" t="n">
        <v>3</v>
      </c>
      <c r="CB36" s="6" t="n">
        <v>1338</v>
      </c>
      <c r="CC36" s="6" t="n">
        <v>10704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3212</v>
      </c>
      <c r="CM36" s="6" t="n">
        <v>1</v>
      </c>
      <c r="CN36" s="6" t="n">
        <v>270</v>
      </c>
      <c r="CO36" s="6" t="n">
        <v>2</v>
      </c>
      <c r="CP36" s="6" t="n">
        <v>190</v>
      </c>
      <c r="CQ36" s="6" t="n">
        <v>2</v>
      </c>
      <c r="CR36" s="6" t="n">
        <v>62</v>
      </c>
      <c r="CS36" s="6" t="n">
        <v>0</v>
      </c>
      <c r="CT36" s="6" t="n">
        <v>0</v>
      </c>
      <c r="CU36" s="6" t="n">
        <v>1</v>
      </c>
      <c r="CV36" s="6" t="n">
        <v>300</v>
      </c>
      <c r="CW36" s="6" t="n">
        <v>0</v>
      </c>
      <c r="CX36" s="6" t="n">
        <v>0</v>
      </c>
      <c r="CY36" s="6" t="n">
        <v>0</v>
      </c>
      <c r="CZ36" s="6" t="n">
        <v>0</v>
      </c>
      <c r="DA36" s="6" t="n">
        <v>1</v>
      </c>
      <c r="DB36" s="6" t="n">
        <v>516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30</v>
      </c>
      <c r="B37" s="7" t="s">
        <v>225</v>
      </c>
      <c r="C37" s="7" t="s">
        <v>224</v>
      </c>
      <c r="D37" s="7" t="s">
        <v>222</v>
      </c>
      <c r="E37" s="7" t="s">
        <v>219</v>
      </c>
      <c r="F37" s="7" t="s">
        <v>218</v>
      </c>
      <c r="G37" s="4" t="n">
        <f aca="false">IFERROR(CA37/BZ37,"-")</f>
        <v>2.33333333333333</v>
      </c>
      <c r="H37" s="3" t="n">
        <f aca="false">IFERROR(CB37/BZ37,"-")</f>
        <v>633.666666666667</v>
      </c>
      <c r="I37" s="3" t="n">
        <f aca="false">IFERROR(CB37/CA37,"-")</f>
        <v>271.571428571429</v>
      </c>
      <c r="J37" s="3" t="n">
        <f aca="false">IFERROR(CC37/BZ37,"-")</f>
        <v>4435.66666666667</v>
      </c>
      <c r="K37" s="3" t="n">
        <f aca="false">IFERROR(CC37/CA37,"-")</f>
        <v>1901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887.333333333333</v>
      </c>
      <c r="Y37" s="3" t="n">
        <f aca="false">IFERROR(CL37/CA37,"-")</f>
        <v>380.285714285714</v>
      </c>
      <c r="Z37" s="5" t="n">
        <f aca="false">IFERROR(CM37/BZ37,"-")</f>
        <v>0.666666666666667</v>
      </c>
      <c r="AA37" s="5" t="n">
        <f aca="false">IFERROR(CN37/CB37,"-")</f>
        <v>0.323513940031562</v>
      </c>
      <c r="AB37" s="3" t="n">
        <f aca="false">IFERROR(CN37/CM37,"-")</f>
        <v>307.5</v>
      </c>
      <c r="AC37" s="5" t="n">
        <f aca="false">IFERROR(CO37/BZ37,"-")</f>
        <v>0.333333333333333</v>
      </c>
      <c r="AD37" s="5" t="n">
        <f aca="false">IFERROR(CP37/CB37,"-")</f>
        <v>0.145186743819043</v>
      </c>
      <c r="AE37" s="3" t="n">
        <f aca="false">IFERROR(CP37/CO37,"-")</f>
        <v>276</v>
      </c>
      <c r="AF37" s="5" t="n">
        <f aca="false">IFERROR(CQ37/BZ37,"-")</f>
        <v>0.666666666666667</v>
      </c>
      <c r="AG37" s="5" t="n">
        <f aca="false">IFERROR(CR37/CB37,"-")</f>
        <v>0.0105207785376118</v>
      </c>
      <c r="AH37" s="3" t="n">
        <f aca="false">IFERROR(CR37/CQ37,"-")</f>
        <v>10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666666666666667</v>
      </c>
      <c r="AM37" s="5" t="n">
        <f aca="false">IFERROR(CV37/CB37,"-")</f>
        <v>0.209889531825355</v>
      </c>
      <c r="AN37" s="3" t="n">
        <f aca="false">IFERROR(CV37/CU37,"-")</f>
        <v>199.5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.333333333333333</v>
      </c>
      <c r="AS37" s="5" t="n">
        <f aca="false">IFERROR(CZ37/CB37,"-")</f>
        <v>0.137296159915834</v>
      </c>
      <c r="AT37" s="3" t="n">
        <f aca="false">IFERROR(CZ37/CY37,"-")</f>
        <v>261</v>
      </c>
      <c r="AU37" s="5" t="n">
        <f aca="false">IFERROR(DA37/BZ37,"-")</f>
        <v>0.666666666666667</v>
      </c>
      <c r="AV37" s="5" t="n">
        <f aca="false">IFERROR(DB37/CB37,"-")</f>
        <v>0.173592845870594</v>
      </c>
      <c r="AW37" s="3" t="n">
        <f aca="false">IFERROR(DB37/DA37,"-")</f>
        <v>165</v>
      </c>
      <c r="AX37" s="5" t="n">
        <f aca="false">IFERROR(DC37/BZ37,"-")</f>
        <v>0</v>
      </c>
      <c r="AY37" s="5" t="n">
        <f aca="false">IFERROR(DD37/CB37,"-")</f>
        <v>0</v>
      </c>
      <c r="AZ37" s="3" t="str">
        <f aca="false">IFERROR(DD37/DC37,"-")</f>
        <v>-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</v>
      </c>
      <c r="BH37" s="5" t="n">
        <f aca="false">IFERROR(DJ37/CB37,"-")</f>
        <v>0</v>
      </c>
      <c r="BI37" s="3" t="str">
        <f aca="false">IFERROR(DJ37/DI37,"-")</f>
        <v>-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3</v>
      </c>
      <c r="CA37" s="6" t="n">
        <v>7</v>
      </c>
      <c r="CB37" s="6" t="n">
        <v>1901</v>
      </c>
      <c r="CC37" s="6" t="n">
        <v>13307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2662</v>
      </c>
      <c r="CM37" s="6" t="n">
        <v>2</v>
      </c>
      <c r="CN37" s="6" t="n">
        <v>615</v>
      </c>
      <c r="CO37" s="6" t="n">
        <v>1</v>
      </c>
      <c r="CP37" s="6" t="n">
        <v>276</v>
      </c>
      <c r="CQ37" s="6" t="n">
        <v>2</v>
      </c>
      <c r="CR37" s="6" t="n">
        <v>20</v>
      </c>
      <c r="CS37" s="6" t="n">
        <v>0</v>
      </c>
      <c r="CT37" s="6" t="n">
        <v>0</v>
      </c>
      <c r="CU37" s="6" t="n">
        <v>2</v>
      </c>
      <c r="CV37" s="6" t="n">
        <v>399</v>
      </c>
      <c r="CW37" s="6" t="n">
        <v>0</v>
      </c>
      <c r="CX37" s="6" t="n">
        <v>0</v>
      </c>
      <c r="CY37" s="6" t="n">
        <v>1</v>
      </c>
      <c r="CZ37" s="6" t="n">
        <v>261</v>
      </c>
      <c r="DA37" s="6" t="n">
        <v>2</v>
      </c>
      <c r="DB37" s="6" t="n">
        <v>330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0</v>
      </c>
      <c r="DJ37" s="6" t="n">
        <v>0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30</v>
      </c>
      <c r="B38" s="7" t="s">
        <v>225</v>
      </c>
      <c r="C38" s="7" t="s">
        <v>224</v>
      </c>
      <c r="D38" s="7" t="s">
        <v>222</v>
      </c>
      <c r="E38" s="7" t="s">
        <v>220</v>
      </c>
      <c r="F38" s="7" t="s">
        <v>221</v>
      </c>
      <c r="G38" s="4" t="n">
        <f aca="false">IFERROR(CA38/BZ38,"-")</f>
        <v>1.97142857142857</v>
      </c>
      <c r="H38" s="3" t="n">
        <f aca="false">IFERROR(CB38/BZ38,"-")</f>
        <v>5072.42857142857</v>
      </c>
      <c r="I38" s="3" t="n">
        <f aca="false">IFERROR(CB38/CA38,"-")</f>
        <v>2572.97101449275</v>
      </c>
      <c r="J38" s="3" t="n">
        <f aca="false">IFERROR(CC38/BZ38,"-")</f>
        <v>50724.2857142857</v>
      </c>
      <c r="K38" s="3" t="n">
        <f aca="false">IFERROR(CC38/CA38,"-")</f>
        <v>25729.7101449275</v>
      </c>
      <c r="L38" s="5" t="n">
        <f aca="false">IFERROR(CD38/BZ38,"-")</f>
        <v>0.0285714285714286</v>
      </c>
      <c r="M38" s="5" t="n">
        <f aca="false">IFERROR(CE38/CB38,"-")</f>
        <v>0.0124482496409159</v>
      </c>
      <c r="N38" s="3" t="n">
        <f aca="false">IFERROR(CE38/CD38,"-")</f>
        <v>2210</v>
      </c>
      <c r="O38" s="5" t="n">
        <f aca="false">IFERROR(CF38/BZ38,"-")</f>
        <v>0.0285714285714286</v>
      </c>
      <c r="P38" s="5" t="n">
        <f aca="false">IFERROR(CG38/CB38,"-")</f>
        <v>0.0038076998901625</v>
      </c>
      <c r="Q38" s="3" t="n">
        <f aca="false">IFERROR(CG38/CF38,"-")</f>
        <v>676</v>
      </c>
      <c r="R38" s="5" t="n">
        <f aca="false">IFERROR(CH38/BZ38,"-")</f>
        <v>0.942857142857143</v>
      </c>
      <c r="S38" s="5" t="n">
        <f aca="false">IFERROR(CI38/CB38,"-")</f>
        <v>0.95937702424874</v>
      </c>
      <c r="T38" s="3" t="n">
        <f aca="false">IFERROR(CI38/CH38,"-")</f>
        <v>5161.30303030303</v>
      </c>
      <c r="U38" s="5" t="n">
        <f aca="false">IFERROR(CJ38/BZ38,"-")</f>
        <v>1</v>
      </c>
      <c r="V38" s="5" t="n">
        <f aca="false">IFERROR(CK38/CB38,"-")</f>
        <v>0.975632973779818</v>
      </c>
      <c r="W38" s="3" t="n">
        <f aca="false">IFERROR(CK38/CJ38,"-")</f>
        <v>4948.82857142857</v>
      </c>
      <c r="X38" s="3" t="n">
        <f aca="false">IFERROR(CL38/BZ38,"-")</f>
        <v>9931.71428571429</v>
      </c>
      <c r="Y38" s="3" t="n">
        <f aca="false">IFERROR(CL38/CA38,"-")</f>
        <v>5037.82608695652</v>
      </c>
      <c r="Z38" s="5" t="n">
        <f aca="false">IFERROR(CM38/BZ38,"-")</f>
        <v>0.228571428571429</v>
      </c>
      <c r="AA38" s="5" t="n">
        <f aca="false">IFERROR(CN38/CB38,"-")</f>
        <v>0.0231222012560904</v>
      </c>
      <c r="AB38" s="3" t="n">
        <f aca="false">IFERROR(CN38/CM38,"-")</f>
        <v>513.125</v>
      </c>
      <c r="AC38" s="5" t="n">
        <f aca="false">IFERROR(CO38/BZ38,"-")</f>
        <v>0.828571428571429</v>
      </c>
      <c r="AD38" s="5" t="n">
        <f aca="false">IFERROR(CP38/CB38,"-")</f>
        <v>0.0430562987579914</v>
      </c>
      <c r="AE38" s="3" t="n">
        <f aca="false">IFERROR(CP38/CO38,"-")</f>
        <v>263.586206896552</v>
      </c>
      <c r="AF38" s="5" t="n">
        <f aca="false">IFERROR(CQ38/BZ38,"-")</f>
        <v>0.342857142857143</v>
      </c>
      <c r="AG38" s="5" t="n">
        <f aca="false">IFERROR(CR38/CB38,"-")</f>
        <v>0.0304728645055904</v>
      </c>
      <c r="AH38" s="3" t="n">
        <f aca="false">IFERROR(CR38/CQ38,"-")</f>
        <v>450.833333333333</v>
      </c>
      <c r="AI38" s="5" t="n">
        <f aca="false">IFERROR(CS38/BZ38,"-")</f>
        <v>0.171428571428571</v>
      </c>
      <c r="AJ38" s="5" t="n">
        <f aca="false">IFERROR(CT38/CB38,"-")</f>
        <v>0.379125242909849</v>
      </c>
      <c r="AK38" s="3" t="n">
        <f aca="false">IFERROR(CT38/CS38,"-")</f>
        <v>11218</v>
      </c>
      <c r="AL38" s="5" t="n">
        <f aca="false">IFERROR(CU38/BZ38,"-")</f>
        <v>0.0857142857142857</v>
      </c>
      <c r="AM38" s="5" t="n">
        <f aca="false">IFERROR(CV38/CB38,"-")</f>
        <v>0.00272059030613682</v>
      </c>
      <c r="AN38" s="3" t="n">
        <f aca="false">IFERROR(CV38/CU38,"-")</f>
        <v>161</v>
      </c>
      <c r="AO38" s="5" t="n">
        <f aca="false">IFERROR(CW38/BZ38,"-")</f>
        <v>0.171428571428571</v>
      </c>
      <c r="AP38" s="5" t="n">
        <f aca="false">IFERROR(CX38/CB38,"-")</f>
        <v>0.373402427690315</v>
      </c>
      <c r="AQ38" s="3" t="n">
        <f aca="false">IFERROR(CX38/CW38,"-")</f>
        <v>11048.6666666667</v>
      </c>
      <c r="AR38" s="5" t="n">
        <f aca="false">IFERROR(CY38/BZ38,"-")</f>
        <v>0.171428571428571</v>
      </c>
      <c r="AS38" s="5" t="n">
        <f aca="false">IFERROR(CZ38/CB38,"-")</f>
        <v>0.0210099417016363</v>
      </c>
      <c r="AT38" s="3" t="n">
        <f aca="false">IFERROR(CZ38/CY38,"-")</f>
        <v>621.666666666667</v>
      </c>
      <c r="AU38" s="5" t="n">
        <f aca="false">IFERROR(DA38/BZ38,"-")</f>
        <v>0.371428571428571</v>
      </c>
      <c r="AV38" s="5" t="n">
        <f aca="false">IFERROR(DB38/CB38,"-")</f>
        <v>0.0716309460106458</v>
      </c>
      <c r="AW38" s="3" t="n">
        <f aca="false">IFERROR(DB38/DA38,"-")</f>
        <v>978.230769230769</v>
      </c>
      <c r="AX38" s="5" t="n">
        <f aca="false">IFERROR(DC38/BZ38,"-")</f>
        <v>0.114285714285714</v>
      </c>
      <c r="AY38" s="5" t="n">
        <f aca="false">IFERROR(DD38/CB38,"-")</f>
        <v>0.0152871264821021</v>
      </c>
      <c r="AZ38" s="3" t="n">
        <f aca="false">IFERROR(DD38/DC38,"-")</f>
        <v>678.5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571428571428571</v>
      </c>
      <c r="BH38" s="5" t="n">
        <f aca="false">IFERROR(DJ38/CB38,"-")</f>
        <v>0.0401723603796435</v>
      </c>
      <c r="BI38" s="3" t="n">
        <f aca="false">IFERROR(DJ38/DI38,"-")</f>
        <v>356.6</v>
      </c>
      <c r="BJ38" s="5" t="n">
        <f aca="false">IFERROR(DK38/BZ38,"-")</f>
        <v>0.428571428571429</v>
      </c>
      <c r="BK38" s="5" t="n">
        <f aca="false">IFERROR(DL38/CB38,"-")</f>
        <v>0.00891091897372349</v>
      </c>
      <c r="BL38" s="3" t="n">
        <f aca="false">IFERROR(DL38/DK38,"-")</f>
        <v>105.466666666667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35</v>
      </c>
      <c r="CA38" s="6" t="n">
        <v>69</v>
      </c>
      <c r="CB38" s="6" t="n">
        <v>177535</v>
      </c>
      <c r="CC38" s="6" t="n">
        <v>1775350</v>
      </c>
      <c r="CD38" s="6" t="n">
        <v>1</v>
      </c>
      <c r="CE38" s="6" t="n">
        <v>2210</v>
      </c>
      <c r="CF38" s="6" t="n">
        <v>1</v>
      </c>
      <c r="CG38" s="6" t="n">
        <v>676</v>
      </c>
      <c r="CH38" s="6" t="n">
        <v>33</v>
      </c>
      <c r="CI38" s="6" t="n">
        <v>170323</v>
      </c>
      <c r="CJ38" s="6" t="n">
        <v>35</v>
      </c>
      <c r="CK38" s="6" t="n">
        <v>173209</v>
      </c>
      <c r="CL38" s="6" t="n">
        <v>347610</v>
      </c>
      <c r="CM38" s="6" t="n">
        <v>8</v>
      </c>
      <c r="CN38" s="6" t="n">
        <v>4105</v>
      </c>
      <c r="CO38" s="6" t="n">
        <v>29</v>
      </c>
      <c r="CP38" s="6" t="n">
        <v>7644</v>
      </c>
      <c r="CQ38" s="6" t="n">
        <v>12</v>
      </c>
      <c r="CR38" s="6" t="n">
        <v>5410</v>
      </c>
      <c r="CS38" s="6" t="n">
        <v>6</v>
      </c>
      <c r="CT38" s="6" t="n">
        <v>67308</v>
      </c>
      <c r="CU38" s="6" t="n">
        <v>3</v>
      </c>
      <c r="CV38" s="6" t="n">
        <v>483</v>
      </c>
      <c r="CW38" s="6" t="n">
        <v>6</v>
      </c>
      <c r="CX38" s="6" t="n">
        <v>66292</v>
      </c>
      <c r="CY38" s="6" t="n">
        <v>6</v>
      </c>
      <c r="CZ38" s="6" t="n">
        <v>3730</v>
      </c>
      <c r="DA38" s="6" t="n">
        <v>13</v>
      </c>
      <c r="DB38" s="6" t="n">
        <v>12717</v>
      </c>
      <c r="DC38" s="6" t="n">
        <v>4</v>
      </c>
      <c r="DD38" s="6" t="n">
        <v>2714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20</v>
      </c>
      <c r="DJ38" s="6" t="n">
        <v>7132</v>
      </c>
      <c r="DK38" s="6" t="n">
        <v>15</v>
      </c>
      <c r="DL38" s="6" t="n">
        <v>1582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30</v>
      </c>
      <c r="B39" s="7" t="s">
        <v>225</v>
      </c>
      <c r="C39" s="7" t="s">
        <v>224</v>
      </c>
      <c r="D39" s="7" t="s">
        <v>222</v>
      </c>
      <c r="E39" s="7" t="s">
        <v>220</v>
      </c>
      <c r="F39" s="7" t="s">
        <v>218</v>
      </c>
      <c r="G39" s="4" t="n">
        <f aca="false">IFERROR(CA39/BZ39,"-")</f>
        <v>1.56954612005857</v>
      </c>
      <c r="H39" s="3" t="n">
        <f aca="false">IFERROR(CB39/BZ39,"-")</f>
        <v>882.357491459248</v>
      </c>
      <c r="I39" s="3" t="n">
        <f aca="false">IFERROR(CB39/CA39,"-")</f>
        <v>562.173662935323</v>
      </c>
      <c r="J39" s="3" t="n">
        <f aca="false">IFERROR(CC39/BZ39,"-")</f>
        <v>8823.57491459248</v>
      </c>
      <c r="K39" s="3" t="n">
        <f aca="false">IFERROR(CC39/CA39,"-")</f>
        <v>5621.73662935323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1763.22889214251</v>
      </c>
      <c r="Y39" s="3" t="n">
        <f aca="false">IFERROR(CL39/CA39,"-")</f>
        <v>1123.40049751244</v>
      </c>
      <c r="Z39" s="5" t="n">
        <f aca="false">IFERROR(CM39/BZ39,"-")</f>
        <v>0.641776476329917</v>
      </c>
      <c r="AA39" s="5" t="n">
        <f aca="false">IFERROR(CN39/CB39,"-")</f>
        <v>0.29864866322391</v>
      </c>
      <c r="AB39" s="3" t="n">
        <f aca="false">IFERROR(CN39/CM39,"-")</f>
        <v>410.602281368821</v>
      </c>
      <c r="AC39" s="5" t="n">
        <f aca="false">IFERROR(CO39/BZ39,"-")</f>
        <v>0.511469009272816</v>
      </c>
      <c r="AD39" s="5" t="n">
        <f aca="false">IFERROR(CP39/CB39,"-")</f>
        <v>0.156833386754781</v>
      </c>
      <c r="AE39" s="3" t="n">
        <f aca="false">IFERROR(CP39/CO39,"-")</f>
        <v>270.560114503817</v>
      </c>
      <c r="AF39" s="5" t="n">
        <f aca="false">IFERROR(CQ39/BZ39,"-")</f>
        <v>0.287457296242069</v>
      </c>
      <c r="AG39" s="5" t="n">
        <f aca="false">IFERROR(CR39/CB39,"-")</f>
        <v>0.083399130673102</v>
      </c>
      <c r="AH39" s="3" t="n">
        <f aca="false">IFERROR(CR39/CQ39,"-")</f>
        <v>255.995755517827</v>
      </c>
      <c r="AI39" s="5" t="n">
        <f aca="false">IFERROR(CS39/BZ39,"-")</f>
        <v>0.00170815031722792</v>
      </c>
      <c r="AJ39" s="5" t="n">
        <f aca="false">IFERROR(CT39/CB39,"-")</f>
        <v>0.0124065896715646</v>
      </c>
      <c r="AK39" s="3" t="n">
        <f aca="false">IFERROR(CT39/CS39,"-")</f>
        <v>6408.71428571429</v>
      </c>
      <c r="AL39" s="5" t="n">
        <f aca="false">IFERROR(CU39/BZ39,"-")</f>
        <v>0.157881893606637</v>
      </c>
      <c r="AM39" s="5" t="n">
        <f aca="false">IFERROR(CV39/CB39,"-")</f>
        <v>0.0508089131865059</v>
      </c>
      <c r="AN39" s="3" t="n">
        <f aca="false">IFERROR(CV39/CU39,"-")</f>
        <v>283.956723338485</v>
      </c>
      <c r="AO39" s="5" t="n">
        <f aca="false">IFERROR(CW39/BZ39,"-")</f>
        <v>0.0161054172767204</v>
      </c>
      <c r="AP39" s="5" t="n">
        <f aca="false">IFERROR(CX39/CB39,"-")</f>
        <v>0.106656957698787</v>
      </c>
      <c r="AQ39" s="3" t="n">
        <f aca="false">IFERROR(CX39/CW39,"-")</f>
        <v>5843.34848484849</v>
      </c>
      <c r="AR39" s="5" t="n">
        <f aca="false">IFERROR(CY39/BZ39,"-")</f>
        <v>0.212542703757931</v>
      </c>
      <c r="AS39" s="5" t="n">
        <f aca="false">IFERROR(CZ39/CB39,"-")</f>
        <v>0.055555448005905</v>
      </c>
      <c r="AT39" s="3" t="n">
        <f aca="false">IFERROR(CZ39/CY39,"-")</f>
        <v>230.634902411022</v>
      </c>
      <c r="AU39" s="5" t="n">
        <f aca="false">IFERROR(DA39/BZ39,"-")</f>
        <v>0.302586627623231</v>
      </c>
      <c r="AV39" s="5" t="n">
        <f aca="false">IFERROR(DB39/CB39,"-")</f>
        <v>0.138174136957843</v>
      </c>
      <c r="AW39" s="3" t="n">
        <f aca="false">IFERROR(DB39/DA39,"-")</f>
        <v>402.922580645161</v>
      </c>
      <c r="AX39" s="5" t="n">
        <f aca="false">IFERROR(DC39/BZ39,"-")</f>
        <v>0.0673499267935578</v>
      </c>
      <c r="AY39" s="5" t="n">
        <f aca="false">IFERROR(DD39/CB39,"-")</f>
        <v>0.0170062731252874</v>
      </c>
      <c r="AZ39" s="3" t="n">
        <f aca="false">IFERROR(DD39/DC39,"-")</f>
        <v>222.800724637681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597852611029771</v>
      </c>
      <c r="BH39" s="5" t="n">
        <f aca="false">IFERROR(DJ39/CB39,"-")</f>
        <v>0.0815008486128354</v>
      </c>
      <c r="BI39" s="3" t="n">
        <f aca="false">IFERROR(DJ39/DI39,"-")</f>
        <v>120.285306122449</v>
      </c>
      <c r="BJ39" s="5" t="n">
        <f aca="false">IFERROR(DK39/BZ39,"-")</f>
        <v>0.555392874572962</v>
      </c>
      <c r="BK39" s="5" t="n">
        <f aca="false">IFERROR(DL39/CB39,"-")</f>
        <v>0.0659738748378343</v>
      </c>
      <c r="BL39" s="3" t="n">
        <f aca="false">IFERROR(DL39/DK39,"-")</f>
        <v>104.813268892794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.000488042947779405</v>
      </c>
      <c r="BU39" s="5" t="n">
        <f aca="false">IFERROR(DT39/BZ39,"-")</f>
        <v>0</v>
      </c>
      <c r="BV39" s="5" t="n">
        <f aca="false">IFERROR(DT39/DS39,"-")</f>
        <v>0</v>
      </c>
      <c r="BW39" s="5" t="n">
        <f aca="false">IFERROR(DU39/BZ39,"-")</f>
        <v>0</v>
      </c>
      <c r="BX39" s="5" t="n">
        <f aca="false">IFERROR(DU39/DS39,"-")</f>
        <v>0</v>
      </c>
      <c r="BZ39" s="6" t="n">
        <v>4098</v>
      </c>
      <c r="CA39" s="6" t="n">
        <v>6432</v>
      </c>
      <c r="CB39" s="6" t="n">
        <v>3615901</v>
      </c>
      <c r="CC39" s="6" t="n">
        <v>3615901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7225712</v>
      </c>
      <c r="CM39" s="6" t="n">
        <v>2630</v>
      </c>
      <c r="CN39" s="6" t="n">
        <v>1079884</v>
      </c>
      <c r="CO39" s="6" t="n">
        <v>2096</v>
      </c>
      <c r="CP39" s="6" t="n">
        <v>567094</v>
      </c>
      <c r="CQ39" s="6" t="n">
        <v>1178</v>
      </c>
      <c r="CR39" s="6" t="n">
        <v>301563</v>
      </c>
      <c r="CS39" s="6" t="n">
        <v>7</v>
      </c>
      <c r="CT39" s="6" t="n">
        <v>44861</v>
      </c>
      <c r="CU39" s="6" t="n">
        <v>647</v>
      </c>
      <c r="CV39" s="6" t="n">
        <v>183720</v>
      </c>
      <c r="CW39" s="6" t="n">
        <v>66</v>
      </c>
      <c r="CX39" s="6" t="n">
        <v>385661</v>
      </c>
      <c r="CY39" s="6" t="n">
        <v>871</v>
      </c>
      <c r="CZ39" s="6" t="n">
        <v>200883</v>
      </c>
      <c r="DA39" s="6" t="n">
        <v>1240</v>
      </c>
      <c r="DB39" s="6" t="n">
        <v>499624</v>
      </c>
      <c r="DC39" s="6" t="n">
        <v>276</v>
      </c>
      <c r="DD39" s="6" t="n">
        <v>61493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2450</v>
      </c>
      <c r="DJ39" s="6" t="n">
        <v>294699</v>
      </c>
      <c r="DK39" s="6" t="n">
        <v>2276</v>
      </c>
      <c r="DL39" s="6" t="n">
        <v>238555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2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30</v>
      </c>
      <c r="B40" s="7" t="s">
        <v>225</v>
      </c>
      <c r="C40" s="7" t="s">
        <v>224</v>
      </c>
      <c r="D40" s="7" t="s">
        <v>223</v>
      </c>
      <c r="E40" s="7" t="s">
        <v>220</v>
      </c>
      <c r="F40" s="7" t="s">
        <v>221</v>
      </c>
      <c r="G40" s="4" t="n">
        <f aca="false">IFERROR(CA40/BZ40,"-")</f>
        <v>1.25</v>
      </c>
      <c r="H40" s="3" t="n">
        <f aca="false">IFERROR(CB40/BZ40,"-")</f>
        <v>760.75</v>
      </c>
      <c r="I40" s="3" t="n">
        <f aca="false">IFERROR(CB40/CA40,"-")</f>
        <v>608.6</v>
      </c>
      <c r="J40" s="3" t="n">
        <f aca="false">IFERROR(CC40/BZ40,"-")</f>
        <v>7607.5</v>
      </c>
      <c r="K40" s="3" t="n">
        <f aca="false">IFERROR(CC40/CA40,"-")</f>
        <v>6086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1</v>
      </c>
      <c r="S40" s="5" t="n">
        <f aca="false">IFERROR(CI40/CB40,"-")</f>
        <v>1</v>
      </c>
      <c r="T40" s="3" t="n">
        <f aca="false">IFERROR(CI40/CH40,"-")</f>
        <v>760.75</v>
      </c>
      <c r="U40" s="5" t="n">
        <f aca="false">IFERROR(CJ40/BZ40,"-")</f>
        <v>1</v>
      </c>
      <c r="V40" s="5" t="n">
        <f aca="false">IFERROR(CK40/CB40,"-")</f>
        <v>1</v>
      </c>
      <c r="W40" s="3" t="n">
        <f aca="false">IFERROR(CK40/CJ40,"-")</f>
        <v>760.75</v>
      </c>
      <c r="X40" s="3" t="n">
        <f aca="false">IFERROR(CL40/BZ40,"-")</f>
        <v>1302.5</v>
      </c>
      <c r="Y40" s="3" t="n">
        <f aca="false">IFERROR(CL40/CA40,"-")</f>
        <v>1042</v>
      </c>
      <c r="Z40" s="5" t="n">
        <f aca="false">IFERROR(CM40/BZ40,"-")</f>
        <v>0.5</v>
      </c>
      <c r="AA40" s="5" t="n">
        <f aca="false">IFERROR(CN40/CB40,"-")</f>
        <v>0.143279658232008</v>
      </c>
      <c r="AB40" s="3" t="n">
        <f aca="false">IFERROR(CN40/CM40,"-")</f>
        <v>218</v>
      </c>
      <c r="AC40" s="5" t="n">
        <f aca="false">IFERROR(CO40/BZ40,"-")</f>
        <v>0.5</v>
      </c>
      <c r="AD40" s="5" t="n">
        <f aca="false">IFERROR(CP40/CB40,"-")</f>
        <v>0.051265198816957</v>
      </c>
      <c r="AE40" s="3" t="n">
        <f aca="false">IFERROR(CP40/CO40,"-")</f>
        <v>78</v>
      </c>
      <c r="AF40" s="5" t="n">
        <f aca="false">IFERROR(CQ40/BZ40,"-")</f>
        <v>0.75</v>
      </c>
      <c r="AG40" s="5" t="n">
        <f aca="false">IFERROR(CR40/CB40,"-")</f>
        <v>0.161025303976339</v>
      </c>
      <c r="AH40" s="3" t="n">
        <f aca="false">IFERROR(CR40/CQ40,"-")</f>
        <v>163.333333333333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</v>
      </c>
      <c r="AM40" s="5" t="n">
        <f aca="false">IFERROR(CV40/CB40,"-")</f>
        <v>0</v>
      </c>
      <c r="AN40" s="3" t="str">
        <f aca="false">IFERROR(CV40/CU40,"-")</f>
        <v>-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1</v>
      </c>
      <c r="AS40" s="5" t="n">
        <f aca="false">IFERROR(CZ40/CB40,"-")</f>
        <v>0.441998028261584</v>
      </c>
      <c r="AT40" s="3" t="n">
        <f aca="false">IFERROR(CZ40/CY40,"-")</f>
        <v>336.25</v>
      </c>
      <c r="AU40" s="5" t="n">
        <f aca="false">IFERROR(DA40/BZ40,"-")</f>
        <v>0.25</v>
      </c>
      <c r="AV40" s="5" t="n">
        <f aca="false">IFERROR(DB40/CB40,"-")</f>
        <v>0.0131449227735787</v>
      </c>
      <c r="AW40" s="3" t="n">
        <f aca="false">IFERROR(DB40/DA40,"-")</f>
        <v>40</v>
      </c>
      <c r="AX40" s="5" t="n">
        <f aca="false">IFERROR(DC40/BZ40,"-")</f>
        <v>0.5</v>
      </c>
      <c r="AY40" s="5" t="n">
        <f aca="false">IFERROR(DD40/CB40,"-")</f>
        <v>0.0322050607952678</v>
      </c>
      <c r="AZ40" s="3" t="n">
        <f aca="false">IFERROR(DD40/DC40,"-")</f>
        <v>49</v>
      </c>
      <c r="BA40" s="5" t="n">
        <f aca="false">IFERROR(DE40/BZ40,"-")</f>
        <v>0.25</v>
      </c>
      <c r="BB40" s="5" t="n">
        <f aca="false">IFERROR(DF40/CB40,"-")</f>
        <v>0.157081827144266</v>
      </c>
      <c r="BC40" s="3" t="n">
        <f aca="false">IFERROR(DF40/DE40,"-")</f>
        <v>478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</v>
      </c>
      <c r="BH40" s="5" t="n">
        <f aca="false">IFERROR(DJ40/CB40,"-")</f>
        <v>0</v>
      </c>
      <c r="BI40" s="3" t="str">
        <f aca="false">IFERROR(DJ40/DI40,"-")</f>
        <v>-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4</v>
      </c>
      <c r="CA40" s="6" t="n">
        <v>5</v>
      </c>
      <c r="CB40" s="6" t="n">
        <v>3043</v>
      </c>
      <c r="CC40" s="6" t="n">
        <v>3043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4</v>
      </c>
      <c r="CI40" s="6" t="n">
        <v>3043</v>
      </c>
      <c r="CJ40" s="6" t="n">
        <v>4</v>
      </c>
      <c r="CK40" s="6" t="n">
        <v>3043</v>
      </c>
      <c r="CL40" s="6" t="n">
        <v>5210</v>
      </c>
      <c r="CM40" s="6" t="n">
        <v>2</v>
      </c>
      <c r="CN40" s="6" t="n">
        <v>436</v>
      </c>
      <c r="CO40" s="6" t="n">
        <v>2</v>
      </c>
      <c r="CP40" s="6" t="n">
        <v>156</v>
      </c>
      <c r="CQ40" s="6" t="n">
        <v>3</v>
      </c>
      <c r="CR40" s="6" t="n">
        <v>490</v>
      </c>
      <c r="CS40" s="6" t="n">
        <v>0</v>
      </c>
      <c r="CT40" s="6" t="n">
        <v>0</v>
      </c>
      <c r="CU40" s="6" t="n">
        <v>0</v>
      </c>
      <c r="CV40" s="6" t="n">
        <v>0</v>
      </c>
      <c r="CW40" s="6" t="n">
        <v>0</v>
      </c>
      <c r="CX40" s="6" t="n">
        <v>0</v>
      </c>
      <c r="CY40" s="6" t="n">
        <v>4</v>
      </c>
      <c r="CZ40" s="6" t="n">
        <v>1345</v>
      </c>
      <c r="DA40" s="6" t="n">
        <v>1</v>
      </c>
      <c r="DB40" s="6" t="n">
        <v>40</v>
      </c>
      <c r="DC40" s="6" t="n">
        <v>2</v>
      </c>
      <c r="DD40" s="6" t="n">
        <v>98</v>
      </c>
      <c r="DE40" s="6" t="n">
        <v>1</v>
      </c>
      <c r="DF40" s="6" t="n">
        <v>478</v>
      </c>
      <c r="DG40" s="6" t="n">
        <v>0</v>
      </c>
      <c r="DH40" s="6" t="n">
        <v>0</v>
      </c>
      <c r="DI40" s="6" t="n">
        <v>0</v>
      </c>
      <c r="DJ40" s="6" t="n">
        <v>0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30</v>
      </c>
      <c r="B41" s="7" t="s">
        <v>225</v>
      </c>
      <c r="C41" s="7" t="s">
        <v>224</v>
      </c>
      <c r="D41" s="7" t="s">
        <v>223</v>
      </c>
      <c r="E41" s="7" t="s">
        <v>220</v>
      </c>
      <c r="F41" s="7" t="s">
        <v>218</v>
      </c>
      <c r="G41" s="4" t="n">
        <f aca="false">IFERROR(CA41/BZ41,"-")</f>
        <v>1.28859060402685</v>
      </c>
      <c r="H41" s="3" t="n">
        <f aca="false">IFERROR(CB41/BZ41,"-")</f>
        <v>763.924496644295</v>
      </c>
      <c r="I41" s="3" t="n">
        <f aca="false">IFERROR(CB41/CA41,"-")</f>
        <v>592.837239583333</v>
      </c>
      <c r="J41" s="3" t="n">
        <f aca="false">IFERROR(CC41/BZ41,"-")</f>
        <v>7639.24496644295</v>
      </c>
      <c r="K41" s="3" t="n">
        <f aca="false">IFERROR(CC41/CA41,"-")</f>
        <v>5928.37239583333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1530.79530201342</v>
      </c>
      <c r="Y41" s="3" t="n">
        <f aca="false">IFERROR(CL41/CA41,"-")</f>
        <v>1187.9609375</v>
      </c>
      <c r="Z41" s="5" t="n">
        <f aca="false">IFERROR(CM41/BZ41,"-")</f>
        <v>0.615771812080537</v>
      </c>
      <c r="AA41" s="5" t="n">
        <f aca="false">IFERROR(CN41/CB41,"-")</f>
        <v>0.209960926775591</v>
      </c>
      <c r="AB41" s="3" t="n">
        <f aca="false">IFERROR(CN41/CM41,"-")</f>
        <v>260.476839237057</v>
      </c>
      <c r="AC41" s="5" t="n">
        <f aca="false">IFERROR(CO41/BZ41,"-")</f>
        <v>0.474832214765101</v>
      </c>
      <c r="AD41" s="5" t="n">
        <f aca="false">IFERROR(CP41/CB41,"-")</f>
        <v>0.0503405454437633</v>
      </c>
      <c r="AE41" s="3" t="n">
        <f aca="false">IFERROR(CP41/CO41,"-")</f>
        <v>80.9893992932862</v>
      </c>
      <c r="AF41" s="5" t="n">
        <f aca="false">IFERROR(CQ41/BZ41,"-")</f>
        <v>0.790268456375839</v>
      </c>
      <c r="AG41" s="5" t="n">
        <f aca="false">IFERROR(CR41/CB41,"-")</f>
        <v>0.158357474977982</v>
      </c>
      <c r="AH41" s="3" t="n">
        <f aca="false">IFERROR(CR41/CQ41,"-")</f>
        <v>153.07855626327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0436241610738255</v>
      </c>
      <c r="AM41" s="5" t="n">
        <f aca="false">IFERROR(CV41/CB41,"-")</f>
        <v>0.00439271775250989</v>
      </c>
      <c r="AN41" s="3" t="n">
        <f aca="false">IFERROR(CV41/CU41,"-")</f>
        <v>76.9230769230769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.545302013422819</v>
      </c>
      <c r="AS41" s="5" t="n">
        <f aca="false">IFERROR(CZ41/CB41,"-")</f>
        <v>0.184072444701174</v>
      </c>
      <c r="AT41" s="3" t="n">
        <f aca="false">IFERROR(CZ41/CY41,"-")</f>
        <v>257.870769230769</v>
      </c>
      <c r="AU41" s="5" t="n">
        <f aca="false">IFERROR(DA41/BZ41,"-")</f>
        <v>0.229865771812081</v>
      </c>
      <c r="AV41" s="5" t="n">
        <f aca="false">IFERROR(DB41/CB41,"-")</f>
        <v>0.0325961620824996</v>
      </c>
      <c r="AW41" s="3" t="n">
        <f aca="false">IFERROR(DB41/DA41,"-")</f>
        <v>108.328467153285</v>
      </c>
      <c r="AX41" s="5" t="n">
        <f aca="false">IFERROR(DC41/BZ41,"-")</f>
        <v>0.26006711409396</v>
      </c>
      <c r="AY41" s="5" t="n">
        <f aca="false">IFERROR(DD41/CB41,"-")</f>
        <v>0.0656052396337352</v>
      </c>
      <c r="AZ41" s="3" t="n">
        <f aca="false">IFERROR(DD41/DC41,"-")</f>
        <v>192.709677419355</v>
      </c>
      <c r="BA41" s="5" t="n">
        <f aca="false">IFERROR(DE41/BZ41,"-")</f>
        <v>0.300335570469799</v>
      </c>
      <c r="BB41" s="5" t="n">
        <f aca="false">IFERROR(DF41/CB41,"-")</f>
        <v>0.289058398986161</v>
      </c>
      <c r="BC41" s="3" t="n">
        <f aca="false">IFERROR(DF41/DE41,"-")</f>
        <v>735.240223463687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087248322147651</v>
      </c>
      <c r="BH41" s="5" t="n">
        <f aca="false">IFERROR(DJ41/CB41,"-")</f>
        <v>0.00561608964658389</v>
      </c>
      <c r="BI41" s="3" t="n">
        <f aca="false">IFERROR(DJ41/DI41,"-")</f>
        <v>49.1730769230769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596</v>
      </c>
      <c r="CA41" s="6" t="n">
        <v>768</v>
      </c>
      <c r="CB41" s="6" t="n">
        <v>455299</v>
      </c>
      <c r="CC41" s="6" t="n">
        <v>455299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912354</v>
      </c>
      <c r="CM41" s="6" t="n">
        <v>367</v>
      </c>
      <c r="CN41" s="6" t="n">
        <v>95595</v>
      </c>
      <c r="CO41" s="6" t="n">
        <v>283</v>
      </c>
      <c r="CP41" s="6" t="n">
        <v>22920</v>
      </c>
      <c r="CQ41" s="6" t="n">
        <v>471</v>
      </c>
      <c r="CR41" s="6" t="n">
        <v>72100</v>
      </c>
      <c r="CS41" s="6" t="n">
        <v>0</v>
      </c>
      <c r="CT41" s="6" t="n">
        <v>0</v>
      </c>
      <c r="CU41" s="6" t="n">
        <v>26</v>
      </c>
      <c r="CV41" s="6" t="n">
        <v>2000</v>
      </c>
      <c r="CW41" s="6" t="n">
        <v>0</v>
      </c>
      <c r="CX41" s="6" t="n">
        <v>0</v>
      </c>
      <c r="CY41" s="6" t="n">
        <v>325</v>
      </c>
      <c r="CZ41" s="6" t="n">
        <v>83808</v>
      </c>
      <c r="DA41" s="6" t="n">
        <v>137</v>
      </c>
      <c r="DB41" s="6" t="n">
        <v>14841</v>
      </c>
      <c r="DC41" s="6" t="n">
        <v>155</v>
      </c>
      <c r="DD41" s="6" t="n">
        <v>29870</v>
      </c>
      <c r="DE41" s="6" t="n">
        <v>179</v>
      </c>
      <c r="DF41" s="6" t="n">
        <v>131608</v>
      </c>
      <c r="DG41" s="6" t="n">
        <v>0</v>
      </c>
      <c r="DH41" s="6" t="n">
        <v>0</v>
      </c>
      <c r="DI41" s="6" t="n">
        <v>52</v>
      </c>
      <c r="DJ41" s="6" t="n">
        <v>2557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30</v>
      </c>
      <c r="B42" s="7" t="s">
        <v>226</v>
      </c>
      <c r="C42" s="7" t="s">
        <v>215</v>
      </c>
      <c r="D42" s="7" t="s">
        <v>216</v>
      </c>
      <c r="E42" s="7" t="s">
        <v>220</v>
      </c>
      <c r="F42" s="7" t="s">
        <v>218</v>
      </c>
      <c r="G42" s="4" t="n">
        <f aca="false">IFERROR(CA42/BZ42,"-")</f>
        <v>20.3333333333333</v>
      </c>
      <c r="H42" s="3" t="n">
        <f aca="false">IFERROR(CB42/BZ42,"-")</f>
        <v>39644.3333333333</v>
      </c>
      <c r="I42" s="3" t="n">
        <f aca="false">IFERROR(CB42/CA42,"-")</f>
        <v>1949.72131147541</v>
      </c>
      <c r="J42" s="3" t="n">
        <f aca="false">IFERROR(CC42/BZ42,"-")</f>
        <v>396443.333333333</v>
      </c>
      <c r="K42" s="3" t="n">
        <f aca="false">IFERROR(CC42/CA42,"-")</f>
        <v>19497.2131147541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49603.3333333333</v>
      </c>
      <c r="Y42" s="3" t="n">
        <f aca="false">IFERROR(CL42/CA42,"-")</f>
        <v>2439.50819672131</v>
      </c>
      <c r="Z42" s="5" t="n">
        <f aca="false">IFERROR(CM42/BZ42,"-")</f>
        <v>0</v>
      </c>
      <c r="AA42" s="5" t="n">
        <f aca="false">IFERROR(CN42/CB42,"-")</f>
        <v>0</v>
      </c>
      <c r="AB42" s="3" t="str">
        <f aca="false">IFERROR(CN42/CM42,"-")</f>
        <v>-</v>
      </c>
      <c r="AC42" s="5" t="n">
        <f aca="false">IFERROR(CO42/BZ42,"-")</f>
        <v>0</v>
      </c>
      <c r="AD42" s="5" t="n">
        <f aca="false">IFERROR(CP42/CB42,"-")</f>
        <v>0</v>
      </c>
      <c r="AE42" s="3" t="str">
        <f aca="false">IFERROR(CP42/CO42,"-")</f>
        <v>-</v>
      </c>
      <c r="AF42" s="5" t="n">
        <f aca="false">IFERROR(CQ42/BZ42,"-")</f>
        <v>0.333333333333333</v>
      </c>
      <c r="AG42" s="5" t="n">
        <f aca="false">IFERROR(CR42/CB42,"-")</f>
        <v>0.00256446907082139</v>
      </c>
      <c r="AH42" s="3" t="n">
        <f aca="false">IFERROR(CR42/CQ42,"-")</f>
        <v>305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</v>
      </c>
      <c r="AM42" s="5" t="n">
        <f aca="false">IFERROR(CV42/CB42,"-")</f>
        <v>0</v>
      </c>
      <c r="AN42" s="3" t="str">
        <f aca="false">IFERROR(CV42/CU42,"-")</f>
        <v>-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0</v>
      </c>
      <c r="AS42" s="5" t="n">
        <f aca="false">IFERROR(CZ42/CB42,"-")</f>
        <v>0</v>
      </c>
      <c r="AT42" s="3" t="str">
        <f aca="false">IFERROR(CZ42/CY42,"-")</f>
        <v>-</v>
      </c>
      <c r="AU42" s="5" t="n">
        <f aca="false">IFERROR(DA42/BZ42,"-")</f>
        <v>0</v>
      </c>
      <c r="AV42" s="5" t="n">
        <f aca="false">IFERROR(DB42/CB42,"-")</f>
        <v>0</v>
      </c>
      <c r="AW42" s="3" t="str">
        <f aca="false">IFERROR(DB42/DA42,"-")</f>
        <v>-</v>
      </c>
      <c r="AX42" s="5" t="n">
        <f aca="false">IFERROR(DC42/BZ42,"-")</f>
        <v>0.333333333333333</v>
      </c>
      <c r="AY42" s="5" t="n">
        <f aca="false">IFERROR(DD42/CB42,"-")</f>
        <v>0.344395584068341</v>
      </c>
      <c r="AZ42" s="3" t="n">
        <f aca="false">IFERROR(DD42/DC42,"-")</f>
        <v>40960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1</v>
      </c>
      <c r="BE42" s="5" t="n">
        <f aca="false">IFERROR(DH42/CB42,"-")</f>
        <v>0.546887743519461</v>
      </c>
      <c r="BF42" s="3" t="n">
        <f aca="false">IFERROR(DH42/DG42,"-")</f>
        <v>21681</v>
      </c>
      <c r="BG42" s="5" t="n">
        <f aca="false">IFERROR(DI42/BZ42,"-")</f>
        <v>1</v>
      </c>
      <c r="BH42" s="5" t="n">
        <f aca="false">IFERROR(DJ42/CB42,"-")</f>
        <v>0.0373319431949081</v>
      </c>
      <c r="BI42" s="3" t="n">
        <f aca="false">IFERROR(DJ42/DI42,"-")</f>
        <v>1480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.333333333333333</v>
      </c>
      <c r="BN42" s="5" t="n">
        <f aca="false">IFERROR(DN42/CB42,"-")</f>
        <v>0.068820260146469</v>
      </c>
      <c r="BO42" s="3" t="n">
        <f aca="false">IFERROR(DN42/DM42,"-")</f>
        <v>8185</v>
      </c>
      <c r="BP42" s="5" t="n">
        <f aca="false">IFERROR(DO42/BZ42,"-")</f>
        <v>1</v>
      </c>
      <c r="BQ42" s="3" t="n">
        <f aca="false">IFERROR(DP42/DO42,"-")</f>
        <v>59.6666666666667</v>
      </c>
      <c r="BR42" s="3" t="n">
        <f aca="false">IFERROR(DQ42/DO42,"-")</f>
        <v>38363.3333333333</v>
      </c>
      <c r="BS42" s="3" t="n">
        <f aca="false">IFERROR(DR42/DO42,"-")</f>
        <v>15513.3333333333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3</v>
      </c>
      <c r="CA42" s="6" t="n">
        <v>61</v>
      </c>
      <c r="CB42" s="6" t="n">
        <v>118933</v>
      </c>
      <c r="CC42" s="6" t="n">
        <v>118933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148810</v>
      </c>
      <c r="CM42" s="6" t="n">
        <v>0</v>
      </c>
      <c r="CN42" s="6" t="n">
        <v>0</v>
      </c>
      <c r="CO42" s="6" t="n">
        <v>0</v>
      </c>
      <c r="CP42" s="6" t="n">
        <v>0</v>
      </c>
      <c r="CQ42" s="6" t="n">
        <v>1</v>
      </c>
      <c r="CR42" s="6" t="n">
        <v>305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CX42" s="6" t="n">
        <v>0</v>
      </c>
      <c r="CY42" s="6" t="n">
        <v>0</v>
      </c>
      <c r="CZ42" s="6" t="n">
        <v>0</v>
      </c>
      <c r="DA42" s="6" t="n">
        <v>0</v>
      </c>
      <c r="DB42" s="6" t="n">
        <v>0</v>
      </c>
      <c r="DC42" s="6" t="n">
        <v>1</v>
      </c>
      <c r="DD42" s="6" t="n">
        <v>40960</v>
      </c>
      <c r="DE42" s="6" t="n">
        <v>0</v>
      </c>
      <c r="DF42" s="6" t="n">
        <v>0</v>
      </c>
      <c r="DG42" s="6" t="n">
        <v>3</v>
      </c>
      <c r="DH42" s="6" t="n">
        <v>65043</v>
      </c>
      <c r="DI42" s="6" t="n">
        <v>3</v>
      </c>
      <c r="DJ42" s="6" t="n">
        <v>4440</v>
      </c>
      <c r="DK42" s="6" t="n">
        <v>0</v>
      </c>
      <c r="DL42" s="6" t="n">
        <v>0</v>
      </c>
      <c r="DM42" s="6" t="n">
        <v>1</v>
      </c>
      <c r="DN42" s="6" t="n">
        <v>8185</v>
      </c>
      <c r="DO42" s="6" t="n">
        <v>3</v>
      </c>
      <c r="DP42" s="6" t="n">
        <v>179</v>
      </c>
      <c r="DQ42" s="6" t="n">
        <v>115090</v>
      </c>
      <c r="DR42" s="6" t="n">
        <v>4654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30</v>
      </c>
      <c r="B43" s="7" t="s">
        <v>226</v>
      </c>
      <c r="C43" s="7" t="s">
        <v>215</v>
      </c>
      <c r="D43" s="7" t="s">
        <v>222</v>
      </c>
      <c r="E43" s="7" t="s">
        <v>220</v>
      </c>
      <c r="F43" s="7" t="s">
        <v>218</v>
      </c>
      <c r="G43" s="4" t="n">
        <f aca="false">IFERROR(CA43/BZ43,"-")</f>
        <v>1.53846153846154</v>
      </c>
      <c r="H43" s="3" t="n">
        <f aca="false">IFERROR(CB43/BZ43,"-")</f>
        <v>1531.29230769231</v>
      </c>
      <c r="I43" s="3" t="n">
        <f aca="false">IFERROR(CB43/CA43,"-")</f>
        <v>995.34</v>
      </c>
      <c r="J43" s="3" t="n">
        <f aca="false">IFERROR(CC43/BZ43,"-")</f>
        <v>15312.9230769231</v>
      </c>
      <c r="K43" s="3" t="n">
        <f aca="false">IFERROR(CC43/CA43,"-")</f>
        <v>9953.4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2220</v>
      </c>
      <c r="Y43" s="3" t="n">
        <f aca="false">IFERROR(CL43/CA43,"-")</f>
        <v>1443</v>
      </c>
      <c r="Z43" s="5" t="n">
        <f aca="false">IFERROR(CM43/BZ43,"-")</f>
        <v>0.0769230769230769</v>
      </c>
      <c r="AA43" s="5" t="n">
        <f aca="false">IFERROR(CN43/CB43,"-")</f>
        <v>0.0135632045331244</v>
      </c>
      <c r="AB43" s="3" t="n">
        <f aca="false">IFERROR(CN43/CM43,"-")</f>
        <v>270</v>
      </c>
      <c r="AC43" s="5" t="n">
        <f aca="false">IFERROR(CO43/BZ43,"-")</f>
        <v>0.938461538461539</v>
      </c>
      <c r="AD43" s="5" t="n">
        <f aca="false">IFERROR(CP43/CB43,"-")</f>
        <v>0.0952639299133964</v>
      </c>
      <c r="AE43" s="3" t="n">
        <f aca="false">IFERROR(CP43/CO43,"-")</f>
        <v>155.44262295082</v>
      </c>
      <c r="AF43" s="5" t="n">
        <f aca="false">IFERROR(CQ43/BZ43,"-")</f>
        <v>0.646153846153846</v>
      </c>
      <c r="AG43" s="5" t="n">
        <f aca="false">IFERROR(CR43/CB43,"-")</f>
        <v>0.0879699399200273</v>
      </c>
      <c r="AH43" s="3" t="n">
        <f aca="false">IFERROR(CR43/CQ43,"-")</f>
        <v>208.47619047619</v>
      </c>
      <c r="AI43" s="5" t="n">
        <f aca="false">IFERROR(CS43/BZ43,"-")</f>
        <v>0.0615384615384615</v>
      </c>
      <c r="AJ43" s="5" t="n">
        <f aca="false">IFERROR(CT43/CB43,"-")</f>
        <v>0.252777945224747</v>
      </c>
      <c r="AK43" s="3" t="n">
        <f aca="false">IFERROR(CT43/CS43,"-")</f>
        <v>6290</v>
      </c>
      <c r="AL43" s="5" t="n">
        <f aca="false">IFERROR(CU43/BZ43,"-")</f>
        <v>0.292307692307692</v>
      </c>
      <c r="AM43" s="5" t="n">
        <f aca="false">IFERROR(CV43/CB43,"-")</f>
        <v>0.224666947977576</v>
      </c>
      <c r="AN43" s="3" t="n">
        <f aca="false">IFERROR(CV43/CU43,"-")</f>
        <v>1176.94736842105</v>
      </c>
      <c r="AO43" s="5" t="n">
        <f aca="false">IFERROR(CW43/BZ43,"-")</f>
        <v>0.0615384615384615</v>
      </c>
      <c r="AP43" s="5" t="n">
        <f aca="false">IFERROR(CX43/CB43,"-")</f>
        <v>0.0110514999899532</v>
      </c>
      <c r="AQ43" s="3" t="n">
        <f aca="false">IFERROR(CX43/CW43,"-")</f>
        <v>275</v>
      </c>
      <c r="AR43" s="5" t="n">
        <f aca="false">IFERROR(CY43/BZ43,"-")</f>
        <v>0.123076923076923</v>
      </c>
      <c r="AS43" s="5" t="n">
        <f aca="false">IFERROR(CZ43/CB43,"-")</f>
        <v>0.0497719372274801</v>
      </c>
      <c r="AT43" s="3" t="n">
        <f aca="false">IFERROR(CZ43/CY43,"-")</f>
        <v>619.25</v>
      </c>
      <c r="AU43" s="5" t="n">
        <f aca="false">IFERROR(DA43/BZ43,"-")</f>
        <v>0.461538461538462</v>
      </c>
      <c r="AV43" s="5" t="n">
        <f aca="false">IFERROR(DB43/CB43,"-")</f>
        <v>0.208089697992646</v>
      </c>
      <c r="AW43" s="3" t="n">
        <f aca="false">IFERROR(DB43/DA43,"-")</f>
        <v>690.4</v>
      </c>
      <c r="AX43" s="5" t="n">
        <f aca="false">IFERROR(DC43/BZ43,"-")</f>
        <v>0.0769230769230769</v>
      </c>
      <c r="AY43" s="5" t="n">
        <f aca="false">IFERROR(DD43/CB43,"-")</f>
        <v>0.0105993931721824</v>
      </c>
      <c r="AZ43" s="3" t="n">
        <f aca="false">IFERROR(DD43/DC43,"-")</f>
        <v>211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615384615384615</v>
      </c>
      <c r="BH43" s="5" t="n">
        <f aca="false">IFERROR(DJ43/CB43,"-")</f>
        <v>0.0462455040488677</v>
      </c>
      <c r="BI43" s="3" t="n">
        <f aca="false">IFERROR(DJ43/DI43,"-")</f>
        <v>115.075</v>
      </c>
      <c r="BJ43" s="5" t="n">
        <f aca="false">IFERROR(DK43/BZ43,"-")</f>
        <v>0.615384615384615</v>
      </c>
      <c r="BK43" s="5" t="n">
        <f aca="false">IFERROR(DL43/CB43,"-")</f>
        <v>0.0458938654128238</v>
      </c>
      <c r="BL43" s="3" t="n">
        <f aca="false">IFERROR(DL43/DK43,"-")</f>
        <v>114.2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.0307692307692308</v>
      </c>
      <c r="BU43" s="5" t="n">
        <f aca="false">IFERROR(DT43/BZ43,"-")</f>
        <v>0.0153846153846154</v>
      </c>
      <c r="BV43" s="5" t="n">
        <f aca="false">IFERROR(DT43/DS43,"-")</f>
        <v>0.5</v>
      </c>
      <c r="BW43" s="5" t="n">
        <f aca="false">IFERROR(DU43/BZ43,"-")</f>
        <v>0</v>
      </c>
      <c r="BX43" s="5" t="n">
        <f aca="false">IFERROR(DU43/DS43,"-")</f>
        <v>0</v>
      </c>
      <c r="BZ43" s="6" t="n">
        <v>65</v>
      </c>
      <c r="CA43" s="6" t="n">
        <v>100</v>
      </c>
      <c r="CB43" s="6" t="n">
        <v>99534</v>
      </c>
      <c r="CC43" s="6" t="n">
        <v>99534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144300</v>
      </c>
      <c r="CM43" s="6" t="n">
        <v>5</v>
      </c>
      <c r="CN43" s="6" t="n">
        <v>1350</v>
      </c>
      <c r="CO43" s="6" t="n">
        <v>61</v>
      </c>
      <c r="CP43" s="6" t="n">
        <v>9482</v>
      </c>
      <c r="CQ43" s="6" t="n">
        <v>42</v>
      </c>
      <c r="CR43" s="6" t="n">
        <v>8756</v>
      </c>
      <c r="CS43" s="6" t="n">
        <v>4</v>
      </c>
      <c r="CT43" s="6" t="n">
        <v>25160</v>
      </c>
      <c r="CU43" s="6" t="n">
        <v>19</v>
      </c>
      <c r="CV43" s="6" t="n">
        <v>22362</v>
      </c>
      <c r="CW43" s="6" t="n">
        <v>4</v>
      </c>
      <c r="CX43" s="6" t="n">
        <v>1100</v>
      </c>
      <c r="CY43" s="6" t="n">
        <v>8</v>
      </c>
      <c r="CZ43" s="6" t="n">
        <v>4954</v>
      </c>
      <c r="DA43" s="6" t="n">
        <v>30</v>
      </c>
      <c r="DB43" s="6" t="n">
        <v>20712</v>
      </c>
      <c r="DC43" s="6" t="n">
        <v>5</v>
      </c>
      <c r="DD43" s="6" t="n">
        <v>1055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40</v>
      </c>
      <c r="DJ43" s="6" t="n">
        <v>4603</v>
      </c>
      <c r="DK43" s="6" t="n">
        <v>40</v>
      </c>
      <c r="DL43" s="6" t="n">
        <v>4568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2</v>
      </c>
      <c r="DT43" s="6" t="n">
        <v>1</v>
      </c>
      <c r="DU43" s="6" t="n">
        <v>0</v>
      </c>
    </row>
    <row r="44" customFormat="false" ht="13.5" hidden="false" customHeight="false" outlineLevel="0" collapsed="false">
      <c r="A44" s="7" t="s">
        <v>230</v>
      </c>
      <c r="B44" s="7" t="s">
        <v>226</v>
      </c>
      <c r="C44" s="7" t="s">
        <v>215</v>
      </c>
      <c r="D44" s="7" t="s">
        <v>223</v>
      </c>
      <c r="E44" s="7" t="s">
        <v>220</v>
      </c>
      <c r="F44" s="7" t="s">
        <v>218</v>
      </c>
      <c r="G44" s="4" t="n">
        <f aca="false">IFERROR(CA44/BZ44,"-")</f>
        <v>2</v>
      </c>
      <c r="H44" s="3" t="n">
        <f aca="false">IFERROR(CB44/BZ44,"-")</f>
        <v>1861.1</v>
      </c>
      <c r="I44" s="3" t="n">
        <f aca="false">IFERROR(CB44/CA44,"-")</f>
        <v>930.55</v>
      </c>
      <c r="J44" s="3" t="n">
        <f aca="false">IFERROR(CC44/BZ44,"-")</f>
        <v>18611</v>
      </c>
      <c r="K44" s="3" t="n">
        <f aca="false">IFERROR(CC44/CA44,"-")</f>
        <v>9305.5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3690</v>
      </c>
      <c r="Y44" s="3" t="n">
        <f aca="false">IFERROR(CL44/CA44,"-")</f>
        <v>1845</v>
      </c>
      <c r="Z44" s="5" t="n">
        <f aca="false">IFERROR(CM44/BZ44,"-")</f>
        <v>0.3</v>
      </c>
      <c r="AA44" s="5" t="n">
        <f aca="false">IFERROR(CN44/CB44,"-")</f>
        <v>0.0351405083015421</v>
      </c>
      <c r="AB44" s="3" t="n">
        <f aca="false">IFERROR(CN44/CM44,"-")</f>
        <v>218</v>
      </c>
      <c r="AC44" s="5" t="n">
        <f aca="false">IFERROR(CO44/BZ44,"-")</f>
        <v>0.8</v>
      </c>
      <c r="AD44" s="5" t="n">
        <f aca="false">IFERROR(CP44/CB44,"-")</f>
        <v>0.0391166514426952</v>
      </c>
      <c r="AE44" s="3" t="n">
        <f aca="false">IFERROR(CP44/CO44,"-")</f>
        <v>91</v>
      </c>
      <c r="AF44" s="5" t="n">
        <f aca="false">IFERROR(CQ44/BZ44,"-")</f>
        <v>0.8</v>
      </c>
      <c r="AG44" s="5" t="n">
        <f aca="false">IFERROR(CR44/CB44,"-")</f>
        <v>0.0714631132126162</v>
      </c>
      <c r="AH44" s="3" t="n">
        <f aca="false">IFERROR(CR44/CQ44,"-")</f>
        <v>166.25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2</v>
      </c>
      <c r="AM44" s="5" t="n">
        <f aca="false">IFERROR(CV44/CB44,"-")</f>
        <v>0.0110149911342754</v>
      </c>
      <c r="AN44" s="3" t="n">
        <f aca="false">IFERROR(CV44/CU44,"-")</f>
        <v>102.5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0.5</v>
      </c>
      <c r="AS44" s="5" t="n">
        <f aca="false">IFERROR(CZ44/CB44,"-")</f>
        <v>0.0482510343345333</v>
      </c>
      <c r="AT44" s="3" t="n">
        <f aca="false">IFERROR(CZ44/CY44,"-")</f>
        <v>179.6</v>
      </c>
      <c r="AU44" s="5" t="n">
        <f aca="false">IFERROR(DA44/BZ44,"-")</f>
        <v>0.4</v>
      </c>
      <c r="AV44" s="5" t="n">
        <f aca="false">IFERROR(DB44/CB44,"-")</f>
        <v>0.0392241147708345</v>
      </c>
      <c r="AW44" s="3" t="n">
        <f aca="false">IFERROR(DB44/DA44,"-")</f>
        <v>182.5</v>
      </c>
      <c r="AX44" s="5" t="n">
        <f aca="false">IFERROR(DC44/BZ44,"-")</f>
        <v>0.3</v>
      </c>
      <c r="AY44" s="5" t="n">
        <f aca="false">IFERROR(DD44/CB44,"-")</f>
        <v>0.0234270055343614</v>
      </c>
      <c r="AZ44" s="3" t="n">
        <f aca="false">IFERROR(DD44/DC44,"-")</f>
        <v>145.333333333333</v>
      </c>
      <c r="BA44" s="5" t="n">
        <f aca="false">IFERROR(DE44/BZ44,"-")</f>
        <v>0.6</v>
      </c>
      <c r="BB44" s="5" t="n">
        <f aca="false">IFERROR(DF44/CB44,"-")</f>
        <v>0.731717801300306</v>
      </c>
      <c r="BC44" s="3" t="n">
        <f aca="false">IFERROR(DF44/DE44,"-")</f>
        <v>2269.66666666667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1</v>
      </c>
      <c r="BH44" s="5" t="n">
        <f aca="false">IFERROR(DJ44/CB44,"-")</f>
        <v>0.000644779968835635</v>
      </c>
      <c r="BI44" s="3" t="n">
        <f aca="false">IFERROR(DJ44/DI44,"-")</f>
        <v>12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.1</v>
      </c>
      <c r="BU44" s="5" t="n">
        <f aca="false">IFERROR(DT44/BZ44,"-")</f>
        <v>0.1</v>
      </c>
      <c r="BV44" s="5" t="n">
        <f aca="false">IFERROR(DT44/DS44,"-")</f>
        <v>1</v>
      </c>
      <c r="BW44" s="5" t="n">
        <f aca="false">IFERROR(DU44/BZ44,"-")</f>
        <v>0</v>
      </c>
      <c r="BX44" s="5" t="n">
        <f aca="false">IFERROR(DU44/DS44,"-")</f>
        <v>0</v>
      </c>
      <c r="BZ44" s="6" t="n">
        <v>10</v>
      </c>
      <c r="CA44" s="6" t="n">
        <v>20</v>
      </c>
      <c r="CB44" s="6" t="n">
        <v>18611</v>
      </c>
      <c r="CC44" s="6" t="n">
        <v>18611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36900</v>
      </c>
      <c r="CM44" s="6" t="n">
        <v>3</v>
      </c>
      <c r="CN44" s="6" t="n">
        <v>654</v>
      </c>
      <c r="CO44" s="6" t="n">
        <v>8</v>
      </c>
      <c r="CP44" s="6" t="n">
        <v>728</v>
      </c>
      <c r="CQ44" s="6" t="n">
        <v>8</v>
      </c>
      <c r="CR44" s="6" t="n">
        <v>1330</v>
      </c>
      <c r="CS44" s="6" t="n">
        <v>0</v>
      </c>
      <c r="CT44" s="6" t="n">
        <v>0</v>
      </c>
      <c r="CU44" s="6" t="n">
        <v>2</v>
      </c>
      <c r="CV44" s="6" t="n">
        <v>205</v>
      </c>
      <c r="CW44" s="6" t="n">
        <v>0</v>
      </c>
      <c r="CX44" s="6" t="n">
        <v>0</v>
      </c>
      <c r="CY44" s="6" t="n">
        <v>5</v>
      </c>
      <c r="CZ44" s="6" t="n">
        <v>898</v>
      </c>
      <c r="DA44" s="6" t="n">
        <v>4</v>
      </c>
      <c r="DB44" s="6" t="n">
        <v>730</v>
      </c>
      <c r="DC44" s="6" t="n">
        <v>3</v>
      </c>
      <c r="DD44" s="6" t="n">
        <v>436</v>
      </c>
      <c r="DE44" s="6" t="n">
        <v>6</v>
      </c>
      <c r="DF44" s="6" t="n">
        <v>13618</v>
      </c>
      <c r="DG44" s="6" t="n">
        <v>0</v>
      </c>
      <c r="DH44" s="6" t="n">
        <v>0</v>
      </c>
      <c r="DI44" s="6" t="n">
        <v>1</v>
      </c>
      <c r="DJ44" s="6" t="n">
        <v>12</v>
      </c>
      <c r="DK44" s="6" t="n">
        <v>0</v>
      </c>
      <c r="DL44" s="6" t="n">
        <v>0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1</v>
      </c>
      <c r="DT44" s="6" t="n">
        <v>1</v>
      </c>
      <c r="DU44" s="6" t="n">
        <v>0</v>
      </c>
    </row>
    <row r="45" customFormat="false" ht="13.5" hidden="false" customHeight="false" outlineLevel="0" collapsed="false">
      <c r="A45" s="7" t="s">
        <v>230</v>
      </c>
      <c r="B45" s="7" t="s">
        <v>226</v>
      </c>
      <c r="C45" s="7" t="s">
        <v>224</v>
      </c>
      <c r="D45" s="7" t="s">
        <v>216</v>
      </c>
      <c r="E45" s="7" t="s">
        <v>220</v>
      </c>
      <c r="F45" s="7" t="s">
        <v>221</v>
      </c>
      <c r="G45" s="4" t="n">
        <f aca="false">IFERROR(CA45/BZ45,"-")</f>
        <v>28</v>
      </c>
      <c r="H45" s="3" t="n">
        <f aca="false">IFERROR(CB45/BZ45,"-")</f>
        <v>33446</v>
      </c>
      <c r="I45" s="3" t="n">
        <f aca="false">IFERROR(CB45/CA45,"-")</f>
        <v>1194.5</v>
      </c>
      <c r="J45" s="3" t="n">
        <f aca="false">IFERROR(CC45/BZ45,"-")</f>
        <v>334460</v>
      </c>
      <c r="K45" s="3" t="n">
        <f aca="false">IFERROR(CC45/CA45,"-")</f>
        <v>11945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1</v>
      </c>
      <c r="S45" s="5" t="n">
        <f aca="false">IFERROR(CI45/CB45,"-")</f>
        <v>1</v>
      </c>
      <c r="T45" s="3" t="n">
        <f aca="false">IFERROR(CI45/CH45,"-")</f>
        <v>33446</v>
      </c>
      <c r="U45" s="5" t="n">
        <f aca="false">IFERROR(CJ45/BZ45,"-")</f>
        <v>1</v>
      </c>
      <c r="V45" s="5" t="n">
        <f aca="false">IFERROR(CK45/CB45,"-")</f>
        <v>1</v>
      </c>
      <c r="W45" s="3" t="n">
        <f aca="false">IFERROR(CK45/CJ45,"-")</f>
        <v>33446</v>
      </c>
      <c r="X45" s="3" t="n">
        <f aca="false">IFERROR(CL45/BZ45,"-")</f>
        <v>15000</v>
      </c>
      <c r="Y45" s="3" t="n">
        <f aca="false">IFERROR(CL45/CA45,"-")</f>
        <v>535.714285714286</v>
      </c>
      <c r="Z45" s="5" t="n">
        <f aca="false">IFERROR(CM45/BZ45,"-")</f>
        <v>0</v>
      </c>
      <c r="AA45" s="5" t="n">
        <f aca="false">IFERROR(CN45/CB45,"-")</f>
        <v>0</v>
      </c>
      <c r="AB45" s="3" t="str">
        <f aca="false">IFERROR(CN45/CM45,"-")</f>
        <v>-</v>
      </c>
      <c r="AC45" s="5" t="n">
        <f aca="false">IFERROR(CO45/BZ45,"-")</f>
        <v>0</v>
      </c>
      <c r="AD45" s="5" t="n">
        <f aca="false">IFERROR(CP45/CB45,"-")</f>
        <v>0</v>
      </c>
      <c r="AE45" s="3" t="str">
        <f aca="false">IFERROR(CP45/CO45,"-")</f>
        <v>-</v>
      </c>
      <c r="AF45" s="5" t="n">
        <f aca="false">IFERROR(CQ45/BZ45,"-")</f>
        <v>0</v>
      </c>
      <c r="AG45" s="5" t="n">
        <f aca="false">IFERROR(CR45/CB45,"-")</f>
        <v>0</v>
      </c>
      <c r="AH45" s="3" t="str">
        <f aca="false">IFERROR(CR45/CQ45,"-")</f>
        <v>-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</v>
      </c>
      <c r="AM45" s="5" t="n">
        <f aca="false">IFERROR(CV45/CB45,"-")</f>
        <v>0</v>
      </c>
      <c r="AN45" s="3" t="str">
        <f aca="false">IFERROR(CV45/CU45,"-")</f>
        <v>-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0</v>
      </c>
      <c r="AS45" s="5" t="n">
        <f aca="false">IFERROR(CZ45/CB45,"-")</f>
        <v>0</v>
      </c>
      <c r="AT45" s="3" t="str">
        <f aca="false">IFERROR(CZ45/CY45,"-")</f>
        <v>-</v>
      </c>
      <c r="AU45" s="5" t="n">
        <f aca="false">IFERROR(DA45/BZ45,"-")</f>
        <v>0</v>
      </c>
      <c r="AV45" s="5" t="n">
        <f aca="false">IFERROR(DB45/CB45,"-")</f>
        <v>0</v>
      </c>
      <c r="AW45" s="3" t="str">
        <f aca="false">IFERROR(DB45/DA45,"-")</f>
        <v>-</v>
      </c>
      <c r="AX45" s="5" t="n">
        <f aca="false">IFERROR(DC45/BZ45,"-")</f>
        <v>0</v>
      </c>
      <c r="AY45" s="5" t="n">
        <f aca="false">IFERROR(DD45/CB45,"-")</f>
        <v>0</v>
      </c>
      <c r="AZ45" s="3" t="str">
        <f aca="false">IFERROR(DD45/DC45,"-")</f>
        <v>-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1</v>
      </c>
      <c r="BE45" s="5" t="n">
        <f aca="false">IFERROR(DH45/CB45,"-")</f>
        <v>1</v>
      </c>
      <c r="BF45" s="3" t="n">
        <f aca="false">IFERROR(DH45/DG45,"-")</f>
        <v>33446</v>
      </c>
      <c r="BG45" s="5" t="n">
        <f aca="false">IFERROR(DI45/BZ45,"-")</f>
        <v>0</v>
      </c>
      <c r="BH45" s="5" t="n">
        <f aca="false">IFERROR(DJ45/CB45,"-")</f>
        <v>0</v>
      </c>
      <c r="BI45" s="3" t="str">
        <f aca="false">IFERROR(DJ45/DI45,"-")</f>
        <v>-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1</v>
      </c>
      <c r="BQ45" s="3" t="n">
        <f aca="false">IFERROR(DP45/DO45,"-")</f>
        <v>84</v>
      </c>
      <c r="BR45" s="3" t="n">
        <f aca="false">IFERROR(DQ45/DO45,"-")</f>
        <v>64064</v>
      </c>
      <c r="BS45" s="3" t="n">
        <f aca="false">IFERROR(DR45/DO45,"-")</f>
        <v>34720</v>
      </c>
      <c r="BT45" s="5" t="n">
        <f aca="false">IFERROR(DS45/BZ45,"-")</f>
        <v>1</v>
      </c>
      <c r="BU45" s="5" t="n">
        <f aca="false">IFERROR(DT45/BZ45,"-")</f>
        <v>0</v>
      </c>
      <c r="BV45" s="5" t="n">
        <f aca="false">IFERROR(DT45/DS45,"-")</f>
        <v>0</v>
      </c>
      <c r="BW45" s="5" t="n">
        <f aca="false">IFERROR(DU45/BZ45,"-")</f>
        <v>0</v>
      </c>
      <c r="BX45" s="5" t="n">
        <f aca="false">IFERROR(DU45/DS45,"-")</f>
        <v>0</v>
      </c>
      <c r="BZ45" s="6" t="n">
        <v>1</v>
      </c>
      <c r="CA45" s="6" t="n">
        <v>28</v>
      </c>
      <c r="CB45" s="6" t="n">
        <v>33446</v>
      </c>
      <c r="CC45" s="6" t="n">
        <v>33446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1</v>
      </c>
      <c r="CI45" s="6" t="n">
        <v>33446</v>
      </c>
      <c r="CJ45" s="6" t="n">
        <v>1</v>
      </c>
      <c r="CK45" s="6" t="n">
        <v>33446</v>
      </c>
      <c r="CL45" s="6" t="n">
        <v>15000</v>
      </c>
      <c r="CM45" s="6" t="n">
        <v>0</v>
      </c>
      <c r="CN45" s="6" t="n">
        <v>0</v>
      </c>
      <c r="CO45" s="6" t="n">
        <v>0</v>
      </c>
      <c r="CP45" s="6" t="n">
        <v>0</v>
      </c>
      <c r="CQ45" s="6" t="n">
        <v>0</v>
      </c>
      <c r="CR45" s="6" t="n">
        <v>0</v>
      </c>
      <c r="CS45" s="6" t="n">
        <v>0</v>
      </c>
      <c r="CT45" s="6" t="n">
        <v>0</v>
      </c>
      <c r="CU45" s="6" t="n">
        <v>0</v>
      </c>
      <c r="CV45" s="6" t="n">
        <v>0</v>
      </c>
      <c r="CW45" s="6" t="n">
        <v>0</v>
      </c>
      <c r="CX45" s="6" t="n">
        <v>0</v>
      </c>
      <c r="CY45" s="6" t="n">
        <v>0</v>
      </c>
      <c r="CZ45" s="6" t="n">
        <v>0</v>
      </c>
      <c r="DA45" s="6" t="n">
        <v>0</v>
      </c>
      <c r="DB45" s="6" t="n">
        <v>0</v>
      </c>
      <c r="DC45" s="6" t="n">
        <v>0</v>
      </c>
      <c r="DD45" s="6" t="n">
        <v>0</v>
      </c>
      <c r="DE45" s="6" t="n">
        <v>0</v>
      </c>
      <c r="DF45" s="6" t="n">
        <v>0</v>
      </c>
      <c r="DG45" s="6" t="n">
        <v>1</v>
      </c>
      <c r="DH45" s="6" t="n">
        <v>33446</v>
      </c>
      <c r="DI45" s="6" t="n">
        <v>0</v>
      </c>
      <c r="DJ45" s="6" t="n">
        <v>0</v>
      </c>
      <c r="DK45" s="6" t="n">
        <v>0</v>
      </c>
      <c r="DL45" s="6" t="n">
        <v>0</v>
      </c>
      <c r="DM45" s="6" t="n">
        <v>0</v>
      </c>
      <c r="DN45" s="6" t="n">
        <v>0</v>
      </c>
      <c r="DO45" s="6" t="n">
        <v>1</v>
      </c>
      <c r="DP45" s="6" t="n">
        <v>84</v>
      </c>
      <c r="DQ45" s="6" t="n">
        <v>64064</v>
      </c>
      <c r="DR45" s="6" t="n">
        <v>34720</v>
      </c>
      <c r="DS45" s="6" t="n">
        <v>1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30</v>
      </c>
      <c r="B46" s="7" t="s">
        <v>226</v>
      </c>
      <c r="C46" s="7" t="s">
        <v>224</v>
      </c>
      <c r="D46" s="7" t="s">
        <v>216</v>
      </c>
      <c r="E46" s="7" t="s">
        <v>220</v>
      </c>
      <c r="F46" s="7" t="s">
        <v>218</v>
      </c>
      <c r="G46" s="4" t="n">
        <f aca="false">IFERROR(CA46/BZ46,"-")</f>
        <v>15.6875</v>
      </c>
      <c r="H46" s="3" t="n">
        <f aca="false">IFERROR(CB46/BZ46,"-")</f>
        <v>44878.875</v>
      </c>
      <c r="I46" s="3" t="n">
        <f aca="false">IFERROR(CB46/CA46,"-")</f>
        <v>2860.80478087649</v>
      </c>
      <c r="J46" s="3" t="n">
        <f aca="false">IFERROR(CC46/BZ46,"-")</f>
        <v>448788.75</v>
      </c>
      <c r="K46" s="3" t="n">
        <f aca="false">IFERROR(CC46/CA46,"-")</f>
        <v>28608.0478087649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39885.75</v>
      </c>
      <c r="Y46" s="3" t="n">
        <f aca="false">IFERROR(CL46/CA46,"-")</f>
        <v>2542.51792828685</v>
      </c>
      <c r="Z46" s="5" t="n">
        <f aca="false">IFERROR(CM46/BZ46,"-")</f>
        <v>0.125</v>
      </c>
      <c r="AA46" s="5" t="n">
        <f aca="false">IFERROR(CN46/CB46,"-")</f>
        <v>0.00110018354960992</v>
      </c>
      <c r="AB46" s="3" t="n">
        <f aca="false">IFERROR(CN46/CM46,"-")</f>
        <v>395</v>
      </c>
      <c r="AC46" s="5" t="n">
        <f aca="false">IFERROR(CO46/BZ46,"-")</f>
        <v>0</v>
      </c>
      <c r="AD46" s="5" t="n">
        <f aca="false">IFERROR(CP46/CB46,"-")</f>
        <v>0</v>
      </c>
      <c r="AE46" s="3" t="str">
        <f aca="false">IFERROR(CP46/CO46,"-")</f>
        <v>-</v>
      </c>
      <c r="AF46" s="5" t="n">
        <f aca="false">IFERROR(CQ46/BZ46,"-")</f>
        <v>0.5625</v>
      </c>
      <c r="AG46" s="5" t="n">
        <f aca="false">IFERROR(CR46/CB46,"-")</f>
        <v>0.00994343106862639</v>
      </c>
      <c r="AH46" s="3" t="n">
        <f aca="false">IFERROR(CR46/CQ46,"-")</f>
        <v>793.333333333333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4375</v>
      </c>
      <c r="AM46" s="5" t="n">
        <f aca="false">IFERROR(CV46/CB46,"-")</f>
        <v>0.0133428589731806</v>
      </c>
      <c r="AN46" s="3" t="n">
        <f aca="false">IFERROR(CV46/CU46,"-")</f>
        <v>1368.71428571429</v>
      </c>
      <c r="AO46" s="5" t="n">
        <f aca="false">IFERROR(CW46/BZ46,"-")</f>
        <v>0.25</v>
      </c>
      <c r="AP46" s="5" t="n">
        <f aca="false">IFERROR(CX46/CB46,"-")</f>
        <v>0.0130225523701296</v>
      </c>
      <c r="AQ46" s="3" t="n">
        <f aca="false">IFERROR(CX46/CW46,"-")</f>
        <v>2337.75</v>
      </c>
      <c r="AR46" s="5" t="n">
        <f aca="false">IFERROR(CY46/BZ46,"-")</f>
        <v>0.375</v>
      </c>
      <c r="AS46" s="5" t="n">
        <f aca="false">IFERROR(CZ46/CB46,"-")</f>
        <v>0.176809244884146</v>
      </c>
      <c r="AT46" s="3" t="n">
        <f aca="false">IFERROR(CZ46/CY46,"-")</f>
        <v>21160</v>
      </c>
      <c r="AU46" s="5" t="n">
        <f aca="false">IFERROR(DA46/BZ46,"-")</f>
        <v>0.5</v>
      </c>
      <c r="AV46" s="5" t="n">
        <f aca="false">IFERROR(DB46/CB46,"-")</f>
        <v>0.0131576381983728</v>
      </c>
      <c r="AW46" s="3" t="n">
        <f aca="false">IFERROR(DB46/DA46,"-")</f>
        <v>1181</v>
      </c>
      <c r="AX46" s="5" t="n">
        <f aca="false">IFERROR(DC46/BZ46,"-")</f>
        <v>0.25</v>
      </c>
      <c r="AY46" s="5" t="n">
        <f aca="false">IFERROR(DD46/CB46,"-")</f>
        <v>0.00966908149992619</v>
      </c>
      <c r="AZ46" s="3" t="n">
        <f aca="false">IFERROR(DD46/DC46,"-")</f>
        <v>1735.75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.9375</v>
      </c>
      <c r="BE46" s="5" t="n">
        <f aca="false">IFERROR(DH46/CB46,"-")</f>
        <v>0.333992050825695</v>
      </c>
      <c r="BF46" s="3" t="n">
        <f aca="false">IFERROR(DH46/DG46,"-")</f>
        <v>15988.4666666667</v>
      </c>
      <c r="BG46" s="5" t="n">
        <f aca="false">IFERROR(DI46/BZ46,"-")</f>
        <v>0.5</v>
      </c>
      <c r="BH46" s="5" t="n">
        <f aca="false">IFERROR(DJ46/CB46,"-")</f>
        <v>0.0688102141597801</v>
      </c>
      <c r="BI46" s="3" t="n">
        <f aca="false">IFERROR(DJ46/DI46,"-")</f>
        <v>6176.25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0.5</v>
      </c>
      <c r="BN46" s="5" t="n">
        <f aca="false">IFERROR(DN46/CB46,"-")</f>
        <v>0.360152744470533</v>
      </c>
      <c r="BO46" s="3" t="n">
        <f aca="false">IFERROR(DN46/DM46,"-")</f>
        <v>32326.5</v>
      </c>
      <c r="BP46" s="5" t="n">
        <f aca="false">IFERROR(DO46/BZ46,"-")</f>
        <v>0.9375</v>
      </c>
      <c r="BQ46" s="3" t="n">
        <f aca="false">IFERROR(DP46/DO46,"-")</f>
        <v>46.2666666666667</v>
      </c>
      <c r="BR46" s="3" t="n">
        <f aca="false">IFERROR(DQ46/DO46,"-")</f>
        <v>29795.4666666667</v>
      </c>
      <c r="BS46" s="3" t="n">
        <f aca="false">IFERROR(DR46/DO46,"-")</f>
        <v>12029.3333333333</v>
      </c>
      <c r="BT46" s="5" t="n">
        <f aca="false">IFERROR(DS46/BZ46,"-")</f>
        <v>0.375</v>
      </c>
      <c r="BU46" s="5" t="n">
        <f aca="false">IFERROR(DT46/BZ46,"-")</f>
        <v>0.1875</v>
      </c>
      <c r="BV46" s="5" t="n">
        <f aca="false">IFERROR(DT46/DS46,"-")</f>
        <v>0.5</v>
      </c>
      <c r="BW46" s="5" t="n">
        <f aca="false">IFERROR(DU46/BZ46,"-")</f>
        <v>0</v>
      </c>
      <c r="BX46" s="5" t="n">
        <f aca="false">IFERROR(DU46/DS46,"-")</f>
        <v>0</v>
      </c>
      <c r="BZ46" s="6" t="n">
        <v>16</v>
      </c>
      <c r="CA46" s="6" t="n">
        <v>251</v>
      </c>
      <c r="CB46" s="6" t="n">
        <v>718062</v>
      </c>
      <c r="CC46" s="6" t="n">
        <v>718062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638172</v>
      </c>
      <c r="CM46" s="6" t="n">
        <v>2</v>
      </c>
      <c r="CN46" s="6" t="n">
        <v>790</v>
      </c>
      <c r="CO46" s="6" t="n">
        <v>0</v>
      </c>
      <c r="CP46" s="6" t="n">
        <v>0</v>
      </c>
      <c r="CQ46" s="6" t="n">
        <v>9</v>
      </c>
      <c r="CR46" s="6" t="n">
        <v>7140</v>
      </c>
      <c r="CS46" s="6" t="n">
        <v>0</v>
      </c>
      <c r="CT46" s="6" t="n">
        <v>0</v>
      </c>
      <c r="CU46" s="6" t="n">
        <v>7</v>
      </c>
      <c r="CV46" s="6" t="n">
        <v>9581</v>
      </c>
      <c r="CW46" s="6" t="n">
        <v>4</v>
      </c>
      <c r="CX46" s="6" t="n">
        <v>9351</v>
      </c>
      <c r="CY46" s="6" t="n">
        <v>6</v>
      </c>
      <c r="CZ46" s="6" t="n">
        <v>126960</v>
      </c>
      <c r="DA46" s="6" t="n">
        <v>8</v>
      </c>
      <c r="DB46" s="6" t="n">
        <v>9448</v>
      </c>
      <c r="DC46" s="6" t="n">
        <v>4</v>
      </c>
      <c r="DD46" s="6" t="n">
        <v>6943</v>
      </c>
      <c r="DE46" s="6" t="n">
        <v>0</v>
      </c>
      <c r="DF46" s="6" t="n">
        <v>0</v>
      </c>
      <c r="DG46" s="6" t="n">
        <v>15</v>
      </c>
      <c r="DH46" s="6" t="n">
        <v>239827</v>
      </c>
      <c r="DI46" s="6" t="n">
        <v>8</v>
      </c>
      <c r="DJ46" s="6" t="n">
        <v>49410</v>
      </c>
      <c r="DK46" s="6" t="n">
        <v>0</v>
      </c>
      <c r="DL46" s="6" t="n">
        <v>0</v>
      </c>
      <c r="DM46" s="6" t="n">
        <v>8</v>
      </c>
      <c r="DN46" s="6" t="n">
        <v>258612</v>
      </c>
      <c r="DO46" s="6" t="n">
        <v>15</v>
      </c>
      <c r="DP46" s="6" t="n">
        <v>694</v>
      </c>
      <c r="DQ46" s="6" t="n">
        <v>446932</v>
      </c>
      <c r="DR46" s="6" t="n">
        <v>180440</v>
      </c>
      <c r="DS46" s="6" t="n">
        <v>6</v>
      </c>
      <c r="DT46" s="6" t="n">
        <v>3</v>
      </c>
      <c r="DU46" s="6" t="n">
        <v>0</v>
      </c>
    </row>
    <row r="47" customFormat="false" ht="13.5" hidden="false" customHeight="false" outlineLevel="0" collapsed="false">
      <c r="A47" s="7" t="s">
        <v>230</v>
      </c>
      <c r="B47" s="7" t="s">
        <v>226</v>
      </c>
      <c r="C47" s="7" t="s">
        <v>224</v>
      </c>
      <c r="D47" s="7" t="s">
        <v>222</v>
      </c>
      <c r="E47" s="7" t="s">
        <v>220</v>
      </c>
      <c r="F47" s="7" t="s">
        <v>221</v>
      </c>
      <c r="G47" s="4" t="n">
        <f aca="false">IFERROR(CA47/BZ47,"-")</f>
        <v>1.5625</v>
      </c>
      <c r="H47" s="3" t="n">
        <f aca="false">IFERROR(CB47/BZ47,"-")</f>
        <v>2013.3125</v>
      </c>
      <c r="I47" s="3" t="n">
        <f aca="false">IFERROR(CB47/CA47,"-")</f>
        <v>1288.52</v>
      </c>
      <c r="J47" s="3" t="n">
        <f aca="false">IFERROR(CC47/BZ47,"-")</f>
        <v>20133.125</v>
      </c>
      <c r="K47" s="3" t="n">
        <f aca="false">IFERROR(CC47/CA47,"-")</f>
        <v>12885.2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.1875</v>
      </c>
      <c r="P47" s="5" t="n">
        <f aca="false">IFERROR(CG47/CB47,"-")</f>
        <v>0.0713687020768013</v>
      </c>
      <c r="Q47" s="3" t="n">
        <f aca="false">IFERROR(CG47/CF47,"-")</f>
        <v>766.333333333333</v>
      </c>
      <c r="R47" s="5" t="n">
        <f aca="false">IFERROR(CH47/BZ47,"-")</f>
        <v>0.8125</v>
      </c>
      <c r="S47" s="5" t="n">
        <f aca="false">IFERROR(CI47/CB47,"-")</f>
        <v>0.905938596218918</v>
      </c>
      <c r="T47" s="3" t="n">
        <f aca="false">IFERROR(CI47/CH47,"-")</f>
        <v>2244.84615384615</v>
      </c>
      <c r="U47" s="5" t="n">
        <f aca="false">IFERROR(CJ47/BZ47,"-")</f>
        <v>1</v>
      </c>
      <c r="V47" s="5" t="n">
        <f aca="false">IFERROR(CK47/CB47,"-")</f>
        <v>0.977307298295719</v>
      </c>
      <c r="W47" s="3" t="n">
        <f aca="false">IFERROR(CK47/CJ47,"-")</f>
        <v>1967.625</v>
      </c>
      <c r="X47" s="3" t="n">
        <f aca="false">IFERROR(CL47/BZ47,"-")</f>
        <v>2885</v>
      </c>
      <c r="Y47" s="3" t="n">
        <f aca="false">IFERROR(CL47/CA47,"-")</f>
        <v>1846.4</v>
      </c>
      <c r="Z47" s="5" t="n">
        <f aca="false">IFERROR(CM47/BZ47,"-")</f>
        <v>0</v>
      </c>
      <c r="AA47" s="5" t="n">
        <f aca="false">IFERROR(CN47/CB47,"-")</f>
        <v>0</v>
      </c>
      <c r="AB47" s="3" t="str">
        <f aca="false">IFERROR(CN47/CM47,"-")</f>
        <v>-</v>
      </c>
      <c r="AC47" s="5" t="n">
        <f aca="false">IFERROR(CO47/BZ47,"-")</f>
        <v>1</v>
      </c>
      <c r="AD47" s="5" t="n">
        <f aca="false">IFERROR(CP47/CB47,"-")</f>
        <v>0.0645702045757924</v>
      </c>
      <c r="AE47" s="3" t="n">
        <f aca="false">IFERROR(CP47/CO47,"-")</f>
        <v>130</v>
      </c>
      <c r="AF47" s="5" t="n">
        <f aca="false">IFERROR(CQ47/BZ47,"-")</f>
        <v>0.4375</v>
      </c>
      <c r="AG47" s="5" t="n">
        <f aca="false">IFERROR(CR47/CB47,"-")</f>
        <v>0.0682954086859343</v>
      </c>
      <c r="AH47" s="3" t="n">
        <f aca="false">IFERROR(CR47/CQ47,"-")</f>
        <v>314.285714285714</v>
      </c>
      <c r="AI47" s="5" t="n">
        <f aca="false">IFERROR(CS47/BZ47,"-")</f>
        <v>0.25</v>
      </c>
      <c r="AJ47" s="5" t="n">
        <f aca="false">IFERROR(CT47/CB47,"-")</f>
        <v>0.529848197932512</v>
      </c>
      <c r="AK47" s="3" t="n">
        <f aca="false">IFERROR(CT47/CS47,"-")</f>
        <v>4267</v>
      </c>
      <c r="AL47" s="5" t="n">
        <f aca="false">IFERROR(CU47/BZ47,"-")</f>
        <v>0.0625</v>
      </c>
      <c r="AM47" s="5" t="n">
        <f aca="false">IFERROR(CV47/CB47,"-")</f>
        <v>0.0235308726290628</v>
      </c>
      <c r="AN47" s="3" t="n">
        <f aca="false">IFERROR(CV47/CU47,"-")</f>
        <v>758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0.0625</v>
      </c>
      <c r="AS47" s="5" t="n">
        <f aca="false">IFERROR(CZ47/CB47,"-")</f>
        <v>0.0013969515413032</v>
      </c>
      <c r="AT47" s="3" t="n">
        <f aca="false">IFERROR(CZ47/CY47,"-")</f>
        <v>45</v>
      </c>
      <c r="AU47" s="5" t="n">
        <f aca="false">IFERROR(DA47/BZ47,"-")</f>
        <v>0.5</v>
      </c>
      <c r="AV47" s="5" t="n">
        <f aca="false">IFERROR(DB47/CB47,"-")</f>
        <v>0.233290907397635</v>
      </c>
      <c r="AW47" s="3" t="n">
        <f aca="false">IFERROR(DB47/DA47,"-")</f>
        <v>939.375</v>
      </c>
      <c r="AX47" s="5" t="n">
        <f aca="false">IFERROR(DC47/BZ47,"-")</f>
        <v>0.125</v>
      </c>
      <c r="AY47" s="5" t="n">
        <f aca="false">IFERROR(DD47/CB47,"-")</f>
        <v>0.00589823984105796</v>
      </c>
      <c r="AZ47" s="3" t="n">
        <f aca="false">IFERROR(DD47/DC47,"-")</f>
        <v>95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875</v>
      </c>
      <c r="BH47" s="5" t="n">
        <f aca="false">IFERROR(DJ47/CB47,"-")</f>
        <v>0.0731692173967032</v>
      </c>
      <c r="BI47" s="3" t="n">
        <f aca="false">IFERROR(DJ47/DI47,"-")</f>
        <v>168.357142857143</v>
      </c>
      <c r="BJ47" s="5" t="n">
        <f aca="false">IFERROR(DK47/BZ47,"-")</f>
        <v>0.8125</v>
      </c>
      <c r="BK47" s="5" t="n">
        <f aca="false">IFERROR(DL47/CB47,"-")</f>
        <v>0.029863719616304</v>
      </c>
      <c r="BL47" s="3" t="n">
        <f aca="false">IFERROR(DL47/DK47,"-")</f>
        <v>74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.125</v>
      </c>
      <c r="BU47" s="5" t="n">
        <f aca="false">IFERROR(DT47/BZ47,"-")</f>
        <v>0.0625</v>
      </c>
      <c r="BV47" s="5" t="n">
        <f aca="false">IFERROR(DT47/DS47,"-")</f>
        <v>0.5</v>
      </c>
      <c r="BW47" s="5" t="n">
        <f aca="false">IFERROR(DU47/BZ47,"-")</f>
        <v>0</v>
      </c>
      <c r="BX47" s="5" t="n">
        <f aca="false">IFERROR(DU47/DS47,"-")</f>
        <v>0</v>
      </c>
      <c r="BZ47" s="6" t="n">
        <v>16</v>
      </c>
      <c r="CA47" s="6" t="n">
        <v>25</v>
      </c>
      <c r="CB47" s="6" t="n">
        <v>32213</v>
      </c>
      <c r="CC47" s="6" t="n">
        <v>322130</v>
      </c>
      <c r="CD47" s="6" t="n">
        <v>0</v>
      </c>
      <c r="CE47" s="6" t="n">
        <v>0</v>
      </c>
      <c r="CF47" s="6" t="n">
        <v>3</v>
      </c>
      <c r="CG47" s="6" t="n">
        <v>2299</v>
      </c>
      <c r="CH47" s="6" t="n">
        <v>13</v>
      </c>
      <c r="CI47" s="6" t="n">
        <v>29183</v>
      </c>
      <c r="CJ47" s="6" t="n">
        <v>16</v>
      </c>
      <c r="CK47" s="6" t="n">
        <v>31482</v>
      </c>
      <c r="CL47" s="6" t="n">
        <v>46160</v>
      </c>
      <c r="CM47" s="6" t="n">
        <v>0</v>
      </c>
      <c r="CN47" s="6" t="n">
        <v>0</v>
      </c>
      <c r="CO47" s="6" t="n">
        <v>16</v>
      </c>
      <c r="CP47" s="6" t="n">
        <v>2080</v>
      </c>
      <c r="CQ47" s="6" t="n">
        <v>7</v>
      </c>
      <c r="CR47" s="6" t="n">
        <v>2200</v>
      </c>
      <c r="CS47" s="6" t="n">
        <v>4</v>
      </c>
      <c r="CT47" s="6" t="n">
        <v>17068</v>
      </c>
      <c r="CU47" s="6" t="n">
        <v>1</v>
      </c>
      <c r="CV47" s="6" t="n">
        <v>758</v>
      </c>
      <c r="CW47" s="6" t="n">
        <v>0</v>
      </c>
      <c r="CX47" s="6" t="n">
        <v>0</v>
      </c>
      <c r="CY47" s="6" t="n">
        <v>1</v>
      </c>
      <c r="CZ47" s="6" t="n">
        <v>45</v>
      </c>
      <c r="DA47" s="6" t="n">
        <v>8</v>
      </c>
      <c r="DB47" s="6" t="n">
        <v>7515</v>
      </c>
      <c r="DC47" s="6" t="n">
        <v>2</v>
      </c>
      <c r="DD47" s="6" t="n">
        <v>190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14</v>
      </c>
      <c r="DJ47" s="6" t="n">
        <v>2357</v>
      </c>
      <c r="DK47" s="6" t="n">
        <v>13</v>
      </c>
      <c r="DL47" s="6" t="n">
        <v>962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2</v>
      </c>
      <c r="DT47" s="6" t="n">
        <v>1</v>
      </c>
      <c r="DU47" s="6" t="n">
        <v>0</v>
      </c>
    </row>
    <row r="48" customFormat="false" ht="13.5" hidden="false" customHeight="false" outlineLevel="0" collapsed="false">
      <c r="A48" s="7" t="s">
        <v>230</v>
      </c>
      <c r="B48" s="7" t="s">
        <v>226</v>
      </c>
      <c r="C48" s="7" t="s">
        <v>224</v>
      </c>
      <c r="D48" s="7" t="s">
        <v>222</v>
      </c>
      <c r="E48" s="7" t="s">
        <v>220</v>
      </c>
      <c r="F48" s="7" t="s">
        <v>218</v>
      </c>
      <c r="G48" s="4" t="n">
        <f aca="false">IFERROR(CA48/BZ48,"-")</f>
        <v>1.75</v>
      </c>
      <c r="H48" s="3" t="n">
        <f aca="false">IFERROR(CB48/BZ48,"-")</f>
        <v>1388.45512820513</v>
      </c>
      <c r="I48" s="3" t="n">
        <f aca="false">IFERROR(CB48/CA48,"-")</f>
        <v>793.402930402931</v>
      </c>
      <c r="J48" s="3" t="n">
        <f aca="false">IFERROR(CC48/BZ48,"-")</f>
        <v>13884.5512820513</v>
      </c>
      <c r="K48" s="3" t="n">
        <f aca="false">IFERROR(CC48/CA48,"-")</f>
        <v>7934.0293040293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1867.75213675214</v>
      </c>
      <c r="Y48" s="3" t="n">
        <f aca="false">IFERROR(CL48/CA48,"-")</f>
        <v>1067.28693528694</v>
      </c>
      <c r="Z48" s="5" t="n">
        <f aca="false">IFERROR(CM48/BZ48,"-")</f>
        <v>0.155982905982906</v>
      </c>
      <c r="AA48" s="5" t="n">
        <f aca="false">IFERROR(CN48/CB48,"-")</f>
        <v>0.0301955841593605</v>
      </c>
      <c r="AB48" s="3" t="n">
        <f aca="false">IFERROR(CN48/CM48,"-")</f>
        <v>268.780821917808</v>
      </c>
      <c r="AC48" s="5" t="n">
        <f aca="false">IFERROR(CO48/BZ48,"-")</f>
        <v>0.895299145299145</v>
      </c>
      <c r="AD48" s="5" t="n">
        <f aca="false">IFERROR(CP48/CB48,"-")</f>
        <v>0.104040184857732</v>
      </c>
      <c r="AE48" s="3" t="n">
        <f aca="false">IFERROR(CP48/CO48,"-")</f>
        <v>161.348448687351</v>
      </c>
      <c r="AF48" s="5" t="n">
        <f aca="false">IFERROR(CQ48/BZ48,"-")</f>
        <v>0.542735042735043</v>
      </c>
      <c r="AG48" s="5" t="n">
        <f aca="false">IFERROR(CR48/CB48,"-")</f>
        <v>0.086174605299809</v>
      </c>
      <c r="AH48" s="3" t="n">
        <f aca="false">IFERROR(CR48/CQ48,"-")</f>
        <v>220.456692913386</v>
      </c>
      <c r="AI48" s="5" t="n">
        <f aca="false">IFERROR(CS48/BZ48,"-")</f>
        <v>0.0256410256410256</v>
      </c>
      <c r="AJ48" s="5" t="n">
        <f aca="false">IFERROR(CT48/CB48,"-")</f>
        <v>0.0857729413955435</v>
      </c>
      <c r="AK48" s="3" t="n">
        <f aca="false">IFERROR(CT48/CS48,"-")</f>
        <v>4644.58333333333</v>
      </c>
      <c r="AL48" s="5" t="n">
        <f aca="false">IFERROR(CU48/BZ48,"-")</f>
        <v>0.260683760683761</v>
      </c>
      <c r="AM48" s="5" t="n">
        <f aca="false">IFERROR(CV48/CB48,"-")</f>
        <v>0.141048665967987</v>
      </c>
      <c r="AN48" s="3" t="n">
        <f aca="false">IFERROR(CV48/CU48,"-")</f>
        <v>751.254098360656</v>
      </c>
      <c r="AO48" s="5" t="n">
        <f aca="false">IFERROR(CW48/BZ48,"-")</f>
        <v>0.117521367521368</v>
      </c>
      <c r="AP48" s="5" t="n">
        <f aca="false">IFERROR(CX48/CB48,"-")</f>
        <v>0.184865427202649</v>
      </c>
      <c r="AQ48" s="3" t="n">
        <f aca="false">IFERROR(CX48/CW48,"-")</f>
        <v>2184.09090909091</v>
      </c>
      <c r="AR48" s="5" t="n">
        <f aca="false">IFERROR(CY48/BZ48,"-")</f>
        <v>0.166666666666667</v>
      </c>
      <c r="AS48" s="5" t="n">
        <f aca="false">IFERROR(CZ48/CB48,"-")</f>
        <v>0.0432134959071833</v>
      </c>
      <c r="AT48" s="3" t="n">
        <f aca="false">IFERROR(CZ48/CY48,"-")</f>
        <v>360</v>
      </c>
      <c r="AU48" s="5" t="n">
        <f aca="false">IFERROR(DA48/BZ48,"-")</f>
        <v>0.395299145299145</v>
      </c>
      <c r="AV48" s="5" t="n">
        <f aca="false">IFERROR(DB48/CB48,"-")</f>
        <v>0.185267091106915</v>
      </c>
      <c r="AW48" s="3" t="n">
        <f aca="false">IFERROR(DB48/DA48,"-")</f>
        <v>650.735135135135</v>
      </c>
      <c r="AX48" s="5" t="n">
        <f aca="false">IFERROR(DC48/BZ48,"-")</f>
        <v>0.13034188034188</v>
      </c>
      <c r="AY48" s="5" t="n">
        <f aca="false">IFERROR(DD48/CB48,"-")</f>
        <v>0.0707128533988307</v>
      </c>
      <c r="AZ48" s="3" t="n">
        <f aca="false">IFERROR(DD48/DC48,"-")</f>
        <v>753.262295081967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651709401709402</v>
      </c>
      <c r="BH48" s="5" t="n">
        <f aca="false">IFERROR(DJ48/CB48,"-")</f>
        <v>0.0687091507039891</v>
      </c>
      <c r="BI48" s="3" t="n">
        <f aca="false">IFERROR(DJ48/DI48,"-")</f>
        <v>146.383606557377</v>
      </c>
      <c r="BJ48" s="5" t="n">
        <f aca="false">IFERROR(DK48/BZ48,"-")</f>
        <v>0.617521367521368</v>
      </c>
      <c r="BK48" s="5" t="n">
        <f aca="false">IFERROR(DL48/CB48,"-")</f>
        <v>0.0488721862366247</v>
      </c>
      <c r="BL48" s="3" t="n">
        <f aca="false">IFERROR(DL48/DK48,"-")</f>
        <v>109.885813148789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.0256410256410256</v>
      </c>
      <c r="BU48" s="5" t="n">
        <f aca="false">IFERROR(DT48/BZ48,"-")</f>
        <v>0.0235042735042735</v>
      </c>
      <c r="BV48" s="5" t="n">
        <f aca="false">IFERROR(DT48/DS48,"-")</f>
        <v>0.916666666666667</v>
      </c>
      <c r="BW48" s="5" t="n">
        <f aca="false">IFERROR(DU48/BZ48,"-")</f>
        <v>0</v>
      </c>
      <c r="BX48" s="5" t="n">
        <f aca="false">IFERROR(DU48/DS48,"-")</f>
        <v>0</v>
      </c>
      <c r="BZ48" s="6" t="n">
        <v>468</v>
      </c>
      <c r="CA48" s="6" t="n">
        <v>819</v>
      </c>
      <c r="CB48" s="6" t="n">
        <v>649797</v>
      </c>
      <c r="CC48" s="6" t="n">
        <v>649797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874108</v>
      </c>
      <c r="CM48" s="6" t="n">
        <v>73</v>
      </c>
      <c r="CN48" s="6" t="n">
        <v>19621</v>
      </c>
      <c r="CO48" s="6" t="n">
        <v>419</v>
      </c>
      <c r="CP48" s="6" t="n">
        <v>67605</v>
      </c>
      <c r="CQ48" s="6" t="n">
        <v>254</v>
      </c>
      <c r="CR48" s="6" t="n">
        <v>55996</v>
      </c>
      <c r="CS48" s="6" t="n">
        <v>12</v>
      </c>
      <c r="CT48" s="6" t="n">
        <v>55735</v>
      </c>
      <c r="CU48" s="6" t="n">
        <v>122</v>
      </c>
      <c r="CV48" s="6" t="n">
        <v>91653</v>
      </c>
      <c r="CW48" s="6" t="n">
        <v>55</v>
      </c>
      <c r="CX48" s="6" t="n">
        <v>120125</v>
      </c>
      <c r="CY48" s="6" t="n">
        <v>78</v>
      </c>
      <c r="CZ48" s="6" t="n">
        <v>28080</v>
      </c>
      <c r="DA48" s="6" t="n">
        <v>185</v>
      </c>
      <c r="DB48" s="6" t="n">
        <v>120386</v>
      </c>
      <c r="DC48" s="6" t="n">
        <v>61</v>
      </c>
      <c r="DD48" s="6" t="n">
        <v>45949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305</v>
      </c>
      <c r="DJ48" s="6" t="n">
        <v>44647</v>
      </c>
      <c r="DK48" s="6" t="n">
        <v>289</v>
      </c>
      <c r="DL48" s="6" t="n">
        <v>31757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12</v>
      </c>
      <c r="DT48" s="6" t="n">
        <v>11</v>
      </c>
      <c r="DU48" s="6" t="n">
        <v>0</v>
      </c>
    </row>
    <row r="49" customFormat="false" ht="13.5" hidden="false" customHeight="false" outlineLevel="0" collapsed="false">
      <c r="A49" s="7" t="s">
        <v>230</v>
      </c>
      <c r="B49" s="7" t="s">
        <v>226</v>
      </c>
      <c r="C49" s="7" t="s">
        <v>224</v>
      </c>
      <c r="D49" s="7" t="s">
        <v>223</v>
      </c>
      <c r="E49" s="7" t="s">
        <v>220</v>
      </c>
      <c r="F49" s="7" t="s">
        <v>218</v>
      </c>
      <c r="G49" s="4" t="n">
        <f aca="false">IFERROR(CA49/BZ49,"-")</f>
        <v>2.04477611940299</v>
      </c>
      <c r="H49" s="3" t="n">
        <f aca="false">IFERROR(CB49/BZ49,"-")</f>
        <v>1297.91044776119</v>
      </c>
      <c r="I49" s="3" t="n">
        <f aca="false">IFERROR(CB49/CA49,"-")</f>
        <v>634.744525547445</v>
      </c>
      <c r="J49" s="3" t="n">
        <f aca="false">IFERROR(CC49/BZ49,"-")</f>
        <v>12979.1044776119</v>
      </c>
      <c r="K49" s="3" t="n">
        <f aca="false">IFERROR(CC49/CA49,"-")</f>
        <v>6347.44525547445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2233.07462686567</v>
      </c>
      <c r="Y49" s="3" t="n">
        <f aca="false">IFERROR(CL49/CA49,"-")</f>
        <v>1092.08759124088</v>
      </c>
      <c r="Z49" s="5" t="n">
        <f aca="false">IFERROR(CM49/BZ49,"-")</f>
        <v>0.298507462686567</v>
      </c>
      <c r="AA49" s="5" t="n">
        <f aca="false">IFERROR(CN49/CB49,"-")</f>
        <v>0.0520699172033119</v>
      </c>
      <c r="AB49" s="3" t="n">
        <f aca="false">IFERROR(CN49/CM49,"-")</f>
        <v>226.4</v>
      </c>
      <c r="AC49" s="5" t="n">
        <f aca="false">IFERROR(CO49/BZ49,"-")</f>
        <v>0.835820895522388</v>
      </c>
      <c r="AD49" s="5" t="n">
        <f aca="false">IFERROR(CP49/CB49,"-")</f>
        <v>0.059015639374425</v>
      </c>
      <c r="AE49" s="3" t="n">
        <f aca="false">IFERROR(CP49/CO49,"-")</f>
        <v>91.6428571428571</v>
      </c>
      <c r="AF49" s="5" t="n">
        <f aca="false">IFERROR(CQ49/BZ49,"-")</f>
        <v>0.82089552238806</v>
      </c>
      <c r="AG49" s="5" t="n">
        <f aca="false">IFERROR(CR49/CB49,"-")</f>
        <v>0.121780128794848</v>
      </c>
      <c r="AH49" s="3" t="n">
        <f aca="false">IFERROR(CR49/CQ49,"-")</f>
        <v>192.545454545455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17910447761194</v>
      </c>
      <c r="AM49" s="5" t="n">
        <f aca="false">IFERROR(CV49/CB49,"-")</f>
        <v>0.0236200551977921</v>
      </c>
      <c r="AN49" s="3" t="n">
        <f aca="false">IFERROR(CV49/CU49,"-")</f>
        <v>171.166666666667</v>
      </c>
      <c r="AO49" s="5" t="n">
        <f aca="false">IFERROR(CW49/BZ49,"-")</f>
        <v>0.0149253731343284</v>
      </c>
      <c r="AP49" s="5" t="n">
        <f aca="false">IFERROR(CX49/CB49,"-")</f>
        <v>0.000218491260349586</v>
      </c>
      <c r="AQ49" s="3" t="n">
        <f aca="false">IFERROR(CX49/CW49,"-")</f>
        <v>19</v>
      </c>
      <c r="AR49" s="5" t="n">
        <f aca="false">IFERROR(CY49/BZ49,"-")</f>
        <v>0.701492537313433</v>
      </c>
      <c r="AS49" s="5" t="n">
        <f aca="false">IFERROR(CZ49/CB49,"-")</f>
        <v>0.184866605335787</v>
      </c>
      <c r="AT49" s="3" t="n">
        <f aca="false">IFERROR(CZ49/CY49,"-")</f>
        <v>342.042553191489</v>
      </c>
      <c r="AU49" s="5" t="n">
        <f aca="false">IFERROR(DA49/BZ49,"-")</f>
        <v>0.402985074626866</v>
      </c>
      <c r="AV49" s="5" t="n">
        <f aca="false">IFERROR(DB49/CB49,"-")</f>
        <v>0.0734705611775529</v>
      </c>
      <c r="AW49" s="3" t="n">
        <f aca="false">IFERROR(DB49/DA49,"-")</f>
        <v>236.62962962963</v>
      </c>
      <c r="AX49" s="5" t="n">
        <f aca="false">IFERROR(DC49/BZ49,"-")</f>
        <v>0.417910447761194</v>
      </c>
      <c r="AY49" s="5" t="n">
        <f aca="false">IFERROR(DD49/CB49,"-")</f>
        <v>0.0603265869365225</v>
      </c>
      <c r="AZ49" s="3" t="n">
        <f aca="false">IFERROR(DD49/DC49,"-")</f>
        <v>187.357142857143</v>
      </c>
      <c r="BA49" s="5" t="n">
        <f aca="false">IFERROR(DE49/BZ49,"-")</f>
        <v>0.373134328358209</v>
      </c>
      <c r="BB49" s="5" t="n">
        <f aca="false">IFERROR(DF49/CB49,"-")</f>
        <v>0.401747930082797</v>
      </c>
      <c r="BC49" s="3" t="n">
        <f aca="false">IFERROR(DF49/DE49,"-")</f>
        <v>1397.44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.0597014925373134</v>
      </c>
      <c r="BH49" s="5" t="n">
        <f aca="false">IFERROR(DJ49/CB49,"-")</f>
        <v>0.0238500459981601</v>
      </c>
      <c r="BI49" s="3" t="n">
        <f aca="false">IFERROR(DJ49/DI49,"-")</f>
        <v>518.5</v>
      </c>
      <c r="BJ49" s="5" t="n">
        <f aca="false">IFERROR(DK49/BZ49,"-")</f>
        <v>0.0149253731343284</v>
      </c>
      <c r="BK49" s="5" t="n">
        <f aca="false">IFERROR(DL49/CB49,"-")</f>
        <v>0.000965961361545538</v>
      </c>
      <c r="BL49" s="3" t="n">
        <f aca="false">IFERROR(DL49/DK49,"-")</f>
        <v>84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.0149253731343284</v>
      </c>
      <c r="BU49" s="5" t="n">
        <f aca="false">IFERROR(DT49/BZ49,"-")</f>
        <v>0.0149253731343284</v>
      </c>
      <c r="BV49" s="5" t="n">
        <f aca="false">IFERROR(DT49/DS49,"-")</f>
        <v>1</v>
      </c>
      <c r="BW49" s="5" t="n">
        <f aca="false">IFERROR(DU49/BZ49,"-")</f>
        <v>0</v>
      </c>
      <c r="BX49" s="5" t="n">
        <f aca="false">IFERROR(DU49/DS49,"-")</f>
        <v>0</v>
      </c>
      <c r="BZ49" s="6" t="n">
        <v>67</v>
      </c>
      <c r="CA49" s="6" t="n">
        <v>137</v>
      </c>
      <c r="CB49" s="6" t="n">
        <v>86960</v>
      </c>
      <c r="CC49" s="6" t="n">
        <v>86960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149616</v>
      </c>
      <c r="CM49" s="6" t="n">
        <v>20</v>
      </c>
      <c r="CN49" s="6" t="n">
        <v>4528</v>
      </c>
      <c r="CO49" s="6" t="n">
        <v>56</v>
      </c>
      <c r="CP49" s="6" t="n">
        <v>5132</v>
      </c>
      <c r="CQ49" s="6" t="n">
        <v>55</v>
      </c>
      <c r="CR49" s="6" t="n">
        <v>10590</v>
      </c>
      <c r="CS49" s="6" t="n">
        <v>0</v>
      </c>
      <c r="CT49" s="6" t="n">
        <v>0</v>
      </c>
      <c r="CU49" s="6" t="n">
        <v>12</v>
      </c>
      <c r="CV49" s="6" t="n">
        <v>2054</v>
      </c>
      <c r="CW49" s="6" t="n">
        <v>1</v>
      </c>
      <c r="CX49" s="6" t="n">
        <v>19</v>
      </c>
      <c r="CY49" s="6" t="n">
        <v>47</v>
      </c>
      <c r="CZ49" s="6" t="n">
        <v>16076</v>
      </c>
      <c r="DA49" s="6" t="n">
        <v>27</v>
      </c>
      <c r="DB49" s="6" t="n">
        <v>6389</v>
      </c>
      <c r="DC49" s="6" t="n">
        <v>28</v>
      </c>
      <c r="DD49" s="6" t="n">
        <v>5246</v>
      </c>
      <c r="DE49" s="6" t="n">
        <v>25</v>
      </c>
      <c r="DF49" s="6" t="n">
        <v>34936</v>
      </c>
      <c r="DG49" s="6" t="n">
        <v>0</v>
      </c>
      <c r="DH49" s="6" t="n">
        <v>0</v>
      </c>
      <c r="DI49" s="6" t="n">
        <v>4</v>
      </c>
      <c r="DJ49" s="6" t="n">
        <v>2074</v>
      </c>
      <c r="DK49" s="6" t="n">
        <v>1</v>
      </c>
      <c r="DL49" s="6" t="n">
        <v>84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1</v>
      </c>
      <c r="DT49" s="6" t="n">
        <v>1</v>
      </c>
      <c r="DU49" s="6" t="n">
        <v>0</v>
      </c>
    </row>
    <row r="50" customFormat="false" ht="13.5" hidden="false" customHeight="false" outlineLevel="0" collapsed="false">
      <c r="A50" s="7" t="s">
        <v>230</v>
      </c>
      <c r="B50" s="7" t="s">
        <v>227</v>
      </c>
      <c r="C50" s="7" t="s">
        <v>215</v>
      </c>
      <c r="D50" s="7" t="s">
        <v>222</v>
      </c>
      <c r="E50" s="7" t="s">
        <v>220</v>
      </c>
      <c r="F50" s="7" t="s">
        <v>218</v>
      </c>
      <c r="G50" s="4" t="n">
        <f aca="false">IFERROR(CA50/BZ50,"-")</f>
        <v>1.33333333333333</v>
      </c>
      <c r="H50" s="3" t="n">
        <f aca="false">IFERROR(CB50/BZ50,"-")</f>
        <v>3842.5</v>
      </c>
      <c r="I50" s="3" t="n">
        <f aca="false">IFERROR(CB50/CA50,"-")</f>
        <v>2881.875</v>
      </c>
      <c r="J50" s="3" t="n">
        <f aca="false">IFERROR(CC50/BZ50,"-")</f>
        <v>38425</v>
      </c>
      <c r="K50" s="3" t="n">
        <f aca="false">IFERROR(CC50/CA50,"-")</f>
        <v>28818.75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11526.6666666667</v>
      </c>
      <c r="Y50" s="3" t="n">
        <f aca="false">IFERROR(CL50/CA50,"-")</f>
        <v>8645</v>
      </c>
      <c r="Z50" s="5" t="n">
        <f aca="false">IFERROR(CM50/BZ50,"-")</f>
        <v>0</v>
      </c>
      <c r="AA50" s="5" t="n">
        <f aca="false">IFERROR(CN50/CB50,"-")</f>
        <v>0</v>
      </c>
      <c r="AB50" s="3" t="str">
        <f aca="false">IFERROR(CN50/CM50,"-")</f>
        <v>-</v>
      </c>
      <c r="AC50" s="5" t="n">
        <f aca="false">IFERROR(CO50/BZ50,"-")</f>
        <v>1</v>
      </c>
      <c r="AD50" s="5" t="n">
        <f aca="false">IFERROR(CP50/CB50,"-")</f>
        <v>0.0325309043591412</v>
      </c>
      <c r="AE50" s="3" t="n">
        <f aca="false">IFERROR(CP50/CO50,"-")</f>
        <v>125</v>
      </c>
      <c r="AF50" s="5" t="n">
        <f aca="false">IFERROR(CQ50/BZ50,"-")</f>
        <v>0.666666666666667</v>
      </c>
      <c r="AG50" s="5" t="n">
        <f aca="false">IFERROR(CR50/CB50,"-")</f>
        <v>0.0400346996313164</v>
      </c>
      <c r="AH50" s="3" t="n">
        <f aca="false">IFERROR(CR50/CQ50,"-")</f>
        <v>230.75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333333333333333</v>
      </c>
      <c r="AM50" s="5" t="n">
        <f aca="false">IFERROR(CV50/CB50,"-")</f>
        <v>0.205335068314899</v>
      </c>
      <c r="AN50" s="3" t="n">
        <f aca="false">IFERROR(CV50/CU50,"-")</f>
        <v>2367</v>
      </c>
      <c r="AO50" s="5" t="n">
        <f aca="false">IFERROR(CW50/BZ50,"-")</f>
        <v>0</v>
      </c>
      <c r="AP50" s="5" t="n">
        <f aca="false">IFERROR(CX50/CB50,"-")</f>
        <v>0</v>
      </c>
      <c r="AQ50" s="3" t="str">
        <f aca="false">IFERROR(CX50/CW50,"-")</f>
        <v>-</v>
      </c>
      <c r="AR50" s="5" t="n">
        <f aca="false">IFERROR(CY50/BZ50,"-")</f>
        <v>0</v>
      </c>
      <c r="AS50" s="5" t="n">
        <f aca="false">IFERROR(CZ50/CB50,"-")</f>
        <v>0</v>
      </c>
      <c r="AT50" s="3" t="str">
        <f aca="false">IFERROR(CZ50/CY50,"-")</f>
        <v>-</v>
      </c>
      <c r="AU50" s="5" t="n">
        <f aca="false">IFERROR(DA50/BZ50,"-")</f>
        <v>0.5</v>
      </c>
      <c r="AV50" s="5" t="n">
        <f aca="false">IFERROR(DB50/CB50,"-")</f>
        <v>0.21617870310128</v>
      </c>
      <c r="AW50" s="3" t="n">
        <f aca="false">IFERROR(DB50/DA50,"-")</f>
        <v>1661.33333333333</v>
      </c>
      <c r="AX50" s="5" t="n">
        <f aca="false">IFERROR(DC50/BZ50,"-")</f>
        <v>0.166666666666667</v>
      </c>
      <c r="AY50" s="5" t="n">
        <f aca="false">IFERROR(DD50/CB50,"-")</f>
        <v>0.49143352851876</v>
      </c>
      <c r="AZ50" s="3" t="n">
        <f aca="false">IFERROR(DD50/DC50,"-")</f>
        <v>11330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5</v>
      </c>
      <c r="BH50" s="5" t="n">
        <f aca="false">IFERROR(DJ50/CB50,"-")</f>
        <v>0.0144870960746042</v>
      </c>
      <c r="BI50" s="3" t="n">
        <f aca="false">IFERROR(DJ50/DI50,"-")</f>
        <v>111.333333333333</v>
      </c>
      <c r="BJ50" s="5" t="n">
        <f aca="false">IFERROR(DK50/BZ50,"-")</f>
        <v>0.5</v>
      </c>
      <c r="BK50" s="5" t="n">
        <f aca="false">IFERROR(DL50/CB50,"-")</f>
        <v>0.0144870960746042</v>
      </c>
      <c r="BL50" s="3" t="n">
        <f aca="false">IFERROR(DL50/DK50,"-")</f>
        <v>111.333333333333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.166666666666667</v>
      </c>
      <c r="BU50" s="5" t="n">
        <f aca="false">IFERROR(DT50/BZ50,"-")</f>
        <v>0</v>
      </c>
      <c r="BV50" s="5" t="n">
        <f aca="false">IFERROR(DT50/DS50,"-")</f>
        <v>0</v>
      </c>
      <c r="BW50" s="5" t="n">
        <f aca="false">IFERROR(DU50/BZ50,"-")</f>
        <v>0</v>
      </c>
      <c r="BX50" s="5" t="n">
        <f aca="false">IFERROR(DU50/DS50,"-")</f>
        <v>0</v>
      </c>
      <c r="BZ50" s="6" t="n">
        <v>6</v>
      </c>
      <c r="CA50" s="6" t="n">
        <v>8</v>
      </c>
      <c r="CB50" s="6" t="n">
        <v>23055</v>
      </c>
      <c r="CC50" s="6" t="n">
        <v>23055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69160</v>
      </c>
      <c r="CM50" s="6" t="n">
        <v>0</v>
      </c>
      <c r="CN50" s="6" t="n">
        <v>0</v>
      </c>
      <c r="CO50" s="6" t="n">
        <v>6</v>
      </c>
      <c r="CP50" s="6" t="n">
        <v>750</v>
      </c>
      <c r="CQ50" s="6" t="n">
        <v>4</v>
      </c>
      <c r="CR50" s="6" t="n">
        <v>923</v>
      </c>
      <c r="CS50" s="6" t="n">
        <v>0</v>
      </c>
      <c r="CT50" s="6" t="n">
        <v>0</v>
      </c>
      <c r="CU50" s="6" t="n">
        <v>2</v>
      </c>
      <c r="CV50" s="6" t="n">
        <v>4734</v>
      </c>
      <c r="CW50" s="6" t="n">
        <v>0</v>
      </c>
      <c r="CX50" s="6" t="n">
        <v>0</v>
      </c>
      <c r="CY50" s="6" t="n">
        <v>0</v>
      </c>
      <c r="CZ50" s="6" t="n">
        <v>0</v>
      </c>
      <c r="DA50" s="6" t="n">
        <v>3</v>
      </c>
      <c r="DB50" s="6" t="n">
        <v>4984</v>
      </c>
      <c r="DC50" s="6" t="n">
        <v>1</v>
      </c>
      <c r="DD50" s="6" t="n">
        <v>11330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3</v>
      </c>
      <c r="DJ50" s="6" t="n">
        <v>334</v>
      </c>
      <c r="DK50" s="6" t="n">
        <v>3</v>
      </c>
      <c r="DL50" s="6" t="n">
        <v>334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1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30</v>
      </c>
      <c r="B51" s="7" t="s">
        <v>227</v>
      </c>
      <c r="C51" s="7" t="s">
        <v>224</v>
      </c>
      <c r="D51" s="7" t="s">
        <v>222</v>
      </c>
      <c r="E51" s="7" t="s">
        <v>220</v>
      </c>
      <c r="F51" s="7" t="s">
        <v>218</v>
      </c>
      <c r="G51" s="4" t="n">
        <f aca="false">IFERROR(CA51/BZ51,"-")</f>
        <v>1.28571428571429</v>
      </c>
      <c r="H51" s="3" t="n">
        <f aca="false">IFERROR(CB51/BZ51,"-")</f>
        <v>835.571428571429</v>
      </c>
      <c r="I51" s="3" t="n">
        <f aca="false">IFERROR(CB51/CA51,"-")</f>
        <v>649.888888888889</v>
      </c>
      <c r="J51" s="3" t="n">
        <f aca="false">IFERROR(CC51/BZ51,"-")</f>
        <v>8355.71428571429</v>
      </c>
      <c r="K51" s="3" t="n">
        <f aca="false">IFERROR(CC51/CA51,"-")</f>
        <v>6498.88888888889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2508.42857142857</v>
      </c>
      <c r="Y51" s="3" t="n">
        <f aca="false">IFERROR(CL51/CA51,"-")</f>
        <v>1951</v>
      </c>
      <c r="Z51" s="5" t="n">
        <f aca="false">IFERROR(CM51/BZ51,"-")</f>
        <v>0.285714285714286</v>
      </c>
      <c r="AA51" s="5" t="n">
        <f aca="false">IFERROR(CN51/CB51,"-")</f>
        <v>0.0668490340229099</v>
      </c>
      <c r="AB51" s="3" t="n">
        <f aca="false">IFERROR(CN51/CM51,"-")</f>
        <v>195.5</v>
      </c>
      <c r="AC51" s="5" t="n">
        <f aca="false">IFERROR(CO51/BZ51,"-")</f>
        <v>0.714285714285714</v>
      </c>
      <c r="AD51" s="5" t="n">
        <f aca="false">IFERROR(CP51/CB51,"-")</f>
        <v>0.14669174217815</v>
      </c>
      <c r="AE51" s="3" t="n">
        <f aca="false">IFERROR(CP51/CO51,"-")</f>
        <v>171.6</v>
      </c>
      <c r="AF51" s="5" t="n">
        <f aca="false">IFERROR(CQ51/BZ51,"-")</f>
        <v>0.714285714285714</v>
      </c>
      <c r="AG51" s="5" t="n">
        <f aca="false">IFERROR(CR51/CB51,"-")</f>
        <v>0.162420926654129</v>
      </c>
      <c r="AH51" s="3" t="n">
        <f aca="false">IFERROR(CR51/CQ51,"-")</f>
        <v>190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.428571428571429</v>
      </c>
      <c r="AM51" s="5" t="n">
        <f aca="false">IFERROR(CV51/CB51,"-")</f>
        <v>0.306206189092153</v>
      </c>
      <c r="AN51" s="3" t="n">
        <f aca="false">IFERROR(CV51/CU51,"-")</f>
        <v>597</v>
      </c>
      <c r="AO51" s="5" t="n">
        <f aca="false">IFERROR(CW51/BZ51,"-")</f>
        <v>0</v>
      </c>
      <c r="AP51" s="5" t="n">
        <f aca="false">IFERROR(CX51/CB51,"-")</f>
        <v>0</v>
      </c>
      <c r="AQ51" s="3" t="str">
        <f aca="false">IFERROR(CX51/CW51,"-")</f>
        <v>-</v>
      </c>
      <c r="AR51" s="5" t="n">
        <f aca="false">IFERROR(CY51/BZ51,"-")</f>
        <v>0</v>
      </c>
      <c r="AS51" s="5" t="n">
        <f aca="false">IFERROR(CZ51/CB51,"-")</f>
        <v>0</v>
      </c>
      <c r="AT51" s="3" t="str">
        <f aca="false">IFERROR(CZ51/CY51,"-")</f>
        <v>-</v>
      </c>
      <c r="AU51" s="5" t="n">
        <f aca="false">IFERROR(DA51/BZ51,"-")</f>
        <v>0.714285714285714</v>
      </c>
      <c r="AV51" s="5" t="n">
        <f aca="false">IFERROR(DB51/CB51,"-")</f>
        <v>0.260728329628996</v>
      </c>
      <c r="AW51" s="3" t="n">
        <f aca="false">IFERROR(DB51/DA51,"-")</f>
        <v>305</v>
      </c>
      <c r="AX51" s="5" t="n">
        <f aca="false">IFERROR(DC51/BZ51,"-")</f>
        <v>0</v>
      </c>
      <c r="AY51" s="5" t="n">
        <f aca="false">IFERROR(DD51/CB51,"-")</f>
        <v>0</v>
      </c>
      <c r="AZ51" s="3" t="str">
        <f aca="false">IFERROR(DD51/DC51,"-")</f>
        <v>-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428571428571429</v>
      </c>
      <c r="BH51" s="5" t="n">
        <f aca="false">IFERROR(DJ51/CB51,"-")</f>
        <v>0.0571037784236622</v>
      </c>
      <c r="BI51" s="3" t="n">
        <f aca="false">IFERROR(DJ51/DI51,"-")</f>
        <v>111.333333333333</v>
      </c>
      <c r="BJ51" s="5" t="n">
        <f aca="false">IFERROR(DK51/BZ51,"-")</f>
        <v>0.428571428571429</v>
      </c>
      <c r="BK51" s="5" t="n">
        <f aca="false">IFERROR(DL51/CB51,"-")</f>
        <v>0.0571037784236622</v>
      </c>
      <c r="BL51" s="3" t="n">
        <f aca="false">IFERROR(DL51/DK51,"-")</f>
        <v>111.333333333333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7</v>
      </c>
      <c r="CA51" s="6" t="n">
        <v>9</v>
      </c>
      <c r="CB51" s="6" t="n">
        <v>5849</v>
      </c>
      <c r="CC51" s="6" t="n">
        <v>5849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17559</v>
      </c>
      <c r="CM51" s="6" t="n">
        <v>2</v>
      </c>
      <c r="CN51" s="6" t="n">
        <v>391</v>
      </c>
      <c r="CO51" s="6" t="n">
        <v>5</v>
      </c>
      <c r="CP51" s="6" t="n">
        <v>858</v>
      </c>
      <c r="CQ51" s="6" t="n">
        <v>5</v>
      </c>
      <c r="CR51" s="6" t="n">
        <v>950</v>
      </c>
      <c r="CS51" s="6" t="n">
        <v>0</v>
      </c>
      <c r="CT51" s="6" t="n">
        <v>0</v>
      </c>
      <c r="CU51" s="6" t="n">
        <v>3</v>
      </c>
      <c r="CV51" s="6" t="n">
        <v>1791</v>
      </c>
      <c r="CW51" s="6" t="n">
        <v>0</v>
      </c>
      <c r="CX51" s="6" t="n">
        <v>0</v>
      </c>
      <c r="CY51" s="6" t="n">
        <v>0</v>
      </c>
      <c r="CZ51" s="6" t="n">
        <v>0</v>
      </c>
      <c r="DA51" s="6" t="n">
        <v>5</v>
      </c>
      <c r="DB51" s="6" t="n">
        <v>1525</v>
      </c>
      <c r="DC51" s="6" t="n">
        <v>0</v>
      </c>
      <c r="DD51" s="6" t="n">
        <v>0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3</v>
      </c>
      <c r="DJ51" s="6" t="n">
        <v>334</v>
      </c>
      <c r="DK51" s="6" t="n">
        <v>3</v>
      </c>
      <c r="DL51" s="6" t="n">
        <v>334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9" min="95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31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2</v>
      </c>
      <c r="H2" s="3" t="n">
        <f aca="false">IFERROR(CB2/BZ2,"-")</f>
        <v>16635</v>
      </c>
      <c r="I2" s="3" t="n">
        <f aca="false">IFERROR(CB2/CA2,"-")</f>
        <v>8317.5</v>
      </c>
      <c r="J2" s="3" t="n">
        <f aca="false">IFERROR(CC2/BZ2,"-")</f>
        <v>166350</v>
      </c>
      <c r="K2" s="3" t="n">
        <f aca="false">IFERROR(CC2/CA2,"-")</f>
        <v>83175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49910</v>
      </c>
      <c r="Y2" s="3" t="n">
        <f aca="false">IFERROR(CL2/CA2,"-")</f>
        <v>24955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</v>
      </c>
      <c r="AM2" s="5" t="n">
        <f aca="false">IFERROR(CV2/CB2,"-")</f>
        <v>0</v>
      </c>
      <c r="AN2" s="3" t="str">
        <f aca="false">IFERROR(CV2/CU2,"-")</f>
        <v>-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1</v>
      </c>
      <c r="AS2" s="5" t="n">
        <f aca="false">IFERROR(CZ2/CB2,"-")</f>
        <v>0.592125037571386</v>
      </c>
      <c r="AT2" s="3" t="n">
        <f aca="false">IFERROR(CZ2/CY2,"-")</f>
        <v>9850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1</v>
      </c>
      <c r="BN2" s="5" t="n">
        <f aca="false">IFERROR(DN2/CB2,"-")</f>
        <v>0.407874962428614</v>
      </c>
      <c r="BO2" s="3" t="n">
        <f aca="false">IFERROR(DN2/DM2,"-")</f>
        <v>6785</v>
      </c>
      <c r="BP2" s="5" t="n">
        <f aca="false">IFERROR(DO2/BZ2,"-")</f>
        <v>1</v>
      </c>
      <c r="BQ2" s="3" t="n">
        <f aca="false">IFERROR(DP2/DO2,"-")</f>
        <v>3</v>
      </c>
      <c r="BR2" s="3" t="n">
        <f aca="false">IFERROR(DQ2/DO2,"-")</f>
        <v>2020</v>
      </c>
      <c r="BS2" s="3" t="n">
        <f aca="false">IFERROR(DR2/DO2,"-")</f>
        <v>78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1</v>
      </c>
      <c r="CA2" s="6" t="n">
        <v>2</v>
      </c>
      <c r="CB2" s="6" t="n">
        <v>16635</v>
      </c>
      <c r="CC2" s="6" t="n">
        <v>16635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49910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0</v>
      </c>
      <c r="CV2" s="6" t="n">
        <v>0</v>
      </c>
      <c r="CW2" s="6" t="n">
        <v>0</v>
      </c>
      <c r="CX2" s="6" t="n">
        <v>0</v>
      </c>
      <c r="CY2" s="6" t="n">
        <v>1</v>
      </c>
      <c r="CZ2" s="6" t="n">
        <v>985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1</v>
      </c>
      <c r="DN2" s="6" t="n">
        <v>6785</v>
      </c>
      <c r="DO2" s="6" t="n">
        <v>1</v>
      </c>
      <c r="DP2" s="6" t="n">
        <v>3</v>
      </c>
      <c r="DQ2" s="6" t="n">
        <v>2020</v>
      </c>
      <c r="DR2" s="6" t="n">
        <v>78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31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6</v>
      </c>
      <c r="H3" s="3" t="n">
        <f aca="false">IFERROR(CB3/BZ3,"-")</f>
        <v>9898</v>
      </c>
      <c r="I3" s="3" t="n">
        <f aca="false">IFERROR(CB3/CA3,"-")</f>
        <v>1649.66666666667</v>
      </c>
      <c r="J3" s="3" t="n">
        <f aca="false">IFERROR(CC3/BZ3,"-")</f>
        <v>69286</v>
      </c>
      <c r="K3" s="3" t="n">
        <f aca="false">IFERROR(CC3/CA3,"-")</f>
        <v>11547.6666666667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20785</v>
      </c>
      <c r="Y3" s="3" t="n">
        <f aca="false">IFERROR(CL3/CA3,"-")</f>
        <v>3464.16666666667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1</v>
      </c>
      <c r="AD3" s="5" t="n">
        <f aca="false">IFERROR(CP3/CB3,"-")</f>
        <v>0.038391594261467</v>
      </c>
      <c r="AE3" s="3" t="n">
        <f aca="false">IFERROR(CP3/CO3,"-")</f>
        <v>380</v>
      </c>
      <c r="AF3" s="5" t="n">
        <f aca="false">IFERROR(CQ3/BZ3,"-")</f>
        <v>0</v>
      </c>
      <c r="AG3" s="5" t="n">
        <f aca="false">IFERROR(CR3/CB3,"-")</f>
        <v>0</v>
      </c>
      <c r="AH3" s="3" t="str">
        <f aca="false">IFERROR(CR3/CQ3,"-")</f>
        <v>-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1</v>
      </c>
      <c r="AM3" s="5" t="n">
        <f aca="false">IFERROR(CV3/CB3,"-")</f>
        <v>0.118205698120833</v>
      </c>
      <c r="AN3" s="3" t="n">
        <f aca="false">IFERROR(CV3/CU3,"-")</f>
        <v>1170</v>
      </c>
      <c r="AO3" s="5" t="n">
        <f aca="false">IFERROR(CW3/BZ3,"-")</f>
        <v>0</v>
      </c>
      <c r="AP3" s="5" t="n">
        <f aca="false">IFERROR(CX3/CB3,"-")</f>
        <v>0</v>
      </c>
      <c r="AQ3" s="3" t="str">
        <f aca="false">IFERROR(CX3/CW3,"-")</f>
        <v>-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1</v>
      </c>
      <c r="AV3" s="5" t="n">
        <f aca="false">IFERROR(DB3/CB3,"-")</f>
        <v>0.0450596080016165</v>
      </c>
      <c r="AW3" s="3" t="n">
        <f aca="false">IFERROR(DB3/DA3,"-")</f>
        <v>446</v>
      </c>
      <c r="AX3" s="5" t="n">
        <f aca="false">IFERROR(DC3/BZ3,"-")</f>
        <v>0</v>
      </c>
      <c r="AY3" s="5" t="n">
        <f aca="false">IFERROR(DD3/CB3,"-")</f>
        <v>0</v>
      </c>
      <c r="AZ3" s="3" t="str">
        <f aca="false">IFERROR(DD3/DC3,"-")</f>
        <v>-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798343099616084</v>
      </c>
      <c r="BF3" s="3" t="n">
        <f aca="false">IFERROR(DH3/DG3,"-")</f>
        <v>7902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1</v>
      </c>
      <c r="BQ3" s="3" t="n">
        <f aca="false">IFERROR(DP3/DO3,"-")</f>
        <v>16</v>
      </c>
      <c r="BR3" s="3" t="n">
        <f aca="false">IFERROR(DQ3/DO3,"-")</f>
        <v>6080</v>
      </c>
      <c r="BS3" s="3" t="n">
        <f aca="false">IFERROR(DR3/DO3,"-")</f>
        <v>4160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1</v>
      </c>
      <c r="CA3" s="6" t="n">
        <v>6</v>
      </c>
      <c r="CB3" s="6" t="n">
        <v>9898</v>
      </c>
      <c r="CC3" s="6" t="n">
        <v>69286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20785</v>
      </c>
      <c r="CM3" s="6" t="n">
        <v>0</v>
      </c>
      <c r="CN3" s="6" t="n">
        <v>0</v>
      </c>
      <c r="CO3" s="6" t="n">
        <v>1</v>
      </c>
      <c r="CP3" s="6" t="n">
        <v>380</v>
      </c>
      <c r="CQ3" s="6" t="n">
        <v>0</v>
      </c>
      <c r="CR3" s="6" t="n">
        <v>0</v>
      </c>
      <c r="CS3" s="6" t="n">
        <v>0</v>
      </c>
      <c r="CT3" s="6" t="n">
        <v>0</v>
      </c>
      <c r="CU3" s="6" t="n">
        <v>1</v>
      </c>
      <c r="CV3" s="6" t="n">
        <v>1170</v>
      </c>
      <c r="CW3" s="6" t="n">
        <v>0</v>
      </c>
      <c r="CX3" s="6" t="n">
        <v>0</v>
      </c>
      <c r="CY3" s="6" t="n">
        <v>0</v>
      </c>
      <c r="CZ3" s="6" t="n">
        <v>0</v>
      </c>
      <c r="DA3" s="6" t="n">
        <v>1</v>
      </c>
      <c r="DB3" s="6" t="n">
        <v>446</v>
      </c>
      <c r="DC3" s="6" t="n">
        <v>0</v>
      </c>
      <c r="DD3" s="6" t="n">
        <v>0</v>
      </c>
      <c r="DE3" s="6" t="n">
        <v>0</v>
      </c>
      <c r="DF3" s="6" t="n">
        <v>0</v>
      </c>
      <c r="DG3" s="6" t="n">
        <v>1</v>
      </c>
      <c r="DH3" s="6" t="n">
        <v>7902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1</v>
      </c>
      <c r="DP3" s="6" t="n">
        <v>16</v>
      </c>
      <c r="DQ3" s="6" t="n">
        <v>6080</v>
      </c>
      <c r="DR3" s="6" t="n">
        <v>416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31</v>
      </c>
      <c r="C4" s="7" t="s">
        <v>215</v>
      </c>
      <c r="D4" s="7" t="s">
        <v>216</v>
      </c>
      <c r="E4" s="7" t="s">
        <v>220</v>
      </c>
      <c r="F4" s="7" t="s">
        <v>221</v>
      </c>
      <c r="G4" s="4" t="n">
        <f aca="false">IFERROR(CA4/BZ4,"-")</f>
        <v>9.88888888888889</v>
      </c>
      <c r="H4" s="3" t="n">
        <f aca="false">IFERROR(CB4/BZ4,"-")</f>
        <v>84943.3333333333</v>
      </c>
      <c r="I4" s="3" t="n">
        <f aca="false">IFERROR(CB4/CA4,"-")</f>
        <v>8589.77528089888</v>
      </c>
      <c r="J4" s="3" t="n">
        <f aca="false">IFERROR(CC4/BZ4,"-")</f>
        <v>849433.333333333</v>
      </c>
      <c r="K4" s="3" t="n">
        <f aca="false">IFERROR(CC4/CA4,"-")</f>
        <v>85897.7528089888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1</v>
      </c>
      <c r="S4" s="5" t="n">
        <f aca="false">IFERROR(CI4/CB4,"-")</f>
        <v>1</v>
      </c>
      <c r="T4" s="3" t="n">
        <f aca="false">IFERROR(CI4/CH4,"-")</f>
        <v>84943.3333333333</v>
      </c>
      <c r="U4" s="5" t="n">
        <f aca="false">IFERROR(CJ4/BZ4,"-")</f>
        <v>1</v>
      </c>
      <c r="V4" s="5" t="n">
        <f aca="false">IFERROR(CK4/CB4,"-")</f>
        <v>1</v>
      </c>
      <c r="W4" s="3" t="n">
        <f aca="false">IFERROR(CK4/CJ4,"-")</f>
        <v>84943.3333333333</v>
      </c>
      <c r="X4" s="3" t="n">
        <f aca="false">IFERROR(CL4/BZ4,"-")</f>
        <v>110315.333333333</v>
      </c>
      <c r="Y4" s="3" t="n">
        <f aca="false">IFERROR(CL4/CA4,"-")</f>
        <v>11155.4831460674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555555555555556</v>
      </c>
      <c r="AG4" s="5" t="n">
        <f aca="false">IFERROR(CR4/CB4,"-")</f>
        <v>0.00377375766851103</v>
      </c>
      <c r="AH4" s="3" t="n">
        <f aca="false">IFERROR(CR4/CQ4,"-")</f>
        <v>577</v>
      </c>
      <c r="AI4" s="5" t="n">
        <f aca="false">IFERROR(CS4/BZ4,"-")</f>
        <v>0.111111111111111</v>
      </c>
      <c r="AJ4" s="5" t="n">
        <f aca="false">IFERROR(CT4/CB4,"-")</f>
        <v>0.00752135410535128</v>
      </c>
      <c r="AK4" s="3" t="n">
        <f aca="false">IFERROR(CT4/CS4,"-")</f>
        <v>5750</v>
      </c>
      <c r="AL4" s="5" t="n">
        <f aca="false">IFERROR(CU4/BZ4,"-")</f>
        <v>0.555555555555556</v>
      </c>
      <c r="AM4" s="5" t="n">
        <f aca="false">IFERROR(CV4/CB4,"-")</f>
        <v>0.0064618242226844</v>
      </c>
      <c r="AN4" s="3" t="n">
        <f aca="false">IFERROR(CV4/CU4,"-")</f>
        <v>988</v>
      </c>
      <c r="AO4" s="5" t="n">
        <f aca="false">IFERROR(CW4/BZ4,"-")</f>
        <v>0.444444444444444</v>
      </c>
      <c r="AP4" s="5" t="n">
        <f aca="false">IFERROR(CX4/CB4,"-")</f>
        <v>0.179660950437547</v>
      </c>
      <c r="AQ4" s="3" t="n">
        <f aca="false">IFERROR(CX4/CW4,"-")</f>
        <v>34337.25</v>
      </c>
      <c r="AR4" s="5" t="n">
        <f aca="false">IFERROR(CY4/BZ4,"-")</f>
        <v>0.222222222222222</v>
      </c>
      <c r="AS4" s="5" t="n">
        <f aca="false">IFERROR(CZ4/CB4,"-")</f>
        <v>0.00303208675064422</v>
      </c>
      <c r="AT4" s="3" t="n">
        <f aca="false">IFERROR(CZ4/CY4,"-")</f>
        <v>1159</v>
      </c>
      <c r="AU4" s="5" t="n">
        <f aca="false">IFERROR(DA4/BZ4,"-")</f>
        <v>0.666666666666667</v>
      </c>
      <c r="AV4" s="5" t="n">
        <f aca="false">IFERROR(DB4/CB4,"-")</f>
        <v>0.0114573114102212</v>
      </c>
      <c r="AW4" s="3" t="n">
        <f aca="false">IFERROR(DB4/DA4,"-")</f>
        <v>1459.83333333333</v>
      </c>
      <c r="AX4" s="5" t="n">
        <f aca="false">IFERROR(DC4/BZ4,"-")</f>
        <v>0.555555555555556</v>
      </c>
      <c r="AY4" s="5" t="n">
        <f aca="false">IFERROR(DD4/CB4,"-")</f>
        <v>0.259478868265118</v>
      </c>
      <c r="AZ4" s="3" t="n">
        <f aca="false">IFERROR(DD4/DC4,"-")</f>
        <v>39673.8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.777777777777778</v>
      </c>
      <c r="BE4" s="5" t="n">
        <f aca="false">IFERROR(DH4/CB4,"-")</f>
        <v>0.140950175934283</v>
      </c>
      <c r="BF4" s="3" t="n">
        <f aca="false">IFERROR(DH4/DG4,"-")</f>
        <v>15393.5714285714</v>
      </c>
      <c r="BG4" s="5" t="n">
        <f aca="false">IFERROR(DI4/BZ4,"-")</f>
        <v>0.555555555555556</v>
      </c>
      <c r="BH4" s="5" t="n">
        <f aca="false">IFERROR(DJ4/CB4,"-")</f>
        <v>0.0431202501013748</v>
      </c>
      <c r="BI4" s="3" t="n">
        <f aca="false">IFERROR(DJ4/DI4,"-")</f>
        <v>6593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.555555555555556</v>
      </c>
      <c r="BN4" s="5" t="n">
        <f aca="false">IFERROR(DN4/CB4,"-")</f>
        <v>0.344543421104266</v>
      </c>
      <c r="BO4" s="3" t="n">
        <f aca="false">IFERROR(DN4/DM4,"-")</f>
        <v>52680</v>
      </c>
      <c r="BP4" s="5" t="n">
        <f aca="false">IFERROR(DO4/BZ4,"-")</f>
        <v>0.777777777777778</v>
      </c>
      <c r="BQ4" s="3" t="n">
        <f aca="false">IFERROR(DP4/DO4,"-")</f>
        <v>19.1428571428571</v>
      </c>
      <c r="BR4" s="3" t="n">
        <f aca="false">IFERROR(DQ4/DO4,"-")</f>
        <v>12926.8571428571</v>
      </c>
      <c r="BS4" s="3" t="n">
        <f aca="false">IFERROR(DR4/DO4,"-")</f>
        <v>4977.14285714286</v>
      </c>
      <c r="BT4" s="5" t="n">
        <f aca="false">IFERROR(DS4/BZ4,"-")</f>
        <v>0.888888888888889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</v>
      </c>
      <c r="BX4" s="5" t="n">
        <f aca="false">IFERROR(DU4/DS4,"-")</f>
        <v>0</v>
      </c>
      <c r="BZ4" s="6" t="n">
        <v>9</v>
      </c>
      <c r="CA4" s="6" t="n">
        <v>89</v>
      </c>
      <c r="CB4" s="6" t="n">
        <v>764490</v>
      </c>
      <c r="CC4" s="6" t="n">
        <v>764490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9</v>
      </c>
      <c r="CI4" s="6" t="n">
        <v>764490</v>
      </c>
      <c r="CJ4" s="6" t="n">
        <v>9</v>
      </c>
      <c r="CK4" s="6" t="n">
        <v>764490</v>
      </c>
      <c r="CL4" s="6" t="n">
        <v>992838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5</v>
      </c>
      <c r="CR4" s="6" t="n">
        <v>2885</v>
      </c>
      <c r="CS4" s="6" t="n">
        <v>1</v>
      </c>
      <c r="CT4" s="6" t="n">
        <v>5750</v>
      </c>
      <c r="CU4" s="6" t="n">
        <v>5</v>
      </c>
      <c r="CV4" s="6" t="n">
        <v>4940</v>
      </c>
      <c r="CW4" s="6" t="n">
        <v>4</v>
      </c>
      <c r="CX4" s="6" t="n">
        <v>137349</v>
      </c>
      <c r="CY4" s="6" t="n">
        <v>2</v>
      </c>
      <c r="CZ4" s="6" t="n">
        <v>2318</v>
      </c>
      <c r="DA4" s="6" t="n">
        <v>6</v>
      </c>
      <c r="DB4" s="6" t="n">
        <v>8759</v>
      </c>
      <c r="DC4" s="6" t="n">
        <v>5</v>
      </c>
      <c r="DD4" s="6" t="n">
        <v>198369</v>
      </c>
      <c r="DE4" s="6" t="n">
        <v>0</v>
      </c>
      <c r="DF4" s="6" t="n">
        <v>0</v>
      </c>
      <c r="DG4" s="6" t="n">
        <v>7</v>
      </c>
      <c r="DH4" s="6" t="n">
        <v>107755</v>
      </c>
      <c r="DI4" s="6" t="n">
        <v>5</v>
      </c>
      <c r="DJ4" s="6" t="n">
        <v>32965</v>
      </c>
      <c r="DK4" s="6" t="n">
        <v>0</v>
      </c>
      <c r="DL4" s="6" t="n">
        <v>0</v>
      </c>
      <c r="DM4" s="6" t="n">
        <v>5</v>
      </c>
      <c r="DN4" s="6" t="n">
        <v>263400</v>
      </c>
      <c r="DO4" s="6" t="n">
        <v>7</v>
      </c>
      <c r="DP4" s="6" t="n">
        <v>134</v>
      </c>
      <c r="DQ4" s="6" t="n">
        <v>90488</v>
      </c>
      <c r="DR4" s="6" t="n">
        <v>34840</v>
      </c>
      <c r="DS4" s="6" t="n">
        <v>8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31</v>
      </c>
      <c r="C5" s="7" t="s">
        <v>215</v>
      </c>
      <c r="D5" s="7" t="s">
        <v>216</v>
      </c>
      <c r="E5" s="7" t="s">
        <v>220</v>
      </c>
      <c r="F5" s="7" t="s">
        <v>218</v>
      </c>
      <c r="G5" s="4" t="n">
        <f aca="false">IFERROR(CA5/BZ5,"-")</f>
        <v>9.70454545454546</v>
      </c>
      <c r="H5" s="3" t="n">
        <f aca="false">IFERROR(CB5/BZ5,"-")</f>
        <v>48499.8011363636</v>
      </c>
      <c r="I5" s="3" t="n">
        <f aca="false">IFERROR(CB5/CA5,"-")</f>
        <v>4997.63758782201</v>
      </c>
      <c r="J5" s="3" t="n">
        <f aca="false">IFERROR(CC5/BZ5,"-")</f>
        <v>484998.011363636</v>
      </c>
      <c r="K5" s="3" t="n">
        <f aca="false">IFERROR(CC5/CA5,"-")</f>
        <v>49976.3758782201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16263.125</v>
      </c>
      <c r="Y5" s="3" t="n">
        <f aca="false">IFERROR(CL5/CA5,"-")</f>
        <v>11980.275175644</v>
      </c>
      <c r="Z5" s="5" t="n">
        <f aca="false">IFERROR(CM5/BZ5,"-")</f>
        <v>0.142045454545455</v>
      </c>
      <c r="AA5" s="5" t="n">
        <f aca="false">IFERROR(CN5/CB5,"-")</f>
        <v>0.00111293802165309</v>
      </c>
      <c r="AB5" s="3" t="n">
        <f aca="false">IFERROR(CN5/CM5,"-")</f>
        <v>380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551136363636364</v>
      </c>
      <c r="AG5" s="5" t="n">
        <f aca="false">IFERROR(CR5/CB5,"-")</f>
        <v>0.00905158350578991</v>
      </c>
      <c r="AH5" s="3" t="n">
        <f aca="false">IFERROR(CR5/CQ5,"-")</f>
        <v>796.536082474227</v>
      </c>
      <c r="AI5" s="5" t="n">
        <f aca="false">IFERROR(CS5/BZ5,"-")</f>
        <v>0.0170454545454545</v>
      </c>
      <c r="AJ5" s="5" t="n">
        <f aca="false">IFERROR(CT5/CB5,"-")</f>
        <v>0.00123477544718143</v>
      </c>
      <c r="AK5" s="3" t="n">
        <f aca="false">IFERROR(CT5/CS5,"-")</f>
        <v>3513.33333333333</v>
      </c>
      <c r="AL5" s="5" t="n">
        <f aca="false">IFERROR(CU5/BZ5,"-")</f>
        <v>0.517045454545455</v>
      </c>
      <c r="AM5" s="5" t="n">
        <f aca="false">IFERROR(CV5/CB5,"-")</f>
        <v>0.0132754761763901</v>
      </c>
      <c r="AN5" s="3" t="n">
        <f aca="false">IFERROR(CV5/CU5,"-")</f>
        <v>1245.26373626374</v>
      </c>
      <c r="AO5" s="5" t="n">
        <f aca="false">IFERROR(CW5/BZ5,"-")</f>
        <v>0.272727272727273</v>
      </c>
      <c r="AP5" s="5" t="n">
        <f aca="false">IFERROR(CX5/CB5,"-")</f>
        <v>0.0211364503017526</v>
      </c>
      <c r="AQ5" s="3" t="n">
        <f aca="false">IFERROR(CX5/CW5,"-")</f>
        <v>3758.75</v>
      </c>
      <c r="AR5" s="5" t="n">
        <f aca="false">IFERROR(CY5/BZ5,"-")</f>
        <v>0.448863636363636</v>
      </c>
      <c r="AS5" s="5" t="n">
        <f aca="false">IFERROR(CZ5/CB5,"-")</f>
        <v>0.237951772295224</v>
      </c>
      <c r="AT5" s="3" t="n">
        <f aca="false">IFERROR(CZ5/CY5,"-")</f>
        <v>25710.7341772152</v>
      </c>
      <c r="AU5" s="5" t="n">
        <f aca="false">IFERROR(DA5/BZ5,"-")</f>
        <v>0.482954545454545</v>
      </c>
      <c r="AV5" s="5" t="n">
        <f aca="false">IFERROR(DB5/CB5,"-")</f>
        <v>0.0224651811482357</v>
      </c>
      <c r="AW5" s="3" t="n">
        <f aca="false">IFERROR(DB5/DA5,"-")</f>
        <v>2256.02352941176</v>
      </c>
      <c r="AX5" s="5" t="n">
        <f aca="false">IFERROR(DC5/BZ5,"-")</f>
        <v>0.329545454545455</v>
      </c>
      <c r="AY5" s="5" t="n">
        <f aca="false">IFERROR(DD5/CB5,"-")</f>
        <v>0.101102570125346</v>
      </c>
      <c r="AZ5" s="3" t="n">
        <f aca="false">IFERROR(DD5/DC5,"-")</f>
        <v>14879.4482758621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738636363636364</v>
      </c>
      <c r="BE5" s="5" t="n">
        <f aca="false">IFERROR(DH5/CB5,"-")</f>
        <v>0.231685814081946</v>
      </c>
      <c r="BF5" s="3" t="n">
        <f aca="false">IFERROR(DH5/DG5,"-")</f>
        <v>15212.7846153846</v>
      </c>
      <c r="BG5" s="5" t="n">
        <f aca="false">IFERROR(DI5/BZ5,"-")</f>
        <v>0.306818181818182</v>
      </c>
      <c r="BH5" s="5" t="n">
        <f aca="false">IFERROR(DJ5/CB5,"-")</f>
        <v>0.0415273492803684</v>
      </c>
      <c r="BI5" s="3" t="n">
        <f aca="false">IFERROR(DJ5/DI5,"-")</f>
        <v>6564.37037037037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573863636363636</v>
      </c>
      <c r="BN5" s="5" t="n">
        <f aca="false">IFERROR(DN5/CB5,"-")</f>
        <v>0.319456089616113</v>
      </c>
      <c r="BO5" s="3" t="n">
        <f aca="false">IFERROR(DN5/DM5,"-")</f>
        <v>26998.6732673267</v>
      </c>
      <c r="BP5" s="5" t="n">
        <f aca="false">IFERROR(DO5/BZ5,"-")</f>
        <v>0.875</v>
      </c>
      <c r="BQ5" s="3" t="n">
        <f aca="false">IFERROR(DP5/DO5,"-")</f>
        <v>25.3506493506494</v>
      </c>
      <c r="BR5" s="3" t="n">
        <f aca="false">IFERROR(DQ5/DO5,"-")</f>
        <v>17141.8701298701</v>
      </c>
      <c r="BS5" s="3" t="n">
        <f aca="false">IFERROR(DR5/DO5,"-")</f>
        <v>6591.16883116883</v>
      </c>
      <c r="BT5" s="5" t="n">
        <f aca="false">IFERROR(DS5/BZ5,"-")</f>
        <v>0.454545454545455</v>
      </c>
      <c r="BU5" s="5" t="n">
        <f aca="false">IFERROR(DT5/BZ5,"-")</f>
        <v>0.0965909090909091</v>
      </c>
      <c r="BV5" s="5" t="n">
        <f aca="false">IFERROR(DT5/DS5,"-")</f>
        <v>0.2125</v>
      </c>
      <c r="BW5" s="5" t="n">
        <f aca="false">IFERROR(DU5/BZ5,"-")</f>
        <v>0.00568181818181818</v>
      </c>
      <c r="BX5" s="5" t="n">
        <f aca="false">IFERROR(DU5/DS5,"-")</f>
        <v>0.0125</v>
      </c>
      <c r="BZ5" s="6" t="n">
        <v>176</v>
      </c>
      <c r="CA5" s="6" t="n">
        <v>1708</v>
      </c>
      <c r="CB5" s="6" t="n">
        <v>8535965</v>
      </c>
      <c r="CC5" s="6" t="n">
        <v>8535965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20462310</v>
      </c>
      <c r="CM5" s="6" t="n">
        <v>25</v>
      </c>
      <c r="CN5" s="6" t="n">
        <v>9500</v>
      </c>
      <c r="CO5" s="6" t="n">
        <v>0</v>
      </c>
      <c r="CP5" s="6" t="n">
        <v>0</v>
      </c>
      <c r="CQ5" s="6" t="n">
        <v>97</v>
      </c>
      <c r="CR5" s="6" t="n">
        <v>77264</v>
      </c>
      <c r="CS5" s="6" t="n">
        <v>3</v>
      </c>
      <c r="CT5" s="6" t="n">
        <v>10540</v>
      </c>
      <c r="CU5" s="6" t="n">
        <v>91</v>
      </c>
      <c r="CV5" s="6" t="n">
        <v>113319</v>
      </c>
      <c r="CW5" s="6" t="n">
        <v>48</v>
      </c>
      <c r="CX5" s="6" t="n">
        <v>180420</v>
      </c>
      <c r="CY5" s="6" t="n">
        <v>79</v>
      </c>
      <c r="CZ5" s="6" t="n">
        <v>2031148</v>
      </c>
      <c r="DA5" s="6" t="n">
        <v>85</v>
      </c>
      <c r="DB5" s="6" t="n">
        <v>191762</v>
      </c>
      <c r="DC5" s="6" t="n">
        <v>58</v>
      </c>
      <c r="DD5" s="6" t="n">
        <v>863008</v>
      </c>
      <c r="DE5" s="6" t="n">
        <v>0</v>
      </c>
      <c r="DF5" s="6" t="n">
        <v>0</v>
      </c>
      <c r="DG5" s="6" t="n">
        <v>130</v>
      </c>
      <c r="DH5" s="6" t="n">
        <v>1977662</v>
      </c>
      <c r="DI5" s="6" t="n">
        <v>54</v>
      </c>
      <c r="DJ5" s="6" t="n">
        <v>354476</v>
      </c>
      <c r="DK5" s="6" t="n">
        <v>0</v>
      </c>
      <c r="DL5" s="6" t="n">
        <v>0</v>
      </c>
      <c r="DM5" s="6" t="n">
        <v>101</v>
      </c>
      <c r="DN5" s="6" t="n">
        <v>2726866</v>
      </c>
      <c r="DO5" s="6" t="n">
        <v>154</v>
      </c>
      <c r="DP5" s="6" t="n">
        <v>3904</v>
      </c>
      <c r="DQ5" s="6" t="n">
        <v>2639848</v>
      </c>
      <c r="DR5" s="6" t="n">
        <v>1015040</v>
      </c>
      <c r="DS5" s="6" t="n">
        <v>80</v>
      </c>
      <c r="DT5" s="6" t="n">
        <v>17</v>
      </c>
      <c r="DU5" s="6" t="n">
        <v>1</v>
      </c>
    </row>
    <row r="6" customFormat="false" ht="13.5" hidden="false" customHeight="false" outlineLevel="0" collapsed="false">
      <c r="A6" s="7" t="s">
        <v>213</v>
      </c>
      <c r="B6" s="7" t="s">
        <v>231</v>
      </c>
      <c r="C6" s="7" t="s">
        <v>215</v>
      </c>
      <c r="D6" s="7" t="s">
        <v>222</v>
      </c>
      <c r="E6" s="7" t="s">
        <v>217</v>
      </c>
      <c r="F6" s="7" t="s">
        <v>218</v>
      </c>
      <c r="G6" s="4" t="n">
        <f aca="false">IFERROR(CA6/BZ6,"-")</f>
        <v>1.23899371069182</v>
      </c>
      <c r="H6" s="3" t="n">
        <f aca="false">IFERROR(CB6/BZ6,"-")</f>
        <v>1178.76100628931</v>
      </c>
      <c r="I6" s="3" t="n">
        <f aca="false">IFERROR(CB6/CA6,"-")</f>
        <v>951.385786802031</v>
      </c>
      <c r="J6" s="3" t="n">
        <f aca="false">IFERROR(CC6/BZ6,"-")</f>
        <v>9293.85324947589</v>
      </c>
      <c r="K6" s="3" t="n">
        <f aca="false">IFERROR(CC6/CA6,"-")</f>
        <v>7501.13028764805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786.35639412998</v>
      </c>
      <c r="Y6" s="3" t="n">
        <f aca="false">IFERROR(CL6/CA6,"-")</f>
        <v>2248.88663282572</v>
      </c>
      <c r="Z6" s="5" t="n">
        <f aca="false">IFERROR(CM6/BZ6,"-")</f>
        <v>0.375262054507338</v>
      </c>
      <c r="AA6" s="5" t="n">
        <f aca="false">IFERROR(CN6/CB6,"-")</f>
        <v>0.0726004812643059</v>
      </c>
      <c r="AB6" s="3" t="n">
        <f aca="false">IFERROR(CN6/CM6,"-")</f>
        <v>228.050279329609</v>
      </c>
      <c r="AC6" s="5" t="n">
        <f aca="false">IFERROR(CO6/BZ6,"-")</f>
        <v>0.675052410901468</v>
      </c>
      <c r="AD6" s="5" t="n">
        <f aca="false">IFERROR(CP6/CB6,"-")</f>
        <v>0.0640245149563643</v>
      </c>
      <c r="AE6" s="3" t="n">
        <f aca="false">IFERROR(CP6/CO6,"-")</f>
        <v>111.798136645963</v>
      </c>
      <c r="AF6" s="5" t="n">
        <f aca="false">IFERROR(CQ6/BZ6,"-")</f>
        <v>0.635220125786164</v>
      </c>
      <c r="AG6" s="5" t="n">
        <f aca="false">IFERROR(CR6/CB6,"-")</f>
        <v>0.0506056709510928</v>
      </c>
      <c r="AH6" s="3" t="n">
        <f aca="false">IFERROR(CR6/CQ6,"-")</f>
        <v>93.9075907590759</v>
      </c>
      <c r="AI6" s="5" t="n">
        <f aca="false">IFERROR(CS6/BZ6,"-")</f>
        <v>0.00419287211740042</v>
      </c>
      <c r="AJ6" s="5" t="n">
        <f aca="false">IFERROR(CT6/CB6,"-")</f>
        <v>0.00785389199831398</v>
      </c>
      <c r="AK6" s="3" t="n">
        <f aca="false">IFERROR(CT6/CS6,"-")</f>
        <v>2208</v>
      </c>
      <c r="AL6" s="5" t="n">
        <f aca="false">IFERROR(CU6/BZ6,"-")</f>
        <v>0.90356394129979</v>
      </c>
      <c r="AM6" s="5" t="n">
        <f aca="false">IFERROR(CV6/CB6,"-")</f>
        <v>0.670344621524573</v>
      </c>
      <c r="AN6" s="3" t="n">
        <f aca="false">IFERROR(CV6/CU6,"-")</f>
        <v>874.510440835267</v>
      </c>
      <c r="AO6" s="5" t="n">
        <f aca="false">IFERROR(CW6/BZ6,"-")</f>
        <v>0.00838574423480084</v>
      </c>
      <c r="AP6" s="5" t="n">
        <f aca="false">IFERROR(CX6/CB6,"-")</f>
        <v>0.002301389548419</v>
      </c>
      <c r="AQ6" s="3" t="n">
        <f aca="false">IFERROR(CX6/CW6,"-")</f>
        <v>323.5</v>
      </c>
      <c r="AR6" s="5" t="n">
        <f aca="false">IFERROR(CY6/BZ6,"-")</f>
        <v>0.0230607966457023</v>
      </c>
      <c r="AS6" s="5" t="n">
        <f aca="false">IFERROR(CZ6/CB6,"-")</f>
        <v>0.00389137583612115</v>
      </c>
      <c r="AT6" s="3" t="n">
        <f aca="false">IFERROR(CZ6/CY6,"-")</f>
        <v>198.909090909091</v>
      </c>
      <c r="AU6" s="5" t="n">
        <f aca="false">IFERROR(DA6/BZ6,"-")</f>
        <v>0.232704402515723</v>
      </c>
      <c r="AV6" s="5" t="n">
        <f aca="false">IFERROR(DB6/CB6,"-")</f>
        <v>0.103880882638026</v>
      </c>
      <c r="AW6" s="3" t="n">
        <f aca="false">IFERROR(DB6/DA6,"-")</f>
        <v>526.207207207207</v>
      </c>
      <c r="AX6" s="5" t="n">
        <f aca="false">IFERROR(DC6/BZ6,"-")</f>
        <v>0.0251572327044025</v>
      </c>
      <c r="AY6" s="5" t="n">
        <f aca="false">IFERROR(DD6/CB6,"-")</f>
        <v>0.0142245081980333</v>
      </c>
      <c r="AZ6" s="3" t="n">
        <f aca="false">IFERROR(DD6/DC6,"-")</f>
        <v>666.5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0356394129979036</v>
      </c>
      <c r="BH6" s="5" t="n">
        <f aca="false">IFERROR(DJ6/CB6,"-")</f>
        <v>0.0102726630847512</v>
      </c>
      <c r="BI6" s="3" t="n">
        <f aca="false">IFERROR(DJ6/DI6,"-")</f>
        <v>339.764705882353</v>
      </c>
      <c r="BJ6" s="5" t="n">
        <f aca="false">IFERROR(DK6/BZ6,"-")</f>
        <v>0.00209643605870021</v>
      </c>
      <c r="BK6" s="5" t="n">
        <f aca="false">IFERROR(DL6/CB6,"-")</f>
        <v>0.000120938554321864</v>
      </c>
      <c r="BL6" s="3" t="n">
        <f aca="false">IFERROR(DL6/DK6,"-")</f>
        <v>68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477</v>
      </c>
      <c r="CA6" s="6" t="n">
        <v>591</v>
      </c>
      <c r="CB6" s="6" t="n">
        <v>562269</v>
      </c>
      <c r="CC6" s="6" t="n">
        <v>4433168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329092</v>
      </c>
      <c r="CM6" s="6" t="n">
        <v>179</v>
      </c>
      <c r="CN6" s="6" t="n">
        <v>40821</v>
      </c>
      <c r="CO6" s="6" t="n">
        <v>322</v>
      </c>
      <c r="CP6" s="6" t="n">
        <v>35999</v>
      </c>
      <c r="CQ6" s="6" t="n">
        <v>303</v>
      </c>
      <c r="CR6" s="6" t="n">
        <v>28454</v>
      </c>
      <c r="CS6" s="6" t="n">
        <v>2</v>
      </c>
      <c r="CT6" s="6" t="n">
        <v>4416</v>
      </c>
      <c r="CU6" s="6" t="n">
        <v>431</v>
      </c>
      <c r="CV6" s="6" t="n">
        <v>376914</v>
      </c>
      <c r="CW6" s="6" t="n">
        <v>4</v>
      </c>
      <c r="CX6" s="6" t="n">
        <v>1294</v>
      </c>
      <c r="CY6" s="6" t="n">
        <v>11</v>
      </c>
      <c r="CZ6" s="6" t="n">
        <v>2188</v>
      </c>
      <c r="DA6" s="6" t="n">
        <v>111</v>
      </c>
      <c r="DB6" s="6" t="n">
        <v>58409</v>
      </c>
      <c r="DC6" s="6" t="n">
        <v>12</v>
      </c>
      <c r="DD6" s="6" t="n">
        <v>7998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7</v>
      </c>
      <c r="DJ6" s="6" t="n">
        <v>5776</v>
      </c>
      <c r="DK6" s="6" t="n">
        <v>1</v>
      </c>
      <c r="DL6" s="6" t="n">
        <v>68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31</v>
      </c>
      <c r="C7" s="7" t="s">
        <v>215</v>
      </c>
      <c r="D7" s="7" t="s">
        <v>222</v>
      </c>
      <c r="E7" s="7" t="s">
        <v>219</v>
      </c>
      <c r="F7" s="7" t="s">
        <v>221</v>
      </c>
      <c r="G7" s="4" t="n">
        <f aca="false">IFERROR(CA7/BZ7,"-")</f>
        <v>1</v>
      </c>
      <c r="H7" s="3" t="n">
        <f aca="false">IFERROR(CB7/BZ7,"-")</f>
        <v>3400</v>
      </c>
      <c r="I7" s="3" t="n">
        <f aca="false">IFERROR(CB7/CA7,"-")</f>
        <v>3400</v>
      </c>
      <c r="J7" s="3" t="n">
        <f aca="false">IFERROR(CC7/BZ7,"-")</f>
        <v>34000</v>
      </c>
      <c r="K7" s="3" t="n">
        <f aca="false">IFERROR(CC7/CA7,"-")</f>
        <v>34000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1</v>
      </c>
      <c r="S7" s="5" t="n">
        <f aca="false">IFERROR(CI7/CB7,"-")</f>
        <v>1</v>
      </c>
      <c r="T7" s="3" t="n">
        <f aca="false">IFERROR(CI7/CH7,"-")</f>
        <v>3400</v>
      </c>
      <c r="U7" s="5" t="n">
        <f aca="false">IFERROR(CJ7/BZ7,"-")</f>
        <v>1</v>
      </c>
      <c r="V7" s="5" t="n">
        <f aca="false">IFERROR(CK7/CB7,"-")</f>
        <v>1</v>
      </c>
      <c r="W7" s="3" t="n">
        <f aca="false">IFERROR(CK7/CJ7,"-")</f>
        <v>3400</v>
      </c>
      <c r="X7" s="3" t="n">
        <f aca="false">IFERROR(CL7/BZ7,"-")</f>
        <v>10200</v>
      </c>
      <c r="Y7" s="3" t="n">
        <f aca="false">IFERROR(CL7/CA7,"-")</f>
        <v>10200</v>
      </c>
      <c r="Z7" s="5" t="n">
        <f aca="false">IFERROR(CM7/BZ7,"-")</f>
        <v>0</v>
      </c>
      <c r="AA7" s="5" t="n">
        <f aca="false">IFERROR(CN7/CB7,"-")</f>
        <v>0</v>
      </c>
      <c r="AB7" s="3" t="str">
        <f aca="false">IFERROR(CN7/CM7,"-")</f>
        <v>-</v>
      </c>
      <c r="AC7" s="5" t="n">
        <f aca="false">IFERROR(CO7/BZ7,"-")</f>
        <v>1</v>
      </c>
      <c r="AD7" s="5" t="n">
        <f aca="false">IFERROR(CP7/CB7,"-")</f>
        <v>0.0355882352941177</v>
      </c>
      <c r="AE7" s="3" t="n">
        <f aca="false">IFERROR(CP7/CO7,"-")</f>
        <v>121</v>
      </c>
      <c r="AF7" s="5" t="n">
        <f aca="false">IFERROR(CQ7/BZ7,"-")</f>
        <v>1</v>
      </c>
      <c r="AG7" s="5" t="n">
        <f aca="false">IFERROR(CR7/CB7,"-")</f>
        <v>0.0823529411764706</v>
      </c>
      <c r="AH7" s="3" t="n">
        <f aca="false">IFERROR(CR7/CQ7,"-")</f>
        <v>280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1</v>
      </c>
      <c r="AM7" s="5" t="n">
        <f aca="false">IFERROR(CV7/CB7,"-")</f>
        <v>0.882058823529412</v>
      </c>
      <c r="AN7" s="3" t="n">
        <f aca="false">IFERROR(CV7/CU7,"-")</f>
        <v>2999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</v>
      </c>
      <c r="AS7" s="5" t="n">
        <f aca="false">IFERROR(CZ7/CB7,"-")</f>
        <v>0</v>
      </c>
      <c r="AT7" s="3" t="str">
        <f aca="false">IFERROR(CZ7/CY7,"-")</f>
        <v>-</v>
      </c>
      <c r="AU7" s="5" t="n">
        <f aca="false">IFERROR(DA7/BZ7,"-")</f>
        <v>0</v>
      </c>
      <c r="AV7" s="5" t="n">
        <f aca="false">IFERROR(DB7/CB7,"-")</f>
        <v>0</v>
      </c>
      <c r="AW7" s="3" t="str">
        <f aca="false">IFERROR(DB7/DA7,"-")</f>
        <v>-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</v>
      </c>
      <c r="BH7" s="5" t="n">
        <f aca="false">IFERROR(DJ7/CB7,"-")</f>
        <v>0</v>
      </c>
      <c r="BI7" s="3" t="str">
        <f aca="false">IFERROR(DJ7/DI7,"-")</f>
        <v>-</v>
      </c>
      <c r="BJ7" s="5" t="n">
        <f aca="false">IFERROR(DK7/BZ7,"-")</f>
        <v>0</v>
      </c>
      <c r="BK7" s="5" t="n">
        <f aca="false">IFERROR(DL7/CB7,"-")</f>
        <v>0</v>
      </c>
      <c r="BL7" s="3" t="str">
        <f aca="false">IFERROR(DL7/DK7,"-")</f>
        <v>-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</v>
      </c>
      <c r="CA7" s="6" t="n">
        <v>1</v>
      </c>
      <c r="CB7" s="6" t="n">
        <v>3400</v>
      </c>
      <c r="CC7" s="6" t="n">
        <v>3400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1</v>
      </c>
      <c r="CI7" s="6" t="n">
        <v>3400</v>
      </c>
      <c r="CJ7" s="6" t="n">
        <v>1</v>
      </c>
      <c r="CK7" s="6" t="n">
        <v>3400</v>
      </c>
      <c r="CL7" s="6" t="n">
        <v>10200</v>
      </c>
      <c r="CM7" s="6" t="n">
        <v>0</v>
      </c>
      <c r="CN7" s="6" t="n">
        <v>0</v>
      </c>
      <c r="CO7" s="6" t="n">
        <v>1</v>
      </c>
      <c r="CP7" s="6" t="n">
        <v>121</v>
      </c>
      <c r="CQ7" s="6" t="n">
        <v>1</v>
      </c>
      <c r="CR7" s="6" t="n">
        <v>280</v>
      </c>
      <c r="CS7" s="6" t="n">
        <v>0</v>
      </c>
      <c r="CT7" s="6" t="n">
        <v>0</v>
      </c>
      <c r="CU7" s="6" t="n">
        <v>1</v>
      </c>
      <c r="CV7" s="6" t="n">
        <v>2999</v>
      </c>
      <c r="CW7" s="6" t="n">
        <v>0</v>
      </c>
      <c r="CX7" s="6" t="n">
        <v>0</v>
      </c>
      <c r="CY7" s="6" t="n">
        <v>0</v>
      </c>
      <c r="CZ7" s="6" t="n">
        <v>0</v>
      </c>
      <c r="DA7" s="6" t="n">
        <v>0</v>
      </c>
      <c r="DB7" s="6" t="n">
        <v>0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0</v>
      </c>
      <c r="DJ7" s="6" t="n">
        <v>0</v>
      </c>
      <c r="DK7" s="6" t="n">
        <v>0</v>
      </c>
      <c r="DL7" s="6" t="n">
        <v>0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31</v>
      </c>
      <c r="C8" s="7" t="s">
        <v>215</v>
      </c>
      <c r="D8" s="7" t="s">
        <v>222</v>
      </c>
      <c r="E8" s="7" t="s">
        <v>219</v>
      </c>
      <c r="F8" s="7" t="s">
        <v>218</v>
      </c>
      <c r="G8" s="4" t="n">
        <f aca="false">IFERROR(CA8/BZ8,"-")</f>
        <v>1.28571428571429</v>
      </c>
      <c r="H8" s="3" t="n">
        <f aca="false">IFERROR(CB8/BZ8,"-")</f>
        <v>1088.52857142857</v>
      </c>
      <c r="I8" s="3" t="n">
        <f aca="false">IFERROR(CB8/CA8,"-")</f>
        <v>846.633333333333</v>
      </c>
      <c r="J8" s="3" t="n">
        <f aca="false">IFERROR(CC8/BZ8,"-")</f>
        <v>8955.94285714286</v>
      </c>
      <c r="K8" s="3" t="n">
        <f aca="false">IFERROR(CC8/CA8,"-")</f>
        <v>6965.73333333333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686.95</v>
      </c>
      <c r="Y8" s="3" t="n">
        <f aca="false">IFERROR(CL8/CA8,"-")</f>
        <v>2089.85</v>
      </c>
      <c r="Z8" s="5" t="n">
        <f aca="false">IFERROR(CM8/BZ8,"-")</f>
        <v>0.228571428571429</v>
      </c>
      <c r="AA8" s="5" t="n">
        <f aca="false">IFERROR(CN8/CB8,"-")</f>
        <v>0.0557174166961954</v>
      </c>
      <c r="AB8" s="3" t="n">
        <f aca="false">IFERROR(CN8/CM8,"-")</f>
        <v>265.34375</v>
      </c>
      <c r="AC8" s="5" t="n">
        <f aca="false">IFERROR(CO8/BZ8,"-")</f>
        <v>0.7</v>
      </c>
      <c r="AD8" s="5" t="n">
        <f aca="false">IFERROR(CP8/CB8,"-")</f>
        <v>0.0853051957426145</v>
      </c>
      <c r="AE8" s="3" t="n">
        <f aca="false">IFERROR(CP8/CO8,"-")</f>
        <v>132.65306122449</v>
      </c>
      <c r="AF8" s="5" t="n">
        <f aca="false">IFERROR(CQ8/BZ8,"-")</f>
        <v>0.435714285714286</v>
      </c>
      <c r="AG8" s="5" t="n">
        <f aca="false">IFERROR(CR8/CB8,"-")</f>
        <v>0.0459795005052692</v>
      </c>
      <c r="AH8" s="3" t="n">
        <f aca="false">IFERROR(CR8/CQ8,"-")</f>
        <v>114.868852459016</v>
      </c>
      <c r="AI8" s="5" t="n">
        <f aca="false">IFERROR(CS8/BZ8,"-")</f>
        <v>0.00714285714285714</v>
      </c>
      <c r="AJ8" s="5" t="n">
        <f aca="false">IFERROR(CT8/CB8,"-")</f>
        <v>0.00623384122734491</v>
      </c>
      <c r="AK8" s="3" t="n">
        <f aca="false">IFERROR(CT8/CS8,"-")</f>
        <v>950</v>
      </c>
      <c r="AL8" s="5" t="n">
        <f aca="false">IFERROR(CU8/BZ8,"-")</f>
        <v>0.792857142857143</v>
      </c>
      <c r="AM8" s="5" t="n">
        <f aca="false">IFERROR(CV8/CB8,"-")</f>
        <v>0.450949512447997</v>
      </c>
      <c r="AN8" s="3" t="n">
        <f aca="false">IFERROR(CV8/CU8,"-")</f>
        <v>619.117117117117</v>
      </c>
      <c r="AO8" s="5" t="n">
        <f aca="false">IFERROR(CW8/BZ8,"-")</f>
        <v>0.0142857142857143</v>
      </c>
      <c r="AP8" s="5" t="n">
        <f aca="false">IFERROR(CX8/CB8,"-")</f>
        <v>0.00839271887344646</v>
      </c>
      <c r="AQ8" s="3" t="n">
        <f aca="false">IFERROR(CX8/CW8,"-")</f>
        <v>639.5</v>
      </c>
      <c r="AR8" s="5" t="n">
        <f aca="false">IFERROR(CY8/BZ8,"-")</f>
        <v>0.0285714285714286</v>
      </c>
      <c r="AS8" s="5" t="n">
        <f aca="false">IFERROR(CZ8/CB8,"-")</f>
        <v>0.00285444308831056</v>
      </c>
      <c r="AT8" s="3" t="n">
        <f aca="false">IFERROR(CZ8/CY8,"-")</f>
        <v>108.75</v>
      </c>
      <c r="AU8" s="5" t="n">
        <f aca="false">IFERROR(DA8/BZ8,"-")</f>
        <v>0.235714285714286</v>
      </c>
      <c r="AV8" s="5" t="n">
        <f aca="false">IFERROR(DB8/CB8,"-")</f>
        <v>0.129677021405042</v>
      </c>
      <c r="AW8" s="3" t="n">
        <f aca="false">IFERROR(DB8/DA8,"-")</f>
        <v>598.848484848485</v>
      </c>
      <c r="AX8" s="5" t="n">
        <f aca="false">IFERROR(DC8/BZ8,"-")</f>
        <v>0.05</v>
      </c>
      <c r="AY8" s="5" t="n">
        <f aca="false">IFERROR(DD8/CB8,"-")</f>
        <v>0.0526661154638634</v>
      </c>
      <c r="AZ8" s="3" t="n">
        <f aca="false">IFERROR(DD8/DC8,"-")</f>
        <v>1146.57142857143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1</v>
      </c>
      <c r="BH8" s="5" t="n">
        <f aca="false">IFERROR(DJ8/CB8,"-")</f>
        <v>0.0163457878919118</v>
      </c>
      <c r="BI8" s="3" t="n">
        <f aca="false">IFERROR(DJ8/DI8,"-")</f>
        <v>177.928571428571</v>
      </c>
      <c r="BJ8" s="5" t="n">
        <f aca="false">IFERROR(DK8/BZ8,"-")</f>
        <v>0.0428571428571429</v>
      </c>
      <c r="BK8" s="5" t="n">
        <f aca="false">IFERROR(DL8/CB8,"-")</f>
        <v>0.00364843760253028</v>
      </c>
      <c r="BL8" s="3" t="n">
        <f aca="false">IFERROR(DL8/DK8,"-")</f>
        <v>92.6666666666667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140</v>
      </c>
      <c r="CA8" s="6" t="n">
        <v>180</v>
      </c>
      <c r="CB8" s="6" t="n">
        <v>152394</v>
      </c>
      <c r="CC8" s="6" t="n">
        <v>1253832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376173</v>
      </c>
      <c r="CM8" s="6" t="n">
        <v>32</v>
      </c>
      <c r="CN8" s="6" t="n">
        <v>8491</v>
      </c>
      <c r="CO8" s="6" t="n">
        <v>98</v>
      </c>
      <c r="CP8" s="6" t="n">
        <v>13000</v>
      </c>
      <c r="CQ8" s="6" t="n">
        <v>61</v>
      </c>
      <c r="CR8" s="6" t="n">
        <v>7007</v>
      </c>
      <c r="CS8" s="6" t="n">
        <v>1</v>
      </c>
      <c r="CT8" s="6" t="n">
        <v>950</v>
      </c>
      <c r="CU8" s="6" t="n">
        <v>111</v>
      </c>
      <c r="CV8" s="6" t="n">
        <v>68722</v>
      </c>
      <c r="CW8" s="6" t="n">
        <v>2</v>
      </c>
      <c r="CX8" s="6" t="n">
        <v>1279</v>
      </c>
      <c r="CY8" s="6" t="n">
        <v>4</v>
      </c>
      <c r="CZ8" s="6" t="n">
        <v>435</v>
      </c>
      <c r="DA8" s="6" t="n">
        <v>33</v>
      </c>
      <c r="DB8" s="6" t="n">
        <v>19762</v>
      </c>
      <c r="DC8" s="6" t="n">
        <v>7</v>
      </c>
      <c r="DD8" s="6" t="n">
        <v>8026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14</v>
      </c>
      <c r="DJ8" s="6" t="n">
        <v>2491</v>
      </c>
      <c r="DK8" s="6" t="n">
        <v>6</v>
      </c>
      <c r="DL8" s="6" t="n">
        <v>556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31</v>
      </c>
      <c r="C9" s="7" t="s">
        <v>215</v>
      </c>
      <c r="D9" s="7" t="s">
        <v>222</v>
      </c>
      <c r="E9" s="7" t="s">
        <v>220</v>
      </c>
      <c r="F9" s="7" t="s">
        <v>221</v>
      </c>
      <c r="G9" s="4" t="n">
        <f aca="false">IFERROR(CA9/BZ9,"-")</f>
        <v>2.24925816023739</v>
      </c>
      <c r="H9" s="3" t="n">
        <f aca="false">IFERROR(CB9/BZ9,"-")</f>
        <v>4915.55192878338</v>
      </c>
      <c r="I9" s="3" t="n">
        <f aca="false">IFERROR(CB9/CA9,"-")</f>
        <v>2185.41029023747</v>
      </c>
      <c r="J9" s="3" t="n">
        <f aca="false">IFERROR(CC9/BZ9,"-")</f>
        <v>49155.5192878338</v>
      </c>
      <c r="K9" s="3" t="n">
        <f aca="false">IFERROR(CC9/CA9,"-")</f>
        <v>21854.1029023747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.611275964391691</v>
      </c>
      <c r="P9" s="5" t="n">
        <f aca="false">IFERROR(CG9/CB9,"-")</f>
        <v>0.169818917853527</v>
      </c>
      <c r="Q9" s="3" t="n">
        <f aca="false">IFERROR(CG9/CF9,"-")</f>
        <v>1365.59223300971</v>
      </c>
      <c r="R9" s="5" t="n">
        <f aca="false">IFERROR(CH9/BZ9,"-")</f>
        <v>0.388724035608309</v>
      </c>
      <c r="S9" s="5" t="n">
        <f aca="false">IFERROR(CI9/CB9,"-")</f>
        <v>0.773973599204608</v>
      </c>
      <c r="T9" s="3" t="n">
        <f aca="false">IFERROR(CI9/CH9,"-")</f>
        <v>9787.1679389313</v>
      </c>
      <c r="U9" s="5" t="n">
        <f aca="false">IFERROR(CJ9/BZ9,"-")</f>
        <v>1</v>
      </c>
      <c r="V9" s="5" t="n">
        <f aca="false">IFERROR(CK9/CB9,"-")</f>
        <v>0.943792517058135</v>
      </c>
      <c r="W9" s="3" t="n">
        <f aca="false">IFERROR(CK9/CJ9,"-")</f>
        <v>4639.26112759644</v>
      </c>
      <c r="X9" s="3" t="n">
        <f aca="false">IFERROR(CL9/BZ9,"-")</f>
        <v>12642.6913946588</v>
      </c>
      <c r="Y9" s="3" t="n">
        <f aca="false">IFERROR(CL9/CA9,"-")</f>
        <v>5620.827176781</v>
      </c>
      <c r="Z9" s="5" t="n">
        <f aca="false">IFERROR(CM9/BZ9,"-")</f>
        <v>0.029673590504451</v>
      </c>
      <c r="AA9" s="5" t="n">
        <f aca="false">IFERROR(CN9/CB9,"-")</f>
        <v>0.00154840719306072</v>
      </c>
      <c r="AB9" s="3" t="n">
        <f aca="false">IFERROR(CN9/CM9,"-")</f>
        <v>256.5</v>
      </c>
      <c r="AC9" s="5" t="n">
        <f aca="false">IFERROR(CO9/BZ9,"-")</f>
        <v>0.976261127596439</v>
      </c>
      <c r="AD9" s="5" t="n">
        <f aca="false">IFERROR(CP9/CB9,"-")</f>
        <v>0.03524029891201</v>
      </c>
      <c r="AE9" s="3" t="n">
        <f aca="false">IFERROR(CP9/CO9,"-")</f>
        <v>177.437689969605</v>
      </c>
      <c r="AF9" s="5" t="n">
        <f aca="false">IFERROR(CQ9/BZ9,"-")</f>
        <v>0.445103857566766</v>
      </c>
      <c r="AG9" s="5" t="n">
        <f aca="false">IFERROR(CR9/CB9,"-")</f>
        <v>0.0368985735940131</v>
      </c>
      <c r="AH9" s="3" t="n">
        <f aca="false">IFERROR(CR9/CQ9,"-")</f>
        <v>407.493333333333</v>
      </c>
      <c r="AI9" s="5" t="n">
        <f aca="false">IFERROR(CS9/BZ9,"-")</f>
        <v>0.0356083086053413</v>
      </c>
      <c r="AJ9" s="5" t="n">
        <f aca="false">IFERROR(CT9/CB9,"-")</f>
        <v>0.109904916328663</v>
      </c>
      <c r="AK9" s="3" t="n">
        <f aca="false">IFERROR(CT9/CS9,"-")</f>
        <v>15171.8333333333</v>
      </c>
      <c r="AL9" s="5" t="n">
        <f aca="false">IFERROR(CU9/BZ9,"-")</f>
        <v>0.157270029673591</v>
      </c>
      <c r="AM9" s="5" t="n">
        <f aca="false">IFERROR(CV9/CB9,"-")</f>
        <v>0.167457370508789</v>
      </c>
      <c r="AN9" s="3" t="n">
        <f aca="false">IFERROR(CV9/CU9,"-")</f>
        <v>5233.96226415094</v>
      </c>
      <c r="AO9" s="5" t="n">
        <f aca="false">IFERROR(CW9/BZ9,"-")</f>
        <v>0.0652818991097923</v>
      </c>
      <c r="AP9" s="5" t="n">
        <f aca="false">IFERROR(CX9/CB9,"-")</f>
        <v>0.218493837460105</v>
      </c>
      <c r="AQ9" s="3" t="n">
        <f aca="false">IFERROR(CX9/CW9,"-")</f>
        <v>16452</v>
      </c>
      <c r="AR9" s="5" t="n">
        <f aca="false">IFERROR(CY9/BZ9,"-")</f>
        <v>0.0593471810089021</v>
      </c>
      <c r="AS9" s="5" t="n">
        <f aca="false">IFERROR(CZ9/CB9,"-")</f>
        <v>0.137560132831001</v>
      </c>
      <c r="AT9" s="3" t="n">
        <f aca="false">IFERROR(CZ9/CY9,"-")</f>
        <v>11393.7</v>
      </c>
      <c r="AU9" s="5" t="n">
        <f aca="false">IFERROR(DA9/BZ9,"-")</f>
        <v>0.28486646884273</v>
      </c>
      <c r="AV9" s="5" t="n">
        <f aca="false">IFERROR(DB9/CB9,"-")</f>
        <v>0.0616918023761561</v>
      </c>
      <c r="AW9" s="3" t="n">
        <f aca="false">IFERROR(DB9/DA9,"-")</f>
        <v>1064.53125</v>
      </c>
      <c r="AX9" s="5" t="n">
        <f aca="false">IFERROR(DC9/BZ9,"-")</f>
        <v>0.0682492581602374</v>
      </c>
      <c r="AY9" s="5" t="n">
        <f aca="false">IFERROR(DD9/CB9,"-")</f>
        <v>0.0987974339300989</v>
      </c>
      <c r="AZ9" s="3" t="n">
        <f aca="false">IFERROR(DD9/DC9,"-")</f>
        <v>7115.73913043478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916913946587537</v>
      </c>
      <c r="BH9" s="5" t="n">
        <f aca="false">IFERROR(DJ9/CB9,"-")</f>
        <v>0.132407226866102</v>
      </c>
      <c r="BI9" s="3" t="n">
        <f aca="false">IFERROR(DJ9/DI9,"-")</f>
        <v>709.831715210356</v>
      </c>
      <c r="BJ9" s="5" t="n">
        <f aca="false">IFERROR(DK9/BZ9,"-")</f>
        <v>0.783382789317507</v>
      </c>
      <c r="BK9" s="5" t="n">
        <f aca="false">IFERROR(DL9/CB9,"-")</f>
        <v>0.0174671197392639</v>
      </c>
      <c r="BL9" s="3" t="n">
        <f aca="false">IFERROR(DL9/DK9,"-")</f>
        <v>109.602272727273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504451038575668</v>
      </c>
      <c r="BU9" s="5" t="n">
        <f aca="false">IFERROR(DT9/BZ9,"-")</f>
        <v>0</v>
      </c>
      <c r="BV9" s="5" t="n">
        <f aca="false">IFERROR(DT9/DS9,"-")</f>
        <v>0</v>
      </c>
      <c r="BW9" s="5" t="n">
        <f aca="false">IFERROR(DU9/BZ9,"-")</f>
        <v>0.029673590504451</v>
      </c>
      <c r="BX9" s="5" t="n">
        <f aca="false">IFERROR(DU9/DS9,"-")</f>
        <v>0.588235294117647</v>
      </c>
      <c r="BZ9" s="6" t="n">
        <v>337</v>
      </c>
      <c r="CA9" s="6" t="n">
        <v>758</v>
      </c>
      <c r="CB9" s="6" t="n">
        <v>1656541</v>
      </c>
      <c r="CC9" s="6" t="n">
        <v>16565410</v>
      </c>
      <c r="CD9" s="6" t="n">
        <v>0</v>
      </c>
      <c r="CE9" s="6" t="n">
        <v>0</v>
      </c>
      <c r="CF9" s="6" t="n">
        <v>206</v>
      </c>
      <c r="CG9" s="6" t="n">
        <v>281312</v>
      </c>
      <c r="CH9" s="6" t="n">
        <v>131</v>
      </c>
      <c r="CI9" s="6" t="n">
        <v>1282119</v>
      </c>
      <c r="CJ9" s="6" t="n">
        <v>337</v>
      </c>
      <c r="CK9" s="6" t="n">
        <v>1563431</v>
      </c>
      <c r="CL9" s="6" t="n">
        <v>4260587</v>
      </c>
      <c r="CM9" s="6" t="n">
        <v>10</v>
      </c>
      <c r="CN9" s="6" t="n">
        <v>2565</v>
      </c>
      <c r="CO9" s="6" t="n">
        <v>329</v>
      </c>
      <c r="CP9" s="6" t="n">
        <v>58377</v>
      </c>
      <c r="CQ9" s="6" t="n">
        <v>150</v>
      </c>
      <c r="CR9" s="6" t="n">
        <v>61124</v>
      </c>
      <c r="CS9" s="6" t="n">
        <v>12</v>
      </c>
      <c r="CT9" s="6" t="n">
        <v>182062</v>
      </c>
      <c r="CU9" s="6" t="n">
        <v>53</v>
      </c>
      <c r="CV9" s="6" t="n">
        <v>277400</v>
      </c>
      <c r="CW9" s="6" t="n">
        <v>22</v>
      </c>
      <c r="CX9" s="6" t="n">
        <v>361944</v>
      </c>
      <c r="CY9" s="6" t="n">
        <v>20</v>
      </c>
      <c r="CZ9" s="6" t="n">
        <v>227874</v>
      </c>
      <c r="DA9" s="6" t="n">
        <v>96</v>
      </c>
      <c r="DB9" s="6" t="n">
        <v>102195</v>
      </c>
      <c r="DC9" s="6" t="n">
        <v>23</v>
      </c>
      <c r="DD9" s="6" t="n">
        <v>163662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309</v>
      </c>
      <c r="DJ9" s="6" t="n">
        <v>219338</v>
      </c>
      <c r="DK9" s="6" t="n">
        <v>264</v>
      </c>
      <c r="DL9" s="6" t="n">
        <v>28935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17</v>
      </c>
      <c r="DT9" s="6" t="n">
        <v>0</v>
      </c>
      <c r="DU9" s="6" t="n">
        <v>10</v>
      </c>
    </row>
    <row r="10" customFormat="false" ht="13.5" hidden="false" customHeight="false" outlineLevel="0" collapsed="false">
      <c r="A10" s="7" t="s">
        <v>213</v>
      </c>
      <c r="B10" s="7" t="s">
        <v>231</v>
      </c>
      <c r="C10" s="7" t="s">
        <v>215</v>
      </c>
      <c r="D10" s="7" t="s">
        <v>222</v>
      </c>
      <c r="E10" s="7" t="s">
        <v>220</v>
      </c>
      <c r="F10" s="7" t="s">
        <v>218</v>
      </c>
      <c r="G10" s="4" t="n">
        <f aca="false">IFERROR(CA10/BZ10,"-")</f>
        <v>1.34102479881754</v>
      </c>
      <c r="H10" s="3" t="n">
        <f aca="false">IFERROR(CB10/BZ10,"-")</f>
        <v>1086.0421251437</v>
      </c>
      <c r="I10" s="3" t="n">
        <f aca="false">IFERROR(CB10/CA10,"-")</f>
        <v>809.859837119589</v>
      </c>
      <c r="J10" s="3" t="n">
        <f aca="false">IFERROR(CC10/BZ10,"-")</f>
        <v>10860.421251437</v>
      </c>
      <c r="K10" s="3" t="n">
        <f aca="false">IFERROR(CC10/CA10,"-")</f>
        <v>8098.59837119589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3221.92157989818</v>
      </c>
      <c r="Y10" s="3" t="n">
        <f aca="false">IFERROR(CL10/CA10,"-")</f>
        <v>2402.58165452207</v>
      </c>
      <c r="Z10" s="5" t="n">
        <f aca="false">IFERROR(CM10/BZ10,"-")</f>
        <v>0.35810477910987</v>
      </c>
      <c r="AA10" s="5" t="n">
        <f aca="false">IFERROR(CN10/CB10,"-")</f>
        <v>0.0939580990851154</v>
      </c>
      <c r="AB10" s="3" t="n">
        <f aca="false">IFERROR(CN10/CM10,"-")</f>
        <v>284.951387296492</v>
      </c>
      <c r="AC10" s="5" t="n">
        <f aca="false">IFERROR(CO10/BZ10,"-")</f>
        <v>0.703071111841025</v>
      </c>
      <c r="AD10" s="5" t="n">
        <f aca="false">IFERROR(CP10/CB10,"-")</f>
        <v>0.0869584580042328</v>
      </c>
      <c r="AE10" s="3" t="n">
        <f aca="false">IFERROR(CP10/CO10,"-")</f>
        <v>134.325741649147</v>
      </c>
      <c r="AF10" s="5" t="n">
        <f aca="false">IFERROR(CQ10/BZ10,"-")</f>
        <v>0.411315486943669</v>
      </c>
      <c r="AG10" s="5" t="n">
        <f aca="false">IFERROR(CR10/CB10,"-")</f>
        <v>0.0689858875301579</v>
      </c>
      <c r="AH10" s="3" t="n">
        <f aca="false">IFERROR(CR10/CQ10,"-")</f>
        <v>182.151127969655</v>
      </c>
      <c r="AI10" s="5" t="n">
        <f aca="false">IFERROR(CS10/BZ10,"-")</f>
        <v>0.0280834291345048</v>
      </c>
      <c r="AJ10" s="5" t="n">
        <f aca="false">IFERROR(CT10/CB10,"-")</f>
        <v>0.0474610990123033</v>
      </c>
      <c r="AK10" s="3" t="n">
        <f aca="false">IFERROR(CT10/CS10,"-")</f>
        <v>1835.41520467836</v>
      </c>
      <c r="AL10" s="5" t="n">
        <f aca="false">IFERROR(CU10/BZ10,"-")</f>
        <v>0.22598127771391</v>
      </c>
      <c r="AM10" s="5" t="n">
        <f aca="false">IFERROR(CV10/CB10,"-")</f>
        <v>0.157880860477395</v>
      </c>
      <c r="AN10" s="3" t="n">
        <f aca="false">IFERROR(CV10/CU10,"-")</f>
        <v>758.758720930233</v>
      </c>
      <c r="AO10" s="5" t="n">
        <f aca="false">IFERROR(CW10/BZ10,"-")</f>
        <v>0.0435211036294958</v>
      </c>
      <c r="AP10" s="5" t="n">
        <f aca="false">IFERROR(CX10/CB10,"-")</f>
        <v>0.0472258773198276</v>
      </c>
      <c r="AQ10" s="3" t="n">
        <f aca="false">IFERROR(CX10/CW10,"-")</f>
        <v>1178.49245283019</v>
      </c>
      <c r="AR10" s="5" t="n">
        <f aca="false">IFERROR(CY10/BZ10,"-")</f>
        <v>0.13023484972902</v>
      </c>
      <c r="AS10" s="5" t="n">
        <f aca="false">IFERROR(CZ10/CB10,"-")</f>
        <v>0.0943276791663822</v>
      </c>
      <c r="AT10" s="3" t="n">
        <f aca="false">IFERROR(CZ10/CY10,"-")</f>
        <v>786.608448928121</v>
      </c>
      <c r="AU10" s="5" t="n">
        <f aca="false">IFERROR(DA10/BZ10,"-")</f>
        <v>0.41345048448021</v>
      </c>
      <c r="AV10" s="5" t="n">
        <f aca="false">IFERROR(DB10/CB10,"-")</f>
        <v>0.226179456080647</v>
      </c>
      <c r="AW10" s="3" t="n">
        <f aca="false">IFERROR(DB10/DA10,"-")</f>
        <v>594.122939424032</v>
      </c>
      <c r="AX10" s="5" t="n">
        <f aca="false">IFERROR(DC10/BZ10,"-")</f>
        <v>0.105764493348662</v>
      </c>
      <c r="AY10" s="5" t="n">
        <f aca="false">IFERROR(DD10/CB10,"-")</f>
        <v>0.0808804232266564</v>
      </c>
      <c r="AZ10" s="3" t="n">
        <f aca="false">IFERROR(DD10/DC10,"-")</f>
        <v>830.520186335404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630481195598621</v>
      </c>
      <c r="BH10" s="5" t="n">
        <f aca="false">IFERROR(DJ10/CB10,"-")</f>
        <v>0.0961421600972824</v>
      </c>
      <c r="BI10" s="3" t="n">
        <f aca="false">IFERROR(DJ10/DI10,"-")</f>
        <v>165.610705912998</v>
      </c>
      <c r="BJ10" s="5" t="n">
        <f aca="false">IFERROR(DK10/BZ10,"-")</f>
        <v>0.587617014288061</v>
      </c>
      <c r="BK10" s="5" t="n">
        <f aca="false">IFERROR(DL10/CB10,"-")</f>
        <v>0.0530095636406995</v>
      </c>
      <c r="BL10" s="3" t="n">
        <f aca="false">IFERROR(DL10/DK10,"-")</f>
        <v>97.9730296254891</v>
      </c>
      <c r="BM10" s="5" t="n">
        <f aca="false">IFERROR(DM10/BZ10,"-")</f>
        <v>8.21152898669732E-005</v>
      </c>
      <c r="BN10" s="5" t="n">
        <f aca="false">IFERROR(DN10/CB10,"-")</f>
        <v>5.14145775903061E-006</v>
      </c>
      <c r="BO10" s="3" t="n">
        <f aca="false">IFERROR(DN10/DM10,"-")</f>
        <v>68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.00344884217441288</v>
      </c>
      <c r="BU10" s="5" t="n">
        <f aca="false">IFERROR(DT10/BZ10,"-")</f>
        <v>0.000985383478403679</v>
      </c>
      <c r="BV10" s="5" t="n">
        <f aca="false">IFERROR(DT10/DS10,"-")</f>
        <v>0.285714285714286</v>
      </c>
      <c r="BW10" s="5" t="n">
        <f aca="false">IFERROR(DU10/BZ10,"-")</f>
        <v>0.00156019050747249</v>
      </c>
      <c r="BX10" s="5" t="n">
        <f aca="false">IFERROR(DU10/DS10,"-")</f>
        <v>0.452380952380952</v>
      </c>
      <c r="BZ10" s="6" t="n">
        <v>12178</v>
      </c>
      <c r="CA10" s="6" t="n">
        <v>16331</v>
      </c>
      <c r="CB10" s="6" t="n">
        <v>13225821</v>
      </c>
      <c r="CC10" s="6" t="n">
        <v>13225821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39236561</v>
      </c>
      <c r="CM10" s="6" t="n">
        <v>4361</v>
      </c>
      <c r="CN10" s="6" t="n">
        <v>1242673</v>
      </c>
      <c r="CO10" s="6" t="n">
        <v>8562</v>
      </c>
      <c r="CP10" s="6" t="n">
        <v>1150097</v>
      </c>
      <c r="CQ10" s="6" t="n">
        <v>5009</v>
      </c>
      <c r="CR10" s="6" t="n">
        <v>912395</v>
      </c>
      <c r="CS10" s="6" t="n">
        <v>342</v>
      </c>
      <c r="CT10" s="6" t="n">
        <v>627712</v>
      </c>
      <c r="CU10" s="6" t="n">
        <v>2752</v>
      </c>
      <c r="CV10" s="6" t="n">
        <v>2088104</v>
      </c>
      <c r="CW10" s="6" t="n">
        <v>530</v>
      </c>
      <c r="CX10" s="6" t="n">
        <v>624601</v>
      </c>
      <c r="CY10" s="6" t="n">
        <v>1586</v>
      </c>
      <c r="CZ10" s="6" t="n">
        <v>1247561</v>
      </c>
      <c r="DA10" s="6" t="n">
        <v>5035</v>
      </c>
      <c r="DB10" s="6" t="n">
        <v>2991409</v>
      </c>
      <c r="DC10" s="6" t="n">
        <v>1288</v>
      </c>
      <c r="DD10" s="6" t="n">
        <v>1069710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7678</v>
      </c>
      <c r="DJ10" s="6" t="n">
        <v>1271559</v>
      </c>
      <c r="DK10" s="6" t="n">
        <v>7156</v>
      </c>
      <c r="DL10" s="6" t="n">
        <v>701095</v>
      </c>
      <c r="DM10" s="6" t="n">
        <v>1</v>
      </c>
      <c r="DN10" s="6" t="n">
        <v>68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42</v>
      </c>
      <c r="DT10" s="6" t="n">
        <v>12</v>
      </c>
      <c r="DU10" s="6" t="n">
        <v>19</v>
      </c>
    </row>
    <row r="11" customFormat="false" ht="13.5" hidden="false" customHeight="false" outlineLevel="0" collapsed="false">
      <c r="A11" s="7" t="s">
        <v>213</v>
      </c>
      <c r="B11" s="7" t="s">
        <v>231</v>
      </c>
      <c r="C11" s="7" t="s">
        <v>215</v>
      </c>
      <c r="D11" s="7" t="s">
        <v>223</v>
      </c>
      <c r="E11" s="7" t="s">
        <v>217</v>
      </c>
      <c r="F11" s="7" t="s">
        <v>218</v>
      </c>
      <c r="G11" s="4" t="n">
        <f aca="false">IFERROR(CA11/BZ11,"-")</f>
        <v>1.78571428571429</v>
      </c>
      <c r="H11" s="3" t="n">
        <f aca="false">IFERROR(CB11/BZ11,"-")</f>
        <v>1058.69642857143</v>
      </c>
      <c r="I11" s="3" t="n">
        <f aca="false">IFERROR(CB11/CA11,"-")</f>
        <v>592.87</v>
      </c>
      <c r="J11" s="3" t="n">
        <f aca="false">IFERROR(CC11/BZ11,"-")</f>
        <v>8469.94642857143</v>
      </c>
      <c r="K11" s="3" t="n">
        <f aca="false">IFERROR(CC11/CA11,"-")</f>
        <v>4743.17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541.44642857143</v>
      </c>
      <c r="Y11" s="3" t="n">
        <f aca="false">IFERROR(CL11/CA11,"-")</f>
        <v>1423.21</v>
      </c>
      <c r="Z11" s="5" t="n">
        <f aca="false">IFERROR(CM11/BZ11,"-")</f>
        <v>0.339285714285714</v>
      </c>
      <c r="AA11" s="5" t="n">
        <f aca="false">IFERROR(CN11/CB11,"-")</f>
        <v>0.0640949955302174</v>
      </c>
      <c r="AB11" s="3" t="n">
        <f aca="false">IFERROR(CN11/CM11,"-")</f>
        <v>200</v>
      </c>
      <c r="AC11" s="5" t="n">
        <f aca="false">IFERROR(CO11/BZ11,"-")</f>
        <v>0.839285714285714</v>
      </c>
      <c r="AD11" s="5" t="n">
        <f aca="false">IFERROR(CP11/CB11,"-")</f>
        <v>0.0554084369254643</v>
      </c>
      <c r="AE11" s="3" t="n">
        <f aca="false">IFERROR(CP11/CO11,"-")</f>
        <v>69.8936170212766</v>
      </c>
      <c r="AF11" s="5" t="n">
        <f aca="false">IFERROR(CQ11/BZ11,"-")</f>
        <v>0.696428571428571</v>
      </c>
      <c r="AG11" s="5" t="n">
        <f aca="false">IFERROR(CR11/CB11,"-")</f>
        <v>0.0919257172736013</v>
      </c>
      <c r="AH11" s="3" t="n">
        <f aca="false">IFERROR(CR11/CQ11,"-")</f>
        <v>139.74358974359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142857142857143</v>
      </c>
      <c r="AM11" s="5" t="n">
        <f aca="false">IFERROR(CV11/CB11,"-")</f>
        <v>0.0200887209674971</v>
      </c>
      <c r="AN11" s="3" t="n">
        <f aca="false">IFERROR(CV11/CU11,"-")</f>
        <v>148.875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732142857142857</v>
      </c>
      <c r="AS11" s="5" t="n">
        <f aca="false">IFERROR(CZ11/CB11,"-")</f>
        <v>0.202354647730531</v>
      </c>
      <c r="AT11" s="3" t="n">
        <f aca="false">IFERROR(CZ11/CY11,"-")</f>
        <v>292.609756097561</v>
      </c>
      <c r="AU11" s="5" t="n">
        <f aca="false">IFERROR(DA11/BZ11,"-")</f>
        <v>0.214285714285714</v>
      </c>
      <c r="AV11" s="5" t="n">
        <f aca="false">IFERROR(DB11/CB11,"-")</f>
        <v>0.0753622210602662</v>
      </c>
      <c r="AW11" s="3" t="n">
        <f aca="false">IFERROR(DB11/DA11,"-")</f>
        <v>372.333333333333</v>
      </c>
      <c r="AX11" s="5" t="n">
        <f aca="false">IFERROR(DC11/BZ11,"-")</f>
        <v>0.196428571428571</v>
      </c>
      <c r="AY11" s="5" t="n">
        <f aca="false">IFERROR(DD11/CB11,"-")</f>
        <v>0.0308668004790258</v>
      </c>
      <c r="AZ11" s="3" t="n">
        <f aca="false">IFERROR(DD11/DC11,"-")</f>
        <v>166.363636363636</v>
      </c>
      <c r="BA11" s="5" t="n">
        <f aca="false">IFERROR(DE11/BZ11,"-")</f>
        <v>0.375</v>
      </c>
      <c r="BB11" s="5" t="n">
        <f aca="false">IFERROR(DF11/CB11,"-")</f>
        <v>0.458734629851401</v>
      </c>
      <c r="BC11" s="3" t="n">
        <f aca="false">IFERROR(DF11/DE11,"-")</f>
        <v>1295.09523809524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0714285714285714</v>
      </c>
      <c r="BH11" s="5" t="n">
        <f aca="false">IFERROR(DJ11/CB11,"-")</f>
        <v>0.00116383018199605</v>
      </c>
      <c r="BI11" s="3" t="n">
        <f aca="false">IFERROR(DJ11/DI11,"-")</f>
        <v>17.25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56</v>
      </c>
      <c r="CA11" s="6" t="n">
        <v>100</v>
      </c>
      <c r="CB11" s="6" t="n">
        <v>59287</v>
      </c>
      <c r="CC11" s="6" t="n">
        <v>474317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142321</v>
      </c>
      <c r="CM11" s="6" t="n">
        <v>19</v>
      </c>
      <c r="CN11" s="6" t="n">
        <v>3800</v>
      </c>
      <c r="CO11" s="6" t="n">
        <v>47</v>
      </c>
      <c r="CP11" s="6" t="n">
        <v>3285</v>
      </c>
      <c r="CQ11" s="6" t="n">
        <v>39</v>
      </c>
      <c r="CR11" s="6" t="n">
        <v>5450</v>
      </c>
      <c r="CS11" s="6" t="n">
        <v>0</v>
      </c>
      <c r="CT11" s="6" t="n">
        <v>0</v>
      </c>
      <c r="CU11" s="6" t="n">
        <v>8</v>
      </c>
      <c r="CV11" s="6" t="n">
        <v>1191</v>
      </c>
      <c r="CW11" s="6" t="n">
        <v>0</v>
      </c>
      <c r="CX11" s="6" t="n">
        <v>0</v>
      </c>
      <c r="CY11" s="6" t="n">
        <v>41</v>
      </c>
      <c r="CZ11" s="6" t="n">
        <v>11997</v>
      </c>
      <c r="DA11" s="6" t="n">
        <v>12</v>
      </c>
      <c r="DB11" s="6" t="n">
        <v>4468</v>
      </c>
      <c r="DC11" s="6" t="n">
        <v>11</v>
      </c>
      <c r="DD11" s="6" t="n">
        <v>1830</v>
      </c>
      <c r="DE11" s="6" t="n">
        <v>21</v>
      </c>
      <c r="DF11" s="6" t="n">
        <v>27197</v>
      </c>
      <c r="DG11" s="6" t="n">
        <v>0</v>
      </c>
      <c r="DH11" s="6" t="n">
        <v>0</v>
      </c>
      <c r="DI11" s="6" t="n">
        <v>4</v>
      </c>
      <c r="DJ11" s="6" t="n">
        <v>69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31</v>
      </c>
      <c r="C12" s="7" t="s">
        <v>215</v>
      </c>
      <c r="D12" s="7" t="s">
        <v>223</v>
      </c>
      <c r="E12" s="7" t="s">
        <v>219</v>
      </c>
      <c r="F12" s="7" t="s">
        <v>218</v>
      </c>
      <c r="G12" s="4" t="n">
        <f aca="false">IFERROR(CA12/BZ12,"-")</f>
        <v>1.59259259259259</v>
      </c>
      <c r="H12" s="3" t="n">
        <f aca="false">IFERROR(CB12/BZ12,"-")</f>
        <v>473.074074074074</v>
      </c>
      <c r="I12" s="3" t="n">
        <f aca="false">IFERROR(CB12/CA12,"-")</f>
        <v>297.046511627907</v>
      </c>
      <c r="J12" s="3" t="n">
        <f aca="false">IFERROR(CC12/BZ12,"-")</f>
        <v>3934.48148148148</v>
      </c>
      <c r="K12" s="3" t="n">
        <f aca="false">IFERROR(CC12/CA12,"-")</f>
        <v>2470.48837209302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1180.51851851852</v>
      </c>
      <c r="Y12" s="3" t="n">
        <f aca="false">IFERROR(CL12/CA12,"-")</f>
        <v>741.255813953488</v>
      </c>
      <c r="Z12" s="5" t="n">
        <f aca="false">IFERROR(CM12/BZ12,"-")</f>
        <v>0.333333333333333</v>
      </c>
      <c r="AA12" s="5" t="n">
        <f aca="false">IFERROR(CN12/CB12,"-")</f>
        <v>0.157989509120802</v>
      </c>
      <c r="AB12" s="3" t="n">
        <f aca="false">IFERROR(CN12/CM12,"-")</f>
        <v>224.222222222222</v>
      </c>
      <c r="AC12" s="5" t="n">
        <f aca="false">IFERROR(CO12/BZ12,"-")</f>
        <v>0.703703703703704</v>
      </c>
      <c r="AD12" s="5" t="n">
        <f aca="false">IFERROR(CP12/CB12,"-")</f>
        <v>0.118218116339153</v>
      </c>
      <c r="AE12" s="3" t="n">
        <f aca="false">IFERROR(CP12/CO12,"-")</f>
        <v>79.4736842105263</v>
      </c>
      <c r="AF12" s="5" t="n">
        <f aca="false">IFERROR(CQ12/BZ12,"-")</f>
        <v>0.259259259259259</v>
      </c>
      <c r="AG12" s="5" t="n">
        <f aca="false">IFERROR(CR12/CB12,"-")</f>
        <v>0.0610663117513505</v>
      </c>
      <c r="AH12" s="3" t="n">
        <f aca="false">IFERROR(CR12/CQ12,"-")</f>
        <v>111.428571428571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111111111111111</v>
      </c>
      <c r="AM12" s="5" t="n">
        <f aca="false">IFERROR(CV12/CB12,"-")</f>
        <v>0.0212166288264308</v>
      </c>
      <c r="AN12" s="3" t="n">
        <f aca="false">IFERROR(CV12/CU12,"-")</f>
        <v>90.3333333333333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481481481481481</v>
      </c>
      <c r="AS12" s="5" t="n">
        <f aca="false">IFERROR(CZ12/CB12,"-")</f>
        <v>0.216785406717294</v>
      </c>
      <c r="AT12" s="3" t="n">
        <f aca="false">IFERROR(CZ12/CY12,"-")</f>
        <v>213</v>
      </c>
      <c r="AU12" s="5" t="n">
        <f aca="false">IFERROR(DA12/BZ12,"-")</f>
        <v>0.148148148148148</v>
      </c>
      <c r="AV12" s="5" t="n">
        <f aca="false">IFERROR(DB12/CB12,"-")</f>
        <v>0.121976043216159</v>
      </c>
      <c r="AW12" s="3" t="n">
        <f aca="false">IFERROR(DB12/DA12,"-")</f>
        <v>389.5</v>
      </c>
      <c r="AX12" s="5" t="n">
        <f aca="false">IFERROR(DC12/BZ12,"-")</f>
        <v>0.0740740740740741</v>
      </c>
      <c r="AY12" s="5" t="n">
        <f aca="false">IFERROR(DD12/CB12,"-")</f>
        <v>0.0293588037266108</v>
      </c>
      <c r="AZ12" s="3" t="n">
        <f aca="false">IFERROR(DD12/DC12,"-")</f>
        <v>187.5</v>
      </c>
      <c r="BA12" s="5" t="n">
        <f aca="false">IFERROR(DE12/BZ12,"-")</f>
        <v>0.222222222222222</v>
      </c>
      <c r="BB12" s="5" t="n">
        <f aca="false">IFERROR(DF12/CB12,"-")</f>
        <v>0.167854067172943</v>
      </c>
      <c r="BC12" s="3" t="n">
        <f aca="false">IFERROR(DF12/DE12,"-")</f>
        <v>357.333333333333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111111111111111</v>
      </c>
      <c r="BH12" s="5" t="n">
        <f aca="false">IFERROR(DJ12/CB12,"-")</f>
        <v>0.0411806153605261</v>
      </c>
      <c r="BI12" s="3" t="n">
        <f aca="false">IFERROR(DJ12/DI12,"-")</f>
        <v>175.333333333333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27</v>
      </c>
      <c r="CA12" s="6" t="n">
        <v>43</v>
      </c>
      <c r="CB12" s="6" t="n">
        <v>12773</v>
      </c>
      <c r="CC12" s="6" t="n">
        <v>106231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31874</v>
      </c>
      <c r="CM12" s="6" t="n">
        <v>9</v>
      </c>
      <c r="CN12" s="6" t="n">
        <v>2018</v>
      </c>
      <c r="CO12" s="6" t="n">
        <v>19</v>
      </c>
      <c r="CP12" s="6" t="n">
        <v>1510</v>
      </c>
      <c r="CQ12" s="6" t="n">
        <v>7</v>
      </c>
      <c r="CR12" s="6" t="n">
        <v>780</v>
      </c>
      <c r="CS12" s="6" t="n">
        <v>0</v>
      </c>
      <c r="CT12" s="6" t="n">
        <v>0</v>
      </c>
      <c r="CU12" s="6" t="n">
        <v>3</v>
      </c>
      <c r="CV12" s="6" t="n">
        <v>271</v>
      </c>
      <c r="CW12" s="6" t="n">
        <v>0</v>
      </c>
      <c r="CX12" s="6" t="n">
        <v>0</v>
      </c>
      <c r="CY12" s="6" t="n">
        <v>13</v>
      </c>
      <c r="CZ12" s="6" t="n">
        <v>2769</v>
      </c>
      <c r="DA12" s="6" t="n">
        <v>4</v>
      </c>
      <c r="DB12" s="6" t="n">
        <v>1558</v>
      </c>
      <c r="DC12" s="6" t="n">
        <v>2</v>
      </c>
      <c r="DD12" s="6" t="n">
        <v>375</v>
      </c>
      <c r="DE12" s="6" t="n">
        <v>6</v>
      </c>
      <c r="DF12" s="6" t="n">
        <v>2144</v>
      </c>
      <c r="DG12" s="6" t="n">
        <v>0</v>
      </c>
      <c r="DH12" s="6" t="n">
        <v>0</v>
      </c>
      <c r="DI12" s="6" t="n">
        <v>3</v>
      </c>
      <c r="DJ12" s="6" t="n">
        <v>526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31</v>
      </c>
      <c r="C13" s="7" t="s">
        <v>215</v>
      </c>
      <c r="D13" s="7" t="s">
        <v>223</v>
      </c>
      <c r="E13" s="7" t="s">
        <v>220</v>
      </c>
      <c r="F13" s="7" t="s">
        <v>221</v>
      </c>
      <c r="G13" s="4" t="n">
        <f aca="false">IFERROR(CA13/BZ13,"-")</f>
        <v>2.25</v>
      </c>
      <c r="H13" s="3" t="n">
        <f aca="false">IFERROR(CB13/BZ13,"-")</f>
        <v>1733.25</v>
      </c>
      <c r="I13" s="3" t="n">
        <f aca="false">IFERROR(CB13/CA13,"-")</f>
        <v>770.333333333333</v>
      </c>
      <c r="J13" s="3" t="n">
        <f aca="false">IFERROR(CC13/BZ13,"-")</f>
        <v>17332.5</v>
      </c>
      <c r="K13" s="3" t="n">
        <f aca="false">IFERROR(CC13/CA13,"-")</f>
        <v>7703.33333333333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1</v>
      </c>
      <c r="S13" s="5" t="n">
        <f aca="false">IFERROR(CI13/CB13,"-")</f>
        <v>1</v>
      </c>
      <c r="T13" s="3" t="n">
        <f aca="false">IFERROR(CI13/CH13,"-")</f>
        <v>1733.25</v>
      </c>
      <c r="U13" s="5" t="n">
        <f aca="false">IFERROR(CJ13/BZ13,"-")</f>
        <v>1</v>
      </c>
      <c r="V13" s="5" t="n">
        <f aca="false">IFERROR(CK13/CB13,"-")</f>
        <v>1</v>
      </c>
      <c r="W13" s="3" t="n">
        <f aca="false">IFERROR(CK13/CJ13,"-")</f>
        <v>1733.25</v>
      </c>
      <c r="X13" s="3" t="n">
        <f aca="false">IFERROR(CL13/BZ13,"-")</f>
        <v>5117.25</v>
      </c>
      <c r="Y13" s="3" t="n">
        <f aca="false">IFERROR(CL13/CA13,"-")</f>
        <v>2274.33333333333</v>
      </c>
      <c r="Z13" s="5" t="n">
        <f aca="false">IFERROR(CM13/BZ13,"-")</f>
        <v>0</v>
      </c>
      <c r="AA13" s="5" t="n">
        <f aca="false">IFERROR(CN13/CB13,"-")</f>
        <v>0</v>
      </c>
      <c r="AB13" s="3" t="str">
        <f aca="false">IFERROR(CN13/CM13,"-")</f>
        <v>-</v>
      </c>
      <c r="AC13" s="5" t="n">
        <f aca="false">IFERROR(CO13/BZ13,"-")</f>
        <v>1</v>
      </c>
      <c r="AD13" s="5" t="n">
        <f aca="false">IFERROR(CP13/CB13,"-")</f>
        <v>0.0768786960911582</v>
      </c>
      <c r="AE13" s="3" t="n">
        <f aca="false">IFERROR(CP13/CO13,"-")</f>
        <v>133.25</v>
      </c>
      <c r="AF13" s="5" t="n">
        <f aca="false">IFERROR(CQ13/BZ13,"-")</f>
        <v>0.5</v>
      </c>
      <c r="AG13" s="5" t="n">
        <f aca="false">IFERROR(CR13/CB13,"-")</f>
        <v>0.0317322948218664</v>
      </c>
      <c r="AH13" s="3" t="n">
        <f aca="false">IFERROR(CR13/CQ13,"-")</f>
        <v>110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25</v>
      </c>
      <c r="AM13" s="5" t="n">
        <f aca="false">IFERROR(CV13/CB13,"-")</f>
        <v>0.0157219097071975</v>
      </c>
      <c r="AN13" s="3" t="n">
        <f aca="false">IFERROR(CV13/CU13,"-")</f>
        <v>109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1</v>
      </c>
      <c r="AS13" s="5" t="n">
        <f aca="false">IFERROR(CZ13/CB13,"-")</f>
        <v>0.11726525313717</v>
      </c>
      <c r="AT13" s="3" t="n">
        <f aca="false">IFERROR(CZ13/CY13,"-")</f>
        <v>203.25</v>
      </c>
      <c r="AU13" s="5" t="n">
        <f aca="false">IFERROR(DA13/BZ13,"-")</f>
        <v>0.25</v>
      </c>
      <c r="AV13" s="5" t="n">
        <f aca="false">IFERROR(DB13/CB13,"-")</f>
        <v>0.0718303764604068</v>
      </c>
      <c r="AW13" s="3" t="n">
        <f aca="false">IFERROR(DB13/DA13,"-")</f>
        <v>498</v>
      </c>
      <c r="AX13" s="5" t="n">
        <f aca="false">IFERROR(DC13/BZ13,"-")</f>
        <v>0</v>
      </c>
      <c r="AY13" s="5" t="n">
        <f aca="false">IFERROR(DD13/CB13,"-")</f>
        <v>0</v>
      </c>
      <c r="AZ13" s="3" t="str">
        <f aca="false">IFERROR(DD13/DC13,"-")</f>
        <v>-</v>
      </c>
      <c r="BA13" s="5" t="n">
        <f aca="false">IFERROR(DE13/BZ13,"-")</f>
        <v>0.75</v>
      </c>
      <c r="BB13" s="5" t="n">
        <f aca="false">IFERROR(DF13/CB13,"-")</f>
        <v>0.686571469782201</v>
      </c>
      <c r="BC13" s="3" t="n">
        <f aca="false">IFERROR(DF13/DE13,"-")</f>
        <v>1586.66666666667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</v>
      </c>
      <c r="BH13" s="5" t="n">
        <f aca="false">IFERROR(DJ13/CB13,"-")</f>
        <v>0</v>
      </c>
      <c r="BI13" s="3" t="str">
        <f aca="false">IFERROR(DJ13/DI13,"-")</f>
        <v>-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4</v>
      </c>
      <c r="CA13" s="6" t="n">
        <v>9</v>
      </c>
      <c r="CB13" s="6" t="n">
        <v>6933</v>
      </c>
      <c r="CC13" s="6" t="n">
        <v>6933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4</v>
      </c>
      <c r="CI13" s="6" t="n">
        <v>6933</v>
      </c>
      <c r="CJ13" s="6" t="n">
        <v>4</v>
      </c>
      <c r="CK13" s="6" t="n">
        <v>6933</v>
      </c>
      <c r="CL13" s="6" t="n">
        <v>20469</v>
      </c>
      <c r="CM13" s="6" t="n">
        <v>0</v>
      </c>
      <c r="CN13" s="6" t="n">
        <v>0</v>
      </c>
      <c r="CO13" s="6" t="n">
        <v>4</v>
      </c>
      <c r="CP13" s="6" t="n">
        <v>533</v>
      </c>
      <c r="CQ13" s="6" t="n">
        <v>2</v>
      </c>
      <c r="CR13" s="6" t="n">
        <v>220</v>
      </c>
      <c r="CS13" s="6" t="n">
        <v>0</v>
      </c>
      <c r="CT13" s="6" t="n">
        <v>0</v>
      </c>
      <c r="CU13" s="6" t="n">
        <v>1</v>
      </c>
      <c r="CV13" s="6" t="n">
        <v>109</v>
      </c>
      <c r="CW13" s="6" t="n">
        <v>0</v>
      </c>
      <c r="CX13" s="6" t="n">
        <v>0</v>
      </c>
      <c r="CY13" s="6" t="n">
        <v>4</v>
      </c>
      <c r="CZ13" s="6" t="n">
        <v>813</v>
      </c>
      <c r="DA13" s="6" t="n">
        <v>1</v>
      </c>
      <c r="DB13" s="6" t="n">
        <v>498</v>
      </c>
      <c r="DC13" s="6" t="n">
        <v>0</v>
      </c>
      <c r="DD13" s="6" t="n">
        <v>0</v>
      </c>
      <c r="DE13" s="6" t="n">
        <v>3</v>
      </c>
      <c r="DF13" s="6" t="n">
        <v>4760</v>
      </c>
      <c r="DG13" s="6" t="n">
        <v>0</v>
      </c>
      <c r="DH13" s="6" t="n">
        <v>0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31</v>
      </c>
      <c r="C14" s="7" t="s">
        <v>215</v>
      </c>
      <c r="D14" s="7" t="s">
        <v>223</v>
      </c>
      <c r="E14" s="7" t="s">
        <v>220</v>
      </c>
      <c r="F14" s="7" t="s">
        <v>218</v>
      </c>
      <c r="G14" s="4" t="n">
        <f aca="false">IFERROR(CA14/BZ14,"-")</f>
        <v>1.8812128790247</v>
      </c>
      <c r="H14" s="3" t="n">
        <f aca="false">IFERROR(CB14/BZ14,"-")</f>
        <v>1227.60331353548</v>
      </c>
      <c r="I14" s="3" t="n">
        <f aca="false">IFERROR(CB14/CA14,"-")</f>
        <v>652.559488202061</v>
      </c>
      <c r="J14" s="3" t="n">
        <f aca="false">IFERROR(CC14/BZ14,"-")</f>
        <v>12276.0331353548</v>
      </c>
      <c r="K14" s="3" t="n">
        <f aca="false">IFERROR(CC14/CA14,"-")</f>
        <v>6525.59488202061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3683.22350734605</v>
      </c>
      <c r="Y14" s="3" t="n">
        <f aca="false">IFERROR(CL14/CA14,"-")</f>
        <v>1957.89830508475</v>
      </c>
      <c r="Z14" s="5" t="n">
        <f aca="false">IFERROR(CM14/BZ14,"-")</f>
        <v>0.363551109721788</v>
      </c>
      <c r="AA14" s="5" t="n">
        <f aca="false">IFERROR(CN14/CB14,"-")</f>
        <v>0.0664640066736218</v>
      </c>
      <c r="AB14" s="3" t="n">
        <f aca="false">IFERROR(CN14/CM14,"-")</f>
        <v>224.429062768702</v>
      </c>
      <c r="AC14" s="5" t="n">
        <f aca="false">IFERROR(CO14/BZ14,"-")</f>
        <v>0.785557986870897</v>
      </c>
      <c r="AD14" s="5" t="n">
        <f aca="false">IFERROR(CP14/CB14,"-")</f>
        <v>0.0537681339144912</v>
      </c>
      <c r="AE14" s="3" t="n">
        <f aca="false">IFERROR(CP14/CO14,"-")</f>
        <v>84.0242737763629</v>
      </c>
      <c r="AF14" s="5" t="n">
        <f aca="false">IFERROR(CQ14/BZ14,"-")</f>
        <v>0.846827133479212</v>
      </c>
      <c r="AG14" s="5" t="n">
        <f aca="false">IFERROR(CR14/CB14,"-")</f>
        <v>0.108037400597845</v>
      </c>
      <c r="AH14" s="3" t="n">
        <f aca="false">IFERROR(CR14/CQ14,"-")</f>
        <v>156.616463639719</v>
      </c>
      <c r="AI14" s="5" t="n">
        <f aca="false">IFERROR(CS14/BZ14,"-")</f>
        <v>0.00156298843388559</v>
      </c>
      <c r="AJ14" s="5" t="n">
        <f aca="false">IFERROR(CT14/CB14,"-")</f>
        <v>0.000186651585150682</v>
      </c>
      <c r="AK14" s="3" t="n">
        <f aca="false">IFERROR(CT14/CS14,"-")</f>
        <v>146.6</v>
      </c>
      <c r="AL14" s="5" t="n">
        <f aca="false">IFERROR(CU14/BZ14,"-")</f>
        <v>0.135667396061269</v>
      </c>
      <c r="AM14" s="5" t="n">
        <f aca="false">IFERROR(CV14/CB14,"-")</f>
        <v>0.0148091353855501</v>
      </c>
      <c r="AN14" s="3" t="n">
        <f aca="false">IFERROR(CV14/CU14,"-")</f>
        <v>134.002304147465</v>
      </c>
      <c r="AO14" s="5" t="n">
        <f aca="false">IFERROR(CW14/BZ14,"-")</f>
        <v>0.0034385745545483</v>
      </c>
      <c r="AP14" s="5" t="n">
        <f aca="false">IFERROR(CX14/CB14,"-")</f>
        <v>0.00340530920630297</v>
      </c>
      <c r="AQ14" s="3" t="n">
        <f aca="false">IFERROR(CX14/CW14,"-")</f>
        <v>1215.72727272727</v>
      </c>
      <c r="AR14" s="5" t="n">
        <f aca="false">IFERROR(CY14/BZ14,"-")</f>
        <v>0.6789621756799</v>
      </c>
      <c r="AS14" s="5" t="n">
        <f aca="false">IFERROR(CZ14/CB14,"-")</f>
        <v>0.182919317369572</v>
      </c>
      <c r="AT14" s="3" t="n">
        <f aca="false">IFERROR(CZ14/CY14,"-")</f>
        <v>330.728821362799</v>
      </c>
      <c r="AU14" s="5" t="n">
        <f aca="false">IFERROR(DA14/BZ14,"-")</f>
        <v>0.470459518599562</v>
      </c>
      <c r="AV14" s="5" t="n">
        <f aca="false">IFERROR(DB14/CB14,"-")</f>
        <v>0.0949188243853039</v>
      </c>
      <c r="AW14" s="3" t="n">
        <f aca="false">IFERROR(DB14/DA14,"-")</f>
        <v>247.678405315615</v>
      </c>
      <c r="AX14" s="5" t="n">
        <f aca="false">IFERROR(DC14/BZ14,"-")</f>
        <v>0.421069084088778</v>
      </c>
      <c r="AY14" s="5" t="n">
        <f aca="false">IFERROR(DD14/CB14,"-")</f>
        <v>0.102481396591839</v>
      </c>
      <c r="AZ14" s="3" t="n">
        <f aca="false">IFERROR(DD14/DC14,"-")</f>
        <v>298.778767631774</v>
      </c>
      <c r="BA14" s="5" t="n">
        <f aca="false">IFERROR(DE14/BZ14,"-")</f>
        <v>0.471084713973117</v>
      </c>
      <c r="BB14" s="5" t="n">
        <f aca="false">IFERROR(DF14/CB14,"-")</f>
        <v>0.352850434531511</v>
      </c>
      <c r="BC14" s="3" t="n">
        <f aca="false">IFERROR(DF14/DE14,"-")</f>
        <v>919.495686794957</v>
      </c>
      <c r="BD14" s="5" t="n">
        <f aca="false">IFERROR(DG14/BZ14,"-")</f>
        <v>0.000937793060331354</v>
      </c>
      <c r="BE14" s="5" t="n">
        <f aca="false">IFERROR(DH14/CB14,"-")</f>
        <v>0.0109289213957464</v>
      </c>
      <c r="BF14" s="3" t="n">
        <f aca="false">IFERROR(DH14/DG14,"-")</f>
        <v>14306.3333333333</v>
      </c>
      <c r="BG14" s="5" t="n">
        <f aca="false">IFERROR(DI14/BZ14,"-")</f>
        <v>0.0884651453579244</v>
      </c>
      <c r="BH14" s="5" t="n">
        <f aca="false">IFERROR(DJ14/CB14,"-")</f>
        <v>0.00922588483164307</v>
      </c>
      <c r="BI14" s="3" t="n">
        <f aca="false">IFERROR(DJ14/DI14,"-")</f>
        <v>128.024734982332</v>
      </c>
      <c r="BJ14" s="5" t="n">
        <f aca="false">IFERROR(DK14/BZ14,"-")</f>
        <v>0.00656455142231948</v>
      </c>
      <c r="BK14" s="5" t="n">
        <f aca="false">IFERROR(DL14/CB14,"-")</f>
        <v>0.000273229400909525</v>
      </c>
      <c r="BL14" s="3" t="n">
        <f aca="false">IFERROR(DL14/DK14,"-")</f>
        <v>51.0952380952381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.000937793060331354</v>
      </c>
      <c r="BQ14" s="3" t="n">
        <f aca="false">IFERROR(DP14/DO14,"-")</f>
        <v>18</v>
      </c>
      <c r="BR14" s="3" t="n">
        <f aca="false">IFERROR(DQ14/DO14,"-")</f>
        <v>12192</v>
      </c>
      <c r="BS14" s="3" t="n">
        <f aca="false">IFERROR(DR14/DO14,"-")</f>
        <v>4680</v>
      </c>
      <c r="BT14" s="5" t="n">
        <f aca="false">IFERROR(DS14/BZ14,"-")</f>
        <v>0.000625195373554236</v>
      </c>
      <c r="BU14" s="5" t="n">
        <f aca="false">IFERROR(DT14/BZ14,"-")</f>
        <v>0.000312597686777118</v>
      </c>
      <c r="BV14" s="5" t="n">
        <f aca="false">IFERROR(DT14/DS14,"-")</f>
        <v>0.5</v>
      </c>
      <c r="BW14" s="5" t="n">
        <f aca="false">IFERROR(DU14/BZ14,"-")</f>
        <v>0</v>
      </c>
      <c r="BX14" s="5" t="n">
        <f aca="false">IFERROR(DU14/DS14,"-")</f>
        <v>0</v>
      </c>
      <c r="BZ14" s="6" t="n">
        <v>3199</v>
      </c>
      <c r="CA14" s="6" t="n">
        <v>6018</v>
      </c>
      <c r="CB14" s="6" t="n">
        <v>3927103</v>
      </c>
      <c r="CC14" s="6" t="n">
        <v>3927103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1782632</v>
      </c>
      <c r="CM14" s="6" t="n">
        <v>1163</v>
      </c>
      <c r="CN14" s="6" t="n">
        <v>261011</v>
      </c>
      <c r="CO14" s="6" t="n">
        <v>2513</v>
      </c>
      <c r="CP14" s="6" t="n">
        <v>211153</v>
      </c>
      <c r="CQ14" s="6" t="n">
        <v>2709</v>
      </c>
      <c r="CR14" s="6" t="n">
        <v>424274</v>
      </c>
      <c r="CS14" s="6" t="n">
        <v>5</v>
      </c>
      <c r="CT14" s="6" t="n">
        <v>733</v>
      </c>
      <c r="CU14" s="6" t="n">
        <v>434</v>
      </c>
      <c r="CV14" s="6" t="n">
        <v>58157</v>
      </c>
      <c r="CW14" s="6" t="n">
        <v>11</v>
      </c>
      <c r="CX14" s="6" t="n">
        <v>13373</v>
      </c>
      <c r="CY14" s="6" t="n">
        <v>2172</v>
      </c>
      <c r="CZ14" s="6" t="n">
        <v>718343</v>
      </c>
      <c r="DA14" s="6" t="n">
        <v>1505</v>
      </c>
      <c r="DB14" s="6" t="n">
        <v>372756</v>
      </c>
      <c r="DC14" s="6" t="n">
        <v>1347</v>
      </c>
      <c r="DD14" s="6" t="n">
        <v>402455</v>
      </c>
      <c r="DE14" s="6" t="n">
        <v>1507</v>
      </c>
      <c r="DF14" s="6" t="n">
        <v>1385680</v>
      </c>
      <c r="DG14" s="6" t="n">
        <v>3</v>
      </c>
      <c r="DH14" s="6" t="n">
        <v>42919</v>
      </c>
      <c r="DI14" s="6" t="n">
        <v>283</v>
      </c>
      <c r="DJ14" s="6" t="n">
        <v>36231</v>
      </c>
      <c r="DK14" s="6" t="n">
        <v>21</v>
      </c>
      <c r="DL14" s="6" t="n">
        <v>1073</v>
      </c>
      <c r="DM14" s="6" t="n">
        <v>0</v>
      </c>
      <c r="DN14" s="6" t="n">
        <v>0</v>
      </c>
      <c r="DO14" s="6" t="n">
        <v>3</v>
      </c>
      <c r="DP14" s="6" t="n">
        <v>54</v>
      </c>
      <c r="DQ14" s="6" t="n">
        <v>36576</v>
      </c>
      <c r="DR14" s="6" t="n">
        <v>14040</v>
      </c>
      <c r="DS14" s="6" t="n">
        <v>2</v>
      </c>
      <c r="DT14" s="6" t="n">
        <v>1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31</v>
      </c>
      <c r="C15" s="7" t="s">
        <v>224</v>
      </c>
      <c r="D15" s="7" t="s">
        <v>216</v>
      </c>
      <c r="E15" s="7" t="s">
        <v>220</v>
      </c>
      <c r="F15" s="7" t="s">
        <v>218</v>
      </c>
      <c r="G15" s="4" t="n">
        <f aca="false">IFERROR(CA15/BZ15,"-")</f>
        <v>6.78082191780822</v>
      </c>
      <c r="H15" s="3" t="n">
        <f aca="false">IFERROR(CB15/BZ15,"-")</f>
        <v>25618.301369863</v>
      </c>
      <c r="I15" s="3" t="n">
        <f aca="false">IFERROR(CB15/CA15,"-")</f>
        <v>3778.05252525253</v>
      </c>
      <c r="J15" s="3" t="n">
        <f aca="false">IFERROR(CC15/BZ15,"-")</f>
        <v>256183.01369863</v>
      </c>
      <c r="K15" s="3" t="n">
        <f aca="false">IFERROR(CC15/CA15,"-")</f>
        <v>37780.5252525253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68027.0410958904</v>
      </c>
      <c r="Y15" s="3" t="n">
        <f aca="false">IFERROR(CL15/CA15,"-")</f>
        <v>10032.2707070707</v>
      </c>
      <c r="Z15" s="5" t="n">
        <f aca="false">IFERROR(CM15/BZ15,"-")</f>
        <v>0.0410958904109589</v>
      </c>
      <c r="AA15" s="5" t="n">
        <f aca="false">IFERROR(CN15/CB15,"-")</f>
        <v>0.000566803697698991</v>
      </c>
      <c r="AB15" s="3" t="n">
        <f aca="false">IFERROR(CN15/CM15,"-")</f>
        <v>353.333333333333</v>
      </c>
      <c r="AC15" s="5" t="n">
        <f aca="false">IFERROR(CO15/BZ15,"-")</f>
        <v>0</v>
      </c>
      <c r="AD15" s="5" t="n">
        <f aca="false">IFERROR(CP15/CB15,"-")</f>
        <v>0</v>
      </c>
      <c r="AE15" s="3" t="str">
        <f aca="false">IFERROR(CP15/CO15,"-")</f>
        <v>-</v>
      </c>
      <c r="AF15" s="5" t="n">
        <f aca="false">IFERROR(CQ15/BZ15,"-")</f>
        <v>0.397260273972603</v>
      </c>
      <c r="AG15" s="5" t="n">
        <f aca="false">IFERROR(CR15/CB15,"-")</f>
        <v>0.0112179007302143</v>
      </c>
      <c r="AH15" s="3" t="n">
        <f aca="false">IFERROR(CR15/CQ15,"-")</f>
        <v>723.413793103448</v>
      </c>
      <c r="AI15" s="5" t="n">
        <f aca="false">IFERROR(CS15/BZ15,"-")</f>
        <v>0.0273972602739726</v>
      </c>
      <c r="AJ15" s="5" t="n">
        <f aca="false">IFERROR(CT15/CB15,"-")</f>
        <v>0.00401040352145512</v>
      </c>
      <c r="AK15" s="3" t="n">
        <f aca="false">IFERROR(CT15/CS15,"-")</f>
        <v>3750</v>
      </c>
      <c r="AL15" s="5" t="n">
        <f aca="false">IFERROR(CU15/BZ15,"-")</f>
        <v>0.726027397260274</v>
      </c>
      <c r="AM15" s="5" t="n">
        <f aca="false">IFERROR(CV15/CB15,"-")</f>
        <v>0.00664069351106016</v>
      </c>
      <c r="AN15" s="3" t="n">
        <f aca="false">IFERROR(CV15/CU15,"-")</f>
        <v>234.320754716981</v>
      </c>
      <c r="AO15" s="5" t="n">
        <f aca="false">IFERROR(CW15/BZ15,"-")</f>
        <v>0.383561643835616</v>
      </c>
      <c r="AP15" s="5" t="n">
        <f aca="false">IFERROR(CX15/CB15,"-")</f>
        <v>0.0264889826194459</v>
      </c>
      <c r="AQ15" s="3" t="n">
        <f aca="false">IFERROR(CX15/CW15,"-")</f>
        <v>1769.21428571429</v>
      </c>
      <c r="AR15" s="5" t="n">
        <f aca="false">IFERROR(CY15/BZ15,"-")</f>
        <v>0.383561643835616</v>
      </c>
      <c r="AS15" s="5" t="n">
        <f aca="false">IFERROR(CZ15/CB15,"-")</f>
        <v>0.215678966663387</v>
      </c>
      <c r="AT15" s="3" t="n">
        <f aca="false">IFERROR(CZ15/CY15,"-")</f>
        <v>14405.3214285714</v>
      </c>
      <c r="AU15" s="5" t="n">
        <f aca="false">IFERROR(DA15/BZ15,"-")</f>
        <v>0.657534246575342</v>
      </c>
      <c r="AV15" s="5" t="n">
        <f aca="false">IFERROR(DB15/CB15,"-")</f>
        <v>0.0317843194291752</v>
      </c>
      <c r="AW15" s="3" t="n">
        <f aca="false">IFERROR(DB15/DA15,"-")</f>
        <v>1238.35416666667</v>
      </c>
      <c r="AX15" s="5" t="n">
        <f aca="false">IFERROR(DC15/BZ15,"-")</f>
        <v>0.219178082191781</v>
      </c>
      <c r="AY15" s="5" t="n">
        <f aca="false">IFERROR(DD15/CB15,"-")</f>
        <v>0.0555125402644514</v>
      </c>
      <c r="AZ15" s="3" t="n">
        <f aca="false">IFERROR(DD15/DC15,"-")</f>
        <v>6488.5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.657534246575342</v>
      </c>
      <c r="BE15" s="5" t="n">
        <f aca="false">IFERROR(DH15/CB15,"-")</f>
        <v>0.175207578486271</v>
      </c>
      <c r="BF15" s="3" t="n">
        <f aca="false">IFERROR(DH15/DG15,"-")</f>
        <v>6826.29166666667</v>
      </c>
      <c r="BG15" s="5" t="n">
        <f aca="false">IFERROR(DI15/BZ15,"-")</f>
        <v>0.10958904109589</v>
      </c>
      <c r="BH15" s="5" t="n">
        <f aca="false">IFERROR(DJ15/CB15,"-")</f>
        <v>0.0480874118245946</v>
      </c>
      <c r="BI15" s="3" t="n">
        <f aca="false">IFERROR(DJ15/DI15,"-")</f>
        <v>11241.25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.424657534246575</v>
      </c>
      <c r="BN15" s="5" t="n">
        <f aca="false">IFERROR(DN15/CB15,"-")</f>
        <v>0.424804399252247</v>
      </c>
      <c r="BO15" s="3" t="n">
        <f aca="false">IFERROR(DN15/DM15,"-")</f>
        <v>25627.1612903226</v>
      </c>
      <c r="BP15" s="5" t="n">
        <f aca="false">IFERROR(DO15/BZ15,"-")</f>
        <v>0.753424657534247</v>
      </c>
      <c r="BQ15" s="3" t="n">
        <f aca="false">IFERROR(DP15/DO15,"-")</f>
        <v>17.6545454545455</v>
      </c>
      <c r="BR15" s="3" t="n">
        <f aca="false">IFERROR(DQ15/DO15,"-")</f>
        <v>11569.7454545455</v>
      </c>
      <c r="BS15" s="3" t="n">
        <f aca="false">IFERROR(DR15/DO15,"-")</f>
        <v>4590.18181818182</v>
      </c>
      <c r="BT15" s="5" t="n">
        <f aca="false">IFERROR(DS15/BZ15,"-")</f>
        <v>0.356164383561644</v>
      </c>
      <c r="BU15" s="5" t="n">
        <f aca="false">IFERROR(DT15/BZ15,"-")</f>
        <v>0.0273972602739726</v>
      </c>
      <c r="BV15" s="5" t="n">
        <f aca="false">IFERROR(DT15/DS15,"-")</f>
        <v>0.0769230769230769</v>
      </c>
      <c r="BW15" s="5" t="n">
        <f aca="false">IFERROR(DU15/BZ15,"-")</f>
        <v>0</v>
      </c>
      <c r="BX15" s="5" t="n">
        <f aca="false">IFERROR(DU15/DS15,"-")</f>
        <v>0</v>
      </c>
      <c r="BZ15" s="6" t="n">
        <v>73</v>
      </c>
      <c r="CA15" s="6" t="n">
        <v>495</v>
      </c>
      <c r="CB15" s="6" t="n">
        <v>1870136</v>
      </c>
      <c r="CC15" s="6" t="n">
        <v>1870136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4965974</v>
      </c>
      <c r="CM15" s="6" t="n">
        <v>3</v>
      </c>
      <c r="CN15" s="6" t="n">
        <v>1060</v>
      </c>
      <c r="CO15" s="6" t="n">
        <v>0</v>
      </c>
      <c r="CP15" s="6" t="n">
        <v>0</v>
      </c>
      <c r="CQ15" s="6" t="n">
        <v>29</v>
      </c>
      <c r="CR15" s="6" t="n">
        <v>20979</v>
      </c>
      <c r="CS15" s="6" t="n">
        <v>2</v>
      </c>
      <c r="CT15" s="6" t="n">
        <v>7500</v>
      </c>
      <c r="CU15" s="6" t="n">
        <v>53</v>
      </c>
      <c r="CV15" s="6" t="n">
        <v>12419</v>
      </c>
      <c r="CW15" s="6" t="n">
        <v>28</v>
      </c>
      <c r="CX15" s="6" t="n">
        <v>49538</v>
      </c>
      <c r="CY15" s="6" t="n">
        <v>28</v>
      </c>
      <c r="CZ15" s="6" t="n">
        <v>403349</v>
      </c>
      <c r="DA15" s="6" t="n">
        <v>48</v>
      </c>
      <c r="DB15" s="6" t="n">
        <v>59441</v>
      </c>
      <c r="DC15" s="6" t="n">
        <v>16</v>
      </c>
      <c r="DD15" s="6" t="n">
        <v>103816</v>
      </c>
      <c r="DE15" s="6" t="n">
        <v>0</v>
      </c>
      <c r="DF15" s="6" t="n">
        <v>0</v>
      </c>
      <c r="DG15" s="6" t="n">
        <v>48</v>
      </c>
      <c r="DH15" s="6" t="n">
        <v>327662</v>
      </c>
      <c r="DI15" s="6" t="n">
        <v>8</v>
      </c>
      <c r="DJ15" s="6" t="n">
        <v>89930</v>
      </c>
      <c r="DK15" s="6" t="n">
        <v>0</v>
      </c>
      <c r="DL15" s="6" t="n">
        <v>0</v>
      </c>
      <c r="DM15" s="6" t="n">
        <v>31</v>
      </c>
      <c r="DN15" s="6" t="n">
        <v>794442</v>
      </c>
      <c r="DO15" s="6" t="n">
        <v>55</v>
      </c>
      <c r="DP15" s="6" t="n">
        <v>971</v>
      </c>
      <c r="DQ15" s="6" t="n">
        <v>636336</v>
      </c>
      <c r="DR15" s="6" t="n">
        <v>252460</v>
      </c>
      <c r="DS15" s="6" t="n">
        <v>26</v>
      </c>
      <c r="DT15" s="6" t="n">
        <v>2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31</v>
      </c>
      <c r="C16" s="7" t="s">
        <v>224</v>
      </c>
      <c r="D16" s="7" t="s">
        <v>222</v>
      </c>
      <c r="E16" s="7" t="s">
        <v>217</v>
      </c>
      <c r="F16" s="7" t="s">
        <v>218</v>
      </c>
      <c r="G16" s="4" t="n">
        <f aca="false">IFERROR(CA16/BZ16,"-")</f>
        <v>1.3695652173913</v>
      </c>
      <c r="H16" s="3" t="n">
        <f aca="false">IFERROR(CB16/BZ16,"-")</f>
        <v>1200.52608695652</v>
      </c>
      <c r="I16" s="3" t="n">
        <f aca="false">IFERROR(CB16/CA16,"-")</f>
        <v>876.574603174603</v>
      </c>
      <c r="J16" s="3" t="n">
        <f aca="false">IFERROR(CC16/BZ16,"-")</f>
        <v>9530.70434782609</v>
      </c>
      <c r="K16" s="3" t="n">
        <f aca="false">IFERROR(CC16/CA16,"-")</f>
        <v>6958.92698412698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853.9652173913</v>
      </c>
      <c r="Y16" s="3" t="n">
        <f aca="false">IFERROR(CL16/CA16,"-")</f>
        <v>2083.84761904762</v>
      </c>
      <c r="Z16" s="5" t="n">
        <f aca="false">IFERROR(CM16/BZ16,"-")</f>
        <v>0.360869565217391</v>
      </c>
      <c r="AA16" s="5" t="n">
        <f aca="false">IFERROR(CN16/CB16,"-")</f>
        <v>0.0855422079450676</v>
      </c>
      <c r="AB16" s="3" t="n">
        <f aca="false">IFERROR(CN16/CM16,"-")</f>
        <v>284.578313253012</v>
      </c>
      <c r="AC16" s="5" t="n">
        <f aca="false">IFERROR(CO16/BZ16,"-")</f>
        <v>0.686956521739131</v>
      </c>
      <c r="AD16" s="5" t="n">
        <f aca="false">IFERROR(CP16/CB16,"-")</f>
        <v>0.0919741707439854</v>
      </c>
      <c r="AE16" s="3" t="n">
        <f aca="false">IFERROR(CP16/CO16,"-")</f>
        <v>160.73417721519</v>
      </c>
      <c r="AF16" s="5" t="n">
        <f aca="false">IFERROR(CQ16/BZ16,"-")</f>
        <v>0.547826086956522</v>
      </c>
      <c r="AG16" s="5" t="n">
        <f aca="false">IFERROR(CR16/CB16,"-")</f>
        <v>0.0210233919187603</v>
      </c>
      <c r="AH16" s="3" t="n">
        <f aca="false">IFERROR(CR16/CQ16,"-")</f>
        <v>46.0714285714286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873913043478261</v>
      </c>
      <c r="AM16" s="5" t="n">
        <f aca="false">IFERROR(CV16/CB16,"-")</f>
        <v>0.482513101140442</v>
      </c>
      <c r="AN16" s="3" t="n">
        <f aca="false">IFERROR(CV16/CU16,"-")</f>
        <v>662.845771144279</v>
      </c>
      <c r="AO16" s="5" t="n">
        <f aca="false">IFERROR(CW16/BZ16,"-")</f>
        <v>0.0347826086956522</v>
      </c>
      <c r="AP16" s="5" t="n">
        <f aca="false">IFERROR(CX16/CB16,"-")</f>
        <v>0.0801894821473195</v>
      </c>
      <c r="AQ16" s="3" t="n">
        <f aca="false">IFERROR(CX16/CW16,"-")</f>
        <v>2767.75</v>
      </c>
      <c r="AR16" s="5" t="n">
        <f aca="false">IFERROR(CY16/BZ16,"-")</f>
        <v>0.0434782608695652</v>
      </c>
      <c r="AS16" s="5" t="n">
        <f aca="false">IFERROR(CZ16/CB16,"-")</f>
        <v>0.00779730625341789</v>
      </c>
      <c r="AT16" s="3" t="n">
        <f aca="false">IFERROR(CZ16/CY16,"-")</f>
        <v>215.3</v>
      </c>
      <c r="AU16" s="5" t="n">
        <f aca="false">IFERROR(DA16/BZ16,"-")</f>
        <v>0.278260869565217</v>
      </c>
      <c r="AV16" s="5" t="n">
        <f aca="false">IFERROR(DB16/CB16,"-")</f>
        <v>0.182593862835496</v>
      </c>
      <c r="AW16" s="3" t="n">
        <f aca="false">IFERROR(DB16/DA16,"-")</f>
        <v>787.78125</v>
      </c>
      <c r="AX16" s="5" t="n">
        <f aca="false">IFERROR(DC16/BZ16,"-")</f>
        <v>0.0695652173913044</v>
      </c>
      <c r="AY16" s="5" t="n">
        <f aca="false">IFERROR(DD16/CB16,"-")</f>
        <v>0.0449331995755484</v>
      </c>
      <c r="AZ16" s="3" t="n">
        <f aca="false">IFERROR(DD16/DC16,"-")</f>
        <v>775.4375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0304347826086957</v>
      </c>
      <c r="BH16" s="5" t="n">
        <f aca="false">IFERROR(DJ16/CB16,"-")</f>
        <v>0.00343327743996292</v>
      </c>
      <c r="BI16" s="3" t="n">
        <f aca="false">IFERROR(DJ16/DI16,"-")</f>
        <v>135.428571428571</v>
      </c>
      <c r="BJ16" s="5" t="n">
        <f aca="false">IFERROR(DK16/BZ16,"-")</f>
        <v>0.0260869565217391</v>
      </c>
      <c r="BK16" s="5" t="n">
        <f aca="false">IFERROR(DL16/CB16,"-")</f>
        <v>0.00218382520706502</v>
      </c>
      <c r="BL16" s="3" t="n">
        <f aca="false">IFERROR(DL16/DK16,"-")</f>
        <v>100.5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30</v>
      </c>
      <c r="CA16" s="6" t="n">
        <v>315</v>
      </c>
      <c r="CB16" s="6" t="n">
        <v>276121</v>
      </c>
      <c r="CC16" s="6" t="n">
        <v>2192062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656412</v>
      </c>
      <c r="CM16" s="6" t="n">
        <v>83</v>
      </c>
      <c r="CN16" s="6" t="n">
        <v>23620</v>
      </c>
      <c r="CO16" s="6" t="n">
        <v>158</v>
      </c>
      <c r="CP16" s="6" t="n">
        <v>25396</v>
      </c>
      <c r="CQ16" s="6" t="n">
        <v>126</v>
      </c>
      <c r="CR16" s="6" t="n">
        <v>5805</v>
      </c>
      <c r="CS16" s="6" t="n">
        <v>0</v>
      </c>
      <c r="CT16" s="6" t="n">
        <v>0</v>
      </c>
      <c r="CU16" s="6" t="n">
        <v>201</v>
      </c>
      <c r="CV16" s="6" t="n">
        <v>133232</v>
      </c>
      <c r="CW16" s="6" t="n">
        <v>8</v>
      </c>
      <c r="CX16" s="6" t="n">
        <v>22142</v>
      </c>
      <c r="CY16" s="6" t="n">
        <v>10</v>
      </c>
      <c r="CZ16" s="6" t="n">
        <v>2153</v>
      </c>
      <c r="DA16" s="6" t="n">
        <v>64</v>
      </c>
      <c r="DB16" s="6" t="n">
        <v>50418</v>
      </c>
      <c r="DC16" s="6" t="n">
        <v>16</v>
      </c>
      <c r="DD16" s="6" t="n">
        <v>12407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7</v>
      </c>
      <c r="DJ16" s="6" t="n">
        <v>948</v>
      </c>
      <c r="DK16" s="6" t="n">
        <v>6</v>
      </c>
      <c r="DL16" s="6" t="n">
        <v>603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31</v>
      </c>
      <c r="C17" s="7" t="s">
        <v>224</v>
      </c>
      <c r="D17" s="7" t="s">
        <v>222</v>
      </c>
      <c r="E17" s="7" t="s">
        <v>219</v>
      </c>
      <c r="F17" s="7" t="s">
        <v>218</v>
      </c>
      <c r="G17" s="4" t="n">
        <f aca="false">IFERROR(CA17/BZ17,"-")</f>
        <v>1.36111111111111</v>
      </c>
      <c r="H17" s="3" t="n">
        <f aca="false">IFERROR(CB17/BZ17,"-")</f>
        <v>960.305555555556</v>
      </c>
      <c r="I17" s="3" t="n">
        <f aca="false">IFERROR(CB17/CA17,"-")</f>
        <v>705.530612244898</v>
      </c>
      <c r="J17" s="3" t="n">
        <f aca="false">IFERROR(CC17/BZ17,"-")</f>
        <v>7517.94444444444</v>
      </c>
      <c r="K17" s="3" t="n">
        <f aca="false">IFERROR(CC17/CA17,"-")</f>
        <v>5523.38775510204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2255.91666666667</v>
      </c>
      <c r="Y17" s="3" t="n">
        <f aca="false">IFERROR(CL17/CA17,"-")</f>
        <v>1657.40816326531</v>
      </c>
      <c r="Z17" s="5" t="n">
        <f aca="false">IFERROR(CM17/BZ17,"-")</f>
        <v>0.305555555555556</v>
      </c>
      <c r="AA17" s="5" t="n">
        <f aca="false">IFERROR(CN17/CB17,"-")</f>
        <v>0.0859101559110237</v>
      </c>
      <c r="AB17" s="3" t="n">
        <f aca="false">IFERROR(CN17/CM17,"-")</f>
        <v>270</v>
      </c>
      <c r="AC17" s="5" t="n">
        <f aca="false">IFERROR(CO17/BZ17,"-")</f>
        <v>0.611111111111111</v>
      </c>
      <c r="AD17" s="5" t="n">
        <f aca="false">IFERROR(CP17/CB17,"-")</f>
        <v>0.101038442625322</v>
      </c>
      <c r="AE17" s="3" t="n">
        <f aca="false">IFERROR(CP17/CO17,"-")</f>
        <v>158.772727272727</v>
      </c>
      <c r="AF17" s="5" t="n">
        <f aca="false">IFERROR(CQ17/BZ17,"-")</f>
        <v>0.472222222222222</v>
      </c>
      <c r="AG17" s="5" t="n">
        <f aca="false">IFERROR(CR17/CB17,"-")</f>
        <v>0.0377773278181134</v>
      </c>
      <c r="AH17" s="3" t="n">
        <f aca="false">IFERROR(CR17/CQ17,"-")</f>
        <v>76.8235294117647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694444444444444</v>
      </c>
      <c r="AM17" s="5" t="n">
        <f aca="false">IFERROR(CV17/CB17,"-")</f>
        <v>0.403054583321281</v>
      </c>
      <c r="AN17" s="3" t="n">
        <f aca="false">IFERROR(CV17/CU17,"-")</f>
        <v>557.36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</v>
      </c>
      <c r="AS17" s="5" t="n">
        <f aca="false">IFERROR(CZ17/CB17,"-")</f>
        <v>0</v>
      </c>
      <c r="AT17" s="3" t="str">
        <f aca="false">IFERROR(CZ17/CY17,"-")</f>
        <v>-</v>
      </c>
      <c r="AU17" s="5" t="n">
        <f aca="false">IFERROR(DA17/BZ17,"-")</f>
        <v>0.277777777777778</v>
      </c>
      <c r="AV17" s="5" t="n">
        <f aca="false">IFERROR(DB17/CB17,"-")</f>
        <v>0.232130976830291</v>
      </c>
      <c r="AW17" s="3" t="n">
        <f aca="false">IFERROR(DB17/DA17,"-")</f>
        <v>802.5</v>
      </c>
      <c r="AX17" s="5" t="n">
        <f aca="false">IFERROR(DC17/BZ17,"-")</f>
        <v>0.0277777777777778</v>
      </c>
      <c r="AY17" s="5" t="n">
        <f aca="false">IFERROR(DD17/CB17,"-")</f>
        <v>0.089757311041046</v>
      </c>
      <c r="AZ17" s="3" t="n">
        <f aca="false">IFERROR(DD17/DC17,"-")</f>
        <v>3103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0833333333333333</v>
      </c>
      <c r="BH17" s="5" t="n">
        <f aca="false">IFERROR(DJ17/CB17,"-")</f>
        <v>0.0134795059442886</v>
      </c>
      <c r="BI17" s="3" t="n">
        <f aca="false">IFERROR(DJ17/DI17,"-")</f>
        <v>155.333333333333</v>
      </c>
      <c r="BJ17" s="5" t="n">
        <f aca="false">IFERROR(DK17/BZ17,"-")</f>
        <v>0.0555555555555556</v>
      </c>
      <c r="BK17" s="5" t="n">
        <f aca="false">IFERROR(DL17/CB17,"-")</f>
        <v>0.00393393306528593</v>
      </c>
      <c r="BL17" s="3" t="n">
        <f aca="false">IFERROR(DL17/DK17,"-")</f>
        <v>68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36</v>
      </c>
      <c r="CA17" s="6" t="n">
        <v>49</v>
      </c>
      <c r="CB17" s="6" t="n">
        <v>34571</v>
      </c>
      <c r="CC17" s="6" t="n">
        <v>270646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81213</v>
      </c>
      <c r="CM17" s="6" t="n">
        <v>11</v>
      </c>
      <c r="CN17" s="6" t="n">
        <v>2970</v>
      </c>
      <c r="CO17" s="6" t="n">
        <v>22</v>
      </c>
      <c r="CP17" s="6" t="n">
        <v>3493</v>
      </c>
      <c r="CQ17" s="6" t="n">
        <v>17</v>
      </c>
      <c r="CR17" s="6" t="n">
        <v>1306</v>
      </c>
      <c r="CS17" s="6" t="n">
        <v>0</v>
      </c>
      <c r="CT17" s="6" t="n">
        <v>0</v>
      </c>
      <c r="CU17" s="6" t="n">
        <v>25</v>
      </c>
      <c r="CV17" s="6" t="n">
        <v>13934</v>
      </c>
      <c r="CW17" s="6" t="n">
        <v>0</v>
      </c>
      <c r="CX17" s="6" t="n">
        <v>0</v>
      </c>
      <c r="CY17" s="6" t="n">
        <v>0</v>
      </c>
      <c r="CZ17" s="6" t="n">
        <v>0</v>
      </c>
      <c r="DA17" s="6" t="n">
        <v>10</v>
      </c>
      <c r="DB17" s="6" t="n">
        <v>8025</v>
      </c>
      <c r="DC17" s="6" t="n">
        <v>1</v>
      </c>
      <c r="DD17" s="6" t="n">
        <v>3103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3</v>
      </c>
      <c r="DJ17" s="6" t="n">
        <v>466</v>
      </c>
      <c r="DK17" s="6" t="n">
        <v>2</v>
      </c>
      <c r="DL17" s="6" t="n">
        <v>136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31</v>
      </c>
      <c r="C18" s="7" t="s">
        <v>224</v>
      </c>
      <c r="D18" s="7" t="s">
        <v>222</v>
      </c>
      <c r="E18" s="7" t="s">
        <v>220</v>
      </c>
      <c r="F18" s="7" t="s">
        <v>221</v>
      </c>
      <c r="G18" s="4" t="n">
        <f aca="false">IFERROR(CA18/BZ18,"-")</f>
        <v>1.94174757281553</v>
      </c>
      <c r="H18" s="3" t="n">
        <f aca="false">IFERROR(CB18/BZ18,"-")</f>
        <v>2772.6213592233</v>
      </c>
      <c r="I18" s="3" t="n">
        <f aca="false">IFERROR(CB18/CA18,"-")</f>
        <v>1427.9</v>
      </c>
      <c r="J18" s="3" t="n">
        <f aca="false">IFERROR(CC18/BZ18,"-")</f>
        <v>27726.213592233</v>
      </c>
      <c r="K18" s="3" t="n">
        <f aca="false">IFERROR(CC18/CA18,"-")</f>
        <v>14279</v>
      </c>
      <c r="L18" s="5" t="n">
        <f aca="false">IFERROR(CD18/BZ18,"-")</f>
        <v>0.0194174757281553</v>
      </c>
      <c r="M18" s="5" t="n">
        <f aca="false">IFERROR(CE18/CB18,"-")</f>
        <v>0.0118215561313818</v>
      </c>
      <c r="N18" s="3" t="n">
        <f aca="false">IFERROR(CE18/CD18,"-")</f>
        <v>1688</v>
      </c>
      <c r="O18" s="5" t="n">
        <f aca="false">IFERROR(CF18/BZ18,"-")</f>
        <v>0.631067961165049</v>
      </c>
      <c r="P18" s="5" t="n">
        <f aca="false">IFERROR(CG18/CB18,"-")</f>
        <v>0.323173891729113</v>
      </c>
      <c r="Q18" s="3" t="n">
        <f aca="false">IFERROR(CG18/CF18,"-")</f>
        <v>1419.87692307692</v>
      </c>
      <c r="R18" s="5" t="n">
        <f aca="false">IFERROR(CH18/BZ18,"-")</f>
        <v>0.349514563106796</v>
      </c>
      <c r="S18" s="5" t="n">
        <f aca="false">IFERROR(CI18/CB18,"-")</f>
        <v>0.64856432523286</v>
      </c>
      <c r="T18" s="3" t="n">
        <f aca="false">IFERROR(CI18/CH18,"-")</f>
        <v>5144.91666666667</v>
      </c>
      <c r="U18" s="5" t="n">
        <f aca="false">IFERROR(CJ18/BZ18,"-")</f>
        <v>1</v>
      </c>
      <c r="V18" s="5" t="n">
        <f aca="false">IFERROR(CK18/CB18,"-")</f>
        <v>0.983559773093354</v>
      </c>
      <c r="W18" s="3" t="n">
        <f aca="false">IFERROR(CK18/CJ18,"-")</f>
        <v>2727.03883495146</v>
      </c>
      <c r="X18" s="3" t="n">
        <f aca="false">IFERROR(CL18/BZ18,"-")</f>
        <v>8040.8932038835</v>
      </c>
      <c r="Y18" s="3" t="n">
        <f aca="false">IFERROR(CL18/CA18,"-")</f>
        <v>4141.06</v>
      </c>
      <c r="Z18" s="5" t="n">
        <f aca="false">IFERROR(CM18/BZ18,"-")</f>
        <v>0.0194174757281553</v>
      </c>
      <c r="AA18" s="5" t="n">
        <f aca="false">IFERROR(CN18/CB18,"-")</f>
        <v>0.00189088871769732</v>
      </c>
      <c r="AB18" s="3" t="n">
        <f aca="false">IFERROR(CN18/CM18,"-")</f>
        <v>270</v>
      </c>
      <c r="AC18" s="5" t="n">
        <f aca="false">IFERROR(CO18/BZ18,"-")</f>
        <v>0.980582524271845</v>
      </c>
      <c r="AD18" s="5" t="n">
        <f aca="false">IFERROR(CP18/CB18,"-")</f>
        <v>0.0535051474192871</v>
      </c>
      <c r="AE18" s="3" t="n">
        <f aca="false">IFERROR(CP18/CO18,"-")</f>
        <v>151.287128712871</v>
      </c>
      <c r="AF18" s="5" t="n">
        <f aca="false">IFERROR(CQ18/BZ18,"-")</f>
        <v>0.388349514563107</v>
      </c>
      <c r="AG18" s="5" t="n">
        <f aca="false">IFERROR(CR18/CB18,"-")</f>
        <v>0.028282792912669</v>
      </c>
      <c r="AH18" s="3" t="n">
        <f aca="false">IFERROR(CR18/CQ18,"-")</f>
        <v>201.925</v>
      </c>
      <c r="AI18" s="5" t="n">
        <f aca="false">IFERROR(CS18/BZ18,"-")</f>
        <v>0.029126213592233</v>
      </c>
      <c r="AJ18" s="5" t="n">
        <f aca="false">IFERROR(CT18/CB18,"-")</f>
        <v>0.0594124238392044</v>
      </c>
      <c r="AK18" s="3" t="n">
        <f aca="false">IFERROR(CT18/CS18,"-")</f>
        <v>5655.66666666667</v>
      </c>
      <c r="AL18" s="5" t="n">
        <f aca="false">IFERROR(CU18/BZ18,"-")</f>
        <v>0.12621359223301</v>
      </c>
      <c r="AM18" s="5" t="n">
        <f aca="false">IFERROR(CV18/CB18,"-")</f>
        <v>0.143973667623783</v>
      </c>
      <c r="AN18" s="3" t="n">
        <f aca="false">IFERROR(CV18/CU18,"-")</f>
        <v>3162.76923076923</v>
      </c>
      <c r="AO18" s="5" t="n">
        <f aca="false">IFERROR(CW18/BZ18,"-")</f>
        <v>0.0388349514563107</v>
      </c>
      <c r="AP18" s="5" t="n">
        <f aca="false">IFERROR(CX18/CB18,"-")</f>
        <v>0.16683241123328</v>
      </c>
      <c r="AQ18" s="3" t="n">
        <f aca="false">IFERROR(CX18/CW18,"-")</f>
        <v>11911</v>
      </c>
      <c r="AR18" s="5" t="n">
        <f aca="false">IFERROR(CY18/BZ18,"-")</f>
        <v>0.0194174757281553</v>
      </c>
      <c r="AS18" s="5" t="n">
        <f aca="false">IFERROR(CZ18/CB18,"-")</f>
        <v>0.153613698438266</v>
      </c>
      <c r="AT18" s="3" t="n">
        <f aca="false">IFERROR(CZ18/CY18,"-")</f>
        <v>21934.5</v>
      </c>
      <c r="AU18" s="5" t="n">
        <f aca="false">IFERROR(DA18/BZ18,"-")</f>
        <v>0.281553398058252</v>
      </c>
      <c r="AV18" s="5" t="n">
        <f aca="false">IFERROR(DB18/CB18,"-")</f>
        <v>0.121860774564045</v>
      </c>
      <c r="AW18" s="3" t="n">
        <f aca="false">IFERROR(DB18/DA18,"-")</f>
        <v>1200.03448275862</v>
      </c>
      <c r="AX18" s="5" t="n">
        <f aca="false">IFERROR(DC18/BZ18,"-")</f>
        <v>0.058252427184466</v>
      </c>
      <c r="AY18" s="5" t="n">
        <f aca="false">IFERROR(DD18/CB18,"-")</f>
        <v>0.021587646193711</v>
      </c>
      <c r="AZ18" s="3" t="n">
        <f aca="false">IFERROR(DD18/DC18,"-")</f>
        <v>1027.5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912621359223301</v>
      </c>
      <c r="BH18" s="5" t="n">
        <f aca="false">IFERROR(DJ18/CB18,"-")</f>
        <v>0.249040549058057</v>
      </c>
      <c r="BI18" s="3" t="n">
        <f aca="false">IFERROR(DJ18/DI18,"-")</f>
        <v>756.606382978723</v>
      </c>
      <c r="BJ18" s="5" t="n">
        <f aca="false">IFERROR(DK18/BZ18,"-")</f>
        <v>0.786407766990291</v>
      </c>
      <c r="BK18" s="5" t="n">
        <f aca="false">IFERROR(DL18/CB18,"-")</f>
        <v>0.0313292247356257</v>
      </c>
      <c r="BL18" s="3" t="n">
        <f aca="false">IFERROR(DL18/DK18,"-")</f>
        <v>110.456790123457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.00970873786407767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.00970873786407767</v>
      </c>
      <c r="BX18" s="5" t="n">
        <f aca="false">IFERROR(DU18/DS18,"-")</f>
        <v>1</v>
      </c>
      <c r="BZ18" s="6" t="n">
        <v>103</v>
      </c>
      <c r="CA18" s="6" t="n">
        <v>200</v>
      </c>
      <c r="CB18" s="6" t="n">
        <v>285580</v>
      </c>
      <c r="CC18" s="6" t="n">
        <v>2855800</v>
      </c>
      <c r="CD18" s="6" t="n">
        <v>2</v>
      </c>
      <c r="CE18" s="6" t="n">
        <v>3376</v>
      </c>
      <c r="CF18" s="6" t="n">
        <v>65</v>
      </c>
      <c r="CG18" s="6" t="n">
        <v>92292</v>
      </c>
      <c r="CH18" s="6" t="n">
        <v>36</v>
      </c>
      <c r="CI18" s="6" t="n">
        <v>185217</v>
      </c>
      <c r="CJ18" s="6" t="n">
        <v>103</v>
      </c>
      <c r="CK18" s="6" t="n">
        <v>280885</v>
      </c>
      <c r="CL18" s="6" t="n">
        <v>828212</v>
      </c>
      <c r="CM18" s="6" t="n">
        <v>2</v>
      </c>
      <c r="CN18" s="6" t="n">
        <v>540</v>
      </c>
      <c r="CO18" s="6" t="n">
        <v>101</v>
      </c>
      <c r="CP18" s="6" t="n">
        <v>15280</v>
      </c>
      <c r="CQ18" s="6" t="n">
        <v>40</v>
      </c>
      <c r="CR18" s="6" t="n">
        <v>8077</v>
      </c>
      <c r="CS18" s="6" t="n">
        <v>3</v>
      </c>
      <c r="CT18" s="6" t="n">
        <v>16967</v>
      </c>
      <c r="CU18" s="6" t="n">
        <v>13</v>
      </c>
      <c r="CV18" s="6" t="n">
        <v>41116</v>
      </c>
      <c r="CW18" s="6" t="n">
        <v>4</v>
      </c>
      <c r="CX18" s="6" t="n">
        <v>47644</v>
      </c>
      <c r="CY18" s="6" t="n">
        <v>2</v>
      </c>
      <c r="CZ18" s="6" t="n">
        <v>43869</v>
      </c>
      <c r="DA18" s="6" t="n">
        <v>29</v>
      </c>
      <c r="DB18" s="6" t="n">
        <v>34801</v>
      </c>
      <c r="DC18" s="6" t="n">
        <v>6</v>
      </c>
      <c r="DD18" s="6" t="n">
        <v>6165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94</v>
      </c>
      <c r="DJ18" s="6" t="n">
        <v>71121</v>
      </c>
      <c r="DK18" s="6" t="n">
        <v>81</v>
      </c>
      <c r="DL18" s="6" t="n">
        <v>8947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1</v>
      </c>
      <c r="DT18" s="6" t="n">
        <v>0</v>
      </c>
      <c r="DU18" s="6" t="n">
        <v>1</v>
      </c>
    </row>
    <row r="19" customFormat="false" ht="13.5" hidden="false" customHeight="false" outlineLevel="0" collapsed="false">
      <c r="A19" s="7" t="s">
        <v>213</v>
      </c>
      <c r="B19" s="7" t="s">
        <v>231</v>
      </c>
      <c r="C19" s="7" t="s">
        <v>224</v>
      </c>
      <c r="D19" s="7" t="s">
        <v>222</v>
      </c>
      <c r="E19" s="7" t="s">
        <v>220</v>
      </c>
      <c r="F19" s="7" t="s">
        <v>218</v>
      </c>
      <c r="G19" s="4" t="n">
        <f aca="false">IFERROR(CA19/BZ19,"-")</f>
        <v>1.3135838150289</v>
      </c>
      <c r="H19" s="3" t="n">
        <f aca="false">IFERROR(CB19/BZ19,"-")</f>
        <v>908.7578447564</v>
      </c>
      <c r="I19" s="3" t="n">
        <f aca="false">IFERROR(CB19/CA19,"-")</f>
        <v>691.815652993871</v>
      </c>
      <c r="J19" s="3" t="n">
        <f aca="false">IFERROR(CC19/BZ19,"-")</f>
        <v>9087.578447564</v>
      </c>
      <c r="K19" s="3" t="n">
        <f aca="false">IFERROR(CC19/CA19,"-")</f>
        <v>6918.15652993871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2709.02580511974</v>
      </c>
      <c r="Y19" s="3" t="n">
        <f aca="false">IFERROR(CL19/CA19,"-")</f>
        <v>2062.3166745246</v>
      </c>
      <c r="Z19" s="5" t="n">
        <f aca="false">IFERROR(CM19/BZ19,"-")</f>
        <v>0.429603633360859</v>
      </c>
      <c r="AA19" s="5" t="n">
        <f aca="false">IFERROR(CN19/CB19,"-")</f>
        <v>0.13578529689645</v>
      </c>
      <c r="AB19" s="3" t="n">
        <f aca="false">IFERROR(CN19/CM19,"-")</f>
        <v>287.232099951946</v>
      </c>
      <c r="AC19" s="5" t="n">
        <f aca="false">IFERROR(CO19/BZ19,"-")</f>
        <v>0.620974401321222</v>
      </c>
      <c r="AD19" s="5" t="n">
        <f aca="false">IFERROR(CP19/CB19,"-")</f>
        <v>0.0885195284077344</v>
      </c>
      <c r="AE19" s="3" t="n">
        <f aca="false">IFERROR(CP19/CO19,"-")</f>
        <v>129.542885638298</v>
      </c>
      <c r="AF19" s="5" t="n">
        <f aca="false">IFERROR(CQ19/BZ19,"-")</f>
        <v>0.304706853839802</v>
      </c>
      <c r="AG19" s="5" t="n">
        <f aca="false">IFERROR(CR19/CB19,"-")</f>
        <v>0.0402862502081429</v>
      </c>
      <c r="AH19" s="3" t="n">
        <f aca="false">IFERROR(CR19/CQ19,"-")</f>
        <v>120.14972899729</v>
      </c>
      <c r="AI19" s="5" t="n">
        <f aca="false">IFERROR(CS19/BZ19,"-")</f>
        <v>0.00412881915772089</v>
      </c>
      <c r="AJ19" s="5" t="n">
        <f aca="false">IFERROR(CT19/CB19,"-")</f>
        <v>0.0230864309432277</v>
      </c>
      <c r="AK19" s="3" t="n">
        <f aca="false">IFERROR(CT19/CS19,"-")</f>
        <v>5081.35</v>
      </c>
      <c r="AL19" s="5" t="n">
        <f aca="false">IFERROR(CU19/BZ19,"-")</f>
        <v>0.232039636663914</v>
      </c>
      <c r="AM19" s="5" t="n">
        <f aca="false">IFERROR(CV19/CB19,"-")</f>
        <v>0.110136862074551</v>
      </c>
      <c r="AN19" s="3" t="n">
        <f aca="false">IFERROR(CV19/CU19,"-")</f>
        <v>431.33896797153</v>
      </c>
      <c r="AO19" s="5" t="n">
        <f aca="false">IFERROR(CW19/BZ19,"-")</f>
        <v>0.0495458298926507</v>
      </c>
      <c r="AP19" s="5" t="n">
        <f aca="false">IFERROR(CX19/CB19,"-")</f>
        <v>0.102544443770512</v>
      </c>
      <c r="AQ19" s="3" t="n">
        <f aca="false">IFERROR(CX19/CW19,"-")</f>
        <v>1880.84583333333</v>
      </c>
      <c r="AR19" s="5" t="n">
        <f aca="false">IFERROR(CY19/BZ19,"-")</f>
        <v>0.14037985136251</v>
      </c>
      <c r="AS19" s="5" t="n">
        <f aca="false">IFERROR(CZ19/CB19,"-")</f>
        <v>0.0646420975083501</v>
      </c>
      <c r="AT19" s="3" t="n">
        <f aca="false">IFERROR(CZ19/CY19,"-")</f>
        <v>418.464705882353</v>
      </c>
      <c r="AU19" s="5" t="n">
        <f aca="false">IFERROR(DA19/BZ19,"-")</f>
        <v>0.462221304706854</v>
      </c>
      <c r="AV19" s="5" t="n">
        <f aca="false">IFERROR(DB19/CB19,"-")</f>
        <v>0.287601632249536</v>
      </c>
      <c r="AW19" s="3" t="n">
        <f aca="false">IFERROR(DB19/DA19,"-")</f>
        <v>565.443948191157</v>
      </c>
      <c r="AX19" s="5" t="n">
        <f aca="false">IFERROR(DC19/BZ19,"-")</f>
        <v>0.0953757225433526</v>
      </c>
      <c r="AY19" s="5" t="n">
        <f aca="false">IFERROR(DD19/CB19,"-")</f>
        <v>0.0645303307138559</v>
      </c>
      <c r="AZ19" s="3" t="n">
        <f aca="false">IFERROR(DD19/DC19,"-")</f>
        <v>614.857142857143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545210569777044</v>
      </c>
      <c r="BH19" s="5" t="n">
        <f aca="false">IFERROR(DJ19/CB19,"-")</f>
        <v>0.0828671272276406</v>
      </c>
      <c r="BI19" s="3" t="n">
        <f aca="false">IFERROR(DJ19/DI19,"-")</f>
        <v>138.123059447179</v>
      </c>
      <c r="BJ19" s="5" t="n">
        <f aca="false">IFERROR(DK19/BZ19,"-")</f>
        <v>0.505780346820809</v>
      </c>
      <c r="BK19" s="5" t="n">
        <f aca="false">IFERROR(DL19/CB19,"-")</f>
        <v>0.0492800696407084</v>
      </c>
      <c r="BL19" s="3" t="n">
        <f aca="false">IFERROR(DL19/DK19,"-")</f>
        <v>88.5436734693878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.00227085053674649</v>
      </c>
      <c r="BU19" s="5" t="n">
        <f aca="false">IFERROR(DT19/BZ19,"-")</f>
        <v>0.00103220478943022</v>
      </c>
      <c r="BV19" s="5" t="n">
        <f aca="false">IFERROR(DT19/DS19,"-")</f>
        <v>0.454545454545455</v>
      </c>
      <c r="BW19" s="5" t="n">
        <f aca="false">IFERROR(DU19/BZ19,"-")</f>
        <v>0.000619322873658134</v>
      </c>
      <c r="BX19" s="5" t="n">
        <f aca="false">IFERROR(DU19/DS19,"-")</f>
        <v>0.272727272727273</v>
      </c>
      <c r="BZ19" s="6" t="n">
        <v>4844</v>
      </c>
      <c r="CA19" s="6" t="n">
        <v>6363</v>
      </c>
      <c r="CB19" s="6" t="n">
        <v>4402023</v>
      </c>
      <c r="CC19" s="6" t="n">
        <v>4402023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13122521</v>
      </c>
      <c r="CM19" s="6" t="n">
        <v>2081</v>
      </c>
      <c r="CN19" s="6" t="n">
        <v>597730</v>
      </c>
      <c r="CO19" s="6" t="n">
        <v>3008</v>
      </c>
      <c r="CP19" s="6" t="n">
        <v>389665</v>
      </c>
      <c r="CQ19" s="6" t="n">
        <v>1476</v>
      </c>
      <c r="CR19" s="6" t="n">
        <v>177341</v>
      </c>
      <c r="CS19" s="6" t="n">
        <v>20</v>
      </c>
      <c r="CT19" s="6" t="n">
        <v>101627</v>
      </c>
      <c r="CU19" s="6" t="n">
        <v>1124</v>
      </c>
      <c r="CV19" s="6" t="n">
        <v>484825</v>
      </c>
      <c r="CW19" s="6" t="n">
        <v>240</v>
      </c>
      <c r="CX19" s="6" t="n">
        <v>451403</v>
      </c>
      <c r="CY19" s="6" t="n">
        <v>680</v>
      </c>
      <c r="CZ19" s="6" t="n">
        <v>284556</v>
      </c>
      <c r="DA19" s="6" t="n">
        <v>2239</v>
      </c>
      <c r="DB19" s="6" t="n">
        <v>1266029</v>
      </c>
      <c r="DC19" s="6" t="n">
        <v>462</v>
      </c>
      <c r="DD19" s="6" t="n">
        <v>284064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2641</v>
      </c>
      <c r="DJ19" s="6" t="n">
        <v>364783</v>
      </c>
      <c r="DK19" s="6" t="n">
        <v>2450</v>
      </c>
      <c r="DL19" s="6" t="n">
        <v>216932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11</v>
      </c>
      <c r="DT19" s="6" t="n">
        <v>5</v>
      </c>
      <c r="DU19" s="6" t="n">
        <v>3</v>
      </c>
    </row>
    <row r="20" customFormat="false" ht="13.5" hidden="false" customHeight="false" outlineLevel="0" collapsed="false">
      <c r="A20" s="7" t="s">
        <v>213</v>
      </c>
      <c r="B20" s="7" t="s">
        <v>231</v>
      </c>
      <c r="C20" s="7" t="s">
        <v>224</v>
      </c>
      <c r="D20" s="7" t="s">
        <v>223</v>
      </c>
      <c r="E20" s="7" t="s">
        <v>217</v>
      </c>
      <c r="F20" s="7" t="s">
        <v>218</v>
      </c>
      <c r="G20" s="4" t="n">
        <f aca="false">IFERROR(CA20/BZ20,"-")</f>
        <v>2.85714285714286</v>
      </c>
      <c r="H20" s="3" t="n">
        <f aca="false">IFERROR(CB20/BZ20,"-")</f>
        <v>846.142857142857</v>
      </c>
      <c r="I20" s="3" t="n">
        <f aca="false">IFERROR(CB20/CA20,"-")</f>
        <v>296.15</v>
      </c>
      <c r="J20" s="3" t="n">
        <f aca="false">IFERROR(CC20/BZ20,"-")</f>
        <v>6756.21428571429</v>
      </c>
      <c r="K20" s="3" t="n">
        <f aca="false">IFERROR(CC20/CA20,"-")</f>
        <v>2364.675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2026.78571428571</v>
      </c>
      <c r="Y20" s="3" t="n">
        <f aca="false">IFERROR(CL20/CA20,"-")</f>
        <v>709.375</v>
      </c>
      <c r="Z20" s="5" t="n">
        <f aca="false">IFERROR(CM20/BZ20,"-")</f>
        <v>0.357142857142857</v>
      </c>
      <c r="AA20" s="5" t="n">
        <f aca="false">IFERROR(CN20/CB20,"-")</f>
        <v>0.0943778490629749</v>
      </c>
      <c r="AB20" s="3" t="n">
        <f aca="false">IFERROR(CN20/CM20,"-")</f>
        <v>223.6</v>
      </c>
      <c r="AC20" s="5" t="n">
        <f aca="false">IFERROR(CO20/BZ20,"-")</f>
        <v>0.857142857142857</v>
      </c>
      <c r="AD20" s="5" t="n">
        <f aca="false">IFERROR(CP20/CB20,"-")</f>
        <v>0.118858686476448</v>
      </c>
      <c r="AE20" s="3" t="n">
        <f aca="false">IFERROR(CP20/CO20,"-")</f>
        <v>117.333333333333</v>
      </c>
      <c r="AF20" s="5" t="n">
        <f aca="false">IFERROR(CQ20/BZ20,"-")</f>
        <v>0.428571428571429</v>
      </c>
      <c r="AG20" s="5" t="n">
        <f aca="false">IFERROR(CR20/CB20,"-")</f>
        <v>0.0734425122404187</v>
      </c>
      <c r="AH20" s="3" t="n">
        <f aca="false">IFERROR(CR20/CQ20,"-")</f>
        <v>14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357142857142857</v>
      </c>
      <c r="AM20" s="5" t="n">
        <f aca="false">IFERROR(CV20/CB20,"-")</f>
        <v>0.0567280094546682</v>
      </c>
      <c r="AN20" s="3" t="n">
        <f aca="false">IFERROR(CV20/CU20,"-")</f>
        <v>134.4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.714285714285714</v>
      </c>
      <c r="AS20" s="5" t="n">
        <f aca="false">IFERROR(CZ20/CB20,"-")</f>
        <v>0.406888401148067</v>
      </c>
      <c r="AT20" s="3" t="n">
        <f aca="false">IFERROR(CZ20/CY20,"-")</f>
        <v>482</v>
      </c>
      <c r="AU20" s="5" t="n">
        <f aca="false">IFERROR(DA20/BZ20,"-")</f>
        <v>0.357142857142857</v>
      </c>
      <c r="AV20" s="5" t="n">
        <f aca="false">IFERROR(DB20/CB20,"-")</f>
        <v>0.0709944284990714</v>
      </c>
      <c r="AW20" s="3" t="n">
        <f aca="false">IFERROR(DB20/DA20,"-")</f>
        <v>168.2</v>
      </c>
      <c r="AX20" s="5" t="n">
        <f aca="false">IFERROR(DC20/BZ20,"-")</f>
        <v>0.214285714285714</v>
      </c>
      <c r="AY20" s="5" t="n">
        <f aca="false">IFERROR(DD20/CB20,"-")</f>
        <v>0.0572345095390849</v>
      </c>
      <c r="AZ20" s="3" t="n">
        <f aca="false">IFERROR(DD20/DC20,"-")</f>
        <v>226</v>
      </c>
      <c r="BA20" s="5" t="n">
        <f aca="false">IFERROR(DE20/BZ20,"-")</f>
        <v>0.214285714285714</v>
      </c>
      <c r="BB20" s="5" t="n">
        <f aca="false">IFERROR(DF20/CB20,"-")</f>
        <v>0.0976700996116833</v>
      </c>
      <c r="BC20" s="3" t="n">
        <f aca="false">IFERROR(DF20/DE20,"-")</f>
        <v>385.666666666667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357142857142857</v>
      </c>
      <c r="BH20" s="5" t="n">
        <f aca="false">IFERROR(DJ20/CB20,"-")</f>
        <v>0.023805503967584</v>
      </c>
      <c r="BI20" s="3" t="n">
        <f aca="false">IFERROR(DJ20/DI20,"-")</f>
        <v>56.4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14</v>
      </c>
      <c r="CA20" s="6" t="n">
        <v>40</v>
      </c>
      <c r="CB20" s="6" t="n">
        <v>11846</v>
      </c>
      <c r="CC20" s="6" t="n">
        <v>94587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28375</v>
      </c>
      <c r="CM20" s="6" t="n">
        <v>5</v>
      </c>
      <c r="CN20" s="6" t="n">
        <v>1118</v>
      </c>
      <c r="CO20" s="6" t="n">
        <v>12</v>
      </c>
      <c r="CP20" s="6" t="n">
        <v>1408</v>
      </c>
      <c r="CQ20" s="6" t="n">
        <v>6</v>
      </c>
      <c r="CR20" s="6" t="n">
        <v>870</v>
      </c>
      <c r="CS20" s="6" t="n">
        <v>0</v>
      </c>
      <c r="CT20" s="6" t="n">
        <v>0</v>
      </c>
      <c r="CU20" s="6" t="n">
        <v>5</v>
      </c>
      <c r="CV20" s="6" t="n">
        <v>672</v>
      </c>
      <c r="CW20" s="6" t="n">
        <v>0</v>
      </c>
      <c r="CX20" s="6" t="n">
        <v>0</v>
      </c>
      <c r="CY20" s="6" t="n">
        <v>10</v>
      </c>
      <c r="CZ20" s="6" t="n">
        <v>4820</v>
      </c>
      <c r="DA20" s="6" t="n">
        <v>5</v>
      </c>
      <c r="DB20" s="6" t="n">
        <v>841</v>
      </c>
      <c r="DC20" s="6" t="n">
        <v>3</v>
      </c>
      <c r="DD20" s="6" t="n">
        <v>678</v>
      </c>
      <c r="DE20" s="6" t="n">
        <v>3</v>
      </c>
      <c r="DF20" s="6" t="n">
        <v>1157</v>
      </c>
      <c r="DG20" s="6" t="n">
        <v>0</v>
      </c>
      <c r="DH20" s="6" t="n">
        <v>0</v>
      </c>
      <c r="DI20" s="6" t="n">
        <v>5</v>
      </c>
      <c r="DJ20" s="6" t="n">
        <v>282</v>
      </c>
      <c r="DK20" s="6" t="n">
        <v>0</v>
      </c>
      <c r="DL20" s="6" t="n">
        <v>0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31</v>
      </c>
      <c r="C21" s="7" t="s">
        <v>224</v>
      </c>
      <c r="D21" s="7" t="s">
        <v>223</v>
      </c>
      <c r="E21" s="7" t="s">
        <v>219</v>
      </c>
      <c r="F21" s="7" t="s">
        <v>218</v>
      </c>
      <c r="G21" s="4" t="n">
        <f aca="false">IFERROR(CA21/BZ21,"-")</f>
        <v>1.28571428571429</v>
      </c>
      <c r="H21" s="3" t="n">
        <f aca="false">IFERROR(CB21/BZ21,"-")</f>
        <v>705.571428571429</v>
      </c>
      <c r="I21" s="3" t="n">
        <f aca="false">IFERROR(CB21/CA21,"-")</f>
        <v>548.777777777778</v>
      </c>
      <c r="J21" s="3" t="n">
        <f aca="false">IFERROR(CC21/BZ21,"-")</f>
        <v>6701</v>
      </c>
      <c r="K21" s="3" t="n">
        <f aca="false">IFERROR(CC21/CA21,"-")</f>
        <v>5211.88888888889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2011.42857142857</v>
      </c>
      <c r="Y21" s="3" t="n">
        <f aca="false">IFERROR(CL21/CA21,"-")</f>
        <v>1564.44444444444</v>
      </c>
      <c r="Z21" s="5" t="n">
        <f aca="false">IFERROR(CM21/BZ21,"-")</f>
        <v>0.428571428571429</v>
      </c>
      <c r="AA21" s="5" t="n">
        <f aca="false">IFERROR(CN21/CB21,"-")</f>
        <v>0.138084632516704</v>
      </c>
      <c r="AB21" s="3" t="n">
        <f aca="false">IFERROR(CN21/CM21,"-")</f>
        <v>227.333333333333</v>
      </c>
      <c r="AC21" s="5" t="n">
        <f aca="false">IFERROR(CO21/BZ21,"-")</f>
        <v>0.714285714285714</v>
      </c>
      <c r="AD21" s="5" t="n">
        <f aca="false">IFERROR(CP21/CB21,"-")</f>
        <v>0.0528447054059526</v>
      </c>
      <c r="AE21" s="3" t="n">
        <f aca="false">IFERROR(CP21/CO21,"-")</f>
        <v>52.2</v>
      </c>
      <c r="AF21" s="5" t="n">
        <f aca="false">IFERROR(CQ21/BZ21,"-")</f>
        <v>0.571428571428571</v>
      </c>
      <c r="AG21" s="5" t="n">
        <f aca="false">IFERROR(CR21/CB21,"-")</f>
        <v>0.157926705810893</v>
      </c>
      <c r="AH21" s="3" t="n">
        <f aca="false">IFERROR(CR21/CQ21,"-")</f>
        <v>195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</v>
      </c>
      <c r="AM21" s="5" t="n">
        <f aca="false">IFERROR(CV21/CB21,"-")</f>
        <v>0</v>
      </c>
      <c r="AN21" s="3" t="str">
        <f aca="false">IFERROR(CV21/CU21,"-")</f>
        <v>-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.571428571428571</v>
      </c>
      <c r="AS21" s="5" t="n">
        <f aca="false">IFERROR(CZ21/CB21,"-")</f>
        <v>0.160761287710063</v>
      </c>
      <c r="AT21" s="3" t="n">
        <f aca="false">IFERROR(CZ21/CY21,"-")</f>
        <v>198.5</v>
      </c>
      <c r="AU21" s="5" t="n">
        <f aca="false">IFERROR(DA21/BZ21,"-")</f>
        <v>0.285714285714286</v>
      </c>
      <c r="AV21" s="5" t="n">
        <f aca="false">IFERROR(DB21/CB21,"-")</f>
        <v>0.0809880542619964</v>
      </c>
      <c r="AW21" s="3" t="n">
        <f aca="false">IFERROR(DB21/DA21,"-")</f>
        <v>200</v>
      </c>
      <c r="AX21" s="5" t="n">
        <f aca="false">IFERROR(DC21/BZ21,"-")</f>
        <v>0.142857142857143</v>
      </c>
      <c r="AY21" s="5" t="n">
        <f aca="false">IFERROR(DD21/CB21,"-")</f>
        <v>0.0194371330228791</v>
      </c>
      <c r="AZ21" s="3" t="n">
        <f aca="false">IFERROR(DD21/DC21,"-")</f>
        <v>96</v>
      </c>
      <c r="BA21" s="5" t="n">
        <f aca="false">IFERROR(DE21/BZ21,"-")</f>
        <v>0.428571428571429</v>
      </c>
      <c r="BB21" s="5" t="n">
        <f aca="false">IFERROR(DF21/CB21,"-")</f>
        <v>0.383883377201863</v>
      </c>
      <c r="BC21" s="3" t="n">
        <f aca="false">IFERROR(DF21/DE21,"-")</f>
        <v>632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142857142857143</v>
      </c>
      <c r="BH21" s="5" t="n">
        <f aca="false">IFERROR(DJ21/CB21,"-")</f>
        <v>0.00607410406964973</v>
      </c>
      <c r="BI21" s="3" t="n">
        <f aca="false">IFERROR(DJ21/DI21,"-")</f>
        <v>30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7</v>
      </c>
      <c r="CA21" s="6" t="n">
        <v>9</v>
      </c>
      <c r="CB21" s="6" t="n">
        <v>4939</v>
      </c>
      <c r="CC21" s="6" t="n">
        <v>46907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14080</v>
      </c>
      <c r="CM21" s="6" t="n">
        <v>3</v>
      </c>
      <c r="CN21" s="6" t="n">
        <v>682</v>
      </c>
      <c r="CO21" s="6" t="n">
        <v>5</v>
      </c>
      <c r="CP21" s="6" t="n">
        <v>261</v>
      </c>
      <c r="CQ21" s="6" t="n">
        <v>4</v>
      </c>
      <c r="CR21" s="6" t="n">
        <v>780</v>
      </c>
      <c r="CS21" s="6" t="n">
        <v>0</v>
      </c>
      <c r="CT21" s="6" t="n">
        <v>0</v>
      </c>
      <c r="CU21" s="6" t="n">
        <v>0</v>
      </c>
      <c r="CV21" s="6" t="n">
        <v>0</v>
      </c>
      <c r="CW21" s="6" t="n">
        <v>0</v>
      </c>
      <c r="CX21" s="6" t="n">
        <v>0</v>
      </c>
      <c r="CY21" s="6" t="n">
        <v>4</v>
      </c>
      <c r="CZ21" s="6" t="n">
        <v>794</v>
      </c>
      <c r="DA21" s="6" t="n">
        <v>2</v>
      </c>
      <c r="DB21" s="6" t="n">
        <v>400</v>
      </c>
      <c r="DC21" s="6" t="n">
        <v>1</v>
      </c>
      <c r="DD21" s="6" t="n">
        <v>96</v>
      </c>
      <c r="DE21" s="6" t="n">
        <v>3</v>
      </c>
      <c r="DF21" s="6" t="n">
        <v>1896</v>
      </c>
      <c r="DG21" s="6" t="n">
        <v>0</v>
      </c>
      <c r="DH21" s="6" t="n">
        <v>0</v>
      </c>
      <c r="DI21" s="6" t="n">
        <v>1</v>
      </c>
      <c r="DJ21" s="6" t="n">
        <v>3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31</v>
      </c>
      <c r="C22" s="7" t="s">
        <v>224</v>
      </c>
      <c r="D22" s="7" t="s">
        <v>223</v>
      </c>
      <c r="E22" s="7" t="s">
        <v>220</v>
      </c>
      <c r="F22" s="7" t="s">
        <v>221</v>
      </c>
      <c r="G22" s="4" t="n">
        <f aca="false">IFERROR(CA22/BZ22,"-")</f>
        <v>1.5</v>
      </c>
      <c r="H22" s="3" t="n">
        <f aca="false">IFERROR(CB22/BZ22,"-")</f>
        <v>894.5</v>
      </c>
      <c r="I22" s="3" t="n">
        <f aca="false">IFERROR(CB22/CA22,"-")</f>
        <v>596.333333333333</v>
      </c>
      <c r="J22" s="3" t="n">
        <f aca="false">IFERROR(CC22/BZ22,"-")</f>
        <v>8945</v>
      </c>
      <c r="K22" s="3" t="n">
        <f aca="false">IFERROR(CC22/CA22,"-")</f>
        <v>5963.33333333333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1</v>
      </c>
      <c r="S22" s="5" t="n">
        <f aca="false">IFERROR(CI22/CB22,"-")</f>
        <v>1</v>
      </c>
      <c r="T22" s="3" t="n">
        <f aca="false">IFERROR(CI22/CH22,"-")</f>
        <v>894.5</v>
      </c>
      <c r="U22" s="5" t="n">
        <f aca="false">IFERROR(CJ22/BZ22,"-")</f>
        <v>1</v>
      </c>
      <c r="V22" s="5" t="n">
        <f aca="false">IFERROR(CK22/CB22,"-")</f>
        <v>1</v>
      </c>
      <c r="W22" s="3" t="n">
        <f aca="false">IFERROR(CK22/CJ22,"-")</f>
        <v>894.5</v>
      </c>
      <c r="X22" s="3" t="n">
        <f aca="false">IFERROR(CL22/BZ22,"-")</f>
        <v>2684</v>
      </c>
      <c r="Y22" s="3" t="n">
        <f aca="false">IFERROR(CL22/CA22,"-")</f>
        <v>1789.33333333333</v>
      </c>
      <c r="Z22" s="5" t="n">
        <f aca="false">IFERROR(CM22/BZ22,"-")</f>
        <v>0.5</v>
      </c>
      <c r="AA22" s="5" t="n">
        <f aca="false">IFERROR(CN22/CB22,"-")</f>
        <v>0.166573504751258</v>
      </c>
      <c r="AB22" s="3" t="n">
        <f aca="false">IFERROR(CN22/CM22,"-")</f>
        <v>298</v>
      </c>
      <c r="AC22" s="5" t="n">
        <f aca="false">IFERROR(CO22/BZ22,"-")</f>
        <v>0.5</v>
      </c>
      <c r="AD22" s="5" t="n">
        <f aca="false">IFERROR(CP22/CB22,"-")</f>
        <v>0.0469536053661263</v>
      </c>
      <c r="AE22" s="3" t="n">
        <f aca="false">IFERROR(CP22/CO22,"-")</f>
        <v>84</v>
      </c>
      <c r="AF22" s="5" t="n">
        <f aca="false">IFERROR(CQ22/BZ22,"-")</f>
        <v>0.5</v>
      </c>
      <c r="AG22" s="5" t="n">
        <f aca="false">IFERROR(CR22/CB22,"-")</f>
        <v>0.106204583566238</v>
      </c>
      <c r="AH22" s="3" t="n">
        <f aca="false">IFERROR(CR22/CQ22,"-")</f>
        <v>190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</v>
      </c>
      <c r="AM22" s="5" t="n">
        <f aca="false">IFERROR(CV22/CB22,"-")</f>
        <v>0</v>
      </c>
      <c r="AN22" s="3" t="str">
        <f aca="false">IFERROR(CV22/CU22,"-")</f>
        <v>-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.5</v>
      </c>
      <c r="AS22" s="5" t="n">
        <f aca="false">IFERROR(CZ22/CB22,"-")</f>
        <v>0.251537171604248</v>
      </c>
      <c r="AT22" s="3" t="n">
        <f aca="false">IFERROR(CZ22/CY22,"-")</f>
        <v>450</v>
      </c>
      <c r="AU22" s="5" t="n">
        <f aca="false">IFERROR(DA22/BZ22,"-")</f>
        <v>1</v>
      </c>
      <c r="AV22" s="5" t="n">
        <f aca="false">IFERROR(DB22/CB22,"-")</f>
        <v>0.332029066517608</v>
      </c>
      <c r="AW22" s="3" t="n">
        <f aca="false">IFERROR(DB22/DA22,"-")</f>
        <v>297</v>
      </c>
      <c r="AX22" s="5" t="n">
        <f aca="false">IFERROR(DC22/BZ22,"-")</f>
        <v>0</v>
      </c>
      <c r="AY22" s="5" t="n">
        <f aca="false">IFERROR(DD22/CB22,"-")</f>
        <v>0</v>
      </c>
      <c r="AZ22" s="3" t="str">
        <f aca="false">IFERROR(DD22/DC22,"-")</f>
        <v>-</v>
      </c>
      <c r="BA22" s="5" t="n">
        <f aca="false">IFERROR(DE22/BZ22,"-")</f>
        <v>0.5</v>
      </c>
      <c r="BB22" s="5" t="n">
        <f aca="false">IFERROR(DF22/CB22,"-")</f>
        <v>0.0967020681945221</v>
      </c>
      <c r="BC22" s="3" t="n">
        <f aca="false">IFERROR(DF22/DE22,"-")</f>
        <v>173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</v>
      </c>
      <c r="BH22" s="5" t="n">
        <f aca="false">IFERROR(DJ22/CB22,"-")</f>
        <v>0</v>
      </c>
      <c r="BI22" s="3" t="str">
        <f aca="false">IFERROR(DJ22/DI22,"-")</f>
        <v>-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2</v>
      </c>
      <c r="CA22" s="6" t="n">
        <v>3</v>
      </c>
      <c r="CB22" s="6" t="n">
        <v>1789</v>
      </c>
      <c r="CC22" s="6" t="n">
        <v>1789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2</v>
      </c>
      <c r="CI22" s="6" t="n">
        <v>1789</v>
      </c>
      <c r="CJ22" s="6" t="n">
        <v>2</v>
      </c>
      <c r="CK22" s="6" t="n">
        <v>1789</v>
      </c>
      <c r="CL22" s="6" t="n">
        <v>5368</v>
      </c>
      <c r="CM22" s="6" t="n">
        <v>1</v>
      </c>
      <c r="CN22" s="6" t="n">
        <v>298</v>
      </c>
      <c r="CO22" s="6" t="n">
        <v>1</v>
      </c>
      <c r="CP22" s="6" t="n">
        <v>84</v>
      </c>
      <c r="CQ22" s="6" t="n">
        <v>1</v>
      </c>
      <c r="CR22" s="6" t="n">
        <v>190</v>
      </c>
      <c r="CS22" s="6" t="n">
        <v>0</v>
      </c>
      <c r="CT22" s="6" t="n">
        <v>0</v>
      </c>
      <c r="CU22" s="6" t="n">
        <v>0</v>
      </c>
      <c r="CV22" s="6" t="n">
        <v>0</v>
      </c>
      <c r="CW22" s="6" t="n">
        <v>0</v>
      </c>
      <c r="CX22" s="6" t="n">
        <v>0</v>
      </c>
      <c r="CY22" s="6" t="n">
        <v>1</v>
      </c>
      <c r="CZ22" s="6" t="n">
        <v>450</v>
      </c>
      <c r="DA22" s="6" t="n">
        <v>2</v>
      </c>
      <c r="DB22" s="6" t="n">
        <v>594</v>
      </c>
      <c r="DC22" s="6" t="n">
        <v>0</v>
      </c>
      <c r="DD22" s="6" t="n">
        <v>0</v>
      </c>
      <c r="DE22" s="6" t="n">
        <v>1</v>
      </c>
      <c r="DF22" s="6" t="n">
        <v>173</v>
      </c>
      <c r="DG22" s="6" t="n">
        <v>0</v>
      </c>
      <c r="DH22" s="6" t="n">
        <v>0</v>
      </c>
      <c r="DI22" s="6" t="n">
        <v>0</v>
      </c>
      <c r="DJ22" s="6" t="n">
        <v>0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31</v>
      </c>
      <c r="C23" s="7" t="s">
        <v>224</v>
      </c>
      <c r="D23" s="7" t="s">
        <v>223</v>
      </c>
      <c r="E23" s="7" t="s">
        <v>220</v>
      </c>
      <c r="F23" s="7" t="s">
        <v>218</v>
      </c>
      <c r="G23" s="4" t="n">
        <f aca="false">IFERROR(CA23/BZ23,"-")</f>
        <v>1.73642172523962</v>
      </c>
      <c r="H23" s="3" t="n">
        <f aca="false">IFERROR(CB23/BZ23,"-")</f>
        <v>1085.15015974441</v>
      </c>
      <c r="I23" s="3" t="n">
        <f aca="false">IFERROR(CB23/CA23,"-")</f>
        <v>624.934682612696</v>
      </c>
      <c r="J23" s="3" t="n">
        <f aca="false">IFERROR(CC23/BZ23,"-")</f>
        <v>10851.5015974441</v>
      </c>
      <c r="K23" s="3" t="n">
        <f aca="false">IFERROR(CC23/CA23,"-")</f>
        <v>6249.34682612695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3253.32987220447</v>
      </c>
      <c r="Y23" s="3" t="n">
        <f aca="false">IFERROR(CL23/CA23,"-")</f>
        <v>1873.58279668813</v>
      </c>
      <c r="Z23" s="5" t="n">
        <f aca="false">IFERROR(CM23/BZ23,"-")</f>
        <v>0.380191693290735</v>
      </c>
      <c r="AA23" s="5" t="n">
        <f aca="false">IFERROR(CN23/CB23,"-")</f>
        <v>0.0793584315711375</v>
      </c>
      <c r="AB23" s="3" t="n">
        <f aca="false">IFERROR(CN23/CM23,"-")</f>
        <v>226.506302521008</v>
      </c>
      <c r="AC23" s="5" t="n">
        <f aca="false">IFERROR(CO23/BZ23,"-")</f>
        <v>0.740415335463259</v>
      </c>
      <c r="AD23" s="5" t="n">
        <f aca="false">IFERROR(CP23/CB23,"-")</f>
        <v>0.0542305065184365</v>
      </c>
      <c r="AE23" s="3" t="n">
        <f aca="false">IFERROR(CP23/CO23,"-")</f>
        <v>79.4800431499461</v>
      </c>
      <c r="AF23" s="5" t="n">
        <f aca="false">IFERROR(CQ23/BZ23,"-")</f>
        <v>0.864217252396166</v>
      </c>
      <c r="AG23" s="5" t="n">
        <f aca="false">IFERROR(CR23/CB23,"-")</f>
        <v>0.122846325062122</v>
      </c>
      <c r="AH23" s="3" t="n">
        <f aca="false">IFERROR(CR23/CQ23,"-")</f>
        <v>154.251386321627</v>
      </c>
      <c r="AI23" s="5" t="n">
        <f aca="false">IFERROR(CS23/BZ23,"-")</f>
        <v>0.000798722044728435</v>
      </c>
      <c r="AJ23" s="5" t="n">
        <f aca="false">IFERROR(CT23/CB23,"-")</f>
        <v>0.000147209496779056</v>
      </c>
      <c r="AK23" s="3" t="n">
        <f aca="false">IFERROR(CT23/CS23,"-")</f>
        <v>200</v>
      </c>
      <c r="AL23" s="5" t="n">
        <f aca="false">IFERROR(CU23/BZ23,"-")</f>
        <v>0.119808306709265</v>
      </c>
      <c r="AM23" s="5" t="n">
        <f aca="false">IFERROR(CV23/CB23,"-")</f>
        <v>0.0137184530048402</v>
      </c>
      <c r="AN23" s="3" t="n">
        <f aca="false">IFERROR(CV23/CU23,"-")</f>
        <v>124.253333333333</v>
      </c>
      <c r="AO23" s="5" t="n">
        <f aca="false">IFERROR(CW23/BZ23,"-")</f>
        <v>0.00319488817891374</v>
      </c>
      <c r="AP23" s="5" t="n">
        <f aca="false">IFERROR(CX23/CB23,"-")</f>
        <v>0.000292210851106427</v>
      </c>
      <c r="AQ23" s="3" t="n">
        <f aca="false">IFERROR(CX23/CW23,"-")</f>
        <v>99.25</v>
      </c>
      <c r="AR23" s="5" t="n">
        <f aca="false">IFERROR(CY23/BZ23,"-")</f>
        <v>0.730830670926518</v>
      </c>
      <c r="AS23" s="5" t="n">
        <f aca="false">IFERROR(CZ23/CB23,"-")</f>
        <v>0.212554320304311</v>
      </c>
      <c r="AT23" s="3" t="n">
        <f aca="false">IFERROR(CZ23/CY23,"-")</f>
        <v>315.604371584699</v>
      </c>
      <c r="AU23" s="5" t="n">
        <f aca="false">IFERROR(DA23/BZ23,"-")</f>
        <v>0.456070287539936</v>
      </c>
      <c r="AV23" s="5" t="n">
        <f aca="false">IFERROR(DB23/CB23,"-")</f>
        <v>0.102950961572433</v>
      </c>
      <c r="AW23" s="3" t="n">
        <f aca="false">IFERROR(DB23/DA23,"-")</f>
        <v>244.956217162872</v>
      </c>
      <c r="AX23" s="5" t="n">
        <f aca="false">IFERROR(DC23/BZ23,"-")</f>
        <v>0.385782747603834</v>
      </c>
      <c r="AY23" s="5" t="n">
        <f aca="false">IFERROR(DD23/CB23,"-")</f>
        <v>0.108399185048226</v>
      </c>
      <c r="AZ23" s="3" t="n">
        <f aca="false">IFERROR(DD23/DC23,"-")</f>
        <v>304.910973084886</v>
      </c>
      <c r="BA23" s="5" t="n">
        <f aca="false">IFERROR(DE23/BZ23,"-")</f>
        <v>0.413738019169329</v>
      </c>
      <c r="BB23" s="5" t="n">
        <f aca="false">IFERROR(DF23/CB23,"-")</f>
        <v>0.298925076254519</v>
      </c>
      <c r="BC23" s="3" t="n">
        <f aca="false">IFERROR(DF23/DE23,"-")</f>
        <v>784.019305019305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0702875399361022</v>
      </c>
      <c r="BH23" s="5" t="n">
        <f aca="false">IFERROR(DJ23/CB23,"-")</f>
        <v>0.00657732031608823</v>
      </c>
      <c r="BI23" s="3" t="n">
        <f aca="false">IFERROR(DJ23/DI23,"-")</f>
        <v>101.545454545455</v>
      </c>
      <c r="BJ23" s="5" t="n">
        <f aca="false">IFERROR(DK23/BZ23,"-")</f>
        <v>0.00559105431309904</v>
      </c>
      <c r="BK23" s="5" t="n">
        <f aca="false">IFERROR(DL23/CB23,"-")</f>
        <v>0.000309139943236018</v>
      </c>
      <c r="BL23" s="3" t="n">
        <f aca="false">IFERROR(DL23/DK23,"-")</f>
        <v>60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1252</v>
      </c>
      <c r="CA23" s="6" t="n">
        <v>2174</v>
      </c>
      <c r="CB23" s="6" t="n">
        <v>1358608</v>
      </c>
      <c r="CC23" s="6" t="n">
        <v>1358608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4073169</v>
      </c>
      <c r="CM23" s="6" t="n">
        <v>476</v>
      </c>
      <c r="CN23" s="6" t="n">
        <v>107817</v>
      </c>
      <c r="CO23" s="6" t="n">
        <v>927</v>
      </c>
      <c r="CP23" s="6" t="n">
        <v>73678</v>
      </c>
      <c r="CQ23" s="6" t="n">
        <v>1082</v>
      </c>
      <c r="CR23" s="6" t="n">
        <v>166900</v>
      </c>
      <c r="CS23" s="6" t="n">
        <v>1</v>
      </c>
      <c r="CT23" s="6" t="n">
        <v>200</v>
      </c>
      <c r="CU23" s="6" t="n">
        <v>150</v>
      </c>
      <c r="CV23" s="6" t="n">
        <v>18638</v>
      </c>
      <c r="CW23" s="6" t="n">
        <v>4</v>
      </c>
      <c r="CX23" s="6" t="n">
        <v>397</v>
      </c>
      <c r="CY23" s="6" t="n">
        <v>915</v>
      </c>
      <c r="CZ23" s="6" t="n">
        <v>288778</v>
      </c>
      <c r="DA23" s="6" t="n">
        <v>571</v>
      </c>
      <c r="DB23" s="6" t="n">
        <v>139870</v>
      </c>
      <c r="DC23" s="6" t="n">
        <v>483</v>
      </c>
      <c r="DD23" s="6" t="n">
        <v>147272</v>
      </c>
      <c r="DE23" s="6" t="n">
        <v>518</v>
      </c>
      <c r="DF23" s="6" t="n">
        <v>406122</v>
      </c>
      <c r="DG23" s="6" t="n">
        <v>0</v>
      </c>
      <c r="DH23" s="6" t="n">
        <v>0</v>
      </c>
      <c r="DI23" s="6" t="n">
        <v>88</v>
      </c>
      <c r="DJ23" s="6" t="n">
        <v>8936</v>
      </c>
      <c r="DK23" s="6" t="n">
        <v>7</v>
      </c>
      <c r="DL23" s="6" t="n">
        <v>42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13</v>
      </c>
      <c r="B24" s="7" t="s">
        <v>232</v>
      </c>
      <c r="C24" s="7" t="s">
        <v>215</v>
      </c>
      <c r="D24" s="7" t="s">
        <v>222</v>
      </c>
      <c r="E24" s="7" t="s">
        <v>220</v>
      </c>
      <c r="F24" s="7" t="s">
        <v>218</v>
      </c>
      <c r="G24" s="4" t="n">
        <f aca="false">IFERROR(CA24/BZ24,"-")</f>
        <v>1.33333333333333</v>
      </c>
      <c r="H24" s="3" t="n">
        <f aca="false">IFERROR(CB24/BZ24,"-")</f>
        <v>3842.5</v>
      </c>
      <c r="I24" s="3" t="n">
        <f aca="false">IFERROR(CB24/CA24,"-")</f>
        <v>2881.875</v>
      </c>
      <c r="J24" s="3" t="n">
        <f aca="false">IFERROR(CC24/BZ24,"-")</f>
        <v>38425</v>
      </c>
      <c r="K24" s="3" t="n">
        <f aca="false">IFERROR(CC24/CA24,"-")</f>
        <v>28818.75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11526.6666666667</v>
      </c>
      <c r="Y24" s="3" t="n">
        <f aca="false">IFERROR(CL24/CA24,"-")</f>
        <v>8645</v>
      </c>
      <c r="Z24" s="5" t="n">
        <f aca="false">IFERROR(CM24/BZ24,"-")</f>
        <v>0</v>
      </c>
      <c r="AA24" s="5" t="n">
        <f aca="false">IFERROR(CN24/CB24,"-")</f>
        <v>0</v>
      </c>
      <c r="AB24" s="3" t="str">
        <f aca="false">IFERROR(CN24/CM24,"-")</f>
        <v>-</v>
      </c>
      <c r="AC24" s="5" t="n">
        <f aca="false">IFERROR(CO24/BZ24,"-")</f>
        <v>1</v>
      </c>
      <c r="AD24" s="5" t="n">
        <f aca="false">IFERROR(CP24/CB24,"-")</f>
        <v>0.0325309043591412</v>
      </c>
      <c r="AE24" s="3" t="n">
        <f aca="false">IFERROR(CP24/CO24,"-")</f>
        <v>125</v>
      </c>
      <c r="AF24" s="5" t="n">
        <f aca="false">IFERROR(CQ24/BZ24,"-")</f>
        <v>0.666666666666667</v>
      </c>
      <c r="AG24" s="5" t="n">
        <f aca="false">IFERROR(CR24/CB24,"-")</f>
        <v>0.0400346996313164</v>
      </c>
      <c r="AH24" s="3" t="n">
        <f aca="false">IFERROR(CR24/CQ24,"-")</f>
        <v>230.75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.333333333333333</v>
      </c>
      <c r="AM24" s="5" t="n">
        <f aca="false">IFERROR(CV24/CB24,"-")</f>
        <v>0.205335068314899</v>
      </c>
      <c r="AN24" s="3" t="n">
        <f aca="false">IFERROR(CV24/CU24,"-")</f>
        <v>2367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</v>
      </c>
      <c r="AS24" s="5" t="n">
        <f aca="false">IFERROR(CZ24/CB24,"-")</f>
        <v>0</v>
      </c>
      <c r="AT24" s="3" t="str">
        <f aca="false">IFERROR(CZ24/CY24,"-")</f>
        <v>-</v>
      </c>
      <c r="AU24" s="5" t="n">
        <f aca="false">IFERROR(DA24/BZ24,"-")</f>
        <v>0.5</v>
      </c>
      <c r="AV24" s="5" t="n">
        <f aca="false">IFERROR(DB24/CB24,"-")</f>
        <v>0.21617870310128</v>
      </c>
      <c r="AW24" s="3" t="n">
        <f aca="false">IFERROR(DB24/DA24,"-")</f>
        <v>1661.33333333333</v>
      </c>
      <c r="AX24" s="5" t="n">
        <f aca="false">IFERROR(DC24/BZ24,"-")</f>
        <v>0.166666666666667</v>
      </c>
      <c r="AY24" s="5" t="n">
        <f aca="false">IFERROR(DD24/CB24,"-")</f>
        <v>0.49143352851876</v>
      </c>
      <c r="AZ24" s="3" t="n">
        <f aca="false">IFERROR(DD24/DC24,"-")</f>
        <v>11330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5</v>
      </c>
      <c r="BH24" s="5" t="n">
        <f aca="false">IFERROR(DJ24/CB24,"-")</f>
        <v>0.0144870960746042</v>
      </c>
      <c r="BI24" s="3" t="n">
        <f aca="false">IFERROR(DJ24/DI24,"-")</f>
        <v>111.333333333333</v>
      </c>
      <c r="BJ24" s="5" t="n">
        <f aca="false">IFERROR(DK24/BZ24,"-")</f>
        <v>0.5</v>
      </c>
      <c r="BK24" s="5" t="n">
        <f aca="false">IFERROR(DL24/CB24,"-")</f>
        <v>0.0144870960746042</v>
      </c>
      <c r="BL24" s="3" t="n">
        <f aca="false">IFERROR(DL24/DK24,"-")</f>
        <v>111.333333333333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.166666666666667</v>
      </c>
      <c r="BU24" s="5" t="n">
        <f aca="false">IFERROR(DT24/BZ24,"-")</f>
        <v>0</v>
      </c>
      <c r="BV24" s="5" t="n">
        <f aca="false">IFERROR(DT24/DS24,"-")</f>
        <v>0</v>
      </c>
      <c r="BW24" s="5" t="n">
        <f aca="false">IFERROR(DU24/BZ24,"-")</f>
        <v>0</v>
      </c>
      <c r="BX24" s="5" t="n">
        <f aca="false">IFERROR(DU24/DS24,"-")</f>
        <v>0</v>
      </c>
      <c r="BZ24" s="6" t="n">
        <v>6</v>
      </c>
      <c r="CA24" s="6" t="n">
        <v>8</v>
      </c>
      <c r="CB24" s="6" t="n">
        <v>23055</v>
      </c>
      <c r="CC24" s="6" t="n">
        <v>23055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69160</v>
      </c>
      <c r="CM24" s="6" t="n">
        <v>0</v>
      </c>
      <c r="CN24" s="6" t="n">
        <v>0</v>
      </c>
      <c r="CO24" s="6" t="n">
        <v>6</v>
      </c>
      <c r="CP24" s="6" t="n">
        <v>750</v>
      </c>
      <c r="CQ24" s="6" t="n">
        <v>4</v>
      </c>
      <c r="CR24" s="6" t="n">
        <v>923</v>
      </c>
      <c r="CS24" s="6" t="n">
        <v>0</v>
      </c>
      <c r="CT24" s="6" t="n">
        <v>0</v>
      </c>
      <c r="CU24" s="6" t="n">
        <v>2</v>
      </c>
      <c r="CV24" s="6" t="n">
        <v>4734</v>
      </c>
      <c r="CW24" s="6" t="n">
        <v>0</v>
      </c>
      <c r="CX24" s="6" t="n">
        <v>0</v>
      </c>
      <c r="CY24" s="6" t="n">
        <v>0</v>
      </c>
      <c r="CZ24" s="6" t="n">
        <v>0</v>
      </c>
      <c r="DA24" s="6" t="n">
        <v>3</v>
      </c>
      <c r="DB24" s="6" t="n">
        <v>4984</v>
      </c>
      <c r="DC24" s="6" t="n">
        <v>1</v>
      </c>
      <c r="DD24" s="6" t="n">
        <v>1133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3</v>
      </c>
      <c r="DJ24" s="6" t="n">
        <v>334</v>
      </c>
      <c r="DK24" s="6" t="n">
        <v>3</v>
      </c>
      <c r="DL24" s="6" t="n">
        <v>334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1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13</v>
      </c>
      <c r="B25" s="7" t="s">
        <v>232</v>
      </c>
      <c r="C25" s="7" t="s">
        <v>224</v>
      </c>
      <c r="D25" s="7" t="s">
        <v>222</v>
      </c>
      <c r="E25" s="7" t="s">
        <v>220</v>
      </c>
      <c r="F25" s="7" t="s">
        <v>218</v>
      </c>
      <c r="G25" s="4" t="n">
        <f aca="false">IFERROR(CA25/BZ25,"-")</f>
        <v>1</v>
      </c>
      <c r="H25" s="3" t="n">
        <f aca="false">IFERROR(CB25/BZ25,"-")</f>
        <v>337.5</v>
      </c>
      <c r="I25" s="3" t="n">
        <f aca="false">IFERROR(CB25/CA25,"-")</f>
        <v>337.5</v>
      </c>
      <c r="J25" s="3" t="n">
        <f aca="false">IFERROR(CC25/BZ25,"-")</f>
        <v>3375</v>
      </c>
      <c r="K25" s="3" t="n">
        <f aca="false">IFERROR(CC25/CA25,"-")</f>
        <v>3375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769.5</v>
      </c>
      <c r="Y25" s="3" t="n">
        <f aca="false">IFERROR(CL25/CA25,"-")</f>
        <v>769.5</v>
      </c>
      <c r="Z25" s="5" t="n">
        <f aca="false">IFERROR(CM25/BZ25,"-")</f>
        <v>0</v>
      </c>
      <c r="AA25" s="5" t="n">
        <f aca="false">IFERROR(CN25/CB25,"-")</f>
        <v>0</v>
      </c>
      <c r="AB25" s="3" t="str">
        <f aca="false">IFERROR(CN25/CM25,"-")</f>
        <v>-</v>
      </c>
      <c r="AC25" s="5" t="n">
        <f aca="false">IFERROR(CO25/BZ25,"-")</f>
        <v>1</v>
      </c>
      <c r="AD25" s="5" t="n">
        <f aca="false">IFERROR(CP25/CB25,"-")</f>
        <v>0.365925925925926</v>
      </c>
      <c r="AE25" s="3" t="n">
        <f aca="false">IFERROR(CP25/CO25,"-")</f>
        <v>123.5</v>
      </c>
      <c r="AF25" s="5" t="n">
        <f aca="false">IFERROR(CQ25/BZ25,"-")</f>
        <v>0.5</v>
      </c>
      <c r="AG25" s="5" t="n">
        <f aca="false">IFERROR(CR25/CB25,"-")</f>
        <v>0.333333333333333</v>
      </c>
      <c r="AH25" s="3" t="n">
        <f aca="false">IFERROR(CR25/CQ25,"-")</f>
        <v>225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</v>
      </c>
      <c r="AM25" s="5" t="n">
        <f aca="false">IFERROR(CV25/CB25,"-")</f>
        <v>0</v>
      </c>
      <c r="AN25" s="3" t="str">
        <f aca="false">IFERROR(CV25/CU25,"-")</f>
        <v>-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</v>
      </c>
      <c r="AS25" s="5" t="n">
        <f aca="false">IFERROR(CZ25/CB25,"-")</f>
        <v>0</v>
      </c>
      <c r="AT25" s="3" t="str">
        <f aca="false">IFERROR(CZ25/CY25,"-")</f>
        <v>-</v>
      </c>
      <c r="AU25" s="5" t="n">
        <f aca="false">IFERROR(DA25/BZ25,"-")</f>
        <v>0</v>
      </c>
      <c r="AV25" s="5" t="n">
        <f aca="false">IFERROR(DB25/CB25,"-")</f>
        <v>0</v>
      </c>
      <c r="AW25" s="3" t="str">
        <f aca="false">IFERROR(DB25/DA25,"-")</f>
        <v>-</v>
      </c>
      <c r="AX25" s="5" t="n">
        <f aca="false">IFERROR(DC25/BZ25,"-")</f>
        <v>0</v>
      </c>
      <c r="AY25" s="5" t="n">
        <f aca="false">IFERROR(DD25/CB25,"-")</f>
        <v>0</v>
      </c>
      <c r="AZ25" s="3" t="str">
        <f aca="false">IFERROR(DD25/DC25,"-")</f>
        <v>-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1</v>
      </c>
      <c r="BH25" s="5" t="n">
        <f aca="false">IFERROR(DJ25/CB25,"-")</f>
        <v>0.300740740740741</v>
      </c>
      <c r="BI25" s="3" t="n">
        <f aca="false">IFERROR(DJ25/DI25,"-")</f>
        <v>101.5</v>
      </c>
      <c r="BJ25" s="5" t="n">
        <f aca="false">IFERROR(DK25/BZ25,"-")</f>
        <v>0.5</v>
      </c>
      <c r="BK25" s="5" t="n">
        <f aca="false">IFERROR(DL25/CB25,"-")</f>
        <v>0.100740740740741</v>
      </c>
      <c r="BL25" s="3" t="n">
        <f aca="false">IFERROR(DL25/DK25,"-")</f>
        <v>68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2</v>
      </c>
      <c r="CA25" s="6" t="n">
        <v>2</v>
      </c>
      <c r="CB25" s="6" t="n">
        <v>675</v>
      </c>
      <c r="CC25" s="6" t="n">
        <v>675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1539</v>
      </c>
      <c r="CM25" s="6" t="n">
        <v>0</v>
      </c>
      <c r="CN25" s="6" t="n">
        <v>0</v>
      </c>
      <c r="CO25" s="6" t="n">
        <v>2</v>
      </c>
      <c r="CP25" s="6" t="n">
        <v>247</v>
      </c>
      <c r="CQ25" s="6" t="n">
        <v>1</v>
      </c>
      <c r="CR25" s="6" t="n">
        <v>225</v>
      </c>
      <c r="CS25" s="6" t="n">
        <v>0</v>
      </c>
      <c r="CT25" s="6" t="n">
        <v>0</v>
      </c>
      <c r="CU25" s="6" t="n">
        <v>0</v>
      </c>
      <c r="CV25" s="6" t="n">
        <v>0</v>
      </c>
      <c r="CW25" s="6" t="n">
        <v>0</v>
      </c>
      <c r="CX25" s="6" t="n">
        <v>0</v>
      </c>
      <c r="CY25" s="6" t="n">
        <v>0</v>
      </c>
      <c r="CZ25" s="6" t="n">
        <v>0</v>
      </c>
      <c r="DA25" s="6" t="n">
        <v>0</v>
      </c>
      <c r="DB25" s="6" t="n">
        <v>0</v>
      </c>
      <c r="DC25" s="6" t="n">
        <v>0</v>
      </c>
      <c r="DD25" s="6" t="n">
        <v>0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2</v>
      </c>
      <c r="DJ25" s="6" t="n">
        <v>203</v>
      </c>
      <c r="DK25" s="6" t="n">
        <v>1</v>
      </c>
      <c r="DL25" s="6" t="n">
        <v>68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8</v>
      </c>
      <c r="B26" s="7" t="s">
        <v>231</v>
      </c>
      <c r="C26" s="7" t="s">
        <v>215</v>
      </c>
      <c r="D26" s="7" t="s">
        <v>216</v>
      </c>
      <c r="E26" s="7" t="s">
        <v>220</v>
      </c>
      <c r="F26" s="7" t="s">
        <v>221</v>
      </c>
      <c r="G26" s="4" t="n">
        <f aca="false">IFERROR(CA26/BZ26,"-")</f>
        <v>20.6666666666667</v>
      </c>
      <c r="H26" s="3" t="n">
        <f aca="false">IFERROR(CB26/BZ26,"-")</f>
        <v>111914.277777778</v>
      </c>
      <c r="I26" s="3" t="n">
        <f aca="false">IFERROR(CB26/CA26,"-")</f>
        <v>5415.20698924731</v>
      </c>
      <c r="J26" s="3" t="n">
        <f aca="false">IFERROR(CC26/BZ26,"-")</f>
        <v>1119142.77777778</v>
      </c>
      <c r="K26" s="3" t="n">
        <f aca="false">IFERROR(CC26/CA26,"-")</f>
        <v>54152.0698924731</v>
      </c>
      <c r="L26" s="5" t="n">
        <f aca="false">IFERROR(CD26/BZ26,"-")</f>
        <v>0.0555555555555556</v>
      </c>
      <c r="M26" s="5" t="n">
        <f aca="false">IFERROR(CE26/CB26,"-")</f>
        <v>0.0250494301938438</v>
      </c>
      <c r="N26" s="3" t="n">
        <f aca="false">IFERROR(CE26/CD26,"-")</f>
        <v>50461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.944444444444444</v>
      </c>
      <c r="S26" s="5" t="n">
        <f aca="false">IFERROR(CI26/CB26,"-")</f>
        <v>0.974950569806156</v>
      </c>
      <c r="T26" s="3" t="n">
        <f aca="false">IFERROR(CI26/CH26,"-")</f>
        <v>115529.176470588</v>
      </c>
      <c r="U26" s="5" t="n">
        <f aca="false">IFERROR(CJ26/BZ26,"-")</f>
        <v>1</v>
      </c>
      <c r="V26" s="5" t="n">
        <f aca="false">IFERROR(CK26/CB26,"-")</f>
        <v>1</v>
      </c>
      <c r="W26" s="3" t="n">
        <f aca="false">IFERROR(CK26/CJ26,"-")</f>
        <v>111914.277777778</v>
      </c>
      <c r="X26" s="3" t="n">
        <f aca="false">IFERROR(CL26/BZ26,"-")</f>
        <v>302148.888888889</v>
      </c>
      <c r="Y26" s="3" t="n">
        <f aca="false">IFERROR(CL26/CA26,"-")</f>
        <v>14620.1075268817</v>
      </c>
      <c r="Z26" s="5" t="n">
        <f aca="false">IFERROR(CM26/BZ26,"-")</f>
        <v>0</v>
      </c>
      <c r="AA26" s="5" t="n">
        <f aca="false">IFERROR(CN26/CB26,"-")</f>
        <v>0</v>
      </c>
      <c r="AB26" s="3" t="str">
        <f aca="false">IFERROR(CN26/CM26,"-")</f>
        <v>-</v>
      </c>
      <c r="AC26" s="5" t="n">
        <f aca="false">IFERROR(CO26/BZ26,"-")</f>
        <v>0</v>
      </c>
      <c r="AD26" s="5" t="n">
        <f aca="false">IFERROR(CP26/CB26,"-")</f>
        <v>0</v>
      </c>
      <c r="AE26" s="3" t="str">
        <f aca="false">IFERROR(CP26/CO26,"-")</f>
        <v>-</v>
      </c>
      <c r="AF26" s="5" t="n">
        <f aca="false">IFERROR(CQ26/BZ26,"-")</f>
        <v>0.277777777777778</v>
      </c>
      <c r="AG26" s="5" t="n">
        <f aca="false">IFERROR(CR26/CB26,"-")</f>
        <v>0.00146689653837238</v>
      </c>
      <c r="AH26" s="3" t="n">
        <f aca="false">IFERROR(CR26/CQ26,"-")</f>
        <v>591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611111111111111</v>
      </c>
      <c r="AM26" s="5" t="n">
        <f aca="false">IFERROR(CV26/CB26,"-")</f>
        <v>0.0130188929324379</v>
      </c>
      <c r="AN26" s="3" t="n">
        <f aca="false">IFERROR(CV26/CU26,"-")</f>
        <v>2384.18181818182</v>
      </c>
      <c r="AO26" s="5" t="n">
        <f aca="false">IFERROR(CW26/BZ26,"-")</f>
        <v>0.5</v>
      </c>
      <c r="AP26" s="5" t="n">
        <f aca="false">IFERROR(CX26/CB26,"-")</f>
        <v>0.185785052746224</v>
      </c>
      <c r="AQ26" s="3" t="n">
        <f aca="false">IFERROR(CX26/CW26,"-")</f>
        <v>41584</v>
      </c>
      <c r="AR26" s="5" t="n">
        <f aca="false">IFERROR(CY26/BZ26,"-")</f>
        <v>0.444444444444444</v>
      </c>
      <c r="AS26" s="5" t="n">
        <f aca="false">IFERROR(CZ26/CB26,"-")</f>
        <v>0.174270783640455</v>
      </c>
      <c r="AT26" s="3" t="n">
        <f aca="false">IFERROR(CZ26/CY26,"-")</f>
        <v>43882.625</v>
      </c>
      <c r="AU26" s="5" t="n">
        <f aca="false">IFERROR(DA26/BZ26,"-")</f>
        <v>0.222222222222222</v>
      </c>
      <c r="AV26" s="5" t="n">
        <f aca="false">IFERROR(DB26/CB26,"-")</f>
        <v>0.00295216030920491</v>
      </c>
      <c r="AW26" s="3" t="n">
        <f aca="false">IFERROR(DB26/DA26,"-")</f>
        <v>1486.75</v>
      </c>
      <c r="AX26" s="5" t="n">
        <f aca="false">IFERROR(DC26/BZ26,"-")</f>
        <v>0.222222222222222</v>
      </c>
      <c r="AY26" s="5" t="n">
        <f aca="false">IFERROR(DD26/CB26,"-")</f>
        <v>0.0233839689802264</v>
      </c>
      <c r="AZ26" s="3" t="n">
        <f aca="false">IFERROR(DD26/DC26,"-")</f>
        <v>11776.5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.944444444444444</v>
      </c>
      <c r="BE26" s="5" t="n">
        <f aca="false">IFERROR(DH26/CB26,"-")</f>
        <v>0.371956313785799</v>
      </c>
      <c r="BF26" s="3" t="n">
        <f aca="false">IFERROR(DH26/DG26,"-")</f>
        <v>44075.8823529412</v>
      </c>
      <c r="BG26" s="5" t="n">
        <f aca="false">IFERROR(DI26/BZ26,"-")</f>
        <v>0.5</v>
      </c>
      <c r="BH26" s="5" t="n">
        <f aca="false">IFERROR(DJ26/CB26,"-")</f>
        <v>0.0144753648253599</v>
      </c>
      <c r="BI26" s="3" t="n">
        <f aca="false">IFERROR(DJ26/DI26,"-")</f>
        <v>3240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.333333333333333</v>
      </c>
      <c r="BN26" s="5" t="n">
        <f aca="false">IFERROR(DN26/CB26,"-")</f>
        <v>0.21269056624192</v>
      </c>
      <c r="BO26" s="3" t="n">
        <f aca="false">IFERROR(DN26/DM26,"-")</f>
        <v>71409.3333333333</v>
      </c>
      <c r="BP26" s="5" t="n">
        <f aca="false">IFERROR(DO26/BZ26,"-")</f>
        <v>0.722222222222222</v>
      </c>
      <c r="BQ26" s="3" t="n">
        <f aca="false">IFERROR(DP26/DO26,"-")</f>
        <v>46.6153846153846</v>
      </c>
      <c r="BR26" s="3" t="n">
        <f aca="false">IFERROR(DQ26/DO26,"-")</f>
        <v>30487.6923076923</v>
      </c>
      <c r="BS26" s="3" t="n">
        <f aca="false">IFERROR(DR26/DO26,"-")</f>
        <v>12120</v>
      </c>
      <c r="BT26" s="5" t="n">
        <f aca="false">IFERROR(DS26/BZ26,"-")</f>
        <v>0.166666666666667</v>
      </c>
      <c r="BU26" s="5" t="n">
        <f aca="false">IFERROR(DT26/BZ26,"-")</f>
        <v>0</v>
      </c>
      <c r="BV26" s="5" t="n">
        <f aca="false">IFERROR(DT26/DS26,"-")</f>
        <v>0</v>
      </c>
      <c r="BW26" s="5" t="n">
        <f aca="false">IFERROR(DU26/BZ26,"-")</f>
        <v>0</v>
      </c>
      <c r="BX26" s="5" t="n">
        <f aca="false">IFERROR(DU26/DS26,"-")</f>
        <v>0</v>
      </c>
      <c r="BZ26" s="6" t="n">
        <v>18</v>
      </c>
      <c r="CA26" s="6" t="n">
        <v>372</v>
      </c>
      <c r="CB26" s="6" t="n">
        <v>2014457</v>
      </c>
      <c r="CC26" s="6" t="n">
        <v>20144570</v>
      </c>
      <c r="CD26" s="6" t="n">
        <v>1</v>
      </c>
      <c r="CE26" s="6" t="n">
        <v>50461</v>
      </c>
      <c r="CF26" s="6" t="n">
        <v>0</v>
      </c>
      <c r="CG26" s="6" t="n">
        <v>0</v>
      </c>
      <c r="CH26" s="6" t="n">
        <v>17</v>
      </c>
      <c r="CI26" s="6" t="n">
        <v>1963996</v>
      </c>
      <c r="CJ26" s="6" t="n">
        <v>18</v>
      </c>
      <c r="CK26" s="6" t="n">
        <v>2014457</v>
      </c>
      <c r="CL26" s="6" t="n">
        <v>5438680</v>
      </c>
      <c r="CM26" s="6" t="n">
        <v>0</v>
      </c>
      <c r="CN26" s="6" t="n">
        <v>0</v>
      </c>
      <c r="CO26" s="6" t="n">
        <v>0</v>
      </c>
      <c r="CP26" s="6" t="n">
        <v>0</v>
      </c>
      <c r="CQ26" s="6" t="n">
        <v>5</v>
      </c>
      <c r="CR26" s="6" t="n">
        <v>2955</v>
      </c>
      <c r="CS26" s="6" t="n">
        <v>0</v>
      </c>
      <c r="CT26" s="6" t="n">
        <v>0</v>
      </c>
      <c r="CU26" s="6" t="n">
        <v>11</v>
      </c>
      <c r="CV26" s="6" t="n">
        <v>26226</v>
      </c>
      <c r="CW26" s="6" t="n">
        <v>9</v>
      </c>
      <c r="CX26" s="6" t="n">
        <v>374256</v>
      </c>
      <c r="CY26" s="6" t="n">
        <v>8</v>
      </c>
      <c r="CZ26" s="6" t="n">
        <v>351061</v>
      </c>
      <c r="DA26" s="6" t="n">
        <v>4</v>
      </c>
      <c r="DB26" s="6" t="n">
        <v>5947</v>
      </c>
      <c r="DC26" s="6" t="n">
        <v>4</v>
      </c>
      <c r="DD26" s="6" t="n">
        <v>47106</v>
      </c>
      <c r="DE26" s="6" t="n">
        <v>0</v>
      </c>
      <c r="DF26" s="6" t="n">
        <v>0</v>
      </c>
      <c r="DG26" s="6" t="n">
        <v>17</v>
      </c>
      <c r="DH26" s="6" t="n">
        <v>749290</v>
      </c>
      <c r="DI26" s="6" t="n">
        <v>9</v>
      </c>
      <c r="DJ26" s="6" t="n">
        <v>29160</v>
      </c>
      <c r="DK26" s="6" t="n">
        <v>0</v>
      </c>
      <c r="DL26" s="6" t="n">
        <v>0</v>
      </c>
      <c r="DM26" s="6" t="n">
        <v>6</v>
      </c>
      <c r="DN26" s="6" t="n">
        <v>428456</v>
      </c>
      <c r="DO26" s="6" t="n">
        <v>13</v>
      </c>
      <c r="DP26" s="6" t="n">
        <v>606</v>
      </c>
      <c r="DQ26" s="6" t="n">
        <v>396340</v>
      </c>
      <c r="DR26" s="6" t="n">
        <v>157560</v>
      </c>
      <c r="DS26" s="6" t="n">
        <v>3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8</v>
      </c>
      <c r="B27" s="7" t="s">
        <v>231</v>
      </c>
      <c r="C27" s="7" t="s">
        <v>215</v>
      </c>
      <c r="D27" s="7" t="s">
        <v>216</v>
      </c>
      <c r="E27" s="7" t="s">
        <v>220</v>
      </c>
      <c r="F27" s="7" t="s">
        <v>218</v>
      </c>
      <c r="G27" s="4" t="n">
        <f aca="false">IFERROR(CA27/BZ27,"-")</f>
        <v>7.4297520661157</v>
      </c>
      <c r="H27" s="3" t="n">
        <f aca="false">IFERROR(CB27/BZ27,"-")</f>
        <v>26306.4545454545</v>
      </c>
      <c r="I27" s="3" t="n">
        <f aca="false">IFERROR(CB27/CA27,"-")</f>
        <v>3540.69076751947</v>
      </c>
      <c r="J27" s="3" t="n">
        <f aca="false">IFERROR(CC27/BZ27,"-")</f>
        <v>263064.545454545</v>
      </c>
      <c r="K27" s="3" t="n">
        <f aca="false">IFERROR(CC27/CA27,"-")</f>
        <v>35406.9076751947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62563.5867768595</v>
      </c>
      <c r="Y27" s="3" t="n">
        <f aca="false">IFERROR(CL27/CA27,"-")</f>
        <v>8420.6829810901</v>
      </c>
      <c r="Z27" s="5" t="n">
        <f aca="false">IFERROR(CM27/BZ27,"-")</f>
        <v>0.388429752066116</v>
      </c>
      <c r="AA27" s="5" t="n">
        <f aca="false">IFERROR(CN27/CB27,"-")</f>
        <v>0.00656125307524377</v>
      </c>
      <c r="AB27" s="3" t="n">
        <f aca="false">IFERROR(CN27/CM27,"-")</f>
        <v>444.36170212766</v>
      </c>
      <c r="AC27" s="5" t="n">
        <f aca="false">IFERROR(CO27/BZ27,"-")</f>
        <v>0.0165289256198347</v>
      </c>
      <c r="AD27" s="5" t="n">
        <f aca="false">IFERROR(CP27/CB27,"-")</f>
        <v>0.00024755889027015</v>
      </c>
      <c r="AE27" s="3" t="n">
        <f aca="false">IFERROR(CP27/CO27,"-")</f>
        <v>394</v>
      </c>
      <c r="AF27" s="5" t="n">
        <f aca="false">IFERROR(CQ27/BZ27,"-")</f>
        <v>0.363636363636364</v>
      </c>
      <c r="AG27" s="5" t="n">
        <f aca="false">IFERROR(CR27/CB27,"-")</f>
        <v>0.0340497147260783</v>
      </c>
      <c r="AH27" s="3" t="n">
        <f aca="false">IFERROR(CR27/CQ27,"-")</f>
        <v>2463.25</v>
      </c>
      <c r="AI27" s="5" t="n">
        <f aca="false">IFERROR(CS27/BZ27,"-")</f>
        <v>0.00826446280991736</v>
      </c>
      <c r="AJ27" s="5" t="n">
        <f aca="false">IFERROR(CT27/CB27,"-")</f>
        <v>0.000329869079674693</v>
      </c>
      <c r="AK27" s="3" t="n">
        <f aca="false">IFERROR(CT27/CS27,"-")</f>
        <v>1050</v>
      </c>
      <c r="AL27" s="5" t="n">
        <f aca="false">IFERROR(CU27/BZ27,"-")</f>
        <v>0.487603305785124</v>
      </c>
      <c r="AM27" s="5" t="n">
        <f aca="false">IFERROR(CV27/CB27,"-")</f>
        <v>0.00782763618016632</v>
      </c>
      <c r="AN27" s="3" t="n">
        <f aca="false">IFERROR(CV27/CU27,"-")</f>
        <v>422.305084745763</v>
      </c>
      <c r="AO27" s="5" t="n">
        <f aca="false">IFERROR(CW27/BZ27,"-")</f>
        <v>0.12396694214876</v>
      </c>
      <c r="AP27" s="5" t="n">
        <f aca="false">IFERROR(CX27/CB27,"-")</f>
        <v>0.00662125783164173</v>
      </c>
      <c r="AQ27" s="3" t="n">
        <f aca="false">IFERROR(CX27/CW27,"-")</f>
        <v>1405.06666666667</v>
      </c>
      <c r="AR27" s="5" t="n">
        <f aca="false">IFERROR(CY27/BZ27,"-")</f>
        <v>0.256198347107438</v>
      </c>
      <c r="AS27" s="5" t="n">
        <f aca="false">IFERROR(CZ27/CB27,"-")</f>
        <v>0.0905003674113226</v>
      </c>
      <c r="AT27" s="3" t="n">
        <f aca="false">IFERROR(CZ27/CY27,"-")</f>
        <v>9292.58064516129</v>
      </c>
      <c r="AU27" s="5" t="n">
        <f aca="false">IFERROR(DA27/BZ27,"-")</f>
        <v>0.363636363636364</v>
      </c>
      <c r="AV27" s="5" t="n">
        <f aca="false">IFERROR(DB27/CB27,"-")</f>
        <v>0.0109076709012432</v>
      </c>
      <c r="AW27" s="3" t="n">
        <f aca="false">IFERROR(DB27/DA27,"-")</f>
        <v>789.090909090909</v>
      </c>
      <c r="AX27" s="5" t="n">
        <f aca="false">IFERROR(DC27/BZ27,"-")</f>
        <v>0.140495867768595</v>
      </c>
      <c r="AY27" s="5" t="n">
        <f aca="false">IFERROR(DD27/CB27,"-")</f>
        <v>0.00701835737136441</v>
      </c>
      <c r="AZ27" s="3" t="n">
        <f aca="false">IFERROR(DD27/DC27,"-")</f>
        <v>1314.11764705882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.793388429752066</v>
      </c>
      <c r="BE27" s="5" t="n">
        <f aca="false">IFERROR(DH27/CB27,"-")</f>
        <v>0.385082252069614</v>
      </c>
      <c r="BF27" s="3" t="n">
        <f aca="false">IFERROR(DH27/DG27,"-")</f>
        <v>12768.2083333333</v>
      </c>
      <c r="BG27" s="5" t="n">
        <f aca="false">IFERROR(DI27/BZ27,"-")</f>
        <v>0.264462809917355</v>
      </c>
      <c r="BH27" s="5" t="n">
        <f aca="false">IFERROR(DJ27/CB27,"-")</f>
        <v>0.0227650505909212</v>
      </c>
      <c r="BI27" s="3" t="n">
        <f aca="false">IFERROR(DJ27/DI27,"-")</f>
        <v>2264.46875</v>
      </c>
      <c r="BJ27" s="5" t="n">
        <f aca="false">IFERROR(DK27/BZ27,"-")</f>
        <v>0.00826446280991736</v>
      </c>
      <c r="BK27" s="5" t="n">
        <f aca="false">IFERROR(DL27/CB27,"-")</f>
        <v>2.13629499217896E-005</v>
      </c>
      <c r="BL27" s="3" t="n">
        <f aca="false">IFERROR(DL27/DK27,"-")</f>
        <v>68</v>
      </c>
      <c r="BM27" s="5" t="n">
        <f aca="false">IFERROR(DM27/BZ27,"-")</f>
        <v>0.545454545454545</v>
      </c>
      <c r="BN27" s="5" t="n">
        <f aca="false">IFERROR(DN27/CB27,"-")</f>
        <v>0.428089011872459</v>
      </c>
      <c r="BO27" s="3" t="n">
        <f aca="false">IFERROR(DN27/DM27,"-")</f>
        <v>20646.0909090909</v>
      </c>
      <c r="BP27" s="5" t="n">
        <f aca="false">IFERROR(DO27/BZ27,"-")</f>
        <v>0.752066115702479</v>
      </c>
      <c r="BQ27" s="3" t="n">
        <f aca="false">IFERROR(DP27/DO27,"-")</f>
        <v>21.032967032967</v>
      </c>
      <c r="BR27" s="3" t="n">
        <f aca="false">IFERROR(DQ27/DO27,"-")</f>
        <v>13746</v>
      </c>
      <c r="BS27" s="3" t="n">
        <f aca="false">IFERROR(DR27/DO27,"-")</f>
        <v>5437.14285714286</v>
      </c>
      <c r="BT27" s="5" t="n">
        <f aca="false">IFERROR(DS27/BZ27,"-")</f>
        <v>0.206611570247934</v>
      </c>
      <c r="BU27" s="5" t="n">
        <f aca="false">IFERROR(DT27/BZ27,"-")</f>
        <v>0.0495867768595041</v>
      </c>
      <c r="BV27" s="5" t="n">
        <f aca="false">IFERROR(DT27/DS27,"-")</f>
        <v>0.24</v>
      </c>
      <c r="BW27" s="5" t="n">
        <f aca="false">IFERROR(DU27/BZ27,"-")</f>
        <v>0</v>
      </c>
      <c r="BX27" s="5" t="n">
        <f aca="false">IFERROR(DU27/DS27,"-")</f>
        <v>0</v>
      </c>
      <c r="BZ27" s="6" t="n">
        <v>121</v>
      </c>
      <c r="CA27" s="6" t="n">
        <v>899</v>
      </c>
      <c r="CB27" s="6" t="n">
        <v>3183081</v>
      </c>
      <c r="CC27" s="6" t="n">
        <v>3183081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7570194</v>
      </c>
      <c r="CM27" s="6" t="n">
        <v>47</v>
      </c>
      <c r="CN27" s="6" t="n">
        <v>20885</v>
      </c>
      <c r="CO27" s="6" t="n">
        <v>2</v>
      </c>
      <c r="CP27" s="6" t="n">
        <v>788</v>
      </c>
      <c r="CQ27" s="6" t="n">
        <v>44</v>
      </c>
      <c r="CR27" s="6" t="n">
        <v>108383</v>
      </c>
      <c r="CS27" s="6" t="n">
        <v>1</v>
      </c>
      <c r="CT27" s="6" t="n">
        <v>1050</v>
      </c>
      <c r="CU27" s="6" t="n">
        <v>59</v>
      </c>
      <c r="CV27" s="6" t="n">
        <v>24916</v>
      </c>
      <c r="CW27" s="6" t="n">
        <v>15</v>
      </c>
      <c r="CX27" s="6" t="n">
        <v>21076</v>
      </c>
      <c r="CY27" s="6" t="n">
        <v>31</v>
      </c>
      <c r="CZ27" s="6" t="n">
        <v>288070</v>
      </c>
      <c r="DA27" s="6" t="n">
        <v>44</v>
      </c>
      <c r="DB27" s="6" t="n">
        <v>34720</v>
      </c>
      <c r="DC27" s="6" t="n">
        <v>17</v>
      </c>
      <c r="DD27" s="6" t="n">
        <v>22340</v>
      </c>
      <c r="DE27" s="6" t="n">
        <v>0</v>
      </c>
      <c r="DF27" s="6" t="n">
        <v>0</v>
      </c>
      <c r="DG27" s="6" t="n">
        <v>96</v>
      </c>
      <c r="DH27" s="6" t="n">
        <v>1225748</v>
      </c>
      <c r="DI27" s="6" t="n">
        <v>32</v>
      </c>
      <c r="DJ27" s="6" t="n">
        <v>72463</v>
      </c>
      <c r="DK27" s="6" t="n">
        <v>1</v>
      </c>
      <c r="DL27" s="6" t="n">
        <v>68</v>
      </c>
      <c r="DM27" s="6" t="n">
        <v>66</v>
      </c>
      <c r="DN27" s="6" t="n">
        <v>1362642</v>
      </c>
      <c r="DO27" s="6" t="n">
        <v>91</v>
      </c>
      <c r="DP27" s="6" t="n">
        <v>1914</v>
      </c>
      <c r="DQ27" s="6" t="n">
        <v>1250886</v>
      </c>
      <c r="DR27" s="6" t="n">
        <v>494780</v>
      </c>
      <c r="DS27" s="6" t="n">
        <v>25</v>
      </c>
      <c r="DT27" s="6" t="n">
        <v>6</v>
      </c>
      <c r="DU27" s="6" t="n">
        <v>0</v>
      </c>
    </row>
    <row r="28" customFormat="false" ht="13.5" hidden="false" customHeight="false" outlineLevel="0" collapsed="false">
      <c r="A28" s="7" t="s">
        <v>228</v>
      </c>
      <c r="B28" s="7" t="s">
        <v>231</v>
      </c>
      <c r="C28" s="7" t="s">
        <v>215</v>
      </c>
      <c r="D28" s="7" t="s">
        <v>222</v>
      </c>
      <c r="E28" s="7" t="s">
        <v>217</v>
      </c>
      <c r="F28" s="7" t="s">
        <v>218</v>
      </c>
      <c r="G28" s="4" t="n">
        <f aca="false">IFERROR(CA28/BZ28,"-")</f>
        <v>1.25</v>
      </c>
      <c r="H28" s="3" t="n">
        <f aca="false">IFERROR(CB28/BZ28,"-")</f>
        <v>1999.5</v>
      </c>
      <c r="I28" s="3" t="n">
        <f aca="false">IFERROR(CB28/CA28,"-")</f>
        <v>1599.6</v>
      </c>
      <c r="J28" s="3" t="n">
        <f aca="false">IFERROR(CC28/BZ28,"-")</f>
        <v>15996</v>
      </c>
      <c r="K28" s="3" t="n">
        <f aca="false">IFERROR(CC28/CA28,"-")</f>
        <v>12796.8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4799.375</v>
      </c>
      <c r="Y28" s="3" t="n">
        <f aca="false">IFERROR(CL28/CA28,"-")</f>
        <v>3839.5</v>
      </c>
      <c r="Z28" s="5" t="n">
        <f aca="false">IFERROR(CM28/BZ28,"-")</f>
        <v>0.375</v>
      </c>
      <c r="AA28" s="5" t="n">
        <f aca="false">IFERROR(CN28/CB28,"-")</f>
        <v>0.0662665666416604</v>
      </c>
      <c r="AB28" s="3" t="n">
        <f aca="false">IFERROR(CN28/CM28,"-")</f>
        <v>353.333333333333</v>
      </c>
      <c r="AC28" s="5" t="n">
        <f aca="false">IFERROR(CO28/BZ28,"-")</f>
        <v>0.625</v>
      </c>
      <c r="AD28" s="5" t="n">
        <f aca="false">IFERROR(CP28/CB28,"-")</f>
        <v>0.0537634408602151</v>
      </c>
      <c r="AE28" s="3" t="n">
        <f aca="false">IFERROR(CP28/CO28,"-")</f>
        <v>172</v>
      </c>
      <c r="AF28" s="5" t="n">
        <f aca="false">IFERROR(CQ28/BZ28,"-")</f>
        <v>0.75</v>
      </c>
      <c r="AG28" s="5" t="n">
        <f aca="false">IFERROR(CR28/CB28,"-")</f>
        <v>0.016254063515879</v>
      </c>
      <c r="AH28" s="3" t="n">
        <f aca="false">IFERROR(CR28/CQ28,"-")</f>
        <v>43.3333333333333</v>
      </c>
      <c r="AI28" s="5" t="n">
        <f aca="false">IFERROR(CS28/BZ28,"-")</f>
        <v>0.125</v>
      </c>
      <c r="AJ28" s="5" t="n">
        <f aca="false">IFERROR(CT28/CB28,"-")</f>
        <v>0.0912728182045511</v>
      </c>
      <c r="AK28" s="3" t="n">
        <f aca="false">IFERROR(CT28/CS28,"-")</f>
        <v>1460</v>
      </c>
      <c r="AL28" s="5" t="n">
        <f aca="false">IFERROR(CU28/BZ28,"-")</f>
        <v>0.75</v>
      </c>
      <c r="AM28" s="5" t="n">
        <f aca="false">IFERROR(CV28/CB28,"-")</f>
        <v>0.595273818454614</v>
      </c>
      <c r="AN28" s="3" t="n">
        <f aca="false">IFERROR(CV28/CU28,"-")</f>
        <v>1587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</v>
      </c>
      <c r="AS28" s="5" t="n">
        <f aca="false">IFERROR(CZ28/CB28,"-")</f>
        <v>0</v>
      </c>
      <c r="AT28" s="3" t="str">
        <f aca="false">IFERROR(CZ28/CY28,"-")</f>
        <v>-</v>
      </c>
      <c r="AU28" s="5" t="n">
        <f aca="false">IFERROR(DA28/BZ28,"-")</f>
        <v>0.375</v>
      </c>
      <c r="AV28" s="5" t="n">
        <f aca="false">IFERROR(DB28/CB28,"-")</f>
        <v>0.139222305576394</v>
      </c>
      <c r="AW28" s="3" t="n">
        <f aca="false">IFERROR(DB28/DA28,"-")</f>
        <v>742.333333333333</v>
      </c>
      <c r="AX28" s="5" t="n">
        <f aca="false">IFERROR(DC28/BZ28,"-")</f>
        <v>0.25</v>
      </c>
      <c r="AY28" s="5" t="n">
        <f aca="false">IFERROR(DD28/CB28,"-")</f>
        <v>0.0379469867466867</v>
      </c>
      <c r="AZ28" s="3" t="n">
        <f aca="false">IFERROR(DD28/DC28,"-")</f>
        <v>303.5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</v>
      </c>
      <c r="BH28" s="5" t="n">
        <f aca="false">IFERROR(DJ28/CB28,"-")</f>
        <v>0</v>
      </c>
      <c r="BI28" s="3" t="str">
        <f aca="false">IFERROR(DJ28/DI28,"-")</f>
        <v>-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8</v>
      </c>
      <c r="CA28" s="6" t="n">
        <v>10</v>
      </c>
      <c r="CB28" s="6" t="n">
        <v>15996</v>
      </c>
      <c r="CC28" s="6" t="n">
        <v>127968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38395</v>
      </c>
      <c r="CM28" s="6" t="n">
        <v>3</v>
      </c>
      <c r="CN28" s="6" t="n">
        <v>1060</v>
      </c>
      <c r="CO28" s="6" t="n">
        <v>5</v>
      </c>
      <c r="CP28" s="6" t="n">
        <v>860</v>
      </c>
      <c r="CQ28" s="6" t="n">
        <v>6</v>
      </c>
      <c r="CR28" s="6" t="n">
        <v>260</v>
      </c>
      <c r="CS28" s="6" t="n">
        <v>1</v>
      </c>
      <c r="CT28" s="6" t="n">
        <v>1460</v>
      </c>
      <c r="CU28" s="6" t="n">
        <v>6</v>
      </c>
      <c r="CV28" s="6" t="n">
        <v>9522</v>
      </c>
      <c r="CW28" s="6" t="n">
        <v>0</v>
      </c>
      <c r="CX28" s="6" t="n">
        <v>0</v>
      </c>
      <c r="CY28" s="6" t="n">
        <v>0</v>
      </c>
      <c r="CZ28" s="6" t="n">
        <v>0</v>
      </c>
      <c r="DA28" s="6" t="n">
        <v>3</v>
      </c>
      <c r="DB28" s="6" t="n">
        <v>2227</v>
      </c>
      <c r="DC28" s="6" t="n">
        <v>2</v>
      </c>
      <c r="DD28" s="6" t="n">
        <v>607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8</v>
      </c>
      <c r="B29" s="7" t="s">
        <v>231</v>
      </c>
      <c r="C29" s="7" t="s">
        <v>215</v>
      </c>
      <c r="D29" s="7" t="s">
        <v>222</v>
      </c>
      <c r="E29" s="7" t="s">
        <v>219</v>
      </c>
      <c r="F29" s="7" t="s">
        <v>218</v>
      </c>
      <c r="G29" s="4" t="n">
        <f aca="false">IFERROR(CA29/BZ29,"-")</f>
        <v>1.64285714285714</v>
      </c>
      <c r="H29" s="3" t="n">
        <f aca="false">IFERROR(CB29/BZ29,"-")</f>
        <v>916.928571428571</v>
      </c>
      <c r="I29" s="3" t="n">
        <f aca="false">IFERROR(CB29/CA29,"-")</f>
        <v>558.130434782609</v>
      </c>
      <c r="J29" s="3" t="n">
        <f aca="false">IFERROR(CC29/BZ29,"-")</f>
        <v>7226.78571428572</v>
      </c>
      <c r="K29" s="3" t="n">
        <f aca="false">IFERROR(CC29/CA29,"-")</f>
        <v>4398.91304347826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1782.92857142857</v>
      </c>
      <c r="Y29" s="3" t="n">
        <f aca="false">IFERROR(CL29/CA29,"-")</f>
        <v>1085.26086956522</v>
      </c>
      <c r="Z29" s="5" t="n">
        <f aca="false">IFERROR(CM29/BZ29,"-")</f>
        <v>0.571428571428571</v>
      </c>
      <c r="AA29" s="5" t="n">
        <f aca="false">IFERROR(CN29/CB29,"-")</f>
        <v>0.301472306613695</v>
      </c>
      <c r="AB29" s="3" t="n">
        <f aca="false">IFERROR(CN29/CM29,"-")</f>
        <v>483.75</v>
      </c>
      <c r="AC29" s="5" t="n">
        <f aca="false">IFERROR(CO29/BZ29,"-")</f>
        <v>0.5</v>
      </c>
      <c r="AD29" s="5" t="n">
        <f aca="false">IFERROR(CP29/CB29,"-")</f>
        <v>0.0885720962841785</v>
      </c>
      <c r="AE29" s="3" t="n">
        <f aca="false">IFERROR(CP29/CO29,"-")</f>
        <v>162.428571428571</v>
      </c>
      <c r="AF29" s="5" t="n">
        <f aca="false">IFERROR(CQ29/BZ29,"-")</f>
        <v>0.5</v>
      </c>
      <c r="AG29" s="5" t="n">
        <f aca="false">IFERROR(CR29/CB29,"-")</f>
        <v>0.0249279426657319</v>
      </c>
      <c r="AH29" s="3" t="n">
        <f aca="false">IFERROR(CR29/CQ29,"-")</f>
        <v>45.7142857142857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571428571428571</v>
      </c>
      <c r="AM29" s="5" t="n">
        <f aca="false">IFERROR(CV29/CB29,"-")</f>
        <v>0.269533380073226</v>
      </c>
      <c r="AN29" s="3" t="n">
        <f aca="false">IFERROR(CV29/CU29,"-")</f>
        <v>432.5</v>
      </c>
      <c r="AO29" s="5" t="n">
        <f aca="false">IFERROR(CW29/BZ29,"-")</f>
        <v>0.0714285714285714</v>
      </c>
      <c r="AP29" s="5" t="n">
        <f aca="false">IFERROR(CX29/CB29,"-")</f>
        <v>0.00467398924982473</v>
      </c>
      <c r="AQ29" s="3" t="n">
        <f aca="false">IFERROR(CX29/CW29,"-")</f>
        <v>60</v>
      </c>
      <c r="AR29" s="5" t="n">
        <f aca="false">IFERROR(CY29/BZ29,"-")</f>
        <v>0.214285714285714</v>
      </c>
      <c r="AS29" s="5" t="n">
        <f aca="false">IFERROR(CZ29/CB29,"-")</f>
        <v>0.047440990885721</v>
      </c>
      <c r="AT29" s="3" t="n">
        <f aca="false">IFERROR(CZ29/CY29,"-")</f>
        <v>203</v>
      </c>
      <c r="AU29" s="5" t="n">
        <f aca="false">IFERROR(DA29/BZ29,"-")</f>
        <v>0.214285714285714</v>
      </c>
      <c r="AV29" s="5" t="n">
        <f aca="false">IFERROR(DB29/CB29,"-")</f>
        <v>0.140998675703046</v>
      </c>
      <c r="AW29" s="3" t="n">
        <f aca="false">IFERROR(DB29/DA29,"-")</f>
        <v>603.333333333333</v>
      </c>
      <c r="AX29" s="5" t="n">
        <f aca="false">IFERROR(DC29/BZ29,"-")</f>
        <v>0.142857142857143</v>
      </c>
      <c r="AY29" s="5" t="n">
        <f aca="false">IFERROR(DD29/CB29,"-")</f>
        <v>0.0472851912440601</v>
      </c>
      <c r="AZ29" s="3" t="n">
        <f aca="false">IFERROR(DD29/DC29,"-")</f>
        <v>303.5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142857142857143</v>
      </c>
      <c r="BH29" s="5" t="n">
        <f aca="false">IFERROR(DJ29/CB29,"-")</f>
        <v>0.00109059749162577</v>
      </c>
      <c r="BI29" s="3" t="n">
        <f aca="false">IFERROR(DJ29/DI29,"-")</f>
        <v>7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14</v>
      </c>
      <c r="CA29" s="6" t="n">
        <v>23</v>
      </c>
      <c r="CB29" s="6" t="n">
        <v>12837</v>
      </c>
      <c r="CC29" s="6" t="n">
        <v>101175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24961</v>
      </c>
      <c r="CM29" s="6" t="n">
        <v>8</v>
      </c>
      <c r="CN29" s="6" t="n">
        <v>3870</v>
      </c>
      <c r="CO29" s="6" t="n">
        <v>7</v>
      </c>
      <c r="CP29" s="6" t="n">
        <v>1137</v>
      </c>
      <c r="CQ29" s="6" t="n">
        <v>7</v>
      </c>
      <c r="CR29" s="6" t="n">
        <v>320</v>
      </c>
      <c r="CS29" s="6" t="n">
        <v>0</v>
      </c>
      <c r="CT29" s="6" t="n">
        <v>0</v>
      </c>
      <c r="CU29" s="6" t="n">
        <v>8</v>
      </c>
      <c r="CV29" s="6" t="n">
        <v>3460</v>
      </c>
      <c r="CW29" s="6" t="n">
        <v>1</v>
      </c>
      <c r="CX29" s="6" t="n">
        <v>60</v>
      </c>
      <c r="CY29" s="6" t="n">
        <v>3</v>
      </c>
      <c r="CZ29" s="6" t="n">
        <v>609</v>
      </c>
      <c r="DA29" s="6" t="n">
        <v>3</v>
      </c>
      <c r="DB29" s="6" t="n">
        <v>1810</v>
      </c>
      <c r="DC29" s="6" t="n">
        <v>2</v>
      </c>
      <c r="DD29" s="6" t="n">
        <v>607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2</v>
      </c>
      <c r="DJ29" s="6" t="n">
        <v>14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8</v>
      </c>
      <c r="B30" s="7" t="s">
        <v>231</v>
      </c>
      <c r="C30" s="7" t="s">
        <v>215</v>
      </c>
      <c r="D30" s="7" t="s">
        <v>222</v>
      </c>
      <c r="E30" s="7" t="s">
        <v>220</v>
      </c>
      <c r="F30" s="7" t="s">
        <v>221</v>
      </c>
      <c r="G30" s="4" t="n">
        <f aca="false">IFERROR(CA30/BZ30,"-")</f>
        <v>1.72043010752688</v>
      </c>
      <c r="H30" s="3" t="n">
        <f aca="false">IFERROR(CB30/BZ30,"-")</f>
        <v>2879.2688172043</v>
      </c>
      <c r="I30" s="3" t="n">
        <f aca="false">IFERROR(CB30/CA30,"-")</f>
        <v>1673.575</v>
      </c>
      <c r="J30" s="3" t="n">
        <f aca="false">IFERROR(CC30/BZ30,"-")</f>
        <v>28792.688172043</v>
      </c>
      <c r="K30" s="3" t="n">
        <f aca="false">IFERROR(CC30/CA30,"-")</f>
        <v>16735.75</v>
      </c>
      <c r="L30" s="5" t="n">
        <f aca="false">IFERROR(CD30/BZ30,"-")</f>
        <v>0.00537634408602151</v>
      </c>
      <c r="M30" s="5" t="n">
        <f aca="false">IFERROR(CE30/CB30,"-")</f>
        <v>0.000126973694038212</v>
      </c>
      <c r="N30" s="3" t="n">
        <f aca="false">IFERROR(CE30/CD30,"-")</f>
        <v>68</v>
      </c>
      <c r="O30" s="5" t="n">
        <f aca="false">IFERROR(CF30/BZ30,"-")</f>
        <v>0.483870967741936</v>
      </c>
      <c r="P30" s="5" t="n">
        <f aca="false">IFERROR(CG30/CB30,"-")</f>
        <v>0.236389540355228</v>
      </c>
      <c r="Q30" s="3" t="n">
        <f aca="false">IFERROR(CG30/CF30,"-")</f>
        <v>1406.63333333333</v>
      </c>
      <c r="R30" s="5" t="n">
        <f aca="false">IFERROR(CH30/BZ30,"-")</f>
        <v>0.516129032258065</v>
      </c>
      <c r="S30" s="5" t="n">
        <f aca="false">IFERROR(CI30/CB30,"-")</f>
        <v>0.740805610743468</v>
      </c>
      <c r="T30" s="3" t="n">
        <f aca="false">IFERROR(CI30/CH30,"-")</f>
        <v>4132.64583333333</v>
      </c>
      <c r="U30" s="5" t="n">
        <f aca="false">IFERROR(CJ30/BZ30,"-")</f>
        <v>1</v>
      </c>
      <c r="V30" s="5" t="n">
        <f aca="false">IFERROR(CK30/CB30,"-")</f>
        <v>0.977322124792734</v>
      </c>
      <c r="W30" s="3" t="n">
        <f aca="false">IFERROR(CK30/CJ30,"-")</f>
        <v>2813.97311827957</v>
      </c>
      <c r="X30" s="3" t="n">
        <f aca="false">IFERROR(CL30/BZ30,"-")</f>
        <v>7591.63440860215</v>
      </c>
      <c r="Y30" s="3" t="n">
        <f aca="false">IFERROR(CL30/CA30,"-")</f>
        <v>4412.6375</v>
      </c>
      <c r="Z30" s="5" t="n">
        <f aca="false">IFERROR(CM30/BZ30,"-")</f>
        <v>0.10752688172043</v>
      </c>
      <c r="AA30" s="5" t="n">
        <f aca="false">IFERROR(CN30/CB30,"-")</f>
        <v>0.013642203068282</v>
      </c>
      <c r="AB30" s="3" t="n">
        <f aca="false">IFERROR(CN30/CM30,"-")</f>
        <v>365.3</v>
      </c>
      <c r="AC30" s="5" t="n">
        <f aca="false">IFERROR(CO30/BZ30,"-")</f>
        <v>0.887096774193548</v>
      </c>
      <c r="AD30" s="5" t="n">
        <f aca="false">IFERROR(CP30/CB30,"-")</f>
        <v>0.0447899705719791</v>
      </c>
      <c r="AE30" s="3" t="n">
        <f aca="false">IFERROR(CP30/CO30,"-")</f>
        <v>145.375757575758</v>
      </c>
      <c r="AF30" s="5" t="n">
        <f aca="false">IFERROR(CQ30/BZ30,"-")</f>
        <v>0.349462365591398</v>
      </c>
      <c r="AG30" s="5" t="n">
        <f aca="false">IFERROR(CR30/CB30,"-")</f>
        <v>0.0399070851321273</v>
      </c>
      <c r="AH30" s="3" t="n">
        <f aca="false">IFERROR(CR30/CQ30,"-")</f>
        <v>328.8</v>
      </c>
      <c r="AI30" s="5" t="n">
        <f aca="false">IFERROR(CS30/BZ30,"-")</f>
        <v>0.0860215053763441</v>
      </c>
      <c r="AJ30" s="5" t="n">
        <f aca="false">IFERROR(CT30/CB30,"-")</f>
        <v>0.169007588545479</v>
      </c>
      <c r="AK30" s="3" t="n">
        <f aca="false">IFERROR(CT30/CS30,"-")</f>
        <v>5656.9375</v>
      </c>
      <c r="AL30" s="5" t="n">
        <f aca="false">IFERROR(CU30/BZ30,"-")</f>
        <v>0.172043010752688</v>
      </c>
      <c r="AM30" s="5" t="n">
        <f aca="false">IFERROR(CV30/CB30,"-")</f>
        <v>0.108527030458749</v>
      </c>
      <c r="AN30" s="3" t="n">
        <f aca="false">IFERROR(CV30/CU30,"-")</f>
        <v>1816.28125</v>
      </c>
      <c r="AO30" s="5" t="n">
        <f aca="false">IFERROR(CW30/BZ30,"-")</f>
        <v>0.0483870967741936</v>
      </c>
      <c r="AP30" s="5" t="n">
        <f aca="false">IFERROR(CX30/CB30,"-")</f>
        <v>0.223589471640052</v>
      </c>
      <c r="AQ30" s="3" t="n">
        <f aca="false">IFERROR(CX30/CW30,"-")</f>
        <v>13304.6666666667</v>
      </c>
      <c r="AR30" s="5" t="n">
        <f aca="false">IFERROR(CY30/BZ30,"-")</f>
        <v>0.0913978494623656</v>
      </c>
      <c r="AS30" s="5" t="n">
        <f aca="false">IFERROR(CZ30/CB30,"-")</f>
        <v>0.145948792256098</v>
      </c>
      <c r="AT30" s="3" t="n">
        <f aca="false">IFERROR(CZ30/CY30,"-")</f>
        <v>4597.76470588235</v>
      </c>
      <c r="AU30" s="5" t="n">
        <f aca="false">IFERROR(DA30/BZ30,"-")</f>
        <v>0.274193548387097</v>
      </c>
      <c r="AV30" s="5" t="n">
        <f aca="false">IFERROR(DB30/CB30,"-")</f>
        <v>0.064601601362353</v>
      </c>
      <c r="AW30" s="3" t="n">
        <f aca="false">IFERROR(DB30/DA30,"-")</f>
        <v>678.372549019608</v>
      </c>
      <c r="AX30" s="5" t="n">
        <f aca="false">IFERROR(DC30/BZ30,"-")</f>
        <v>0.0537634408602151</v>
      </c>
      <c r="AY30" s="5" t="n">
        <f aca="false">IFERROR(DD30/CB30,"-")</f>
        <v>0.0176063964865632</v>
      </c>
      <c r="AZ30" s="3" t="n">
        <f aca="false">IFERROR(DD30/DC30,"-")</f>
        <v>942.9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801075268817204</v>
      </c>
      <c r="BH30" s="5" t="n">
        <f aca="false">IFERROR(DJ30/CB30,"-")</f>
        <v>0.172379860478317</v>
      </c>
      <c r="BI30" s="3" t="n">
        <f aca="false">IFERROR(DJ30/DI30,"-")</f>
        <v>619.577181208054</v>
      </c>
      <c r="BJ30" s="5" t="n">
        <f aca="false">IFERROR(DK30/BZ30,"-")</f>
        <v>0.612903225806452</v>
      </c>
      <c r="BK30" s="5" t="n">
        <f aca="false">IFERROR(DL30/CB30,"-")</f>
        <v>0.0187248853502233</v>
      </c>
      <c r="BL30" s="3" t="n">
        <f aca="false">IFERROR(DL30/DK30,"-")</f>
        <v>87.9649122807018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.010752688172043</v>
      </c>
      <c r="BU30" s="5" t="n">
        <f aca="false">IFERROR(DT30/BZ30,"-")</f>
        <v>0</v>
      </c>
      <c r="BV30" s="5" t="n">
        <f aca="false">IFERROR(DT30/DS30,"-")</f>
        <v>0</v>
      </c>
      <c r="BW30" s="5" t="n">
        <f aca="false">IFERROR(DU30/BZ30,"-")</f>
        <v>0.010752688172043</v>
      </c>
      <c r="BX30" s="5" t="n">
        <f aca="false">IFERROR(DU30/DS30,"-")</f>
        <v>1</v>
      </c>
      <c r="BZ30" s="6" t="n">
        <v>186</v>
      </c>
      <c r="CA30" s="6" t="n">
        <v>320</v>
      </c>
      <c r="CB30" s="6" t="n">
        <v>535544</v>
      </c>
      <c r="CC30" s="6" t="n">
        <v>5355440</v>
      </c>
      <c r="CD30" s="6" t="n">
        <v>1</v>
      </c>
      <c r="CE30" s="6" t="n">
        <v>68</v>
      </c>
      <c r="CF30" s="6" t="n">
        <v>90</v>
      </c>
      <c r="CG30" s="6" t="n">
        <v>126597</v>
      </c>
      <c r="CH30" s="6" t="n">
        <v>96</v>
      </c>
      <c r="CI30" s="6" t="n">
        <v>396734</v>
      </c>
      <c r="CJ30" s="6" t="n">
        <v>186</v>
      </c>
      <c r="CK30" s="6" t="n">
        <v>523399</v>
      </c>
      <c r="CL30" s="6" t="n">
        <v>1412044</v>
      </c>
      <c r="CM30" s="6" t="n">
        <v>20</v>
      </c>
      <c r="CN30" s="6" t="n">
        <v>7306</v>
      </c>
      <c r="CO30" s="6" t="n">
        <v>165</v>
      </c>
      <c r="CP30" s="6" t="n">
        <v>23987</v>
      </c>
      <c r="CQ30" s="6" t="n">
        <v>65</v>
      </c>
      <c r="CR30" s="6" t="n">
        <v>21372</v>
      </c>
      <c r="CS30" s="6" t="n">
        <v>16</v>
      </c>
      <c r="CT30" s="6" t="n">
        <v>90511</v>
      </c>
      <c r="CU30" s="6" t="n">
        <v>32</v>
      </c>
      <c r="CV30" s="6" t="n">
        <v>58121</v>
      </c>
      <c r="CW30" s="6" t="n">
        <v>9</v>
      </c>
      <c r="CX30" s="6" t="n">
        <v>119742</v>
      </c>
      <c r="CY30" s="6" t="n">
        <v>17</v>
      </c>
      <c r="CZ30" s="6" t="n">
        <v>78162</v>
      </c>
      <c r="DA30" s="6" t="n">
        <v>51</v>
      </c>
      <c r="DB30" s="6" t="n">
        <v>34597</v>
      </c>
      <c r="DC30" s="6" t="n">
        <v>10</v>
      </c>
      <c r="DD30" s="6" t="n">
        <v>9429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149</v>
      </c>
      <c r="DJ30" s="6" t="n">
        <v>92317</v>
      </c>
      <c r="DK30" s="6" t="n">
        <v>114</v>
      </c>
      <c r="DL30" s="6" t="n">
        <v>10028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2</v>
      </c>
      <c r="DT30" s="6" t="n">
        <v>0</v>
      </c>
      <c r="DU30" s="6" t="n">
        <v>2</v>
      </c>
    </row>
    <row r="31" customFormat="false" ht="13.5" hidden="false" customHeight="false" outlineLevel="0" collapsed="false">
      <c r="A31" s="7" t="s">
        <v>228</v>
      </c>
      <c r="B31" s="7" t="s">
        <v>231</v>
      </c>
      <c r="C31" s="7" t="s">
        <v>215</v>
      </c>
      <c r="D31" s="7" t="s">
        <v>222</v>
      </c>
      <c r="E31" s="7" t="s">
        <v>220</v>
      </c>
      <c r="F31" s="7" t="s">
        <v>218</v>
      </c>
      <c r="G31" s="4" t="n">
        <f aca="false">IFERROR(CA31/BZ31,"-")</f>
        <v>1.49280341721608</v>
      </c>
      <c r="H31" s="3" t="n">
        <f aca="false">IFERROR(CB31/BZ31,"-")</f>
        <v>840.60488439038</v>
      </c>
      <c r="I31" s="3" t="n">
        <f aca="false">IFERROR(CB31/CA31,"-")</f>
        <v>563.104876835034</v>
      </c>
      <c r="J31" s="3" t="n">
        <f aca="false">IFERROR(CC31/BZ31,"-")</f>
        <v>8406.0488439038</v>
      </c>
      <c r="K31" s="3" t="n">
        <f aca="false">IFERROR(CC31/CA31,"-")</f>
        <v>5631.04876835034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2100.98402822918</v>
      </c>
      <c r="Y31" s="3" t="n">
        <f aca="false">IFERROR(CL31/CA31,"-")</f>
        <v>1407.40837272953</v>
      </c>
      <c r="Z31" s="5" t="n">
        <f aca="false">IFERROR(CM31/BZ31,"-")</f>
        <v>0.595784195375615</v>
      </c>
      <c r="AA31" s="5" t="n">
        <f aca="false">IFERROR(CN31/CB31,"-")</f>
        <v>0.246660194771065</v>
      </c>
      <c r="AB31" s="3" t="n">
        <f aca="false">IFERROR(CN31/CM31,"-")</f>
        <v>348.018235660848</v>
      </c>
      <c r="AC31" s="5" t="n">
        <f aca="false">IFERROR(CO31/BZ31,"-")</f>
        <v>0.536168632184975</v>
      </c>
      <c r="AD31" s="5" t="n">
        <f aca="false">IFERROR(CP31/CB31,"-")</f>
        <v>0.131503166979546</v>
      </c>
      <c r="AE31" s="3" t="n">
        <f aca="false">IFERROR(CP31/CO31,"-")</f>
        <v>206.170592310357</v>
      </c>
      <c r="AF31" s="5" t="n">
        <f aca="false">IFERROR(CQ31/BZ31,"-")</f>
        <v>0.287956170489368</v>
      </c>
      <c r="AG31" s="5" t="n">
        <f aca="false">IFERROR(CR31/CB31,"-")</f>
        <v>0.068010689674447</v>
      </c>
      <c r="AH31" s="3" t="n">
        <f aca="false">IFERROR(CR31/CQ31,"-")</f>
        <v>198.537568526282</v>
      </c>
      <c r="AI31" s="5" t="n">
        <f aca="false">IFERROR(CS31/BZ31,"-")</f>
        <v>0.00390008357321943</v>
      </c>
      <c r="AJ31" s="5" t="n">
        <f aca="false">IFERROR(CT31/CB31,"-")</f>
        <v>0.0309644634162992</v>
      </c>
      <c r="AK31" s="3" t="n">
        <f aca="false">IFERROR(CT31/CS31,"-")</f>
        <v>6673.92857142857</v>
      </c>
      <c r="AL31" s="5" t="n">
        <f aca="false">IFERROR(CU31/BZ31,"-")</f>
        <v>0.182096759216269</v>
      </c>
      <c r="AM31" s="5" t="n">
        <f aca="false">IFERROR(CV31/CB31,"-")</f>
        <v>0.0758397096749463</v>
      </c>
      <c r="AN31" s="3" t="n">
        <f aca="false">IFERROR(CV31/CU31,"-")</f>
        <v>350.095359510454</v>
      </c>
      <c r="AO31" s="5" t="n">
        <f aca="false">IFERROR(CW31/BZ31,"-")</f>
        <v>0.0197789952641842</v>
      </c>
      <c r="AP31" s="5" t="n">
        <f aca="false">IFERROR(CX31/CB31,"-")</f>
        <v>0.0526741087574513</v>
      </c>
      <c r="AQ31" s="3" t="n">
        <f aca="false">IFERROR(CX31/CW31,"-")</f>
        <v>2238.64319248826</v>
      </c>
      <c r="AR31" s="5" t="n">
        <f aca="false">IFERROR(CY31/BZ31,"-")</f>
        <v>0.213854582598199</v>
      </c>
      <c r="AS31" s="5" t="n">
        <f aca="false">IFERROR(CZ31/CB31,"-")</f>
        <v>0.0661326395414116</v>
      </c>
      <c r="AT31" s="3" t="n">
        <f aca="false">IFERROR(CZ31/CY31,"-")</f>
        <v>259.949630916196</v>
      </c>
      <c r="AU31" s="5" t="n">
        <f aca="false">IFERROR(DA31/BZ31,"-")</f>
        <v>0.365214968892191</v>
      </c>
      <c r="AV31" s="5" t="n">
        <f aca="false">IFERROR(DB31/CB31,"-")</f>
        <v>0.175209230095552</v>
      </c>
      <c r="AW31" s="3" t="n">
        <f aca="false">IFERROR(DB31/DA31,"-")</f>
        <v>403.274091024663</v>
      </c>
      <c r="AX31" s="5" t="n">
        <f aca="false">IFERROR(DC31/BZ31,"-")</f>
        <v>0.106323706936577</v>
      </c>
      <c r="AY31" s="5" t="n">
        <f aca="false">IFERROR(DD31/CB31,"-")</f>
        <v>0.0546425209285329</v>
      </c>
      <c r="AZ31" s="3" t="n">
        <f aca="false">IFERROR(DD31/DC31,"-")</f>
        <v>432.008733624454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620856161203454</v>
      </c>
      <c r="BH31" s="5" t="n">
        <f aca="false">IFERROR(DJ31/CB31,"-")</f>
        <v>0.0985733844692622</v>
      </c>
      <c r="BI31" s="3" t="n">
        <f aca="false">IFERROR(DJ31/DI31,"-")</f>
        <v>133.462907568053</v>
      </c>
      <c r="BJ31" s="5" t="n">
        <f aca="false">IFERROR(DK31/BZ31,"-")</f>
        <v>0.570897947813167</v>
      </c>
      <c r="BK31" s="5" t="n">
        <f aca="false">IFERROR(DL31/CB31,"-")</f>
        <v>0.0656966261377829</v>
      </c>
      <c r="BL31" s="3" t="n">
        <f aca="false">IFERROR(DL31/DK31,"-")</f>
        <v>96.7334092387768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.000835732194261306</v>
      </c>
      <c r="BU31" s="5" t="n">
        <f aca="false">IFERROR(DT31/BZ31,"-")</f>
        <v>0.000185718265391401</v>
      </c>
      <c r="BV31" s="5" t="n">
        <f aca="false">IFERROR(DT31/DS31,"-")</f>
        <v>0.222222222222222</v>
      </c>
      <c r="BW31" s="5" t="n">
        <f aca="false">IFERROR(DU31/BZ31,"-")</f>
        <v>0.000278577398087102</v>
      </c>
      <c r="BX31" s="5" t="n">
        <f aca="false">IFERROR(DU31/DS31,"-")</f>
        <v>0.333333333333333</v>
      </c>
      <c r="BZ31" s="6" t="n">
        <v>10769</v>
      </c>
      <c r="CA31" s="6" t="n">
        <v>16076</v>
      </c>
      <c r="CB31" s="6" t="n">
        <v>9052474</v>
      </c>
      <c r="CC31" s="6" t="n">
        <v>9052474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22625497</v>
      </c>
      <c r="CM31" s="6" t="n">
        <v>6416</v>
      </c>
      <c r="CN31" s="6" t="n">
        <v>2232885</v>
      </c>
      <c r="CO31" s="6" t="n">
        <v>5774</v>
      </c>
      <c r="CP31" s="6" t="n">
        <v>1190429</v>
      </c>
      <c r="CQ31" s="6" t="n">
        <v>3101</v>
      </c>
      <c r="CR31" s="6" t="n">
        <v>615665</v>
      </c>
      <c r="CS31" s="6" t="n">
        <v>42</v>
      </c>
      <c r="CT31" s="6" t="n">
        <v>280305</v>
      </c>
      <c r="CU31" s="6" t="n">
        <v>1961</v>
      </c>
      <c r="CV31" s="6" t="n">
        <v>686537</v>
      </c>
      <c r="CW31" s="6" t="n">
        <v>213</v>
      </c>
      <c r="CX31" s="6" t="n">
        <v>476831</v>
      </c>
      <c r="CY31" s="6" t="n">
        <v>2303</v>
      </c>
      <c r="CZ31" s="6" t="n">
        <v>598664</v>
      </c>
      <c r="DA31" s="6" t="n">
        <v>3933</v>
      </c>
      <c r="DB31" s="6" t="n">
        <v>1586077</v>
      </c>
      <c r="DC31" s="6" t="n">
        <v>1145</v>
      </c>
      <c r="DD31" s="6" t="n">
        <v>49465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6686</v>
      </c>
      <c r="DJ31" s="6" t="n">
        <v>892333</v>
      </c>
      <c r="DK31" s="6" t="n">
        <v>6148</v>
      </c>
      <c r="DL31" s="6" t="n">
        <v>594717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9</v>
      </c>
      <c r="DT31" s="6" t="n">
        <v>2</v>
      </c>
      <c r="DU31" s="6" t="n">
        <v>3</v>
      </c>
    </row>
    <row r="32" customFormat="false" ht="13.5" hidden="false" customHeight="false" outlineLevel="0" collapsed="false">
      <c r="A32" s="7" t="s">
        <v>228</v>
      </c>
      <c r="B32" s="7" t="s">
        <v>231</v>
      </c>
      <c r="C32" s="7" t="s">
        <v>215</v>
      </c>
      <c r="D32" s="7" t="s">
        <v>223</v>
      </c>
      <c r="E32" s="7" t="s">
        <v>219</v>
      </c>
      <c r="F32" s="7" t="s">
        <v>218</v>
      </c>
      <c r="G32" s="4" t="n">
        <f aca="false">IFERROR(CA32/BZ32,"-")</f>
        <v>1.66666666666667</v>
      </c>
      <c r="H32" s="3" t="n">
        <f aca="false">IFERROR(CB32/BZ32,"-")</f>
        <v>311.333333333333</v>
      </c>
      <c r="I32" s="3" t="n">
        <f aca="false">IFERROR(CB32/CA32,"-")</f>
        <v>186.8</v>
      </c>
      <c r="J32" s="3" t="n">
        <f aca="false">IFERROR(CC32/BZ32,"-")</f>
        <v>2648.33333333333</v>
      </c>
      <c r="K32" s="3" t="n">
        <f aca="false">IFERROR(CC32/CA32,"-")</f>
        <v>1589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795</v>
      </c>
      <c r="Y32" s="3" t="n">
        <f aca="false">IFERROR(CL32/CA32,"-")</f>
        <v>477</v>
      </c>
      <c r="Z32" s="5" t="n">
        <f aca="false">IFERROR(CM32/BZ32,"-")</f>
        <v>0</v>
      </c>
      <c r="AA32" s="5" t="n">
        <f aca="false">IFERROR(CN32/CB32,"-")</f>
        <v>0</v>
      </c>
      <c r="AB32" s="3" t="str">
        <f aca="false">IFERROR(CN32/CM32,"-")</f>
        <v>-</v>
      </c>
      <c r="AC32" s="5" t="n">
        <f aca="false">IFERROR(CO32/BZ32,"-")</f>
        <v>0.666666666666667</v>
      </c>
      <c r="AD32" s="5" t="n">
        <f aca="false">IFERROR(CP32/CB32,"-")</f>
        <v>0.179871520342612</v>
      </c>
      <c r="AE32" s="3" t="n">
        <f aca="false">IFERROR(CP32/CO32,"-")</f>
        <v>84</v>
      </c>
      <c r="AF32" s="5" t="n">
        <f aca="false">IFERROR(CQ32/BZ32,"-")</f>
        <v>0.333333333333333</v>
      </c>
      <c r="AG32" s="5" t="n">
        <f aca="false">IFERROR(CR32/CB32,"-")</f>
        <v>0.117773019271949</v>
      </c>
      <c r="AH32" s="3" t="n">
        <f aca="false">IFERROR(CR32/CQ32,"-")</f>
        <v>110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</v>
      </c>
      <c r="AM32" s="5" t="n">
        <f aca="false">IFERROR(CV32/CB32,"-")</f>
        <v>0</v>
      </c>
      <c r="AN32" s="3" t="str">
        <f aca="false">IFERROR(CV32/CU32,"-")</f>
        <v>-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</v>
      </c>
      <c r="AS32" s="5" t="n">
        <f aca="false">IFERROR(CZ32/CB32,"-")</f>
        <v>0</v>
      </c>
      <c r="AT32" s="3" t="str">
        <f aca="false">IFERROR(CZ32/CY32,"-")</f>
        <v>-</v>
      </c>
      <c r="AU32" s="5" t="n">
        <f aca="false">IFERROR(DA32/BZ32,"-")</f>
        <v>0</v>
      </c>
      <c r="AV32" s="5" t="n">
        <f aca="false">IFERROR(DB32/CB32,"-")</f>
        <v>0</v>
      </c>
      <c r="AW32" s="3" t="str">
        <f aca="false">IFERROR(DB32/DA32,"-")</f>
        <v>-</v>
      </c>
      <c r="AX32" s="5" t="n">
        <f aca="false">IFERROR(DC32/BZ32,"-")</f>
        <v>0</v>
      </c>
      <c r="AY32" s="5" t="n">
        <f aca="false">IFERROR(DD32/CB32,"-")</f>
        <v>0</v>
      </c>
      <c r="AZ32" s="3" t="str">
        <f aca="false">IFERROR(DD32/DC32,"-")</f>
        <v>-</v>
      </c>
      <c r="BA32" s="5" t="n">
        <f aca="false">IFERROR(DE32/BZ32,"-")</f>
        <v>0.333333333333333</v>
      </c>
      <c r="BB32" s="5" t="n">
        <f aca="false">IFERROR(DF32/CB32,"-")</f>
        <v>0.339400428265525</v>
      </c>
      <c r="BC32" s="3" t="n">
        <f aca="false">IFERROR(DF32/DE32,"-")</f>
        <v>317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</v>
      </c>
      <c r="BH32" s="5" t="n">
        <f aca="false">IFERROR(DJ32/CB32,"-")</f>
        <v>0</v>
      </c>
      <c r="BI32" s="3" t="str">
        <f aca="false">IFERROR(DJ32/DI32,"-")</f>
        <v>-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3</v>
      </c>
      <c r="CA32" s="6" t="n">
        <v>5</v>
      </c>
      <c r="CB32" s="6" t="n">
        <v>934</v>
      </c>
      <c r="CC32" s="6" t="n">
        <v>7945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2385</v>
      </c>
      <c r="CM32" s="6" t="n">
        <v>0</v>
      </c>
      <c r="CN32" s="6" t="n">
        <v>0</v>
      </c>
      <c r="CO32" s="6" t="n">
        <v>2</v>
      </c>
      <c r="CP32" s="6" t="n">
        <v>168</v>
      </c>
      <c r="CQ32" s="6" t="n">
        <v>1</v>
      </c>
      <c r="CR32" s="6" t="n">
        <v>110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0</v>
      </c>
      <c r="DB32" s="6" t="n">
        <v>0</v>
      </c>
      <c r="DC32" s="6" t="n">
        <v>0</v>
      </c>
      <c r="DD32" s="6" t="n">
        <v>0</v>
      </c>
      <c r="DE32" s="6" t="n">
        <v>1</v>
      </c>
      <c r="DF32" s="6" t="n">
        <v>317</v>
      </c>
      <c r="DG32" s="6" t="n">
        <v>0</v>
      </c>
      <c r="DH32" s="6" t="n">
        <v>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8</v>
      </c>
      <c r="B33" s="7" t="s">
        <v>231</v>
      </c>
      <c r="C33" s="7" t="s">
        <v>215</v>
      </c>
      <c r="D33" s="7" t="s">
        <v>223</v>
      </c>
      <c r="E33" s="7" t="s">
        <v>220</v>
      </c>
      <c r="F33" s="7" t="s">
        <v>221</v>
      </c>
      <c r="G33" s="4" t="n">
        <f aca="false">IFERROR(CA33/BZ33,"-")</f>
        <v>2.57142857142857</v>
      </c>
      <c r="H33" s="3" t="n">
        <f aca="false">IFERROR(CB33/BZ33,"-")</f>
        <v>10154.9285714286</v>
      </c>
      <c r="I33" s="3" t="n">
        <f aca="false">IFERROR(CB33/CA33,"-")</f>
        <v>3949.13888888889</v>
      </c>
      <c r="J33" s="3" t="n">
        <f aca="false">IFERROR(CC33/BZ33,"-")</f>
        <v>101549.285714286</v>
      </c>
      <c r="K33" s="3" t="n">
        <f aca="false">IFERROR(CC33/CA33,"-")</f>
        <v>39491.3888888889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1</v>
      </c>
      <c r="S33" s="5" t="n">
        <f aca="false">IFERROR(CI33/CB33,"-")</f>
        <v>0.993514760601819</v>
      </c>
      <c r="T33" s="3" t="n">
        <f aca="false">IFERROR(CI33/CH33,"-")</f>
        <v>10089.0714285714</v>
      </c>
      <c r="U33" s="5" t="n">
        <f aca="false">IFERROR(CJ33/BZ33,"-")</f>
        <v>1</v>
      </c>
      <c r="V33" s="5" t="n">
        <f aca="false">IFERROR(CK33/CB33,"-")</f>
        <v>0.993514760601819</v>
      </c>
      <c r="W33" s="3" t="n">
        <f aca="false">IFERROR(CK33/CJ33,"-")</f>
        <v>10089.0714285714</v>
      </c>
      <c r="X33" s="3" t="n">
        <f aca="false">IFERROR(CL33/BZ33,"-")</f>
        <v>29817.1428571429</v>
      </c>
      <c r="Y33" s="3" t="n">
        <f aca="false">IFERROR(CL33/CA33,"-")</f>
        <v>11595.5555555556</v>
      </c>
      <c r="Z33" s="5" t="n">
        <f aca="false">IFERROR(CM33/BZ33,"-")</f>
        <v>0.285714285714286</v>
      </c>
      <c r="AA33" s="5" t="n">
        <f aca="false">IFERROR(CN33/CB33,"-")</f>
        <v>0.00661184927797199</v>
      </c>
      <c r="AB33" s="3" t="n">
        <f aca="false">IFERROR(CN33/CM33,"-")</f>
        <v>235</v>
      </c>
      <c r="AC33" s="5" t="n">
        <f aca="false">IFERROR(CO33/BZ33,"-")</f>
        <v>0.642857142857143</v>
      </c>
      <c r="AD33" s="5" t="n">
        <f aca="false">IFERROR(CP33/CB33,"-")</f>
        <v>0.00453685402584248</v>
      </c>
      <c r="AE33" s="3" t="n">
        <f aca="false">IFERROR(CP33/CO33,"-")</f>
        <v>71.6666666666667</v>
      </c>
      <c r="AF33" s="5" t="n">
        <f aca="false">IFERROR(CQ33/BZ33,"-")</f>
        <v>0.357142857142857</v>
      </c>
      <c r="AG33" s="5" t="n">
        <f aca="false">IFERROR(CR33/CB33,"-")</f>
        <v>0.0061194775232294</v>
      </c>
      <c r="AH33" s="3" t="n">
        <f aca="false">IFERROR(CR33/CQ33,"-")</f>
        <v>174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214285714285714</v>
      </c>
      <c r="AM33" s="5" t="n">
        <f aca="false">IFERROR(CV33/CB33,"-")</f>
        <v>0.00403041450667867</v>
      </c>
      <c r="AN33" s="3" t="n">
        <f aca="false">IFERROR(CV33/CU33,"-")</f>
        <v>191</v>
      </c>
      <c r="AO33" s="5" t="n">
        <f aca="false">IFERROR(CW33/BZ33,"-")</f>
        <v>0.142857142857143</v>
      </c>
      <c r="AP33" s="5" t="n">
        <f aca="false">IFERROR(CX33/CB33,"-")</f>
        <v>0.00929175840021383</v>
      </c>
      <c r="AQ33" s="3" t="n">
        <f aca="false">IFERROR(CX33/CW33,"-")</f>
        <v>660.5</v>
      </c>
      <c r="AR33" s="5" t="n">
        <f aca="false">IFERROR(CY33/BZ33,"-")</f>
        <v>0.5</v>
      </c>
      <c r="AS33" s="5" t="n">
        <f aca="false">IFERROR(CZ33/CB33,"-")</f>
        <v>0.348683608944285</v>
      </c>
      <c r="AT33" s="3" t="n">
        <f aca="false">IFERROR(CZ33/CY33,"-")</f>
        <v>7081.71428571429</v>
      </c>
      <c r="AU33" s="5" t="n">
        <f aca="false">IFERROR(DA33/BZ33,"-")</f>
        <v>0.142857142857143</v>
      </c>
      <c r="AV33" s="5" t="n">
        <f aca="false">IFERROR(DB33/CB33,"-")</f>
        <v>0.00468456555226526</v>
      </c>
      <c r="AW33" s="3" t="n">
        <f aca="false">IFERROR(DB33/DA33,"-")</f>
        <v>333</v>
      </c>
      <c r="AX33" s="5" t="n">
        <f aca="false">IFERROR(DC33/BZ33,"-")</f>
        <v>0.142857142857143</v>
      </c>
      <c r="AY33" s="5" t="n">
        <f aca="false">IFERROR(DD33/CB33,"-")</f>
        <v>0.00056271057684868</v>
      </c>
      <c r="AZ33" s="3" t="n">
        <f aca="false">IFERROR(DD33/DC33,"-")</f>
        <v>40</v>
      </c>
      <c r="BA33" s="5" t="n">
        <f aca="false">IFERROR(DE33/BZ33,"-")</f>
        <v>0.285714285714286</v>
      </c>
      <c r="BB33" s="5" t="n">
        <f aca="false">IFERROR(DF33/CB33,"-")</f>
        <v>0.0152564905148098</v>
      </c>
      <c r="BC33" s="3" t="n">
        <f aca="false">IFERROR(DF33/DE33,"-")</f>
        <v>542.25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5</v>
      </c>
      <c r="BH33" s="5" t="n">
        <f aca="false">IFERROR(DJ33/CB33,"-")</f>
        <v>0.600222270677855</v>
      </c>
      <c r="BI33" s="3" t="n">
        <f aca="false">IFERROR(DJ33/DI33,"-")</f>
        <v>12190.4285714286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.142857142857143</v>
      </c>
      <c r="BQ33" s="3" t="n">
        <f aca="false">IFERROR(DP33/DO33,"-")</f>
        <v>25</v>
      </c>
      <c r="BR33" s="3" t="n">
        <f aca="false">IFERROR(DQ33/DO33,"-")</f>
        <v>16000</v>
      </c>
      <c r="BS33" s="3" t="n">
        <f aca="false">IFERROR(DR33/DO33,"-")</f>
        <v>6500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14</v>
      </c>
      <c r="CA33" s="6" t="n">
        <v>36</v>
      </c>
      <c r="CB33" s="6" t="n">
        <v>142169</v>
      </c>
      <c r="CC33" s="6" t="n">
        <v>142169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14</v>
      </c>
      <c r="CI33" s="6" t="n">
        <v>141247</v>
      </c>
      <c r="CJ33" s="6" t="n">
        <v>14</v>
      </c>
      <c r="CK33" s="6" t="n">
        <v>141247</v>
      </c>
      <c r="CL33" s="6" t="n">
        <v>417440</v>
      </c>
      <c r="CM33" s="6" t="n">
        <v>4</v>
      </c>
      <c r="CN33" s="6" t="n">
        <v>940</v>
      </c>
      <c r="CO33" s="6" t="n">
        <v>9</v>
      </c>
      <c r="CP33" s="6" t="n">
        <v>645</v>
      </c>
      <c r="CQ33" s="6" t="n">
        <v>5</v>
      </c>
      <c r="CR33" s="6" t="n">
        <v>870</v>
      </c>
      <c r="CS33" s="6" t="n">
        <v>0</v>
      </c>
      <c r="CT33" s="6" t="n">
        <v>0</v>
      </c>
      <c r="CU33" s="6" t="n">
        <v>3</v>
      </c>
      <c r="CV33" s="6" t="n">
        <v>573</v>
      </c>
      <c r="CW33" s="6" t="n">
        <v>2</v>
      </c>
      <c r="CX33" s="6" t="n">
        <v>1321</v>
      </c>
      <c r="CY33" s="6" t="n">
        <v>7</v>
      </c>
      <c r="CZ33" s="6" t="n">
        <v>49572</v>
      </c>
      <c r="DA33" s="6" t="n">
        <v>2</v>
      </c>
      <c r="DB33" s="6" t="n">
        <v>666</v>
      </c>
      <c r="DC33" s="6" t="n">
        <v>2</v>
      </c>
      <c r="DD33" s="6" t="n">
        <v>80</v>
      </c>
      <c r="DE33" s="6" t="n">
        <v>4</v>
      </c>
      <c r="DF33" s="6" t="n">
        <v>2169</v>
      </c>
      <c r="DG33" s="6" t="n">
        <v>0</v>
      </c>
      <c r="DH33" s="6" t="n">
        <v>0</v>
      </c>
      <c r="DI33" s="6" t="n">
        <v>7</v>
      </c>
      <c r="DJ33" s="6" t="n">
        <v>85333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2</v>
      </c>
      <c r="DP33" s="6" t="n">
        <v>50</v>
      </c>
      <c r="DQ33" s="6" t="n">
        <v>32000</v>
      </c>
      <c r="DR33" s="6" t="n">
        <v>1300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8</v>
      </c>
      <c r="B34" s="7" t="s">
        <v>231</v>
      </c>
      <c r="C34" s="7" t="s">
        <v>215</v>
      </c>
      <c r="D34" s="7" t="s">
        <v>223</v>
      </c>
      <c r="E34" s="7" t="s">
        <v>220</v>
      </c>
      <c r="F34" s="7" t="s">
        <v>218</v>
      </c>
      <c r="G34" s="4" t="n">
        <f aca="false">IFERROR(CA34/BZ34,"-")</f>
        <v>1.53623188405797</v>
      </c>
      <c r="H34" s="3" t="n">
        <f aca="false">IFERROR(CB34/BZ34,"-")</f>
        <v>898.608695652174</v>
      </c>
      <c r="I34" s="3" t="n">
        <f aca="false">IFERROR(CB34/CA34,"-")</f>
        <v>584.943396226415</v>
      </c>
      <c r="J34" s="3" t="n">
        <f aca="false">IFERROR(CC34/BZ34,"-")</f>
        <v>8986.08695652174</v>
      </c>
      <c r="K34" s="3" t="n">
        <f aca="false">IFERROR(CC34/CA34,"-")</f>
        <v>5849.43396226415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2435.15619967794</v>
      </c>
      <c r="Y34" s="3" t="n">
        <f aca="false">IFERROR(CL34/CA34,"-")</f>
        <v>1585.14884696017</v>
      </c>
      <c r="Z34" s="5" t="n">
        <f aca="false">IFERROR(CM34/BZ34,"-")</f>
        <v>0.544283413848631</v>
      </c>
      <c r="AA34" s="5" t="n">
        <f aca="false">IFERROR(CN34/CB34,"-")</f>
        <v>0.145058144396897</v>
      </c>
      <c r="AB34" s="3" t="n">
        <f aca="false">IFERROR(CN34/CM34,"-")</f>
        <v>239.490138067061</v>
      </c>
      <c r="AC34" s="5" t="n">
        <f aca="false">IFERROR(CO34/BZ34,"-")</f>
        <v>0.596886741814278</v>
      </c>
      <c r="AD34" s="5" t="n">
        <f aca="false">IFERROR(CP34/CB34,"-")</f>
        <v>0.054040121664791</v>
      </c>
      <c r="AE34" s="3" t="n">
        <f aca="false">IFERROR(CP34/CO34,"-")</f>
        <v>81.3570143884892</v>
      </c>
      <c r="AF34" s="5" t="n">
        <f aca="false">IFERROR(CQ34/BZ34,"-")</f>
        <v>0.811594202898551</v>
      </c>
      <c r="AG34" s="5" t="n">
        <f aca="false">IFERROR(CR34/CB34,"-")</f>
        <v>0.138339939836617</v>
      </c>
      <c r="AH34" s="3" t="n">
        <f aca="false">IFERROR(CR34/CQ34,"-")</f>
        <v>153.171957671958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104669887278583</v>
      </c>
      <c r="AM34" s="5" t="n">
        <f aca="false">IFERROR(CV34/CB34,"-")</f>
        <v>0.0113791941738526</v>
      </c>
      <c r="AN34" s="3" t="n">
        <f aca="false">IFERROR(CV34/CU34,"-")</f>
        <v>97.6923076923077</v>
      </c>
      <c r="AO34" s="5" t="n">
        <f aca="false">IFERROR(CW34/BZ34,"-")</f>
        <v>0.00214707461084273</v>
      </c>
      <c r="AP34" s="5" t="n">
        <f aca="false">IFERROR(CX34/CB34,"-")</f>
        <v>0.000816554248590891</v>
      </c>
      <c r="AQ34" s="3" t="n">
        <f aca="false">IFERROR(CX34/CW34,"-")</f>
        <v>341.75</v>
      </c>
      <c r="AR34" s="5" t="n">
        <f aca="false">IFERROR(CY34/BZ34,"-")</f>
        <v>0.577563070316694</v>
      </c>
      <c r="AS34" s="5" t="n">
        <f aca="false">IFERROR(CZ34/CB34,"-")</f>
        <v>0.180128761107408</v>
      </c>
      <c r="AT34" s="3" t="n">
        <f aca="false">IFERROR(CZ34/CY34,"-")</f>
        <v>280.255576208178</v>
      </c>
      <c r="AU34" s="5" t="n">
        <f aca="false">IFERROR(DA34/BZ34,"-")</f>
        <v>0.329039184111648</v>
      </c>
      <c r="AV34" s="5" t="n">
        <f aca="false">IFERROR(DB34/CB34,"-")</f>
        <v>0.0604327797250835</v>
      </c>
      <c r="AW34" s="3" t="n">
        <f aca="false">IFERROR(DB34/DA34,"-")</f>
        <v>165.042414355628</v>
      </c>
      <c r="AX34" s="5" t="n">
        <f aca="false">IFERROR(DC34/BZ34,"-")</f>
        <v>0.318840579710145</v>
      </c>
      <c r="AY34" s="5" t="n">
        <f aca="false">IFERROR(DD34/CB34,"-")</f>
        <v>0.0973055501795583</v>
      </c>
      <c r="AZ34" s="3" t="n">
        <f aca="false">IFERROR(DD34/DC34,"-")</f>
        <v>274.242424242424</v>
      </c>
      <c r="BA34" s="5" t="n">
        <f aca="false">IFERROR(DE34/BZ34,"-")</f>
        <v>0.373590982286634</v>
      </c>
      <c r="BB34" s="5" t="n">
        <f aca="false">IFERROR(DF34/CB34,"-")</f>
        <v>0.288041153856263</v>
      </c>
      <c r="BC34" s="3" t="n">
        <f aca="false">IFERROR(DF34/DE34,"-")</f>
        <v>692.833333333333</v>
      </c>
      <c r="BD34" s="5" t="n">
        <f aca="false">IFERROR(DG34/BZ34,"-")</f>
        <v>0.00107353730542136</v>
      </c>
      <c r="BE34" s="5" t="n">
        <f aca="false">IFERROR(DH34/CB34,"-")</f>
        <v>0.00646553268964726</v>
      </c>
      <c r="BF34" s="3" t="n">
        <f aca="false">IFERROR(DH34/DG34,"-")</f>
        <v>5412</v>
      </c>
      <c r="BG34" s="5" t="n">
        <f aca="false">IFERROR(DI34/BZ34,"-")</f>
        <v>0.105743424584004</v>
      </c>
      <c r="BH34" s="5" t="n">
        <f aca="false">IFERROR(DJ34/CB34,"-")</f>
        <v>0.0178094842148774</v>
      </c>
      <c r="BI34" s="3" t="n">
        <f aca="false">IFERROR(DJ34/DI34,"-")</f>
        <v>151.345177664975</v>
      </c>
      <c r="BJ34" s="5" t="n">
        <f aca="false">IFERROR(DK34/BZ34,"-")</f>
        <v>0.00322061191626409</v>
      </c>
      <c r="BK34" s="5" t="n">
        <f aca="false">IFERROR(DL34/CB34,"-")</f>
        <v>0.000169642579809666</v>
      </c>
      <c r="BL34" s="3" t="n">
        <f aca="false">IFERROR(DL34/DK34,"-")</f>
        <v>47.3333333333333</v>
      </c>
      <c r="BM34" s="5" t="n">
        <f aca="false">IFERROR(DM34/BZ34,"-")</f>
        <v>0.000536768652710682</v>
      </c>
      <c r="BN34" s="5" t="n">
        <f aca="false">IFERROR(DN34/CB34,"-")</f>
        <v>0.00018278390641464</v>
      </c>
      <c r="BO34" s="3" t="n">
        <f aca="false">IFERROR(DN34/DM34,"-")</f>
        <v>306</v>
      </c>
      <c r="BP34" s="5" t="n">
        <f aca="false">IFERROR(DO34/BZ34,"-")</f>
        <v>0.000536768652710682</v>
      </c>
      <c r="BQ34" s="3" t="n">
        <f aca="false">IFERROR(DP34/DO34,"-")</f>
        <v>8</v>
      </c>
      <c r="BR34" s="3" t="n">
        <f aca="false">IFERROR(DQ34/DO34,"-")</f>
        <v>5270</v>
      </c>
      <c r="BS34" s="3" t="n">
        <f aca="false">IFERROR(DR34/DO34,"-")</f>
        <v>2080</v>
      </c>
      <c r="BT34" s="5" t="n">
        <f aca="false">IFERROR(DS34/BZ34,"-")</f>
        <v>0.000536768652710682</v>
      </c>
      <c r="BU34" s="5" t="n">
        <f aca="false">IFERROR(DT34/BZ34,"-")</f>
        <v>0</v>
      </c>
      <c r="BV34" s="5" t="n">
        <f aca="false">IFERROR(DT34/DS34,"-")</f>
        <v>0</v>
      </c>
      <c r="BW34" s="5" t="n">
        <f aca="false">IFERROR(DU34/BZ34,"-")</f>
        <v>0</v>
      </c>
      <c r="BX34" s="5" t="n">
        <f aca="false">IFERROR(DU34/DS34,"-")</f>
        <v>0</v>
      </c>
      <c r="BZ34" s="6" t="n">
        <v>1863</v>
      </c>
      <c r="CA34" s="6" t="n">
        <v>2862</v>
      </c>
      <c r="CB34" s="6" t="n">
        <v>1674108</v>
      </c>
      <c r="CC34" s="6" t="n">
        <v>1674108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4536696</v>
      </c>
      <c r="CM34" s="6" t="n">
        <v>1014</v>
      </c>
      <c r="CN34" s="6" t="n">
        <v>242843</v>
      </c>
      <c r="CO34" s="6" t="n">
        <v>1112</v>
      </c>
      <c r="CP34" s="6" t="n">
        <v>90469</v>
      </c>
      <c r="CQ34" s="6" t="n">
        <v>1512</v>
      </c>
      <c r="CR34" s="6" t="n">
        <v>231596</v>
      </c>
      <c r="CS34" s="6" t="n">
        <v>0</v>
      </c>
      <c r="CT34" s="6" t="n">
        <v>0</v>
      </c>
      <c r="CU34" s="6" t="n">
        <v>195</v>
      </c>
      <c r="CV34" s="6" t="n">
        <v>19050</v>
      </c>
      <c r="CW34" s="6" t="n">
        <v>4</v>
      </c>
      <c r="CX34" s="6" t="n">
        <v>1367</v>
      </c>
      <c r="CY34" s="6" t="n">
        <v>1076</v>
      </c>
      <c r="CZ34" s="6" t="n">
        <v>301555</v>
      </c>
      <c r="DA34" s="6" t="n">
        <v>613</v>
      </c>
      <c r="DB34" s="6" t="n">
        <v>101171</v>
      </c>
      <c r="DC34" s="6" t="n">
        <v>594</v>
      </c>
      <c r="DD34" s="6" t="n">
        <v>162900</v>
      </c>
      <c r="DE34" s="6" t="n">
        <v>696</v>
      </c>
      <c r="DF34" s="6" t="n">
        <v>482212</v>
      </c>
      <c r="DG34" s="6" t="n">
        <v>2</v>
      </c>
      <c r="DH34" s="6" t="n">
        <v>10824</v>
      </c>
      <c r="DI34" s="6" t="n">
        <v>197</v>
      </c>
      <c r="DJ34" s="6" t="n">
        <v>29815</v>
      </c>
      <c r="DK34" s="6" t="n">
        <v>6</v>
      </c>
      <c r="DL34" s="6" t="n">
        <v>284</v>
      </c>
      <c r="DM34" s="6" t="n">
        <v>1</v>
      </c>
      <c r="DN34" s="6" t="n">
        <v>306</v>
      </c>
      <c r="DO34" s="6" t="n">
        <v>1</v>
      </c>
      <c r="DP34" s="6" t="n">
        <v>8</v>
      </c>
      <c r="DQ34" s="6" t="n">
        <v>5270</v>
      </c>
      <c r="DR34" s="6" t="n">
        <v>2080</v>
      </c>
      <c r="DS34" s="6" t="n">
        <v>1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8</v>
      </c>
      <c r="B35" s="7" t="s">
        <v>231</v>
      </c>
      <c r="C35" s="7" t="s">
        <v>224</v>
      </c>
      <c r="D35" s="7" t="s">
        <v>216</v>
      </c>
      <c r="E35" s="7" t="s">
        <v>220</v>
      </c>
      <c r="F35" s="7" t="s">
        <v>221</v>
      </c>
      <c r="G35" s="4" t="n">
        <f aca="false">IFERROR(CA35/BZ35,"-")</f>
        <v>15.7916666666667</v>
      </c>
      <c r="H35" s="3" t="n">
        <f aca="false">IFERROR(CB35/BZ35,"-")</f>
        <v>109332.25</v>
      </c>
      <c r="I35" s="3" t="n">
        <f aca="false">IFERROR(CB35/CA35,"-")</f>
        <v>6923.41424802111</v>
      </c>
      <c r="J35" s="3" t="n">
        <f aca="false">IFERROR(CC35/BZ35,"-")</f>
        <v>1093322.5</v>
      </c>
      <c r="K35" s="3" t="n">
        <f aca="false">IFERROR(CC35/CA35,"-")</f>
        <v>69234.1424802111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1</v>
      </c>
      <c r="S35" s="5" t="n">
        <f aca="false">IFERROR(CI35/CB35,"-")</f>
        <v>0.970622422325831</v>
      </c>
      <c r="T35" s="3" t="n">
        <f aca="false">IFERROR(CI35/CH35,"-")</f>
        <v>106120.333333333</v>
      </c>
      <c r="U35" s="5" t="n">
        <f aca="false">IFERROR(CJ35/BZ35,"-")</f>
        <v>1</v>
      </c>
      <c r="V35" s="5" t="n">
        <f aca="false">IFERROR(CK35/CB35,"-")</f>
        <v>0.970622422325831</v>
      </c>
      <c r="W35" s="3" t="n">
        <f aca="false">IFERROR(CK35/CJ35,"-")</f>
        <v>106120.333333333</v>
      </c>
      <c r="X35" s="3" t="n">
        <f aca="false">IFERROR(CL35/BZ35,"-")</f>
        <v>207606.041666667</v>
      </c>
      <c r="Y35" s="3" t="n">
        <f aca="false">IFERROR(CL35/CA35,"-")</f>
        <v>13146.5567282322</v>
      </c>
      <c r="Z35" s="5" t="n">
        <f aca="false">IFERROR(CM35/BZ35,"-")</f>
        <v>0.0833333333333333</v>
      </c>
      <c r="AA35" s="5" t="n">
        <f aca="false">IFERROR(CN35/CB35,"-")</f>
        <v>0.000413494950788384</v>
      </c>
      <c r="AB35" s="3" t="n">
        <f aca="false">IFERROR(CN35/CM35,"-")</f>
        <v>542.5</v>
      </c>
      <c r="AC35" s="5" t="n">
        <f aca="false">IFERROR(CO35/BZ35,"-")</f>
        <v>0</v>
      </c>
      <c r="AD35" s="5" t="n">
        <f aca="false">IFERROR(CP35/CB35,"-")</f>
        <v>0</v>
      </c>
      <c r="AE35" s="3" t="str">
        <f aca="false">IFERROR(CP35/CO35,"-")</f>
        <v>-</v>
      </c>
      <c r="AF35" s="5" t="n">
        <f aca="false">IFERROR(CQ35/BZ35,"-")</f>
        <v>0.375</v>
      </c>
      <c r="AG35" s="5" t="n">
        <f aca="false">IFERROR(CR35/CB35,"-")</f>
        <v>0.00212463995451174</v>
      </c>
      <c r="AH35" s="3" t="n">
        <f aca="false">IFERROR(CR35/CQ35,"-")</f>
        <v>619.444444444445</v>
      </c>
      <c r="AI35" s="5" t="n">
        <f aca="false">IFERROR(CS35/BZ35,"-")</f>
        <v>0.0833333333333333</v>
      </c>
      <c r="AJ35" s="5" t="n">
        <f aca="false">IFERROR(CT35/CB35,"-")</f>
        <v>0.00222944282222309</v>
      </c>
      <c r="AK35" s="3" t="n">
        <f aca="false">IFERROR(CT35/CS35,"-")</f>
        <v>2925</v>
      </c>
      <c r="AL35" s="5" t="n">
        <f aca="false">IFERROR(CU35/BZ35,"-")</f>
        <v>0.541666666666667</v>
      </c>
      <c r="AM35" s="5" t="n">
        <f aca="false">IFERROR(CV35/CB35,"-")</f>
        <v>0.00320696775196705</v>
      </c>
      <c r="AN35" s="3" t="n">
        <f aca="false">IFERROR(CV35/CU35,"-")</f>
        <v>647.307692307692</v>
      </c>
      <c r="AO35" s="5" t="n">
        <f aca="false">IFERROR(CW35/BZ35,"-")</f>
        <v>0.333333333333333</v>
      </c>
      <c r="AP35" s="5" t="n">
        <f aca="false">IFERROR(CX35/CB35,"-")</f>
        <v>0.0113629174679322</v>
      </c>
      <c r="AQ35" s="3" t="n">
        <f aca="false">IFERROR(CX35/CW35,"-")</f>
        <v>3727</v>
      </c>
      <c r="AR35" s="5" t="n">
        <f aca="false">IFERROR(CY35/BZ35,"-")</f>
        <v>0.333333333333333</v>
      </c>
      <c r="AS35" s="5" t="n">
        <f aca="false">IFERROR(CZ35/CB35,"-")</f>
        <v>0.35187429448615</v>
      </c>
      <c r="AT35" s="3" t="n">
        <f aca="false">IFERROR(CZ35/CY35,"-")</f>
        <v>115413.625</v>
      </c>
      <c r="AU35" s="5" t="n">
        <f aca="false">IFERROR(DA35/BZ35,"-")</f>
        <v>0.333333333333333</v>
      </c>
      <c r="AV35" s="5" t="n">
        <f aca="false">IFERROR(DB35/CB35,"-")</f>
        <v>0.0126407502513363</v>
      </c>
      <c r="AW35" s="3" t="n">
        <f aca="false">IFERROR(DB35/DA35,"-")</f>
        <v>4146.125</v>
      </c>
      <c r="AX35" s="5" t="n">
        <f aca="false">IFERROR(DC35/BZ35,"-")</f>
        <v>0.375</v>
      </c>
      <c r="AY35" s="5" t="n">
        <f aca="false">IFERROR(DD35/CB35,"-")</f>
        <v>0.0264068927512239</v>
      </c>
      <c r="AZ35" s="3" t="n">
        <f aca="false">IFERROR(DD35/DC35,"-")</f>
        <v>7699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.916666666666667</v>
      </c>
      <c r="BE35" s="5" t="n">
        <f aca="false">IFERROR(DH35/CB35,"-")</f>
        <v>0.337352046933392</v>
      </c>
      <c r="BF35" s="3" t="n">
        <f aca="false">IFERROR(DH35/DG35,"-")</f>
        <v>40236.5</v>
      </c>
      <c r="BG35" s="5" t="n">
        <f aca="false">IFERROR(DI35/BZ35,"-")</f>
        <v>0.333333333333333</v>
      </c>
      <c r="BH35" s="5" t="n">
        <f aca="false">IFERROR(DJ35/CB35,"-")</f>
        <v>0.0098038318977246</v>
      </c>
      <c r="BI35" s="3" t="n">
        <f aca="false">IFERROR(DJ35/DI35,"-")</f>
        <v>3215.625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.541666666666667</v>
      </c>
      <c r="BN35" s="5" t="n">
        <f aca="false">IFERROR(DN35/CB35,"-")</f>
        <v>0.242584720732751</v>
      </c>
      <c r="BO35" s="3" t="n">
        <f aca="false">IFERROR(DN35/DM35,"-")</f>
        <v>48964.3076923077</v>
      </c>
      <c r="BP35" s="5" t="n">
        <f aca="false">IFERROR(DO35/BZ35,"-")</f>
        <v>1</v>
      </c>
      <c r="BQ35" s="3" t="n">
        <f aca="false">IFERROR(DP35/DO35,"-")</f>
        <v>38.5416666666667</v>
      </c>
      <c r="BR35" s="3" t="n">
        <f aca="false">IFERROR(DQ35/DO35,"-")</f>
        <v>25113.25</v>
      </c>
      <c r="BS35" s="3" t="n">
        <f aca="false">IFERROR(DR35/DO35,"-")</f>
        <v>10020.8333333333</v>
      </c>
      <c r="BT35" s="5" t="n">
        <f aca="false">IFERROR(DS35/BZ35,"-")</f>
        <v>0.375</v>
      </c>
      <c r="BU35" s="5" t="n">
        <f aca="false">IFERROR(DT35/BZ35,"-")</f>
        <v>0</v>
      </c>
      <c r="BV35" s="5" t="n">
        <f aca="false">IFERROR(DT35/DS35,"-")</f>
        <v>0</v>
      </c>
      <c r="BW35" s="5" t="n">
        <f aca="false">IFERROR(DU35/BZ35,"-")</f>
        <v>0.0416666666666667</v>
      </c>
      <c r="BX35" s="5" t="n">
        <f aca="false">IFERROR(DU35/DS35,"-")</f>
        <v>0.111111111111111</v>
      </c>
      <c r="BZ35" s="6" t="n">
        <v>24</v>
      </c>
      <c r="CA35" s="6" t="n">
        <v>379</v>
      </c>
      <c r="CB35" s="6" t="n">
        <v>2623974</v>
      </c>
      <c r="CC35" s="6" t="n">
        <v>2623974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24</v>
      </c>
      <c r="CI35" s="6" t="n">
        <v>2546888</v>
      </c>
      <c r="CJ35" s="6" t="n">
        <v>24</v>
      </c>
      <c r="CK35" s="6" t="n">
        <v>2546888</v>
      </c>
      <c r="CL35" s="6" t="n">
        <v>4982545</v>
      </c>
      <c r="CM35" s="6" t="n">
        <v>2</v>
      </c>
      <c r="CN35" s="6" t="n">
        <v>1085</v>
      </c>
      <c r="CO35" s="6" t="n">
        <v>0</v>
      </c>
      <c r="CP35" s="6" t="n">
        <v>0</v>
      </c>
      <c r="CQ35" s="6" t="n">
        <v>9</v>
      </c>
      <c r="CR35" s="6" t="n">
        <v>5575</v>
      </c>
      <c r="CS35" s="6" t="n">
        <v>2</v>
      </c>
      <c r="CT35" s="6" t="n">
        <v>5850</v>
      </c>
      <c r="CU35" s="6" t="n">
        <v>13</v>
      </c>
      <c r="CV35" s="6" t="n">
        <v>8415</v>
      </c>
      <c r="CW35" s="6" t="n">
        <v>8</v>
      </c>
      <c r="CX35" s="6" t="n">
        <v>29816</v>
      </c>
      <c r="CY35" s="6" t="n">
        <v>8</v>
      </c>
      <c r="CZ35" s="6" t="n">
        <v>923309</v>
      </c>
      <c r="DA35" s="6" t="n">
        <v>8</v>
      </c>
      <c r="DB35" s="6" t="n">
        <v>33169</v>
      </c>
      <c r="DC35" s="6" t="n">
        <v>9</v>
      </c>
      <c r="DD35" s="6" t="n">
        <v>69291</v>
      </c>
      <c r="DE35" s="6" t="n">
        <v>0</v>
      </c>
      <c r="DF35" s="6" t="n">
        <v>0</v>
      </c>
      <c r="DG35" s="6" t="n">
        <v>22</v>
      </c>
      <c r="DH35" s="6" t="n">
        <v>885203</v>
      </c>
      <c r="DI35" s="6" t="n">
        <v>8</v>
      </c>
      <c r="DJ35" s="6" t="n">
        <v>25725</v>
      </c>
      <c r="DK35" s="6" t="n">
        <v>0</v>
      </c>
      <c r="DL35" s="6" t="n">
        <v>0</v>
      </c>
      <c r="DM35" s="6" t="n">
        <v>13</v>
      </c>
      <c r="DN35" s="6" t="n">
        <v>636536</v>
      </c>
      <c r="DO35" s="6" t="n">
        <v>24</v>
      </c>
      <c r="DP35" s="6" t="n">
        <v>925</v>
      </c>
      <c r="DQ35" s="6" t="n">
        <v>602718</v>
      </c>
      <c r="DR35" s="6" t="n">
        <v>240500</v>
      </c>
      <c r="DS35" s="6" t="n">
        <v>9</v>
      </c>
      <c r="DT35" s="6" t="n">
        <v>0</v>
      </c>
      <c r="DU35" s="6" t="n">
        <v>1</v>
      </c>
    </row>
    <row r="36" customFormat="false" ht="13.5" hidden="false" customHeight="false" outlineLevel="0" collapsed="false">
      <c r="A36" s="7" t="s">
        <v>228</v>
      </c>
      <c r="B36" s="7" t="s">
        <v>231</v>
      </c>
      <c r="C36" s="7" t="s">
        <v>224</v>
      </c>
      <c r="D36" s="7" t="s">
        <v>216</v>
      </c>
      <c r="E36" s="7" t="s">
        <v>220</v>
      </c>
      <c r="F36" s="7" t="s">
        <v>218</v>
      </c>
      <c r="G36" s="4" t="n">
        <f aca="false">IFERROR(CA36/BZ36,"-")</f>
        <v>9.20622568093385</v>
      </c>
      <c r="H36" s="3" t="n">
        <f aca="false">IFERROR(CB36/BZ36,"-")</f>
        <v>41743.3696498055</v>
      </c>
      <c r="I36" s="3" t="n">
        <f aca="false">IFERROR(CB36/CA36,"-")</f>
        <v>4534.25443786982</v>
      </c>
      <c r="J36" s="3" t="n">
        <f aca="false">IFERROR(CC36/BZ36,"-")</f>
        <v>417433.696498055</v>
      </c>
      <c r="K36" s="3" t="n">
        <f aca="false">IFERROR(CC36/CA36,"-")</f>
        <v>45342.5443786982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98083.8560311284</v>
      </c>
      <c r="Y36" s="3" t="n">
        <f aca="false">IFERROR(CL36/CA36,"-")</f>
        <v>10654.0790363483</v>
      </c>
      <c r="Z36" s="5" t="n">
        <f aca="false">IFERROR(CM36/BZ36,"-")</f>
        <v>0.132295719844358</v>
      </c>
      <c r="AA36" s="5" t="n">
        <f aca="false">IFERROR(CN36/CB36,"-")</f>
        <v>0.00124020721014805</v>
      </c>
      <c r="AB36" s="3" t="n">
        <f aca="false">IFERROR(CN36/CM36,"-")</f>
        <v>391.323529411765</v>
      </c>
      <c r="AC36" s="5" t="n">
        <f aca="false">IFERROR(CO36/BZ36,"-")</f>
        <v>0.00389105058365759</v>
      </c>
      <c r="AD36" s="5" t="n">
        <f aca="false">IFERROR(CP36/CB36,"-")</f>
        <v>9.9738573082181E-006</v>
      </c>
      <c r="AE36" s="3" t="n">
        <f aca="false">IFERROR(CP36/CO36,"-")</f>
        <v>107</v>
      </c>
      <c r="AF36" s="5" t="n">
        <f aca="false">IFERROR(CQ36/BZ36,"-")</f>
        <v>0.478599221789883</v>
      </c>
      <c r="AG36" s="5" t="n">
        <f aca="false">IFERROR(CR36/CB36,"-")</f>
        <v>0.00820950991448023</v>
      </c>
      <c r="AH36" s="3" t="n">
        <f aca="false">IFERROR(CR36/CQ36,"-")</f>
        <v>716.032520325203</v>
      </c>
      <c r="AI36" s="5" t="n">
        <f aca="false">IFERROR(CS36/BZ36,"-")</f>
        <v>0.00778210116731518</v>
      </c>
      <c r="AJ36" s="5" t="n">
        <f aca="false">IFERROR(CT36/CB36,"-")</f>
        <v>0.000147277519130697</v>
      </c>
      <c r="AK36" s="3" t="n">
        <f aca="false">IFERROR(CT36/CS36,"-")</f>
        <v>790</v>
      </c>
      <c r="AL36" s="5" t="n">
        <f aca="false">IFERROR(CU36/BZ36,"-")</f>
        <v>0.638132295719844</v>
      </c>
      <c r="AM36" s="5" t="n">
        <f aca="false">IFERROR(CV36/CB36,"-")</f>
        <v>0.00812310088901558</v>
      </c>
      <c r="AN36" s="3" t="n">
        <f aca="false">IFERROR(CV36/CU36,"-")</f>
        <v>531.371951219512</v>
      </c>
      <c r="AO36" s="5" t="n">
        <f aca="false">IFERROR(CW36/BZ36,"-")</f>
        <v>0.303501945525292</v>
      </c>
      <c r="AP36" s="5" t="n">
        <f aca="false">IFERROR(CX36/CB36,"-")</f>
        <v>0.0158791265436408</v>
      </c>
      <c r="AQ36" s="3" t="n">
        <f aca="false">IFERROR(CX36/CW36,"-")</f>
        <v>2184</v>
      </c>
      <c r="AR36" s="5" t="n">
        <f aca="false">IFERROR(CY36/BZ36,"-")</f>
        <v>0.404669260700389</v>
      </c>
      <c r="AS36" s="5" t="n">
        <f aca="false">IFERROR(CZ36/CB36,"-")</f>
        <v>0.290401812221909</v>
      </c>
      <c r="AT36" s="3" t="n">
        <f aca="false">IFERROR(CZ36/CY36,"-")</f>
        <v>29956.1923076923</v>
      </c>
      <c r="AU36" s="5" t="n">
        <f aca="false">IFERROR(DA36/BZ36,"-")</f>
        <v>0.540856031128405</v>
      </c>
      <c r="AV36" s="5" t="n">
        <f aca="false">IFERROR(DB36/CB36,"-")</f>
        <v>0.0167020163783787</v>
      </c>
      <c r="AW36" s="3" t="n">
        <f aca="false">IFERROR(DB36/DA36,"-")</f>
        <v>1289.06474820144</v>
      </c>
      <c r="AX36" s="5" t="n">
        <f aca="false">IFERROR(DC36/BZ36,"-")</f>
        <v>0.233463035019455</v>
      </c>
      <c r="AY36" s="5" t="n">
        <f aca="false">IFERROR(DD36/CB36,"-")</f>
        <v>0.0777364302874913</v>
      </c>
      <c r="AZ36" s="3" t="n">
        <f aca="false">IFERROR(DD36/DC36,"-")</f>
        <v>13899.3333333333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.821011673151751</v>
      </c>
      <c r="BE36" s="5" t="n">
        <f aca="false">IFERROR(DH36/CB36,"-")</f>
        <v>0.248429583542054</v>
      </c>
      <c r="BF36" s="3" t="n">
        <f aca="false">IFERROR(DH36/DG36,"-")</f>
        <v>12631.1090047393</v>
      </c>
      <c r="BG36" s="5" t="n">
        <f aca="false">IFERROR(DI36/BZ36,"-")</f>
        <v>0.287937743190661</v>
      </c>
      <c r="BH36" s="5" t="n">
        <f aca="false">IFERROR(DJ36/CB36,"-")</f>
        <v>0.0251819390036173</v>
      </c>
      <c r="BI36" s="3" t="n">
        <f aca="false">IFERROR(DJ36/DI36,"-")</f>
        <v>3650.71621621622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.455252918287938</v>
      </c>
      <c r="BN36" s="5" t="n">
        <f aca="false">IFERROR(DN36/CB36,"-")</f>
        <v>0.307875637371428</v>
      </c>
      <c r="BO36" s="3" t="n">
        <f aca="false">IFERROR(DN36/DM36,"-")</f>
        <v>28229.9487179487</v>
      </c>
      <c r="BP36" s="5" t="n">
        <f aca="false">IFERROR(DO36/BZ36,"-")</f>
        <v>0.809338521400778</v>
      </c>
      <c r="BQ36" s="3" t="n">
        <f aca="false">IFERROR(DP36/DO36,"-")</f>
        <v>25.9807692307692</v>
      </c>
      <c r="BR36" s="3" t="n">
        <f aca="false">IFERROR(DQ36/DO36,"-")</f>
        <v>17049</v>
      </c>
      <c r="BS36" s="3" t="n">
        <f aca="false">IFERROR(DR36/DO36,"-")</f>
        <v>6755</v>
      </c>
      <c r="BT36" s="5" t="n">
        <f aca="false">IFERROR(DS36/BZ36,"-")</f>
        <v>0.424124513618677</v>
      </c>
      <c r="BU36" s="5" t="n">
        <f aca="false">IFERROR(DT36/BZ36,"-")</f>
        <v>0.0389105058365759</v>
      </c>
      <c r="BV36" s="5" t="n">
        <f aca="false">IFERROR(DT36/DS36,"-")</f>
        <v>0.0917431192660551</v>
      </c>
      <c r="BW36" s="5" t="n">
        <f aca="false">IFERROR(DU36/BZ36,"-")</f>
        <v>0</v>
      </c>
      <c r="BX36" s="5" t="n">
        <f aca="false">IFERROR(DU36/DS36,"-")</f>
        <v>0</v>
      </c>
      <c r="BZ36" s="6" t="n">
        <v>257</v>
      </c>
      <c r="CA36" s="6" t="n">
        <v>2366</v>
      </c>
      <c r="CB36" s="6" t="n">
        <v>10728046</v>
      </c>
      <c r="CC36" s="6" t="n">
        <v>10728046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25207551</v>
      </c>
      <c r="CM36" s="6" t="n">
        <v>34</v>
      </c>
      <c r="CN36" s="6" t="n">
        <v>13305</v>
      </c>
      <c r="CO36" s="6" t="n">
        <v>1</v>
      </c>
      <c r="CP36" s="6" t="n">
        <v>107</v>
      </c>
      <c r="CQ36" s="6" t="n">
        <v>123</v>
      </c>
      <c r="CR36" s="6" t="n">
        <v>88072</v>
      </c>
      <c r="CS36" s="6" t="n">
        <v>2</v>
      </c>
      <c r="CT36" s="6" t="n">
        <v>1580</v>
      </c>
      <c r="CU36" s="6" t="n">
        <v>164</v>
      </c>
      <c r="CV36" s="6" t="n">
        <v>87145</v>
      </c>
      <c r="CW36" s="6" t="n">
        <v>78</v>
      </c>
      <c r="CX36" s="6" t="n">
        <v>170352</v>
      </c>
      <c r="CY36" s="6" t="n">
        <v>104</v>
      </c>
      <c r="CZ36" s="6" t="n">
        <v>3115444</v>
      </c>
      <c r="DA36" s="6" t="n">
        <v>139</v>
      </c>
      <c r="DB36" s="6" t="n">
        <v>179180</v>
      </c>
      <c r="DC36" s="6" t="n">
        <v>60</v>
      </c>
      <c r="DD36" s="6" t="n">
        <v>833960</v>
      </c>
      <c r="DE36" s="6" t="n">
        <v>0</v>
      </c>
      <c r="DF36" s="6" t="n">
        <v>0</v>
      </c>
      <c r="DG36" s="6" t="n">
        <v>211</v>
      </c>
      <c r="DH36" s="6" t="n">
        <v>2665164</v>
      </c>
      <c r="DI36" s="6" t="n">
        <v>74</v>
      </c>
      <c r="DJ36" s="6" t="n">
        <v>270153</v>
      </c>
      <c r="DK36" s="6" t="n">
        <v>0</v>
      </c>
      <c r="DL36" s="6" t="n">
        <v>0</v>
      </c>
      <c r="DM36" s="6" t="n">
        <v>117</v>
      </c>
      <c r="DN36" s="6" t="n">
        <v>3302904</v>
      </c>
      <c r="DO36" s="6" t="n">
        <v>208</v>
      </c>
      <c r="DP36" s="6" t="n">
        <v>5404</v>
      </c>
      <c r="DQ36" s="6" t="n">
        <v>3546192</v>
      </c>
      <c r="DR36" s="6" t="n">
        <v>1405040</v>
      </c>
      <c r="DS36" s="6" t="n">
        <v>109</v>
      </c>
      <c r="DT36" s="6" t="n">
        <v>10</v>
      </c>
      <c r="DU36" s="6" t="n">
        <v>0</v>
      </c>
    </row>
    <row r="37" customFormat="false" ht="13.5" hidden="false" customHeight="false" outlineLevel="0" collapsed="false">
      <c r="A37" s="7" t="s">
        <v>228</v>
      </c>
      <c r="B37" s="7" t="s">
        <v>231</v>
      </c>
      <c r="C37" s="7" t="s">
        <v>224</v>
      </c>
      <c r="D37" s="7" t="s">
        <v>222</v>
      </c>
      <c r="E37" s="7" t="s">
        <v>217</v>
      </c>
      <c r="F37" s="7" t="s">
        <v>218</v>
      </c>
      <c r="G37" s="4" t="n">
        <f aca="false">IFERROR(CA37/BZ37,"-")</f>
        <v>1.4</v>
      </c>
      <c r="H37" s="3" t="n">
        <f aca="false">IFERROR(CB37/BZ37,"-")</f>
        <v>1248.13333333333</v>
      </c>
      <c r="I37" s="3" t="n">
        <f aca="false">IFERROR(CB37/CA37,"-")</f>
        <v>891.52380952381</v>
      </c>
      <c r="J37" s="3" t="n">
        <f aca="false">IFERROR(CC37/BZ37,"-")</f>
        <v>9985.06666666667</v>
      </c>
      <c r="K37" s="3" t="n">
        <f aca="false">IFERROR(CC37/CA37,"-")</f>
        <v>7132.19047619048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2995.86666666667</v>
      </c>
      <c r="Y37" s="3" t="n">
        <f aca="false">IFERROR(CL37/CA37,"-")</f>
        <v>2139.90476190476</v>
      </c>
      <c r="Z37" s="5" t="n">
        <f aca="false">IFERROR(CM37/BZ37,"-")</f>
        <v>0.2</v>
      </c>
      <c r="AA37" s="5" t="n">
        <f aca="false">IFERROR(CN37/CB37,"-")</f>
        <v>0.0353060570451875</v>
      </c>
      <c r="AB37" s="3" t="n">
        <f aca="false">IFERROR(CN37/CM37,"-")</f>
        <v>220.333333333333</v>
      </c>
      <c r="AC37" s="5" t="n">
        <f aca="false">IFERROR(CO37/BZ37,"-")</f>
        <v>0.8</v>
      </c>
      <c r="AD37" s="5" t="n">
        <f aca="false">IFERROR(CP37/CB37,"-")</f>
        <v>0.0996688387992736</v>
      </c>
      <c r="AE37" s="3" t="n">
        <f aca="false">IFERROR(CP37/CO37,"-")</f>
        <v>155.5</v>
      </c>
      <c r="AF37" s="5" t="n">
        <f aca="false">IFERROR(CQ37/BZ37,"-")</f>
        <v>0.6</v>
      </c>
      <c r="AG37" s="5" t="n">
        <f aca="false">IFERROR(CR37/CB37,"-")</f>
        <v>0.0162909945518641</v>
      </c>
      <c r="AH37" s="3" t="n">
        <f aca="false">IFERROR(CR37/CQ37,"-")</f>
        <v>33.8888888888889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933333333333333</v>
      </c>
      <c r="AM37" s="5" t="n">
        <f aca="false">IFERROR(CV37/CB37,"-")</f>
        <v>0.614250614250614</v>
      </c>
      <c r="AN37" s="3" t="n">
        <f aca="false">IFERROR(CV37/CU37,"-")</f>
        <v>821.428571428571</v>
      </c>
      <c r="AO37" s="5" t="n">
        <f aca="false">IFERROR(CW37/BZ37,"-")</f>
        <v>0.133333333333333</v>
      </c>
      <c r="AP37" s="5" t="n">
        <f aca="false">IFERROR(CX37/CB37,"-")</f>
        <v>0.0164512338425382</v>
      </c>
      <c r="AQ37" s="3" t="n">
        <f aca="false">IFERROR(CX37/CW37,"-")</f>
        <v>154</v>
      </c>
      <c r="AR37" s="5" t="n">
        <f aca="false">IFERROR(CY37/BZ37,"-")</f>
        <v>0</v>
      </c>
      <c r="AS37" s="5" t="n">
        <f aca="false">IFERROR(CZ37/CB37,"-")</f>
        <v>0</v>
      </c>
      <c r="AT37" s="3" t="str">
        <f aca="false">IFERROR(CZ37/CY37,"-")</f>
        <v>-</v>
      </c>
      <c r="AU37" s="5" t="n">
        <f aca="false">IFERROR(DA37/BZ37,"-")</f>
        <v>0.466666666666667</v>
      </c>
      <c r="AV37" s="5" t="n">
        <f aca="false">IFERROR(DB37/CB37,"-")</f>
        <v>0.206815511163337</v>
      </c>
      <c r="AW37" s="3" t="n">
        <f aca="false">IFERROR(DB37/DA37,"-")</f>
        <v>553.142857142857</v>
      </c>
      <c r="AX37" s="5" t="n">
        <f aca="false">IFERROR(DC37/BZ37,"-")</f>
        <v>0.0666666666666667</v>
      </c>
      <c r="AY37" s="5" t="n">
        <f aca="false">IFERROR(DD37/CB37,"-")</f>
        <v>0.0112167503471851</v>
      </c>
      <c r="AZ37" s="3" t="n">
        <f aca="false">IFERROR(DD37/DC37,"-")</f>
        <v>210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</v>
      </c>
      <c r="BH37" s="5" t="n">
        <f aca="false">IFERROR(DJ37/CB37,"-")</f>
        <v>0</v>
      </c>
      <c r="BI37" s="3" t="str">
        <f aca="false">IFERROR(DJ37/DI37,"-")</f>
        <v>-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15</v>
      </c>
      <c r="CA37" s="6" t="n">
        <v>21</v>
      </c>
      <c r="CB37" s="6" t="n">
        <v>18722</v>
      </c>
      <c r="CC37" s="6" t="n">
        <v>149776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44938</v>
      </c>
      <c r="CM37" s="6" t="n">
        <v>3</v>
      </c>
      <c r="CN37" s="6" t="n">
        <v>661</v>
      </c>
      <c r="CO37" s="6" t="n">
        <v>12</v>
      </c>
      <c r="CP37" s="6" t="n">
        <v>1866</v>
      </c>
      <c r="CQ37" s="6" t="n">
        <v>9</v>
      </c>
      <c r="CR37" s="6" t="n">
        <v>305</v>
      </c>
      <c r="CS37" s="6" t="n">
        <v>0</v>
      </c>
      <c r="CT37" s="6" t="n">
        <v>0</v>
      </c>
      <c r="CU37" s="6" t="n">
        <v>14</v>
      </c>
      <c r="CV37" s="6" t="n">
        <v>11500</v>
      </c>
      <c r="CW37" s="6" t="n">
        <v>2</v>
      </c>
      <c r="CX37" s="6" t="n">
        <v>308</v>
      </c>
      <c r="CY37" s="6" t="n">
        <v>0</v>
      </c>
      <c r="CZ37" s="6" t="n">
        <v>0</v>
      </c>
      <c r="DA37" s="6" t="n">
        <v>7</v>
      </c>
      <c r="DB37" s="6" t="n">
        <v>3872</v>
      </c>
      <c r="DC37" s="6" t="n">
        <v>1</v>
      </c>
      <c r="DD37" s="6" t="n">
        <v>21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0</v>
      </c>
      <c r="DJ37" s="6" t="n">
        <v>0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8</v>
      </c>
      <c r="B38" s="7" t="s">
        <v>231</v>
      </c>
      <c r="C38" s="7" t="s">
        <v>224</v>
      </c>
      <c r="D38" s="7" t="s">
        <v>222</v>
      </c>
      <c r="E38" s="7" t="s">
        <v>219</v>
      </c>
      <c r="F38" s="7" t="s">
        <v>221</v>
      </c>
      <c r="G38" s="4" t="n">
        <f aca="false">IFERROR(CA38/BZ38,"-")</f>
        <v>2</v>
      </c>
      <c r="H38" s="3" t="n">
        <f aca="false">IFERROR(CB38/BZ38,"-")</f>
        <v>4158</v>
      </c>
      <c r="I38" s="3" t="n">
        <f aca="false">IFERROR(CB38/CA38,"-")</f>
        <v>2079</v>
      </c>
      <c r="J38" s="3" t="n">
        <f aca="false">IFERROR(CC38/BZ38,"-")</f>
        <v>29106</v>
      </c>
      <c r="K38" s="3" t="n">
        <f aca="false">IFERROR(CC38/CA38,"-")</f>
        <v>14553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1</v>
      </c>
      <c r="P38" s="5" t="n">
        <f aca="false">IFERROR(CG38/CB38,"-")</f>
        <v>1</v>
      </c>
      <c r="Q38" s="3" t="n">
        <f aca="false">IFERROR(CG38/CF38,"-")</f>
        <v>4158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1</v>
      </c>
      <c r="V38" s="5" t="n">
        <f aca="false">IFERROR(CK38/CB38,"-")</f>
        <v>1</v>
      </c>
      <c r="W38" s="3" t="n">
        <f aca="false">IFERROR(CK38/CJ38,"-")</f>
        <v>4158</v>
      </c>
      <c r="X38" s="3" t="n">
        <f aca="false">IFERROR(CL38/BZ38,"-")</f>
        <v>8732</v>
      </c>
      <c r="Y38" s="3" t="n">
        <f aca="false">IFERROR(CL38/CA38,"-")</f>
        <v>4366</v>
      </c>
      <c r="Z38" s="5" t="n">
        <f aca="false">IFERROR(CM38/BZ38,"-")</f>
        <v>0</v>
      </c>
      <c r="AA38" s="5" t="n">
        <f aca="false">IFERROR(CN38/CB38,"-")</f>
        <v>0</v>
      </c>
      <c r="AB38" s="3" t="str">
        <f aca="false">IFERROR(CN38/CM38,"-")</f>
        <v>-</v>
      </c>
      <c r="AC38" s="5" t="n">
        <f aca="false">IFERROR(CO38/BZ38,"-")</f>
        <v>1</v>
      </c>
      <c r="AD38" s="5" t="n">
        <f aca="false">IFERROR(CP38/CB38,"-")</f>
        <v>0.0331890331890332</v>
      </c>
      <c r="AE38" s="3" t="n">
        <f aca="false">IFERROR(CP38/CO38,"-")</f>
        <v>138</v>
      </c>
      <c r="AF38" s="5" t="n">
        <f aca="false">IFERROR(CQ38/BZ38,"-")</f>
        <v>1</v>
      </c>
      <c r="AG38" s="5" t="n">
        <f aca="false">IFERROR(CR38/CB38,"-")</f>
        <v>0.00240500240500241</v>
      </c>
      <c r="AH38" s="3" t="n">
        <f aca="false">IFERROR(CR38/CQ38,"-")</f>
        <v>10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1</v>
      </c>
      <c r="AM38" s="5" t="n">
        <f aca="false">IFERROR(CV38/CB38,"-")</f>
        <v>0.805675805675806</v>
      </c>
      <c r="AN38" s="3" t="n">
        <f aca="false">IFERROR(CV38/CU38,"-")</f>
        <v>3350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</v>
      </c>
      <c r="AS38" s="5" t="n">
        <f aca="false">IFERROR(CZ38/CB38,"-")</f>
        <v>0</v>
      </c>
      <c r="AT38" s="3" t="str">
        <f aca="false">IFERROR(CZ38/CY38,"-")</f>
        <v>-</v>
      </c>
      <c r="AU38" s="5" t="n">
        <f aca="false">IFERROR(DA38/BZ38,"-")</f>
        <v>0</v>
      </c>
      <c r="AV38" s="5" t="n">
        <f aca="false">IFERROR(DB38/CB38,"-")</f>
        <v>0</v>
      </c>
      <c r="AW38" s="3" t="str">
        <f aca="false">IFERROR(DB38/DA38,"-")</f>
        <v>-</v>
      </c>
      <c r="AX38" s="5" t="n">
        <f aca="false">IFERROR(DC38/BZ38,"-")</f>
        <v>0</v>
      </c>
      <c r="AY38" s="5" t="n">
        <f aca="false">IFERROR(DD38/CB38,"-")</f>
        <v>0</v>
      </c>
      <c r="AZ38" s="3" t="str">
        <f aca="false">IFERROR(DD38/DC38,"-")</f>
        <v>-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1</v>
      </c>
      <c r="BH38" s="5" t="n">
        <f aca="false">IFERROR(DJ38/CB38,"-")</f>
        <v>0.158730158730159</v>
      </c>
      <c r="BI38" s="3" t="n">
        <f aca="false">IFERROR(DJ38/DI38,"-")</f>
        <v>660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1</v>
      </c>
      <c r="CA38" s="6" t="n">
        <v>2</v>
      </c>
      <c r="CB38" s="6" t="n">
        <v>4158</v>
      </c>
      <c r="CC38" s="6" t="n">
        <v>29106</v>
      </c>
      <c r="CD38" s="6" t="n">
        <v>0</v>
      </c>
      <c r="CE38" s="6" t="n">
        <v>0</v>
      </c>
      <c r="CF38" s="6" t="n">
        <v>1</v>
      </c>
      <c r="CG38" s="6" t="n">
        <v>4158</v>
      </c>
      <c r="CH38" s="6" t="n">
        <v>0</v>
      </c>
      <c r="CI38" s="6" t="n">
        <v>0</v>
      </c>
      <c r="CJ38" s="6" t="n">
        <v>1</v>
      </c>
      <c r="CK38" s="6" t="n">
        <v>4158</v>
      </c>
      <c r="CL38" s="6" t="n">
        <v>8732</v>
      </c>
      <c r="CM38" s="6" t="n">
        <v>0</v>
      </c>
      <c r="CN38" s="6" t="n">
        <v>0</v>
      </c>
      <c r="CO38" s="6" t="n">
        <v>1</v>
      </c>
      <c r="CP38" s="6" t="n">
        <v>138</v>
      </c>
      <c r="CQ38" s="6" t="n">
        <v>1</v>
      </c>
      <c r="CR38" s="6" t="n">
        <v>10</v>
      </c>
      <c r="CS38" s="6" t="n">
        <v>0</v>
      </c>
      <c r="CT38" s="6" t="n">
        <v>0</v>
      </c>
      <c r="CU38" s="6" t="n">
        <v>1</v>
      </c>
      <c r="CV38" s="6" t="n">
        <v>3350</v>
      </c>
      <c r="CW38" s="6" t="n">
        <v>0</v>
      </c>
      <c r="CX38" s="6" t="n">
        <v>0</v>
      </c>
      <c r="CY38" s="6" t="n">
        <v>0</v>
      </c>
      <c r="CZ38" s="6" t="n">
        <v>0</v>
      </c>
      <c r="DA38" s="6" t="n">
        <v>0</v>
      </c>
      <c r="DB38" s="6" t="n">
        <v>0</v>
      </c>
      <c r="DC38" s="6" t="n">
        <v>0</v>
      </c>
      <c r="DD38" s="6" t="n">
        <v>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1</v>
      </c>
      <c r="DJ38" s="6" t="n">
        <v>660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8</v>
      </c>
      <c r="B39" s="7" t="s">
        <v>231</v>
      </c>
      <c r="C39" s="7" t="s">
        <v>224</v>
      </c>
      <c r="D39" s="7" t="s">
        <v>222</v>
      </c>
      <c r="E39" s="7" t="s">
        <v>219</v>
      </c>
      <c r="F39" s="7" t="s">
        <v>218</v>
      </c>
      <c r="G39" s="4" t="n">
        <f aca="false">IFERROR(CA39/BZ39,"-")</f>
        <v>1.31428571428571</v>
      </c>
      <c r="H39" s="3" t="n">
        <f aca="false">IFERROR(CB39/BZ39,"-")</f>
        <v>1092.05714285714</v>
      </c>
      <c r="I39" s="3" t="n">
        <f aca="false">IFERROR(CB39/CA39,"-")</f>
        <v>830.913043478261</v>
      </c>
      <c r="J39" s="3" t="n">
        <f aca="false">IFERROR(CC39/BZ39,"-")</f>
        <v>8652.65714285714</v>
      </c>
      <c r="K39" s="3" t="n">
        <f aca="false">IFERROR(CC39/CA39,"-")</f>
        <v>6583.54347826087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2531.4</v>
      </c>
      <c r="Y39" s="3" t="n">
        <f aca="false">IFERROR(CL39/CA39,"-")</f>
        <v>1926.0652173913</v>
      </c>
      <c r="Z39" s="5" t="n">
        <f aca="false">IFERROR(CM39/BZ39,"-")</f>
        <v>0.4</v>
      </c>
      <c r="AA39" s="5" t="n">
        <f aca="false">IFERROR(CN39/CB39,"-")</f>
        <v>0.204803516299513</v>
      </c>
      <c r="AB39" s="3" t="n">
        <f aca="false">IFERROR(CN39/CM39,"-")</f>
        <v>559.142857142857</v>
      </c>
      <c r="AC39" s="5" t="n">
        <f aca="false">IFERROR(CO39/BZ39,"-")</f>
        <v>0.342857142857143</v>
      </c>
      <c r="AD39" s="5" t="n">
        <f aca="false">IFERROR(CP39/CB39,"-")</f>
        <v>0.0425409450054942</v>
      </c>
      <c r="AE39" s="3" t="n">
        <f aca="false">IFERROR(CP39/CO39,"-")</f>
        <v>135.5</v>
      </c>
      <c r="AF39" s="5" t="n">
        <f aca="false">IFERROR(CQ39/BZ39,"-")</f>
        <v>0.4</v>
      </c>
      <c r="AG39" s="5" t="n">
        <f aca="false">IFERROR(CR39/CB39,"-")</f>
        <v>0.0122965831196693</v>
      </c>
      <c r="AH39" s="3" t="n">
        <f aca="false">IFERROR(CR39/CQ39,"-")</f>
        <v>33.5714285714286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485714285714286</v>
      </c>
      <c r="AM39" s="5" t="n">
        <f aca="false">IFERROR(CV39/CB39,"-")</f>
        <v>0.19661451520067</v>
      </c>
      <c r="AN39" s="3" t="n">
        <f aca="false">IFERROR(CV39/CU39,"-")</f>
        <v>442.058823529412</v>
      </c>
      <c r="AO39" s="5" t="n">
        <f aca="false">IFERROR(CW39/BZ39,"-")</f>
        <v>0</v>
      </c>
      <c r="AP39" s="5" t="n">
        <f aca="false">IFERROR(CX39/CB39,"-")</f>
        <v>0</v>
      </c>
      <c r="AQ39" s="3" t="str">
        <f aca="false">IFERROR(CX39/CW39,"-")</f>
        <v>-</v>
      </c>
      <c r="AR39" s="5" t="n">
        <f aca="false">IFERROR(CY39/BZ39,"-")</f>
        <v>0.0857142857142857</v>
      </c>
      <c r="AS39" s="5" t="n">
        <f aca="false">IFERROR(CZ39/CB39,"-")</f>
        <v>0.0146250850295641</v>
      </c>
      <c r="AT39" s="3" t="n">
        <f aca="false">IFERROR(CZ39/CY39,"-")</f>
        <v>186.333333333333</v>
      </c>
      <c r="AU39" s="5" t="n">
        <f aca="false">IFERROR(DA39/BZ39,"-")</f>
        <v>0.314285714285714</v>
      </c>
      <c r="AV39" s="5" t="n">
        <f aca="false">IFERROR(DB39/CB39,"-")</f>
        <v>0.12764899795929</v>
      </c>
      <c r="AW39" s="3" t="n">
        <f aca="false">IFERROR(DB39/DA39,"-")</f>
        <v>443.545454545455</v>
      </c>
      <c r="AX39" s="5" t="n">
        <f aca="false">IFERROR(DC39/BZ39,"-")</f>
        <v>0.0857142857142857</v>
      </c>
      <c r="AY39" s="5" t="n">
        <f aca="false">IFERROR(DD39/CB39,"-")</f>
        <v>0.0796923237925802</v>
      </c>
      <c r="AZ39" s="3" t="n">
        <f aca="false">IFERROR(DD39/DC39,"-")</f>
        <v>1015.33333333333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114285714285714</v>
      </c>
      <c r="BH39" s="5" t="n">
        <f aca="false">IFERROR(DJ39/CB39,"-")</f>
        <v>0.012741353147402</v>
      </c>
      <c r="BI39" s="3" t="n">
        <f aca="false">IFERROR(DJ39/DI39,"-")</f>
        <v>121.75</v>
      </c>
      <c r="BJ39" s="5" t="n">
        <f aca="false">IFERROR(DK39/BZ39,"-")</f>
        <v>0.0285714285714286</v>
      </c>
      <c r="BK39" s="5" t="n">
        <f aca="false">IFERROR(DL39/CB39,"-")</f>
        <v>0.00177908011093088</v>
      </c>
      <c r="BL39" s="3" t="n">
        <f aca="false">IFERROR(DL39/DK39,"-")</f>
        <v>68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35</v>
      </c>
      <c r="CA39" s="6" t="n">
        <v>46</v>
      </c>
      <c r="CB39" s="6" t="n">
        <v>38222</v>
      </c>
      <c r="CC39" s="6" t="n">
        <v>302843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88599</v>
      </c>
      <c r="CM39" s="6" t="n">
        <v>14</v>
      </c>
      <c r="CN39" s="6" t="n">
        <v>7828</v>
      </c>
      <c r="CO39" s="6" t="n">
        <v>12</v>
      </c>
      <c r="CP39" s="6" t="n">
        <v>1626</v>
      </c>
      <c r="CQ39" s="6" t="n">
        <v>14</v>
      </c>
      <c r="CR39" s="6" t="n">
        <v>470</v>
      </c>
      <c r="CS39" s="6" t="n">
        <v>0</v>
      </c>
      <c r="CT39" s="6" t="n">
        <v>0</v>
      </c>
      <c r="CU39" s="6" t="n">
        <v>17</v>
      </c>
      <c r="CV39" s="6" t="n">
        <v>7515</v>
      </c>
      <c r="CW39" s="6" t="n">
        <v>0</v>
      </c>
      <c r="CX39" s="6" t="n">
        <v>0</v>
      </c>
      <c r="CY39" s="6" t="n">
        <v>3</v>
      </c>
      <c r="CZ39" s="6" t="n">
        <v>559</v>
      </c>
      <c r="DA39" s="6" t="n">
        <v>11</v>
      </c>
      <c r="DB39" s="6" t="n">
        <v>4879</v>
      </c>
      <c r="DC39" s="6" t="n">
        <v>3</v>
      </c>
      <c r="DD39" s="6" t="n">
        <v>3046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4</v>
      </c>
      <c r="DJ39" s="6" t="n">
        <v>487</v>
      </c>
      <c r="DK39" s="6" t="n">
        <v>1</v>
      </c>
      <c r="DL39" s="6" t="n">
        <v>68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8</v>
      </c>
      <c r="B40" s="7" t="s">
        <v>231</v>
      </c>
      <c r="C40" s="7" t="s">
        <v>224</v>
      </c>
      <c r="D40" s="7" t="s">
        <v>222</v>
      </c>
      <c r="E40" s="7" t="s">
        <v>220</v>
      </c>
      <c r="F40" s="7" t="s">
        <v>221</v>
      </c>
      <c r="G40" s="4" t="n">
        <f aca="false">IFERROR(CA40/BZ40,"-")</f>
        <v>1.7223382045929</v>
      </c>
      <c r="H40" s="3" t="n">
        <f aca="false">IFERROR(CB40/BZ40,"-")</f>
        <v>3449.21294363257</v>
      </c>
      <c r="I40" s="3" t="n">
        <f aca="false">IFERROR(CB40/CA40,"-")</f>
        <v>2002.63393939394</v>
      </c>
      <c r="J40" s="3" t="n">
        <f aca="false">IFERROR(CC40/BZ40,"-")</f>
        <v>34492.1294363257</v>
      </c>
      <c r="K40" s="3" t="n">
        <f aca="false">IFERROR(CC40/CA40,"-")</f>
        <v>20026.3393939394</v>
      </c>
      <c r="L40" s="5" t="n">
        <f aca="false">IFERROR(CD40/BZ40,"-")</f>
        <v>0.00417536534446764</v>
      </c>
      <c r="M40" s="5" t="n">
        <f aca="false">IFERROR(CE40/CB40,"-")</f>
        <v>0.00177705361363489</v>
      </c>
      <c r="N40" s="3" t="n">
        <f aca="false">IFERROR(CE40/CD40,"-")</f>
        <v>1468</v>
      </c>
      <c r="O40" s="5" t="n">
        <f aca="false">IFERROR(CF40/BZ40,"-")</f>
        <v>0.609603340292276</v>
      </c>
      <c r="P40" s="5" t="n">
        <f aca="false">IFERROR(CG40/CB40,"-")</f>
        <v>0.19474473920104</v>
      </c>
      <c r="Q40" s="3" t="n">
        <f aca="false">IFERROR(CG40/CF40,"-")</f>
        <v>1101.8904109589</v>
      </c>
      <c r="R40" s="5" t="n">
        <f aca="false">IFERROR(CH40/BZ40,"-")</f>
        <v>0.386221294363257</v>
      </c>
      <c r="S40" s="5" t="n">
        <f aca="false">IFERROR(CI40/CB40,"-")</f>
        <v>0.77191129500361</v>
      </c>
      <c r="T40" s="3" t="n">
        <f aca="false">IFERROR(CI40/CH40,"-")</f>
        <v>6893.68108108108</v>
      </c>
      <c r="U40" s="5" t="n">
        <f aca="false">IFERROR(CJ40/BZ40,"-")</f>
        <v>1</v>
      </c>
      <c r="V40" s="5" t="n">
        <f aca="false">IFERROR(CK40/CB40,"-")</f>
        <v>0.968433087818285</v>
      </c>
      <c r="W40" s="3" t="n">
        <f aca="false">IFERROR(CK40/CJ40,"-")</f>
        <v>3340.33194154489</v>
      </c>
      <c r="X40" s="3" t="n">
        <f aca="false">IFERROR(CL40/BZ40,"-")</f>
        <v>9851.872651357</v>
      </c>
      <c r="Y40" s="3" t="n">
        <f aca="false">IFERROR(CL40/CA40,"-")</f>
        <v>5720.05696969697</v>
      </c>
      <c r="Z40" s="5" t="n">
        <f aca="false">IFERROR(CM40/BZ40,"-")</f>
        <v>0.0375782881002088</v>
      </c>
      <c r="AA40" s="5" t="n">
        <f aca="false">IFERROR(CN40/CB40,"-")</f>
        <v>0.00417934441490086</v>
      </c>
      <c r="AB40" s="3" t="n">
        <f aca="false">IFERROR(CN40/CM40,"-")</f>
        <v>383.611111111111</v>
      </c>
      <c r="AC40" s="5" t="n">
        <f aca="false">IFERROR(CO40/BZ40,"-")</f>
        <v>0.95615866388309</v>
      </c>
      <c r="AD40" s="5" t="n">
        <f aca="false">IFERROR(CP40/CB40,"-")</f>
        <v>0.0380849947311813</v>
      </c>
      <c r="AE40" s="3" t="n">
        <f aca="false">IFERROR(CP40/CO40,"-")</f>
        <v>137.386462882096</v>
      </c>
      <c r="AF40" s="5" t="n">
        <f aca="false">IFERROR(CQ40/BZ40,"-")</f>
        <v>0.306889352818372</v>
      </c>
      <c r="AG40" s="5" t="n">
        <f aca="false">IFERROR(CR40/CB40,"-")</f>
        <v>0.0246608557336308</v>
      </c>
      <c r="AH40" s="3" t="n">
        <f aca="false">IFERROR(CR40/CQ40,"-")</f>
        <v>277.170068027211</v>
      </c>
      <c r="AI40" s="5" t="n">
        <f aca="false">IFERROR(CS40/BZ40,"-")</f>
        <v>0.0480167014613779</v>
      </c>
      <c r="AJ40" s="5" t="n">
        <f aca="false">IFERROR(CT40/CB40,"-")</f>
        <v>0.190900710760919</v>
      </c>
      <c r="AK40" s="3" t="n">
        <f aca="false">IFERROR(CT40/CS40,"-")</f>
        <v>13713.0869565217</v>
      </c>
      <c r="AL40" s="5" t="n">
        <f aca="false">IFERROR(CU40/BZ40,"-")</f>
        <v>0.133611691022965</v>
      </c>
      <c r="AM40" s="5" t="n">
        <f aca="false">IFERROR(CV40/CB40,"-")</f>
        <v>0.0605087965969665</v>
      </c>
      <c r="AN40" s="3" t="n">
        <f aca="false">IFERROR(CV40/CU40,"-")</f>
        <v>1562.046875</v>
      </c>
      <c r="AO40" s="5" t="n">
        <f aca="false">IFERROR(CW40/BZ40,"-")</f>
        <v>0.0835073068893528</v>
      </c>
      <c r="AP40" s="5" t="n">
        <f aca="false">IFERROR(CX40/CB40,"-")</f>
        <v>0.383277659179759</v>
      </c>
      <c r="AQ40" s="3" t="n">
        <f aca="false">IFERROR(CX40/CW40,"-")</f>
        <v>15831.025</v>
      </c>
      <c r="AR40" s="5" t="n">
        <f aca="false">IFERROR(CY40/BZ40,"-")</f>
        <v>0.0459290187891441</v>
      </c>
      <c r="AS40" s="5" t="n">
        <f aca="false">IFERROR(CZ40/CB40,"-")</f>
        <v>0.0762159894877837</v>
      </c>
      <c r="AT40" s="3" t="n">
        <f aca="false">IFERROR(CZ40/CY40,"-")</f>
        <v>5723.72727272727</v>
      </c>
      <c r="AU40" s="5" t="n">
        <f aca="false">IFERROR(DA40/BZ40,"-")</f>
        <v>0.2839248434238</v>
      </c>
      <c r="AV40" s="5" t="n">
        <f aca="false">IFERROR(DB40/CB40,"-")</f>
        <v>0.0738893566230655</v>
      </c>
      <c r="AW40" s="3" t="n">
        <f aca="false">IFERROR(DB40/DA40,"-")</f>
        <v>897.632352941177</v>
      </c>
      <c r="AX40" s="5" t="n">
        <f aca="false">IFERROR(DC40/BZ40,"-")</f>
        <v>0.0501043841336117</v>
      </c>
      <c r="AY40" s="5" t="n">
        <f aca="false">IFERROR(DD40/CB40,"-")</f>
        <v>0.0148120081855835</v>
      </c>
      <c r="AZ40" s="3" t="n">
        <f aca="false">IFERROR(DD40/DC40,"-")</f>
        <v>1019.66666666667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883089770354906</v>
      </c>
      <c r="BH40" s="5" t="n">
        <f aca="false">IFERROR(DJ40/CB40,"-")</f>
        <v>0.13347028428621</v>
      </c>
      <c r="BI40" s="3" t="n">
        <f aca="false">IFERROR(DJ40/DI40,"-")</f>
        <v>521.314420803783</v>
      </c>
      <c r="BJ40" s="5" t="n">
        <f aca="false">IFERROR(DK40/BZ40,"-")</f>
        <v>0.74321503131524</v>
      </c>
      <c r="BK40" s="5" t="n">
        <f aca="false">IFERROR(DL40/CB40,"-")</f>
        <v>0.0204264323409231</v>
      </c>
      <c r="BL40" s="3" t="n">
        <f aca="false">IFERROR(DL40/DK40,"-")</f>
        <v>94.7977528089888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.022964509394572</v>
      </c>
      <c r="BU40" s="5" t="n">
        <f aca="false">IFERROR(DT40/BZ40,"-")</f>
        <v>0</v>
      </c>
      <c r="BV40" s="5" t="n">
        <f aca="false">IFERROR(DT40/DS40,"-")</f>
        <v>0</v>
      </c>
      <c r="BW40" s="5" t="n">
        <f aca="false">IFERROR(DU40/BZ40,"-")</f>
        <v>0.0167014613778706</v>
      </c>
      <c r="BX40" s="5" t="n">
        <f aca="false">IFERROR(DU40/DS40,"-")</f>
        <v>0.727272727272727</v>
      </c>
      <c r="BZ40" s="6" t="n">
        <v>479</v>
      </c>
      <c r="CA40" s="6" t="n">
        <v>825</v>
      </c>
      <c r="CB40" s="6" t="n">
        <v>1652173</v>
      </c>
      <c r="CC40" s="6" t="n">
        <v>16521730</v>
      </c>
      <c r="CD40" s="6" t="n">
        <v>2</v>
      </c>
      <c r="CE40" s="6" t="n">
        <v>2936</v>
      </c>
      <c r="CF40" s="6" t="n">
        <v>292</v>
      </c>
      <c r="CG40" s="6" t="n">
        <v>321752</v>
      </c>
      <c r="CH40" s="6" t="n">
        <v>185</v>
      </c>
      <c r="CI40" s="6" t="n">
        <v>1275331</v>
      </c>
      <c r="CJ40" s="6" t="n">
        <v>479</v>
      </c>
      <c r="CK40" s="6" t="n">
        <v>1600019</v>
      </c>
      <c r="CL40" s="6" t="n">
        <v>4719047</v>
      </c>
      <c r="CM40" s="6" t="n">
        <v>18</v>
      </c>
      <c r="CN40" s="6" t="n">
        <v>6905</v>
      </c>
      <c r="CO40" s="6" t="n">
        <v>458</v>
      </c>
      <c r="CP40" s="6" t="n">
        <v>62923</v>
      </c>
      <c r="CQ40" s="6" t="n">
        <v>147</v>
      </c>
      <c r="CR40" s="6" t="n">
        <v>40744</v>
      </c>
      <c r="CS40" s="6" t="n">
        <v>23</v>
      </c>
      <c r="CT40" s="6" t="n">
        <v>315401</v>
      </c>
      <c r="CU40" s="6" t="n">
        <v>64</v>
      </c>
      <c r="CV40" s="6" t="n">
        <v>99971</v>
      </c>
      <c r="CW40" s="6" t="n">
        <v>40</v>
      </c>
      <c r="CX40" s="6" t="n">
        <v>633241</v>
      </c>
      <c r="CY40" s="6" t="n">
        <v>22</v>
      </c>
      <c r="CZ40" s="6" t="n">
        <v>125922</v>
      </c>
      <c r="DA40" s="6" t="n">
        <v>136</v>
      </c>
      <c r="DB40" s="6" t="n">
        <v>122078</v>
      </c>
      <c r="DC40" s="6" t="n">
        <v>24</v>
      </c>
      <c r="DD40" s="6" t="n">
        <v>24472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423</v>
      </c>
      <c r="DJ40" s="6" t="n">
        <v>220516</v>
      </c>
      <c r="DK40" s="6" t="n">
        <v>356</v>
      </c>
      <c r="DL40" s="6" t="n">
        <v>33748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11</v>
      </c>
      <c r="DT40" s="6" t="n">
        <v>0</v>
      </c>
      <c r="DU40" s="6" t="n">
        <v>8</v>
      </c>
    </row>
    <row r="41" customFormat="false" ht="13.5" hidden="false" customHeight="false" outlineLevel="0" collapsed="false">
      <c r="A41" s="7" t="s">
        <v>228</v>
      </c>
      <c r="B41" s="7" t="s">
        <v>231</v>
      </c>
      <c r="C41" s="7" t="s">
        <v>224</v>
      </c>
      <c r="D41" s="7" t="s">
        <v>222</v>
      </c>
      <c r="E41" s="7" t="s">
        <v>220</v>
      </c>
      <c r="F41" s="7" t="s">
        <v>218</v>
      </c>
      <c r="G41" s="4" t="n">
        <f aca="false">IFERROR(CA41/BZ41,"-")</f>
        <v>1.44229964427705</v>
      </c>
      <c r="H41" s="3" t="n">
        <f aca="false">IFERROR(CB41/BZ41,"-")</f>
        <v>894.569993722536</v>
      </c>
      <c r="I41" s="3" t="n">
        <f aca="false">IFERROR(CB41/CA41,"-")</f>
        <v>620.238656559428</v>
      </c>
      <c r="J41" s="3" t="n">
        <f aca="false">IFERROR(CC41/BZ41,"-")</f>
        <v>8945.69993722536</v>
      </c>
      <c r="K41" s="3" t="n">
        <f aca="false">IFERROR(CC41/CA41,"-")</f>
        <v>6202.38656559428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2479.05707260933</v>
      </c>
      <c r="Y41" s="3" t="n">
        <f aca="false">IFERROR(CL41/CA41,"-")</f>
        <v>1718.82249465018</v>
      </c>
      <c r="Z41" s="5" t="n">
        <f aca="false">IFERROR(CM41/BZ41,"-")</f>
        <v>0.505335844318895</v>
      </c>
      <c r="AA41" s="5" t="n">
        <f aca="false">IFERROR(CN41/CB41,"-")</f>
        <v>0.180424838894542</v>
      </c>
      <c r="AB41" s="3" t="n">
        <f aca="false">IFERROR(CN41/CM41,"-")</f>
        <v>319.396790890269</v>
      </c>
      <c r="AC41" s="5" t="n">
        <f aca="false">IFERROR(CO41/BZ41,"-")</f>
        <v>0.597719188114668</v>
      </c>
      <c r="AD41" s="5" t="n">
        <f aca="false">IFERROR(CP41/CB41,"-")</f>
        <v>0.108934423353567</v>
      </c>
      <c r="AE41" s="3" t="n">
        <f aca="false">IFERROR(CP41/CO41,"-")</f>
        <v>163.035532994924</v>
      </c>
      <c r="AF41" s="5" t="n">
        <f aca="false">IFERROR(CQ41/BZ41,"-")</f>
        <v>0.304247750575434</v>
      </c>
      <c r="AG41" s="5" t="n">
        <f aca="false">IFERROR(CR41/CB41,"-")</f>
        <v>0.0569406336619768</v>
      </c>
      <c r="AH41" s="3" t="n">
        <f aca="false">IFERROR(CR41/CQ41,"-")</f>
        <v>167.420735900963</v>
      </c>
      <c r="AI41" s="5" t="n">
        <f aca="false">IFERROR(CS41/BZ41,"-")</f>
        <v>0.00554509311571459</v>
      </c>
      <c r="AJ41" s="5" t="n">
        <f aca="false">IFERROR(CT41/CB41,"-")</f>
        <v>0.0217808147082559</v>
      </c>
      <c r="AK41" s="3" t="n">
        <f aca="false">IFERROR(CT41/CS41,"-")</f>
        <v>3513.82075471698</v>
      </c>
      <c r="AL41" s="5" t="n">
        <f aca="false">IFERROR(CU41/BZ41,"-")</f>
        <v>0.201872776731534</v>
      </c>
      <c r="AM41" s="5" t="n">
        <f aca="false">IFERROR(CV41/CB41,"-")</f>
        <v>0.0939914973743611</v>
      </c>
      <c r="AN41" s="3" t="n">
        <f aca="false">IFERROR(CV41/CU41,"-")</f>
        <v>416.509717543405</v>
      </c>
      <c r="AO41" s="5" t="n">
        <f aca="false">IFERROR(CW41/BZ41,"-")</f>
        <v>0.0392341494036409</v>
      </c>
      <c r="AP41" s="5" t="n">
        <f aca="false">IFERROR(CX41/CB41,"-")</f>
        <v>0.0775666935663076</v>
      </c>
      <c r="AQ41" s="3" t="n">
        <f aca="false">IFERROR(CX41/CW41,"-")</f>
        <v>1768.58266666667</v>
      </c>
      <c r="AR41" s="5" t="n">
        <f aca="false">IFERROR(CY41/BZ41,"-")</f>
        <v>0.181418706842436</v>
      </c>
      <c r="AS41" s="5" t="n">
        <f aca="false">IFERROR(CZ41/CB41,"-")</f>
        <v>0.0679912400734477</v>
      </c>
      <c r="AT41" s="3" t="n">
        <f aca="false">IFERROR(CZ41/CY41,"-")</f>
        <v>335.262687427912</v>
      </c>
      <c r="AU41" s="5" t="n">
        <f aca="false">IFERROR(DA41/BZ41,"-")</f>
        <v>0.411801632140615</v>
      </c>
      <c r="AV41" s="5" t="n">
        <f aca="false">IFERROR(DB41/CB41,"-")</f>
        <v>0.235237184660187</v>
      </c>
      <c r="AW41" s="3" t="n">
        <f aca="false">IFERROR(DB41/DA41,"-")</f>
        <v>511.013338414634</v>
      </c>
      <c r="AX41" s="5" t="n">
        <f aca="false">IFERROR(DC41/BZ41,"-")</f>
        <v>0.100439422473321</v>
      </c>
      <c r="AY41" s="5" t="n">
        <f aca="false">IFERROR(DD41/CB41,"-")</f>
        <v>0.0668060185022748</v>
      </c>
      <c r="AZ41" s="3" t="n">
        <f aca="false">IFERROR(DD41/DC41,"-")</f>
        <v>595.011979166667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620736555764804</v>
      </c>
      <c r="BH41" s="5" t="n">
        <f aca="false">IFERROR(DJ41/CB41,"-")</f>
        <v>0.0904770008069892</v>
      </c>
      <c r="BI41" s="3" t="n">
        <f aca="false">IFERROR(DJ41/DI41,"-")</f>
        <v>130.390274734536</v>
      </c>
      <c r="BJ41" s="5" t="n">
        <f aca="false">IFERROR(DK41/BZ41,"-")</f>
        <v>0.57198158610588</v>
      </c>
      <c r="BK41" s="5" t="n">
        <f aca="false">IFERROR(DL41/CB41,"-")</f>
        <v>0.060735295837573</v>
      </c>
      <c r="BL41" s="3" t="n">
        <f aca="false">IFERROR(DL41/DK41,"-")</f>
        <v>94.9890250594476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.00162167817535049</v>
      </c>
      <c r="BU41" s="5" t="n">
        <f aca="false">IFERROR(DT41/BZ41,"-")</f>
        <v>0.000366185394433982</v>
      </c>
      <c r="BV41" s="5" t="n">
        <f aca="false">IFERROR(DT41/DS41,"-")</f>
        <v>0.225806451612903</v>
      </c>
      <c r="BW41" s="5" t="n">
        <f aca="false">IFERROR(DU41/BZ41,"-")</f>
        <v>0.000313873195229127</v>
      </c>
      <c r="BX41" s="5" t="n">
        <f aca="false">IFERROR(DU41/DS41,"-")</f>
        <v>0.193548387096774</v>
      </c>
      <c r="BZ41" s="6" t="n">
        <v>19116</v>
      </c>
      <c r="CA41" s="6" t="n">
        <v>27571</v>
      </c>
      <c r="CB41" s="6" t="n">
        <v>17100600</v>
      </c>
      <c r="CC41" s="6" t="n">
        <v>17100600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47389655</v>
      </c>
      <c r="CM41" s="6" t="n">
        <v>9660</v>
      </c>
      <c r="CN41" s="6" t="n">
        <v>3085373</v>
      </c>
      <c r="CO41" s="6" t="n">
        <v>11426</v>
      </c>
      <c r="CP41" s="6" t="n">
        <v>1862844</v>
      </c>
      <c r="CQ41" s="6" t="n">
        <v>5816</v>
      </c>
      <c r="CR41" s="6" t="n">
        <v>973719</v>
      </c>
      <c r="CS41" s="6" t="n">
        <v>106</v>
      </c>
      <c r="CT41" s="6" t="n">
        <v>372465</v>
      </c>
      <c r="CU41" s="6" t="n">
        <v>3859</v>
      </c>
      <c r="CV41" s="6" t="n">
        <v>1607311</v>
      </c>
      <c r="CW41" s="6" t="n">
        <v>750</v>
      </c>
      <c r="CX41" s="6" t="n">
        <v>1326437</v>
      </c>
      <c r="CY41" s="6" t="n">
        <v>3468</v>
      </c>
      <c r="CZ41" s="6" t="n">
        <v>1162691</v>
      </c>
      <c r="DA41" s="6" t="n">
        <v>7872</v>
      </c>
      <c r="DB41" s="6" t="n">
        <v>4022697</v>
      </c>
      <c r="DC41" s="6" t="n">
        <v>1920</v>
      </c>
      <c r="DD41" s="6" t="n">
        <v>1142423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11866</v>
      </c>
      <c r="DJ41" s="6" t="n">
        <v>1547211</v>
      </c>
      <c r="DK41" s="6" t="n">
        <v>10934</v>
      </c>
      <c r="DL41" s="6" t="n">
        <v>103861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31</v>
      </c>
      <c r="DT41" s="6" t="n">
        <v>7</v>
      </c>
      <c r="DU41" s="6" t="n">
        <v>6</v>
      </c>
    </row>
    <row r="42" customFormat="false" ht="13.5" hidden="false" customHeight="false" outlineLevel="0" collapsed="false">
      <c r="A42" s="7" t="s">
        <v>228</v>
      </c>
      <c r="B42" s="7" t="s">
        <v>231</v>
      </c>
      <c r="C42" s="7" t="s">
        <v>224</v>
      </c>
      <c r="D42" s="7" t="s">
        <v>223</v>
      </c>
      <c r="E42" s="7" t="s">
        <v>219</v>
      </c>
      <c r="F42" s="7" t="s">
        <v>218</v>
      </c>
      <c r="G42" s="4" t="n">
        <f aca="false">IFERROR(CA42/BZ42,"-")</f>
        <v>1.66666666666667</v>
      </c>
      <c r="H42" s="3" t="n">
        <f aca="false">IFERROR(CB42/BZ42,"-")</f>
        <v>409.666666666667</v>
      </c>
      <c r="I42" s="3" t="n">
        <f aca="false">IFERROR(CB42/CA42,"-")</f>
        <v>245.8</v>
      </c>
      <c r="J42" s="3" t="n">
        <f aca="false">IFERROR(CC42/BZ42,"-")</f>
        <v>3421.66666666667</v>
      </c>
      <c r="K42" s="3" t="n">
        <f aca="false">IFERROR(CC42/CA42,"-")</f>
        <v>2053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1023.33333333333</v>
      </c>
      <c r="Y42" s="3" t="n">
        <f aca="false">IFERROR(CL42/CA42,"-")</f>
        <v>614</v>
      </c>
      <c r="Z42" s="5" t="n">
        <f aca="false">IFERROR(CM42/BZ42,"-")</f>
        <v>0</v>
      </c>
      <c r="AA42" s="5" t="n">
        <f aca="false">IFERROR(CN42/CB42,"-")</f>
        <v>0</v>
      </c>
      <c r="AB42" s="3" t="str">
        <f aca="false">IFERROR(CN42/CM42,"-")</f>
        <v>-</v>
      </c>
      <c r="AC42" s="5" t="n">
        <f aca="false">IFERROR(CO42/BZ42,"-")</f>
        <v>0.333333333333333</v>
      </c>
      <c r="AD42" s="5" t="n">
        <f aca="false">IFERROR(CP42/CB42,"-")</f>
        <v>0.172497965825875</v>
      </c>
      <c r="AE42" s="3" t="n">
        <f aca="false">IFERROR(CP42/CO42,"-")</f>
        <v>212</v>
      </c>
      <c r="AF42" s="5" t="n">
        <f aca="false">IFERROR(CQ42/BZ42,"-")</f>
        <v>0</v>
      </c>
      <c r="AG42" s="5" t="n">
        <f aca="false">IFERROR(CR42/CB42,"-")</f>
        <v>0</v>
      </c>
      <c r="AH42" s="3" t="str">
        <f aca="false">IFERROR(CR42/CQ42,"-")</f>
        <v>-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</v>
      </c>
      <c r="AM42" s="5" t="n">
        <f aca="false">IFERROR(CV42/CB42,"-")</f>
        <v>0</v>
      </c>
      <c r="AN42" s="3" t="str">
        <f aca="false">IFERROR(CV42/CU42,"-")</f>
        <v>-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0.333333333333333</v>
      </c>
      <c r="AS42" s="5" t="n">
        <f aca="false">IFERROR(CZ42/CB42,"-")</f>
        <v>0.0569568755085435</v>
      </c>
      <c r="AT42" s="3" t="n">
        <f aca="false">IFERROR(CZ42/CY42,"-")</f>
        <v>70</v>
      </c>
      <c r="AU42" s="5" t="n">
        <f aca="false">IFERROR(DA42/BZ42,"-")</f>
        <v>0</v>
      </c>
      <c r="AV42" s="5" t="n">
        <f aca="false">IFERROR(DB42/CB42,"-")</f>
        <v>0</v>
      </c>
      <c r="AW42" s="3" t="str">
        <f aca="false">IFERROR(DB42/DA42,"-")</f>
        <v>-</v>
      </c>
      <c r="AX42" s="5" t="n">
        <f aca="false">IFERROR(DC42/BZ42,"-")</f>
        <v>0</v>
      </c>
      <c r="AY42" s="5" t="n">
        <f aca="false">IFERROR(DD42/CB42,"-")</f>
        <v>0</v>
      </c>
      <c r="AZ42" s="3" t="str">
        <f aca="false">IFERROR(DD42/DC42,"-")</f>
        <v>-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333333333333333</v>
      </c>
      <c r="BH42" s="5" t="n">
        <f aca="false">IFERROR(DJ42/CB42,"-")</f>
        <v>0.0895036615134256</v>
      </c>
      <c r="BI42" s="3" t="n">
        <f aca="false">IFERROR(DJ42/DI42,"-")</f>
        <v>110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3</v>
      </c>
      <c r="CA42" s="6" t="n">
        <v>5</v>
      </c>
      <c r="CB42" s="6" t="n">
        <v>1229</v>
      </c>
      <c r="CC42" s="6" t="n">
        <v>10265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3070</v>
      </c>
      <c r="CM42" s="6" t="n">
        <v>0</v>
      </c>
      <c r="CN42" s="6" t="n">
        <v>0</v>
      </c>
      <c r="CO42" s="6" t="n">
        <v>1</v>
      </c>
      <c r="CP42" s="6" t="n">
        <v>212</v>
      </c>
      <c r="CQ42" s="6" t="n">
        <v>0</v>
      </c>
      <c r="CR42" s="6" t="n">
        <v>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CX42" s="6" t="n">
        <v>0</v>
      </c>
      <c r="CY42" s="6" t="n">
        <v>1</v>
      </c>
      <c r="CZ42" s="6" t="n">
        <v>70</v>
      </c>
      <c r="DA42" s="6" t="n">
        <v>0</v>
      </c>
      <c r="DB42" s="6" t="n">
        <v>0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1</v>
      </c>
      <c r="DJ42" s="6" t="n">
        <v>110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8</v>
      </c>
      <c r="B43" s="7" t="s">
        <v>231</v>
      </c>
      <c r="C43" s="7" t="s">
        <v>224</v>
      </c>
      <c r="D43" s="7" t="s">
        <v>223</v>
      </c>
      <c r="E43" s="7" t="s">
        <v>220</v>
      </c>
      <c r="F43" s="7" t="s">
        <v>221</v>
      </c>
      <c r="G43" s="4" t="n">
        <f aca="false">IFERROR(CA43/BZ43,"-")</f>
        <v>1.35714285714286</v>
      </c>
      <c r="H43" s="3" t="n">
        <f aca="false">IFERROR(CB43/BZ43,"-")</f>
        <v>1331</v>
      </c>
      <c r="I43" s="3" t="n">
        <f aca="false">IFERROR(CB43/CA43,"-")</f>
        <v>980.736842105263</v>
      </c>
      <c r="J43" s="3" t="n">
        <f aca="false">IFERROR(CC43/BZ43,"-")</f>
        <v>13310</v>
      </c>
      <c r="K43" s="3" t="n">
        <f aca="false">IFERROR(CC43/CA43,"-")</f>
        <v>9807.36842105263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1</v>
      </c>
      <c r="S43" s="5" t="n">
        <f aca="false">IFERROR(CI43/CB43,"-")</f>
        <v>1</v>
      </c>
      <c r="T43" s="3" t="n">
        <f aca="false">IFERROR(CI43/CH43,"-")</f>
        <v>1331</v>
      </c>
      <c r="U43" s="5" t="n">
        <f aca="false">IFERROR(CJ43/BZ43,"-")</f>
        <v>1</v>
      </c>
      <c r="V43" s="5" t="n">
        <f aca="false">IFERROR(CK43/CB43,"-")</f>
        <v>1</v>
      </c>
      <c r="W43" s="3" t="n">
        <f aca="false">IFERROR(CK43/CJ43,"-")</f>
        <v>1331</v>
      </c>
      <c r="X43" s="3" t="n">
        <f aca="false">IFERROR(CL43/BZ43,"-")</f>
        <v>3712.85714285714</v>
      </c>
      <c r="Y43" s="3" t="n">
        <f aca="false">IFERROR(CL43/CA43,"-")</f>
        <v>2735.78947368421</v>
      </c>
      <c r="Z43" s="5" t="n">
        <f aca="false">IFERROR(CM43/BZ43,"-")</f>
        <v>0.285714285714286</v>
      </c>
      <c r="AA43" s="5" t="n">
        <f aca="false">IFERROR(CN43/CB43,"-")</f>
        <v>0.0482988086293871</v>
      </c>
      <c r="AB43" s="3" t="n">
        <f aca="false">IFERROR(CN43/CM43,"-")</f>
        <v>225</v>
      </c>
      <c r="AC43" s="5" t="n">
        <f aca="false">IFERROR(CO43/BZ43,"-")</f>
        <v>0.714285714285714</v>
      </c>
      <c r="AD43" s="5" t="n">
        <f aca="false">IFERROR(CP43/CB43,"-")</f>
        <v>0.0370290866158635</v>
      </c>
      <c r="AE43" s="3" t="n">
        <f aca="false">IFERROR(CP43/CO43,"-")</f>
        <v>69</v>
      </c>
      <c r="AF43" s="5" t="n">
        <f aca="false">IFERROR(CQ43/BZ43,"-")</f>
        <v>0.714285714285714</v>
      </c>
      <c r="AG43" s="5" t="n">
        <f aca="false">IFERROR(CR43/CB43,"-")</f>
        <v>0.0885478158205431</v>
      </c>
      <c r="AH43" s="3" t="n">
        <f aca="false">IFERROR(CR43/CQ43,"-")</f>
        <v>165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</v>
      </c>
      <c r="AM43" s="5" t="n">
        <f aca="false">IFERROR(CV43/CB43,"-")</f>
        <v>0</v>
      </c>
      <c r="AN43" s="3" t="str">
        <f aca="false">IFERROR(CV43/CU43,"-")</f>
        <v>-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0.642857142857143</v>
      </c>
      <c r="AS43" s="5" t="n">
        <f aca="false">IFERROR(CZ43/CB43,"-")</f>
        <v>0.203230653643877</v>
      </c>
      <c r="AT43" s="3" t="n">
        <f aca="false">IFERROR(CZ43/CY43,"-")</f>
        <v>420.777777777778</v>
      </c>
      <c r="AU43" s="5" t="n">
        <f aca="false">IFERROR(DA43/BZ43,"-")</f>
        <v>0.214285714285714</v>
      </c>
      <c r="AV43" s="5" t="n">
        <f aca="false">IFERROR(DB43/CB43,"-")</f>
        <v>0.0159922721906193</v>
      </c>
      <c r="AW43" s="3" t="n">
        <f aca="false">IFERROR(DB43/DA43,"-")</f>
        <v>99.3333333333333</v>
      </c>
      <c r="AX43" s="5" t="n">
        <f aca="false">IFERROR(DC43/BZ43,"-")</f>
        <v>0.5</v>
      </c>
      <c r="AY43" s="5" t="n">
        <f aca="false">IFERROR(DD43/CB43,"-")</f>
        <v>0.0465278523129763</v>
      </c>
      <c r="AZ43" s="3" t="n">
        <f aca="false">IFERROR(DD43/DC43,"-")</f>
        <v>123.857142857143</v>
      </c>
      <c r="BA43" s="5" t="n">
        <f aca="false">IFERROR(DE43/BZ43,"-")</f>
        <v>0.142857142857143</v>
      </c>
      <c r="BB43" s="5" t="n">
        <f aca="false">IFERROR(DF43/CB43,"-")</f>
        <v>0.0420736288504884</v>
      </c>
      <c r="BC43" s="3" t="n">
        <f aca="false">IFERROR(DF43/DE43,"-")</f>
        <v>392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357142857142857</v>
      </c>
      <c r="BH43" s="5" t="n">
        <f aca="false">IFERROR(DJ43/CB43,"-")</f>
        <v>0.518299881936246</v>
      </c>
      <c r="BI43" s="3" t="n">
        <f aca="false">IFERROR(DJ43/DI43,"-")</f>
        <v>1931.6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14</v>
      </c>
      <c r="CA43" s="6" t="n">
        <v>19</v>
      </c>
      <c r="CB43" s="6" t="n">
        <v>18634</v>
      </c>
      <c r="CC43" s="6" t="n">
        <v>18634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14</v>
      </c>
      <c r="CI43" s="6" t="n">
        <v>18634</v>
      </c>
      <c r="CJ43" s="6" t="n">
        <v>14</v>
      </c>
      <c r="CK43" s="6" t="n">
        <v>18634</v>
      </c>
      <c r="CL43" s="6" t="n">
        <v>51980</v>
      </c>
      <c r="CM43" s="6" t="n">
        <v>4</v>
      </c>
      <c r="CN43" s="6" t="n">
        <v>900</v>
      </c>
      <c r="CO43" s="6" t="n">
        <v>10</v>
      </c>
      <c r="CP43" s="6" t="n">
        <v>690</v>
      </c>
      <c r="CQ43" s="6" t="n">
        <v>10</v>
      </c>
      <c r="CR43" s="6" t="n">
        <v>1650</v>
      </c>
      <c r="CS43" s="6" t="n">
        <v>0</v>
      </c>
      <c r="CT43" s="6" t="n">
        <v>0</v>
      </c>
      <c r="CU43" s="6" t="n">
        <v>0</v>
      </c>
      <c r="CV43" s="6" t="n">
        <v>0</v>
      </c>
      <c r="CW43" s="6" t="n">
        <v>0</v>
      </c>
      <c r="CX43" s="6" t="n">
        <v>0</v>
      </c>
      <c r="CY43" s="6" t="n">
        <v>9</v>
      </c>
      <c r="CZ43" s="6" t="n">
        <v>3787</v>
      </c>
      <c r="DA43" s="6" t="n">
        <v>3</v>
      </c>
      <c r="DB43" s="6" t="n">
        <v>298</v>
      </c>
      <c r="DC43" s="6" t="n">
        <v>7</v>
      </c>
      <c r="DD43" s="6" t="n">
        <v>867</v>
      </c>
      <c r="DE43" s="6" t="n">
        <v>2</v>
      </c>
      <c r="DF43" s="6" t="n">
        <v>784</v>
      </c>
      <c r="DG43" s="6" t="n">
        <v>0</v>
      </c>
      <c r="DH43" s="6" t="n">
        <v>0</v>
      </c>
      <c r="DI43" s="6" t="n">
        <v>5</v>
      </c>
      <c r="DJ43" s="6" t="n">
        <v>9658</v>
      </c>
      <c r="DK43" s="6" t="n">
        <v>0</v>
      </c>
      <c r="DL43" s="6" t="n">
        <v>0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8</v>
      </c>
      <c r="B44" s="7" t="s">
        <v>231</v>
      </c>
      <c r="C44" s="7" t="s">
        <v>224</v>
      </c>
      <c r="D44" s="7" t="s">
        <v>223</v>
      </c>
      <c r="E44" s="7" t="s">
        <v>220</v>
      </c>
      <c r="F44" s="7" t="s">
        <v>218</v>
      </c>
      <c r="G44" s="4" t="n">
        <f aca="false">IFERROR(CA44/BZ44,"-")</f>
        <v>1.71330680813439</v>
      </c>
      <c r="H44" s="3" t="n">
        <f aca="false">IFERROR(CB44/BZ44,"-")</f>
        <v>1062.68236074271</v>
      </c>
      <c r="I44" s="3" t="n">
        <f aca="false">IFERROR(CB44/CA44,"-")</f>
        <v>620.252225519288</v>
      </c>
      <c r="J44" s="3" t="n">
        <f aca="false">IFERROR(CC44/BZ44,"-")</f>
        <v>10626.8236074271</v>
      </c>
      <c r="K44" s="3" t="n">
        <f aca="false">IFERROR(CC44/CA44,"-")</f>
        <v>6202.52225519288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3082.95932802829</v>
      </c>
      <c r="Y44" s="3" t="n">
        <f aca="false">IFERROR(CL44/CA44,"-")</f>
        <v>1799.42046187589</v>
      </c>
      <c r="Z44" s="5" t="n">
        <f aca="false">IFERROR(CM44/BZ44,"-")</f>
        <v>0.450486295313882</v>
      </c>
      <c r="AA44" s="5" t="n">
        <f aca="false">IFERROR(CN44/CB44,"-")</f>
        <v>0.0983828645418948</v>
      </c>
      <c r="AB44" s="3" t="n">
        <f aca="false">IFERROR(CN44/CM44,"-")</f>
        <v>232.081943081452</v>
      </c>
      <c r="AC44" s="5" t="n">
        <f aca="false">IFERROR(CO44/BZ44,"-")</f>
        <v>0.702917771883289</v>
      </c>
      <c r="AD44" s="5" t="n">
        <f aca="false">IFERROR(CP44/CB44,"-")</f>
        <v>0.0533466456581541</v>
      </c>
      <c r="AE44" s="3" t="n">
        <f aca="false">IFERROR(CP44/CO44,"-")</f>
        <v>80.6503144654088</v>
      </c>
      <c r="AF44" s="5" t="n">
        <f aca="false">IFERROR(CQ44/BZ44,"-")</f>
        <v>0.816976127320955</v>
      </c>
      <c r="AG44" s="5" t="n">
        <f aca="false">IFERROR(CR44/CB44,"-")</f>
        <v>0.118433513777736</v>
      </c>
      <c r="AH44" s="3" t="n">
        <f aca="false">IFERROR(CR44/CQ44,"-")</f>
        <v>154.052489177489</v>
      </c>
      <c r="AI44" s="5" t="n">
        <f aca="false">IFERROR(CS44/BZ44,"-")</f>
        <v>0.000663129973474801</v>
      </c>
      <c r="AJ44" s="5" t="n">
        <f aca="false">IFERROR(CT44/CB44,"-")</f>
        <v>0.000335928196647998</v>
      </c>
      <c r="AK44" s="3" t="n">
        <f aca="false">IFERROR(CT44/CS44,"-")</f>
        <v>538.333333333333</v>
      </c>
      <c r="AL44" s="5" t="n">
        <f aca="false">IFERROR(CU44/BZ44,"-")</f>
        <v>0.12157382847038</v>
      </c>
      <c r="AM44" s="5" t="n">
        <f aca="false">IFERROR(CV44/CB44,"-")</f>
        <v>0.0138067528847704</v>
      </c>
      <c r="AN44" s="3" t="n">
        <f aca="false">IFERROR(CV44/CU44,"-")</f>
        <v>120.685454545455</v>
      </c>
      <c r="AO44" s="5" t="n">
        <f aca="false">IFERROR(CW44/BZ44,"-")</f>
        <v>0.00331564986737401</v>
      </c>
      <c r="AP44" s="5" t="n">
        <f aca="false">IFERROR(CX44/CB44,"-")</f>
        <v>0.000677680535405064</v>
      </c>
      <c r="AQ44" s="3" t="n">
        <f aca="false">IFERROR(CX44/CW44,"-")</f>
        <v>217.2</v>
      </c>
      <c r="AR44" s="5" t="n">
        <f aca="false">IFERROR(CY44/BZ44,"-")</f>
        <v>0.669540229885058</v>
      </c>
      <c r="AS44" s="5" t="n">
        <f aca="false">IFERROR(CZ44/CB44,"-")</f>
        <v>0.196569788302835</v>
      </c>
      <c r="AT44" s="3" t="n">
        <f aca="false">IFERROR(CZ44/CY44,"-")</f>
        <v>311.992076592935</v>
      </c>
      <c r="AU44" s="5" t="n">
        <f aca="false">IFERROR(DA44/BZ44,"-")</f>
        <v>0.383731211317418</v>
      </c>
      <c r="AV44" s="5" t="n">
        <f aca="false">IFERROR(DB44/CB44,"-")</f>
        <v>0.0794464984945633</v>
      </c>
      <c r="AW44" s="3" t="n">
        <f aca="false">IFERROR(DB44/DA44,"-")</f>
        <v>220.014400921659</v>
      </c>
      <c r="AX44" s="5" t="n">
        <f aca="false">IFERROR(DC44/BZ44,"-")</f>
        <v>0.353669319186561</v>
      </c>
      <c r="AY44" s="5" t="n">
        <f aca="false">IFERROR(DD44/CB44,"-")</f>
        <v>0.0911430398901733</v>
      </c>
      <c r="AZ44" s="3" t="n">
        <f aca="false">IFERROR(DD44/DC44,"-")</f>
        <v>273.860625</v>
      </c>
      <c r="BA44" s="5" t="n">
        <f aca="false">IFERROR(DE44/BZ44,"-")</f>
        <v>0.421750663129974</v>
      </c>
      <c r="BB44" s="5" t="n">
        <f aca="false">IFERROR(DF44/CB44,"-")</f>
        <v>0.32992038605742</v>
      </c>
      <c r="BC44" s="3" t="n">
        <f aca="false">IFERROR(DF44/DE44,"-")</f>
        <v>831.29821802935</v>
      </c>
      <c r="BD44" s="5" t="n">
        <f aca="false">IFERROR(DG44/BZ44,"-")</f>
        <v>0.000884173297966401</v>
      </c>
      <c r="BE44" s="5" t="n">
        <f aca="false">IFERROR(DH44/CB44,"-")</f>
        <v>0.00665200230885634</v>
      </c>
      <c r="BF44" s="3" t="n">
        <f aca="false">IFERROR(DH44/DG44,"-")</f>
        <v>7995</v>
      </c>
      <c r="BG44" s="5" t="n">
        <f aca="false">IFERROR(DI44/BZ44,"-")</f>
        <v>0.109195402298851</v>
      </c>
      <c r="BH44" s="5" t="n">
        <f aca="false">IFERROR(DJ44/CB44,"-")</f>
        <v>0.0112428823263288</v>
      </c>
      <c r="BI44" s="3" t="n">
        <f aca="false">IFERROR(DJ44/DI44,"-")</f>
        <v>109.414979757085</v>
      </c>
      <c r="BJ44" s="5" t="n">
        <f aca="false">IFERROR(DK44/BZ44,"-")</f>
        <v>0.00464190981432361</v>
      </c>
      <c r="BK44" s="5" t="n">
        <f aca="false">IFERROR(DL44/CB44,"-")</f>
        <v>0.000242117907676947</v>
      </c>
      <c r="BL44" s="3" t="n">
        <f aca="false">IFERROR(DL44/DK44,"-")</f>
        <v>55.4285714285714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.000663129973474801</v>
      </c>
      <c r="BQ44" s="3" t="n">
        <f aca="false">IFERROR(DP44/DO44,"-")</f>
        <v>4.66666666666667</v>
      </c>
      <c r="BR44" s="3" t="n">
        <f aca="false">IFERROR(DQ44/DO44,"-")</f>
        <v>3086.66666666667</v>
      </c>
      <c r="BS44" s="3" t="n">
        <f aca="false">IFERROR(DR44/DO44,"-")</f>
        <v>1213.33333333333</v>
      </c>
      <c r="BT44" s="5" t="n">
        <f aca="false">IFERROR(DS44/BZ44,"-")</f>
        <v>0.000442086648983201</v>
      </c>
      <c r="BU44" s="5" t="n">
        <f aca="false">IFERROR(DT44/BZ44,"-")</f>
        <v>0</v>
      </c>
      <c r="BV44" s="5" t="n">
        <f aca="false">IFERROR(DT44/DS44,"-")</f>
        <v>0</v>
      </c>
      <c r="BW44" s="5" t="n">
        <f aca="false">IFERROR(DU44/BZ44,"-")</f>
        <v>0</v>
      </c>
      <c r="BX44" s="5" t="n">
        <f aca="false">IFERROR(DU44/DS44,"-")</f>
        <v>0</v>
      </c>
      <c r="BZ44" s="6" t="n">
        <v>4524</v>
      </c>
      <c r="CA44" s="6" t="n">
        <v>7751</v>
      </c>
      <c r="CB44" s="6" t="n">
        <v>4807575</v>
      </c>
      <c r="CC44" s="6" t="n">
        <v>4807575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13947308</v>
      </c>
      <c r="CM44" s="6" t="n">
        <v>2038</v>
      </c>
      <c r="CN44" s="6" t="n">
        <v>472983</v>
      </c>
      <c r="CO44" s="6" t="n">
        <v>3180</v>
      </c>
      <c r="CP44" s="6" t="n">
        <v>256468</v>
      </c>
      <c r="CQ44" s="6" t="n">
        <v>3696</v>
      </c>
      <c r="CR44" s="6" t="n">
        <v>569378</v>
      </c>
      <c r="CS44" s="6" t="n">
        <v>3</v>
      </c>
      <c r="CT44" s="6" t="n">
        <v>1615</v>
      </c>
      <c r="CU44" s="6" t="n">
        <v>550</v>
      </c>
      <c r="CV44" s="6" t="n">
        <v>66377</v>
      </c>
      <c r="CW44" s="6" t="n">
        <v>15</v>
      </c>
      <c r="CX44" s="6" t="n">
        <v>3258</v>
      </c>
      <c r="CY44" s="6" t="n">
        <v>3029</v>
      </c>
      <c r="CZ44" s="6" t="n">
        <v>945024</v>
      </c>
      <c r="DA44" s="6" t="n">
        <v>1736</v>
      </c>
      <c r="DB44" s="6" t="n">
        <v>381945</v>
      </c>
      <c r="DC44" s="6" t="n">
        <v>1600</v>
      </c>
      <c r="DD44" s="6" t="n">
        <v>438177</v>
      </c>
      <c r="DE44" s="6" t="n">
        <v>1908</v>
      </c>
      <c r="DF44" s="6" t="n">
        <v>1586117</v>
      </c>
      <c r="DG44" s="6" t="n">
        <v>4</v>
      </c>
      <c r="DH44" s="6" t="n">
        <v>31980</v>
      </c>
      <c r="DI44" s="6" t="n">
        <v>494</v>
      </c>
      <c r="DJ44" s="6" t="n">
        <v>54051</v>
      </c>
      <c r="DK44" s="6" t="n">
        <v>21</v>
      </c>
      <c r="DL44" s="6" t="n">
        <v>1164</v>
      </c>
      <c r="DM44" s="6" t="n">
        <v>0</v>
      </c>
      <c r="DN44" s="6" t="n">
        <v>0</v>
      </c>
      <c r="DO44" s="6" t="n">
        <v>3</v>
      </c>
      <c r="DP44" s="6" t="n">
        <v>14</v>
      </c>
      <c r="DQ44" s="6" t="n">
        <v>9260</v>
      </c>
      <c r="DR44" s="6" t="n">
        <v>3640</v>
      </c>
      <c r="DS44" s="6" t="n">
        <v>2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8</v>
      </c>
      <c r="B45" s="7" t="s">
        <v>232</v>
      </c>
      <c r="C45" s="7" t="s">
        <v>215</v>
      </c>
      <c r="D45" s="7" t="s">
        <v>216</v>
      </c>
      <c r="E45" s="7" t="s">
        <v>220</v>
      </c>
      <c r="F45" s="7" t="s">
        <v>218</v>
      </c>
      <c r="G45" s="4" t="n">
        <f aca="false">IFERROR(CA45/BZ45,"-")</f>
        <v>20.3333333333333</v>
      </c>
      <c r="H45" s="3" t="n">
        <f aca="false">IFERROR(CB45/BZ45,"-")</f>
        <v>39644.3333333333</v>
      </c>
      <c r="I45" s="3" t="n">
        <f aca="false">IFERROR(CB45/CA45,"-")</f>
        <v>1949.72131147541</v>
      </c>
      <c r="J45" s="3" t="n">
        <f aca="false">IFERROR(CC45/BZ45,"-")</f>
        <v>396443.333333333</v>
      </c>
      <c r="K45" s="3" t="n">
        <f aca="false">IFERROR(CC45/CA45,"-")</f>
        <v>19497.2131147541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49603.3333333333</v>
      </c>
      <c r="Y45" s="3" t="n">
        <f aca="false">IFERROR(CL45/CA45,"-")</f>
        <v>2439.50819672131</v>
      </c>
      <c r="Z45" s="5" t="n">
        <f aca="false">IFERROR(CM45/BZ45,"-")</f>
        <v>0</v>
      </c>
      <c r="AA45" s="5" t="n">
        <f aca="false">IFERROR(CN45/CB45,"-")</f>
        <v>0</v>
      </c>
      <c r="AB45" s="3" t="str">
        <f aca="false">IFERROR(CN45/CM45,"-")</f>
        <v>-</v>
      </c>
      <c r="AC45" s="5" t="n">
        <f aca="false">IFERROR(CO45/BZ45,"-")</f>
        <v>0</v>
      </c>
      <c r="AD45" s="5" t="n">
        <f aca="false">IFERROR(CP45/CB45,"-")</f>
        <v>0</v>
      </c>
      <c r="AE45" s="3" t="str">
        <f aca="false">IFERROR(CP45/CO45,"-")</f>
        <v>-</v>
      </c>
      <c r="AF45" s="5" t="n">
        <f aca="false">IFERROR(CQ45/BZ45,"-")</f>
        <v>0.333333333333333</v>
      </c>
      <c r="AG45" s="5" t="n">
        <f aca="false">IFERROR(CR45/CB45,"-")</f>
        <v>0.00256446907082139</v>
      </c>
      <c r="AH45" s="3" t="n">
        <f aca="false">IFERROR(CR45/CQ45,"-")</f>
        <v>305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</v>
      </c>
      <c r="AM45" s="5" t="n">
        <f aca="false">IFERROR(CV45/CB45,"-")</f>
        <v>0</v>
      </c>
      <c r="AN45" s="3" t="str">
        <f aca="false">IFERROR(CV45/CU45,"-")</f>
        <v>-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0</v>
      </c>
      <c r="AS45" s="5" t="n">
        <f aca="false">IFERROR(CZ45/CB45,"-")</f>
        <v>0</v>
      </c>
      <c r="AT45" s="3" t="str">
        <f aca="false">IFERROR(CZ45/CY45,"-")</f>
        <v>-</v>
      </c>
      <c r="AU45" s="5" t="n">
        <f aca="false">IFERROR(DA45/BZ45,"-")</f>
        <v>0</v>
      </c>
      <c r="AV45" s="5" t="n">
        <f aca="false">IFERROR(DB45/CB45,"-")</f>
        <v>0</v>
      </c>
      <c r="AW45" s="3" t="str">
        <f aca="false">IFERROR(DB45/DA45,"-")</f>
        <v>-</v>
      </c>
      <c r="AX45" s="5" t="n">
        <f aca="false">IFERROR(DC45/BZ45,"-")</f>
        <v>0.333333333333333</v>
      </c>
      <c r="AY45" s="5" t="n">
        <f aca="false">IFERROR(DD45/CB45,"-")</f>
        <v>0.344395584068341</v>
      </c>
      <c r="AZ45" s="3" t="n">
        <f aca="false">IFERROR(DD45/DC45,"-")</f>
        <v>40960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1</v>
      </c>
      <c r="BE45" s="5" t="n">
        <f aca="false">IFERROR(DH45/CB45,"-")</f>
        <v>0.546887743519461</v>
      </c>
      <c r="BF45" s="3" t="n">
        <f aca="false">IFERROR(DH45/DG45,"-")</f>
        <v>21681</v>
      </c>
      <c r="BG45" s="5" t="n">
        <f aca="false">IFERROR(DI45/BZ45,"-")</f>
        <v>1</v>
      </c>
      <c r="BH45" s="5" t="n">
        <f aca="false">IFERROR(DJ45/CB45,"-")</f>
        <v>0.0373319431949081</v>
      </c>
      <c r="BI45" s="3" t="n">
        <f aca="false">IFERROR(DJ45/DI45,"-")</f>
        <v>1480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0.333333333333333</v>
      </c>
      <c r="BN45" s="5" t="n">
        <f aca="false">IFERROR(DN45/CB45,"-")</f>
        <v>0.068820260146469</v>
      </c>
      <c r="BO45" s="3" t="n">
        <f aca="false">IFERROR(DN45/DM45,"-")</f>
        <v>8185</v>
      </c>
      <c r="BP45" s="5" t="n">
        <f aca="false">IFERROR(DO45/BZ45,"-")</f>
        <v>1</v>
      </c>
      <c r="BQ45" s="3" t="n">
        <f aca="false">IFERROR(DP45/DO45,"-")</f>
        <v>59.6666666666667</v>
      </c>
      <c r="BR45" s="3" t="n">
        <f aca="false">IFERROR(DQ45/DO45,"-")</f>
        <v>38363.3333333333</v>
      </c>
      <c r="BS45" s="3" t="n">
        <f aca="false">IFERROR(DR45/DO45,"-")</f>
        <v>15513.3333333333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3</v>
      </c>
      <c r="CA45" s="6" t="n">
        <v>61</v>
      </c>
      <c r="CB45" s="6" t="n">
        <v>118933</v>
      </c>
      <c r="CC45" s="6" t="n">
        <v>118933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148810</v>
      </c>
      <c r="CM45" s="6" t="n">
        <v>0</v>
      </c>
      <c r="CN45" s="6" t="n">
        <v>0</v>
      </c>
      <c r="CO45" s="6" t="n">
        <v>0</v>
      </c>
      <c r="CP45" s="6" t="n">
        <v>0</v>
      </c>
      <c r="CQ45" s="6" t="n">
        <v>1</v>
      </c>
      <c r="CR45" s="6" t="n">
        <v>305</v>
      </c>
      <c r="CS45" s="6" t="n">
        <v>0</v>
      </c>
      <c r="CT45" s="6" t="n">
        <v>0</v>
      </c>
      <c r="CU45" s="6" t="n">
        <v>0</v>
      </c>
      <c r="CV45" s="6" t="n">
        <v>0</v>
      </c>
      <c r="CW45" s="6" t="n">
        <v>0</v>
      </c>
      <c r="CX45" s="6" t="n">
        <v>0</v>
      </c>
      <c r="CY45" s="6" t="n">
        <v>0</v>
      </c>
      <c r="CZ45" s="6" t="n">
        <v>0</v>
      </c>
      <c r="DA45" s="6" t="n">
        <v>0</v>
      </c>
      <c r="DB45" s="6" t="n">
        <v>0</v>
      </c>
      <c r="DC45" s="6" t="n">
        <v>1</v>
      </c>
      <c r="DD45" s="6" t="n">
        <v>40960</v>
      </c>
      <c r="DE45" s="6" t="n">
        <v>0</v>
      </c>
      <c r="DF45" s="6" t="n">
        <v>0</v>
      </c>
      <c r="DG45" s="6" t="n">
        <v>3</v>
      </c>
      <c r="DH45" s="6" t="n">
        <v>65043</v>
      </c>
      <c r="DI45" s="6" t="n">
        <v>3</v>
      </c>
      <c r="DJ45" s="6" t="n">
        <v>4440</v>
      </c>
      <c r="DK45" s="6" t="n">
        <v>0</v>
      </c>
      <c r="DL45" s="6" t="n">
        <v>0</v>
      </c>
      <c r="DM45" s="6" t="n">
        <v>1</v>
      </c>
      <c r="DN45" s="6" t="n">
        <v>8185</v>
      </c>
      <c r="DO45" s="6" t="n">
        <v>3</v>
      </c>
      <c r="DP45" s="6" t="n">
        <v>179</v>
      </c>
      <c r="DQ45" s="6" t="n">
        <v>115090</v>
      </c>
      <c r="DR45" s="6" t="n">
        <v>4654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8</v>
      </c>
      <c r="B46" s="7" t="s">
        <v>232</v>
      </c>
      <c r="C46" s="7" t="s">
        <v>215</v>
      </c>
      <c r="D46" s="7" t="s">
        <v>222</v>
      </c>
      <c r="E46" s="7" t="s">
        <v>220</v>
      </c>
      <c r="F46" s="7" t="s">
        <v>218</v>
      </c>
      <c r="G46" s="4" t="n">
        <f aca="false">IFERROR(CA46/BZ46,"-")</f>
        <v>1.53846153846154</v>
      </c>
      <c r="H46" s="3" t="n">
        <f aca="false">IFERROR(CB46/BZ46,"-")</f>
        <v>1531.29230769231</v>
      </c>
      <c r="I46" s="3" t="n">
        <f aca="false">IFERROR(CB46/CA46,"-")</f>
        <v>995.34</v>
      </c>
      <c r="J46" s="3" t="n">
        <f aca="false">IFERROR(CC46/BZ46,"-")</f>
        <v>15312.9230769231</v>
      </c>
      <c r="K46" s="3" t="n">
        <f aca="false">IFERROR(CC46/CA46,"-")</f>
        <v>9953.4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2220</v>
      </c>
      <c r="Y46" s="3" t="n">
        <f aca="false">IFERROR(CL46/CA46,"-")</f>
        <v>1443</v>
      </c>
      <c r="Z46" s="5" t="n">
        <f aca="false">IFERROR(CM46/BZ46,"-")</f>
        <v>0.0769230769230769</v>
      </c>
      <c r="AA46" s="5" t="n">
        <f aca="false">IFERROR(CN46/CB46,"-")</f>
        <v>0.0135632045331244</v>
      </c>
      <c r="AB46" s="3" t="n">
        <f aca="false">IFERROR(CN46/CM46,"-")</f>
        <v>270</v>
      </c>
      <c r="AC46" s="5" t="n">
        <f aca="false">IFERROR(CO46/BZ46,"-")</f>
        <v>0.938461538461539</v>
      </c>
      <c r="AD46" s="5" t="n">
        <f aca="false">IFERROR(CP46/CB46,"-")</f>
        <v>0.0952639299133964</v>
      </c>
      <c r="AE46" s="3" t="n">
        <f aca="false">IFERROR(CP46/CO46,"-")</f>
        <v>155.44262295082</v>
      </c>
      <c r="AF46" s="5" t="n">
        <f aca="false">IFERROR(CQ46/BZ46,"-")</f>
        <v>0.646153846153846</v>
      </c>
      <c r="AG46" s="5" t="n">
        <f aca="false">IFERROR(CR46/CB46,"-")</f>
        <v>0.0879699399200273</v>
      </c>
      <c r="AH46" s="3" t="n">
        <f aca="false">IFERROR(CR46/CQ46,"-")</f>
        <v>208.47619047619</v>
      </c>
      <c r="AI46" s="5" t="n">
        <f aca="false">IFERROR(CS46/BZ46,"-")</f>
        <v>0.0615384615384615</v>
      </c>
      <c r="AJ46" s="5" t="n">
        <f aca="false">IFERROR(CT46/CB46,"-")</f>
        <v>0.252777945224747</v>
      </c>
      <c r="AK46" s="3" t="n">
        <f aca="false">IFERROR(CT46/CS46,"-")</f>
        <v>6290</v>
      </c>
      <c r="AL46" s="5" t="n">
        <f aca="false">IFERROR(CU46/BZ46,"-")</f>
        <v>0.292307692307692</v>
      </c>
      <c r="AM46" s="5" t="n">
        <f aca="false">IFERROR(CV46/CB46,"-")</f>
        <v>0.224666947977576</v>
      </c>
      <c r="AN46" s="3" t="n">
        <f aca="false">IFERROR(CV46/CU46,"-")</f>
        <v>1176.94736842105</v>
      </c>
      <c r="AO46" s="5" t="n">
        <f aca="false">IFERROR(CW46/BZ46,"-")</f>
        <v>0.0615384615384615</v>
      </c>
      <c r="AP46" s="5" t="n">
        <f aca="false">IFERROR(CX46/CB46,"-")</f>
        <v>0.0110514999899532</v>
      </c>
      <c r="AQ46" s="3" t="n">
        <f aca="false">IFERROR(CX46/CW46,"-")</f>
        <v>275</v>
      </c>
      <c r="AR46" s="5" t="n">
        <f aca="false">IFERROR(CY46/BZ46,"-")</f>
        <v>0.123076923076923</v>
      </c>
      <c r="AS46" s="5" t="n">
        <f aca="false">IFERROR(CZ46/CB46,"-")</f>
        <v>0.0497719372274801</v>
      </c>
      <c r="AT46" s="3" t="n">
        <f aca="false">IFERROR(CZ46/CY46,"-")</f>
        <v>619.25</v>
      </c>
      <c r="AU46" s="5" t="n">
        <f aca="false">IFERROR(DA46/BZ46,"-")</f>
        <v>0.461538461538462</v>
      </c>
      <c r="AV46" s="5" t="n">
        <f aca="false">IFERROR(DB46/CB46,"-")</f>
        <v>0.208089697992646</v>
      </c>
      <c r="AW46" s="3" t="n">
        <f aca="false">IFERROR(DB46/DA46,"-")</f>
        <v>690.4</v>
      </c>
      <c r="AX46" s="5" t="n">
        <f aca="false">IFERROR(DC46/BZ46,"-")</f>
        <v>0.0769230769230769</v>
      </c>
      <c r="AY46" s="5" t="n">
        <f aca="false">IFERROR(DD46/CB46,"-")</f>
        <v>0.0105993931721824</v>
      </c>
      <c r="AZ46" s="3" t="n">
        <f aca="false">IFERROR(DD46/DC46,"-")</f>
        <v>211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615384615384615</v>
      </c>
      <c r="BH46" s="5" t="n">
        <f aca="false">IFERROR(DJ46/CB46,"-")</f>
        <v>0.0462455040488677</v>
      </c>
      <c r="BI46" s="3" t="n">
        <f aca="false">IFERROR(DJ46/DI46,"-")</f>
        <v>115.075</v>
      </c>
      <c r="BJ46" s="5" t="n">
        <f aca="false">IFERROR(DK46/BZ46,"-")</f>
        <v>0.615384615384615</v>
      </c>
      <c r="BK46" s="5" t="n">
        <f aca="false">IFERROR(DL46/CB46,"-")</f>
        <v>0.0458938654128238</v>
      </c>
      <c r="BL46" s="3" t="n">
        <f aca="false">IFERROR(DL46/DK46,"-")</f>
        <v>114.2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.0307692307692308</v>
      </c>
      <c r="BU46" s="5" t="n">
        <f aca="false">IFERROR(DT46/BZ46,"-")</f>
        <v>0.0153846153846154</v>
      </c>
      <c r="BV46" s="5" t="n">
        <f aca="false">IFERROR(DT46/DS46,"-")</f>
        <v>0.5</v>
      </c>
      <c r="BW46" s="5" t="n">
        <f aca="false">IFERROR(DU46/BZ46,"-")</f>
        <v>0</v>
      </c>
      <c r="BX46" s="5" t="n">
        <f aca="false">IFERROR(DU46/DS46,"-")</f>
        <v>0</v>
      </c>
      <c r="BZ46" s="6" t="n">
        <v>65</v>
      </c>
      <c r="CA46" s="6" t="n">
        <v>100</v>
      </c>
      <c r="CB46" s="6" t="n">
        <v>99534</v>
      </c>
      <c r="CC46" s="6" t="n">
        <v>99534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144300</v>
      </c>
      <c r="CM46" s="6" t="n">
        <v>5</v>
      </c>
      <c r="CN46" s="6" t="n">
        <v>1350</v>
      </c>
      <c r="CO46" s="6" t="n">
        <v>61</v>
      </c>
      <c r="CP46" s="6" t="n">
        <v>9482</v>
      </c>
      <c r="CQ46" s="6" t="n">
        <v>42</v>
      </c>
      <c r="CR46" s="6" t="n">
        <v>8756</v>
      </c>
      <c r="CS46" s="6" t="n">
        <v>4</v>
      </c>
      <c r="CT46" s="6" t="n">
        <v>25160</v>
      </c>
      <c r="CU46" s="6" t="n">
        <v>19</v>
      </c>
      <c r="CV46" s="6" t="n">
        <v>22362</v>
      </c>
      <c r="CW46" s="6" t="n">
        <v>4</v>
      </c>
      <c r="CX46" s="6" t="n">
        <v>1100</v>
      </c>
      <c r="CY46" s="6" t="n">
        <v>8</v>
      </c>
      <c r="CZ46" s="6" t="n">
        <v>4954</v>
      </c>
      <c r="DA46" s="6" t="n">
        <v>30</v>
      </c>
      <c r="DB46" s="6" t="n">
        <v>20712</v>
      </c>
      <c r="DC46" s="6" t="n">
        <v>5</v>
      </c>
      <c r="DD46" s="6" t="n">
        <v>1055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40</v>
      </c>
      <c r="DJ46" s="6" t="n">
        <v>4603</v>
      </c>
      <c r="DK46" s="6" t="n">
        <v>40</v>
      </c>
      <c r="DL46" s="6" t="n">
        <v>4568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2</v>
      </c>
      <c r="DT46" s="6" t="n">
        <v>1</v>
      </c>
      <c r="DU46" s="6" t="n">
        <v>0</v>
      </c>
    </row>
    <row r="47" customFormat="false" ht="13.5" hidden="false" customHeight="false" outlineLevel="0" collapsed="false">
      <c r="A47" s="7" t="s">
        <v>228</v>
      </c>
      <c r="B47" s="7" t="s">
        <v>232</v>
      </c>
      <c r="C47" s="7" t="s">
        <v>215</v>
      </c>
      <c r="D47" s="7" t="s">
        <v>223</v>
      </c>
      <c r="E47" s="7" t="s">
        <v>220</v>
      </c>
      <c r="F47" s="7" t="s">
        <v>218</v>
      </c>
      <c r="G47" s="4" t="n">
        <f aca="false">IFERROR(CA47/BZ47,"-")</f>
        <v>2</v>
      </c>
      <c r="H47" s="3" t="n">
        <f aca="false">IFERROR(CB47/BZ47,"-")</f>
        <v>1861.1</v>
      </c>
      <c r="I47" s="3" t="n">
        <f aca="false">IFERROR(CB47/CA47,"-")</f>
        <v>930.55</v>
      </c>
      <c r="J47" s="3" t="n">
        <f aca="false">IFERROR(CC47/BZ47,"-")</f>
        <v>18611</v>
      </c>
      <c r="K47" s="3" t="n">
        <f aca="false">IFERROR(CC47/CA47,"-")</f>
        <v>9305.5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3690</v>
      </c>
      <c r="Y47" s="3" t="n">
        <f aca="false">IFERROR(CL47/CA47,"-")</f>
        <v>1845</v>
      </c>
      <c r="Z47" s="5" t="n">
        <f aca="false">IFERROR(CM47/BZ47,"-")</f>
        <v>0.3</v>
      </c>
      <c r="AA47" s="5" t="n">
        <f aca="false">IFERROR(CN47/CB47,"-")</f>
        <v>0.0351405083015421</v>
      </c>
      <c r="AB47" s="3" t="n">
        <f aca="false">IFERROR(CN47/CM47,"-")</f>
        <v>218</v>
      </c>
      <c r="AC47" s="5" t="n">
        <f aca="false">IFERROR(CO47/BZ47,"-")</f>
        <v>0.8</v>
      </c>
      <c r="AD47" s="5" t="n">
        <f aca="false">IFERROR(CP47/CB47,"-")</f>
        <v>0.0391166514426952</v>
      </c>
      <c r="AE47" s="3" t="n">
        <f aca="false">IFERROR(CP47/CO47,"-")</f>
        <v>91</v>
      </c>
      <c r="AF47" s="5" t="n">
        <f aca="false">IFERROR(CQ47/BZ47,"-")</f>
        <v>0.8</v>
      </c>
      <c r="AG47" s="5" t="n">
        <f aca="false">IFERROR(CR47/CB47,"-")</f>
        <v>0.0714631132126162</v>
      </c>
      <c r="AH47" s="3" t="n">
        <f aca="false">IFERROR(CR47/CQ47,"-")</f>
        <v>166.25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.2</v>
      </c>
      <c r="AM47" s="5" t="n">
        <f aca="false">IFERROR(CV47/CB47,"-")</f>
        <v>0.0110149911342754</v>
      </c>
      <c r="AN47" s="3" t="n">
        <f aca="false">IFERROR(CV47/CU47,"-")</f>
        <v>102.5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0.5</v>
      </c>
      <c r="AS47" s="5" t="n">
        <f aca="false">IFERROR(CZ47/CB47,"-")</f>
        <v>0.0482510343345333</v>
      </c>
      <c r="AT47" s="3" t="n">
        <f aca="false">IFERROR(CZ47/CY47,"-")</f>
        <v>179.6</v>
      </c>
      <c r="AU47" s="5" t="n">
        <f aca="false">IFERROR(DA47/BZ47,"-")</f>
        <v>0.4</v>
      </c>
      <c r="AV47" s="5" t="n">
        <f aca="false">IFERROR(DB47/CB47,"-")</f>
        <v>0.0392241147708345</v>
      </c>
      <c r="AW47" s="3" t="n">
        <f aca="false">IFERROR(DB47/DA47,"-")</f>
        <v>182.5</v>
      </c>
      <c r="AX47" s="5" t="n">
        <f aca="false">IFERROR(DC47/BZ47,"-")</f>
        <v>0.3</v>
      </c>
      <c r="AY47" s="5" t="n">
        <f aca="false">IFERROR(DD47/CB47,"-")</f>
        <v>0.0234270055343614</v>
      </c>
      <c r="AZ47" s="3" t="n">
        <f aca="false">IFERROR(DD47/DC47,"-")</f>
        <v>145.333333333333</v>
      </c>
      <c r="BA47" s="5" t="n">
        <f aca="false">IFERROR(DE47/BZ47,"-")</f>
        <v>0.6</v>
      </c>
      <c r="BB47" s="5" t="n">
        <f aca="false">IFERROR(DF47/CB47,"-")</f>
        <v>0.731717801300306</v>
      </c>
      <c r="BC47" s="3" t="n">
        <f aca="false">IFERROR(DF47/DE47,"-")</f>
        <v>2269.66666666667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1</v>
      </c>
      <c r="BH47" s="5" t="n">
        <f aca="false">IFERROR(DJ47/CB47,"-")</f>
        <v>0.000644779968835635</v>
      </c>
      <c r="BI47" s="3" t="n">
        <f aca="false">IFERROR(DJ47/DI47,"-")</f>
        <v>12</v>
      </c>
      <c r="BJ47" s="5" t="n">
        <f aca="false">IFERROR(DK47/BZ47,"-")</f>
        <v>0</v>
      </c>
      <c r="BK47" s="5" t="n">
        <f aca="false">IFERROR(DL47/CB47,"-")</f>
        <v>0</v>
      </c>
      <c r="BL47" s="3" t="str">
        <f aca="false">IFERROR(DL47/DK47,"-")</f>
        <v>-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.1</v>
      </c>
      <c r="BU47" s="5" t="n">
        <f aca="false">IFERROR(DT47/BZ47,"-")</f>
        <v>0.1</v>
      </c>
      <c r="BV47" s="5" t="n">
        <f aca="false">IFERROR(DT47/DS47,"-")</f>
        <v>1</v>
      </c>
      <c r="BW47" s="5" t="n">
        <f aca="false">IFERROR(DU47/BZ47,"-")</f>
        <v>0</v>
      </c>
      <c r="BX47" s="5" t="n">
        <f aca="false">IFERROR(DU47/DS47,"-")</f>
        <v>0</v>
      </c>
      <c r="BZ47" s="6" t="n">
        <v>10</v>
      </c>
      <c r="CA47" s="6" t="n">
        <v>20</v>
      </c>
      <c r="CB47" s="6" t="n">
        <v>18611</v>
      </c>
      <c r="CC47" s="6" t="n">
        <v>18611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36900</v>
      </c>
      <c r="CM47" s="6" t="n">
        <v>3</v>
      </c>
      <c r="CN47" s="6" t="n">
        <v>654</v>
      </c>
      <c r="CO47" s="6" t="n">
        <v>8</v>
      </c>
      <c r="CP47" s="6" t="n">
        <v>728</v>
      </c>
      <c r="CQ47" s="6" t="n">
        <v>8</v>
      </c>
      <c r="CR47" s="6" t="n">
        <v>1330</v>
      </c>
      <c r="CS47" s="6" t="n">
        <v>0</v>
      </c>
      <c r="CT47" s="6" t="n">
        <v>0</v>
      </c>
      <c r="CU47" s="6" t="n">
        <v>2</v>
      </c>
      <c r="CV47" s="6" t="n">
        <v>205</v>
      </c>
      <c r="CW47" s="6" t="n">
        <v>0</v>
      </c>
      <c r="CX47" s="6" t="n">
        <v>0</v>
      </c>
      <c r="CY47" s="6" t="n">
        <v>5</v>
      </c>
      <c r="CZ47" s="6" t="n">
        <v>898</v>
      </c>
      <c r="DA47" s="6" t="n">
        <v>4</v>
      </c>
      <c r="DB47" s="6" t="n">
        <v>730</v>
      </c>
      <c r="DC47" s="6" t="n">
        <v>3</v>
      </c>
      <c r="DD47" s="6" t="n">
        <v>436</v>
      </c>
      <c r="DE47" s="6" t="n">
        <v>6</v>
      </c>
      <c r="DF47" s="6" t="n">
        <v>13618</v>
      </c>
      <c r="DG47" s="6" t="n">
        <v>0</v>
      </c>
      <c r="DH47" s="6" t="n">
        <v>0</v>
      </c>
      <c r="DI47" s="6" t="n">
        <v>1</v>
      </c>
      <c r="DJ47" s="6" t="n">
        <v>12</v>
      </c>
      <c r="DK47" s="6" t="n">
        <v>0</v>
      </c>
      <c r="DL47" s="6" t="n">
        <v>0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1</v>
      </c>
      <c r="DT47" s="6" t="n">
        <v>1</v>
      </c>
      <c r="DU47" s="6" t="n">
        <v>0</v>
      </c>
    </row>
    <row r="48" customFormat="false" ht="13.5" hidden="false" customHeight="false" outlineLevel="0" collapsed="false">
      <c r="A48" s="7" t="s">
        <v>228</v>
      </c>
      <c r="B48" s="7" t="s">
        <v>232</v>
      </c>
      <c r="C48" s="7" t="s">
        <v>224</v>
      </c>
      <c r="D48" s="7" t="s">
        <v>216</v>
      </c>
      <c r="E48" s="7" t="s">
        <v>220</v>
      </c>
      <c r="F48" s="7" t="s">
        <v>221</v>
      </c>
      <c r="G48" s="4" t="n">
        <f aca="false">IFERROR(CA48/BZ48,"-")</f>
        <v>28</v>
      </c>
      <c r="H48" s="3" t="n">
        <f aca="false">IFERROR(CB48/BZ48,"-")</f>
        <v>33446</v>
      </c>
      <c r="I48" s="3" t="n">
        <f aca="false">IFERROR(CB48/CA48,"-")</f>
        <v>1194.5</v>
      </c>
      <c r="J48" s="3" t="n">
        <f aca="false">IFERROR(CC48/BZ48,"-")</f>
        <v>334460</v>
      </c>
      <c r="K48" s="3" t="n">
        <f aca="false">IFERROR(CC48/CA48,"-")</f>
        <v>11945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1</v>
      </c>
      <c r="S48" s="5" t="n">
        <f aca="false">IFERROR(CI48/CB48,"-")</f>
        <v>1</v>
      </c>
      <c r="T48" s="3" t="n">
        <f aca="false">IFERROR(CI48/CH48,"-")</f>
        <v>33446</v>
      </c>
      <c r="U48" s="5" t="n">
        <f aca="false">IFERROR(CJ48/BZ48,"-")</f>
        <v>1</v>
      </c>
      <c r="V48" s="5" t="n">
        <f aca="false">IFERROR(CK48/CB48,"-")</f>
        <v>1</v>
      </c>
      <c r="W48" s="3" t="n">
        <f aca="false">IFERROR(CK48/CJ48,"-")</f>
        <v>33446</v>
      </c>
      <c r="X48" s="3" t="n">
        <f aca="false">IFERROR(CL48/BZ48,"-")</f>
        <v>15000</v>
      </c>
      <c r="Y48" s="3" t="n">
        <f aca="false">IFERROR(CL48/CA48,"-")</f>
        <v>535.714285714286</v>
      </c>
      <c r="Z48" s="5" t="n">
        <f aca="false">IFERROR(CM48/BZ48,"-")</f>
        <v>0</v>
      </c>
      <c r="AA48" s="5" t="n">
        <f aca="false">IFERROR(CN48/CB48,"-")</f>
        <v>0</v>
      </c>
      <c r="AB48" s="3" t="str">
        <f aca="false">IFERROR(CN48/CM48,"-")</f>
        <v>-</v>
      </c>
      <c r="AC48" s="5" t="n">
        <f aca="false">IFERROR(CO48/BZ48,"-")</f>
        <v>0</v>
      </c>
      <c r="AD48" s="5" t="n">
        <f aca="false">IFERROR(CP48/CB48,"-")</f>
        <v>0</v>
      </c>
      <c r="AE48" s="3" t="str">
        <f aca="false">IFERROR(CP48/CO48,"-")</f>
        <v>-</v>
      </c>
      <c r="AF48" s="5" t="n">
        <f aca="false">IFERROR(CQ48/BZ48,"-")</f>
        <v>0</v>
      </c>
      <c r="AG48" s="5" t="n">
        <f aca="false">IFERROR(CR48/CB48,"-")</f>
        <v>0</v>
      </c>
      <c r="AH48" s="3" t="str">
        <f aca="false">IFERROR(CR48/CQ48,"-")</f>
        <v>-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</v>
      </c>
      <c r="AM48" s="5" t="n">
        <f aca="false">IFERROR(CV48/CB48,"-")</f>
        <v>0</v>
      </c>
      <c r="AN48" s="3" t="str">
        <f aca="false">IFERROR(CV48/CU48,"-")</f>
        <v>-</v>
      </c>
      <c r="AO48" s="5" t="n">
        <f aca="false">IFERROR(CW48/BZ48,"-")</f>
        <v>0</v>
      </c>
      <c r="AP48" s="5" t="n">
        <f aca="false">IFERROR(CX48/CB48,"-")</f>
        <v>0</v>
      </c>
      <c r="AQ48" s="3" t="str">
        <f aca="false">IFERROR(CX48/CW48,"-")</f>
        <v>-</v>
      </c>
      <c r="AR48" s="5" t="n">
        <f aca="false">IFERROR(CY48/BZ48,"-")</f>
        <v>0</v>
      </c>
      <c r="AS48" s="5" t="n">
        <f aca="false">IFERROR(CZ48/CB48,"-")</f>
        <v>0</v>
      </c>
      <c r="AT48" s="3" t="str">
        <f aca="false">IFERROR(CZ48/CY48,"-")</f>
        <v>-</v>
      </c>
      <c r="AU48" s="5" t="n">
        <f aca="false">IFERROR(DA48/BZ48,"-")</f>
        <v>0</v>
      </c>
      <c r="AV48" s="5" t="n">
        <f aca="false">IFERROR(DB48/CB48,"-")</f>
        <v>0</v>
      </c>
      <c r="AW48" s="3" t="str">
        <f aca="false">IFERROR(DB48/DA48,"-")</f>
        <v>-</v>
      </c>
      <c r="AX48" s="5" t="n">
        <f aca="false">IFERROR(DC48/BZ48,"-")</f>
        <v>0</v>
      </c>
      <c r="AY48" s="5" t="n">
        <f aca="false">IFERROR(DD48/CB48,"-")</f>
        <v>0</v>
      </c>
      <c r="AZ48" s="3" t="str">
        <f aca="false">IFERROR(DD48/DC48,"-")</f>
        <v>-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1</v>
      </c>
      <c r="BE48" s="5" t="n">
        <f aca="false">IFERROR(DH48/CB48,"-")</f>
        <v>1</v>
      </c>
      <c r="BF48" s="3" t="n">
        <f aca="false">IFERROR(DH48/DG48,"-")</f>
        <v>33446</v>
      </c>
      <c r="BG48" s="5" t="n">
        <f aca="false">IFERROR(DI48/BZ48,"-")</f>
        <v>0</v>
      </c>
      <c r="BH48" s="5" t="n">
        <f aca="false">IFERROR(DJ48/CB48,"-")</f>
        <v>0</v>
      </c>
      <c r="BI48" s="3" t="str">
        <f aca="false">IFERROR(DJ48/DI48,"-")</f>
        <v>-</v>
      </c>
      <c r="BJ48" s="5" t="n">
        <f aca="false">IFERROR(DK48/BZ48,"-")</f>
        <v>0</v>
      </c>
      <c r="BK48" s="5" t="n">
        <f aca="false">IFERROR(DL48/CB48,"-")</f>
        <v>0</v>
      </c>
      <c r="BL48" s="3" t="str">
        <f aca="false">IFERROR(DL48/DK48,"-")</f>
        <v>-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1</v>
      </c>
      <c r="BQ48" s="3" t="n">
        <f aca="false">IFERROR(DP48/DO48,"-")</f>
        <v>84</v>
      </c>
      <c r="BR48" s="3" t="n">
        <f aca="false">IFERROR(DQ48/DO48,"-")</f>
        <v>64064</v>
      </c>
      <c r="BS48" s="3" t="n">
        <f aca="false">IFERROR(DR48/DO48,"-")</f>
        <v>34720</v>
      </c>
      <c r="BT48" s="5" t="n">
        <f aca="false">IFERROR(DS48/BZ48,"-")</f>
        <v>1</v>
      </c>
      <c r="BU48" s="5" t="n">
        <f aca="false">IFERROR(DT48/BZ48,"-")</f>
        <v>0</v>
      </c>
      <c r="BV48" s="5" t="n">
        <f aca="false">IFERROR(DT48/DS48,"-")</f>
        <v>0</v>
      </c>
      <c r="BW48" s="5" t="n">
        <f aca="false">IFERROR(DU48/BZ48,"-")</f>
        <v>0</v>
      </c>
      <c r="BX48" s="5" t="n">
        <f aca="false">IFERROR(DU48/DS48,"-")</f>
        <v>0</v>
      </c>
      <c r="BZ48" s="6" t="n">
        <v>1</v>
      </c>
      <c r="CA48" s="6" t="n">
        <v>28</v>
      </c>
      <c r="CB48" s="6" t="n">
        <v>33446</v>
      </c>
      <c r="CC48" s="6" t="n">
        <v>33446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1</v>
      </c>
      <c r="CI48" s="6" t="n">
        <v>33446</v>
      </c>
      <c r="CJ48" s="6" t="n">
        <v>1</v>
      </c>
      <c r="CK48" s="6" t="n">
        <v>33446</v>
      </c>
      <c r="CL48" s="6" t="n">
        <v>15000</v>
      </c>
      <c r="CM48" s="6" t="n">
        <v>0</v>
      </c>
      <c r="CN48" s="6" t="n">
        <v>0</v>
      </c>
      <c r="CO48" s="6" t="n">
        <v>0</v>
      </c>
      <c r="CP48" s="6" t="n">
        <v>0</v>
      </c>
      <c r="CQ48" s="6" t="n">
        <v>0</v>
      </c>
      <c r="CR48" s="6" t="n">
        <v>0</v>
      </c>
      <c r="CS48" s="6" t="n">
        <v>0</v>
      </c>
      <c r="CT48" s="6" t="n">
        <v>0</v>
      </c>
      <c r="CU48" s="6" t="n">
        <v>0</v>
      </c>
      <c r="CV48" s="6" t="n">
        <v>0</v>
      </c>
      <c r="CW48" s="6" t="n">
        <v>0</v>
      </c>
      <c r="CX48" s="6" t="n">
        <v>0</v>
      </c>
      <c r="CY48" s="6" t="n">
        <v>0</v>
      </c>
      <c r="CZ48" s="6" t="n">
        <v>0</v>
      </c>
      <c r="DA48" s="6" t="n">
        <v>0</v>
      </c>
      <c r="DB48" s="6" t="n">
        <v>0</v>
      </c>
      <c r="DC48" s="6" t="n">
        <v>0</v>
      </c>
      <c r="DD48" s="6" t="n">
        <v>0</v>
      </c>
      <c r="DE48" s="6" t="n">
        <v>0</v>
      </c>
      <c r="DF48" s="6" t="n">
        <v>0</v>
      </c>
      <c r="DG48" s="6" t="n">
        <v>1</v>
      </c>
      <c r="DH48" s="6" t="n">
        <v>33446</v>
      </c>
      <c r="DI48" s="6" t="n">
        <v>0</v>
      </c>
      <c r="DJ48" s="6" t="n">
        <v>0</v>
      </c>
      <c r="DK48" s="6" t="n">
        <v>0</v>
      </c>
      <c r="DL48" s="6" t="n">
        <v>0</v>
      </c>
      <c r="DM48" s="6" t="n">
        <v>0</v>
      </c>
      <c r="DN48" s="6" t="n">
        <v>0</v>
      </c>
      <c r="DO48" s="6" t="n">
        <v>1</v>
      </c>
      <c r="DP48" s="6" t="n">
        <v>84</v>
      </c>
      <c r="DQ48" s="6" t="n">
        <v>64064</v>
      </c>
      <c r="DR48" s="6" t="n">
        <v>34720</v>
      </c>
      <c r="DS48" s="6" t="n">
        <v>1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8</v>
      </c>
      <c r="B49" s="7" t="s">
        <v>232</v>
      </c>
      <c r="C49" s="7" t="s">
        <v>224</v>
      </c>
      <c r="D49" s="7" t="s">
        <v>216</v>
      </c>
      <c r="E49" s="7" t="s">
        <v>220</v>
      </c>
      <c r="F49" s="7" t="s">
        <v>218</v>
      </c>
      <c r="G49" s="4" t="n">
        <f aca="false">IFERROR(CA49/BZ49,"-")</f>
        <v>15.6875</v>
      </c>
      <c r="H49" s="3" t="n">
        <f aca="false">IFERROR(CB49/BZ49,"-")</f>
        <v>44878.875</v>
      </c>
      <c r="I49" s="3" t="n">
        <f aca="false">IFERROR(CB49/CA49,"-")</f>
        <v>2860.80478087649</v>
      </c>
      <c r="J49" s="3" t="n">
        <f aca="false">IFERROR(CC49/BZ49,"-")</f>
        <v>448788.75</v>
      </c>
      <c r="K49" s="3" t="n">
        <f aca="false">IFERROR(CC49/CA49,"-")</f>
        <v>28608.0478087649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39885.75</v>
      </c>
      <c r="Y49" s="3" t="n">
        <f aca="false">IFERROR(CL49/CA49,"-")</f>
        <v>2542.51792828685</v>
      </c>
      <c r="Z49" s="5" t="n">
        <f aca="false">IFERROR(CM49/BZ49,"-")</f>
        <v>0.125</v>
      </c>
      <c r="AA49" s="5" t="n">
        <f aca="false">IFERROR(CN49/CB49,"-")</f>
        <v>0.00110018354960992</v>
      </c>
      <c r="AB49" s="3" t="n">
        <f aca="false">IFERROR(CN49/CM49,"-")</f>
        <v>395</v>
      </c>
      <c r="AC49" s="5" t="n">
        <f aca="false">IFERROR(CO49/BZ49,"-")</f>
        <v>0</v>
      </c>
      <c r="AD49" s="5" t="n">
        <f aca="false">IFERROR(CP49/CB49,"-")</f>
        <v>0</v>
      </c>
      <c r="AE49" s="3" t="str">
        <f aca="false">IFERROR(CP49/CO49,"-")</f>
        <v>-</v>
      </c>
      <c r="AF49" s="5" t="n">
        <f aca="false">IFERROR(CQ49/BZ49,"-")</f>
        <v>0.5625</v>
      </c>
      <c r="AG49" s="5" t="n">
        <f aca="false">IFERROR(CR49/CB49,"-")</f>
        <v>0.00994343106862639</v>
      </c>
      <c r="AH49" s="3" t="n">
        <f aca="false">IFERROR(CR49/CQ49,"-")</f>
        <v>793.333333333333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4375</v>
      </c>
      <c r="AM49" s="5" t="n">
        <f aca="false">IFERROR(CV49/CB49,"-")</f>
        <v>0.0133428589731806</v>
      </c>
      <c r="AN49" s="3" t="n">
        <f aca="false">IFERROR(CV49/CU49,"-")</f>
        <v>1368.71428571429</v>
      </c>
      <c r="AO49" s="5" t="n">
        <f aca="false">IFERROR(CW49/BZ49,"-")</f>
        <v>0.25</v>
      </c>
      <c r="AP49" s="5" t="n">
        <f aca="false">IFERROR(CX49/CB49,"-")</f>
        <v>0.0130225523701296</v>
      </c>
      <c r="AQ49" s="3" t="n">
        <f aca="false">IFERROR(CX49/CW49,"-")</f>
        <v>2337.75</v>
      </c>
      <c r="AR49" s="5" t="n">
        <f aca="false">IFERROR(CY49/BZ49,"-")</f>
        <v>0.375</v>
      </c>
      <c r="AS49" s="5" t="n">
        <f aca="false">IFERROR(CZ49/CB49,"-")</f>
        <v>0.176809244884146</v>
      </c>
      <c r="AT49" s="3" t="n">
        <f aca="false">IFERROR(CZ49/CY49,"-")</f>
        <v>21160</v>
      </c>
      <c r="AU49" s="5" t="n">
        <f aca="false">IFERROR(DA49/BZ49,"-")</f>
        <v>0.5</v>
      </c>
      <c r="AV49" s="5" t="n">
        <f aca="false">IFERROR(DB49/CB49,"-")</f>
        <v>0.0131576381983728</v>
      </c>
      <c r="AW49" s="3" t="n">
        <f aca="false">IFERROR(DB49/DA49,"-")</f>
        <v>1181</v>
      </c>
      <c r="AX49" s="5" t="n">
        <f aca="false">IFERROR(DC49/BZ49,"-")</f>
        <v>0.25</v>
      </c>
      <c r="AY49" s="5" t="n">
        <f aca="false">IFERROR(DD49/CB49,"-")</f>
        <v>0.00966908149992619</v>
      </c>
      <c r="AZ49" s="3" t="n">
        <f aca="false">IFERROR(DD49/DC49,"-")</f>
        <v>1735.75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.9375</v>
      </c>
      <c r="BE49" s="5" t="n">
        <f aca="false">IFERROR(DH49/CB49,"-")</f>
        <v>0.333992050825695</v>
      </c>
      <c r="BF49" s="3" t="n">
        <f aca="false">IFERROR(DH49/DG49,"-")</f>
        <v>15988.4666666667</v>
      </c>
      <c r="BG49" s="5" t="n">
        <f aca="false">IFERROR(DI49/BZ49,"-")</f>
        <v>0.5</v>
      </c>
      <c r="BH49" s="5" t="n">
        <f aca="false">IFERROR(DJ49/CB49,"-")</f>
        <v>0.0688102141597801</v>
      </c>
      <c r="BI49" s="3" t="n">
        <f aca="false">IFERROR(DJ49/DI49,"-")</f>
        <v>6176.25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.5</v>
      </c>
      <c r="BN49" s="5" t="n">
        <f aca="false">IFERROR(DN49/CB49,"-")</f>
        <v>0.360152744470533</v>
      </c>
      <c r="BO49" s="3" t="n">
        <f aca="false">IFERROR(DN49/DM49,"-")</f>
        <v>32326.5</v>
      </c>
      <c r="BP49" s="5" t="n">
        <f aca="false">IFERROR(DO49/BZ49,"-")</f>
        <v>0.9375</v>
      </c>
      <c r="BQ49" s="3" t="n">
        <f aca="false">IFERROR(DP49/DO49,"-")</f>
        <v>46.2666666666667</v>
      </c>
      <c r="BR49" s="3" t="n">
        <f aca="false">IFERROR(DQ49/DO49,"-")</f>
        <v>29795.4666666667</v>
      </c>
      <c r="BS49" s="3" t="n">
        <f aca="false">IFERROR(DR49/DO49,"-")</f>
        <v>12029.3333333333</v>
      </c>
      <c r="BT49" s="5" t="n">
        <f aca="false">IFERROR(DS49/BZ49,"-")</f>
        <v>0.375</v>
      </c>
      <c r="BU49" s="5" t="n">
        <f aca="false">IFERROR(DT49/BZ49,"-")</f>
        <v>0.1875</v>
      </c>
      <c r="BV49" s="5" t="n">
        <f aca="false">IFERROR(DT49/DS49,"-")</f>
        <v>0.5</v>
      </c>
      <c r="BW49" s="5" t="n">
        <f aca="false">IFERROR(DU49/BZ49,"-")</f>
        <v>0</v>
      </c>
      <c r="BX49" s="5" t="n">
        <f aca="false">IFERROR(DU49/DS49,"-")</f>
        <v>0</v>
      </c>
      <c r="BZ49" s="6" t="n">
        <v>16</v>
      </c>
      <c r="CA49" s="6" t="n">
        <v>251</v>
      </c>
      <c r="CB49" s="6" t="n">
        <v>718062</v>
      </c>
      <c r="CC49" s="6" t="n">
        <v>718062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638172</v>
      </c>
      <c r="CM49" s="6" t="n">
        <v>2</v>
      </c>
      <c r="CN49" s="6" t="n">
        <v>790</v>
      </c>
      <c r="CO49" s="6" t="n">
        <v>0</v>
      </c>
      <c r="CP49" s="6" t="n">
        <v>0</v>
      </c>
      <c r="CQ49" s="6" t="n">
        <v>9</v>
      </c>
      <c r="CR49" s="6" t="n">
        <v>7140</v>
      </c>
      <c r="CS49" s="6" t="n">
        <v>0</v>
      </c>
      <c r="CT49" s="6" t="n">
        <v>0</v>
      </c>
      <c r="CU49" s="6" t="n">
        <v>7</v>
      </c>
      <c r="CV49" s="6" t="n">
        <v>9581</v>
      </c>
      <c r="CW49" s="6" t="n">
        <v>4</v>
      </c>
      <c r="CX49" s="6" t="n">
        <v>9351</v>
      </c>
      <c r="CY49" s="6" t="n">
        <v>6</v>
      </c>
      <c r="CZ49" s="6" t="n">
        <v>126960</v>
      </c>
      <c r="DA49" s="6" t="n">
        <v>8</v>
      </c>
      <c r="DB49" s="6" t="n">
        <v>9448</v>
      </c>
      <c r="DC49" s="6" t="n">
        <v>4</v>
      </c>
      <c r="DD49" s="6" t="n">
        <v>6943</v>
      </c>
      <c r="DE49" s="6" t="n">
        <v>0</v>
      </c>
      <c r="DF49" s="6" t="n">
        <v>0</v>
      </c>
      <c r="DG49" s="6" t="n">
        <v>15</v>
      </c>
      <c r="DH49" s="6" t="n">
        <v>239827</v>
      </c>
      <c r="DI49" s="6" t="n">
        <v>8</v>
      </c>
      <c r="DJ49" s="6" t="n">
        <v>49410</v>
      </c>
      <c r="DK49" s="6" t="n">
        <v>0</v>
      </c>
      <c r="DL49" s="6" t="n">
        <v>0</v>
      </c>
      <c r="DM49" s="6" t="n">
        <v>8</v>
      </c>
      <c r="DN49" s="6" t="n">
        <v>258612</v>
      </c>
      <c r="DO49" s="6" t="n">
        <v>15</v>
      </c>
      <c r="DP49" s="6" t="n">
        <v>694</v>
      </c>
      <c r="DQ49" s="6" t="n">
        <v>446932</v>
      </c>
      <c r="DR49" s="6" t="n">
        <v>180440</v>
      </c>
      <c r="DS49" s="6" t="n">
        <v>6</v>
      </c>
      <c r="DT49" s="6" t="n">
        <v>3</v>
      </c>
      <c r="DU49" s="6" t="n">
        <v>0</v>
      </c>
    </row>
    <row r="50" customFormat="false" ht="13.5" hidden="false" customHeight="false" outlineLevel="0" collapsed="false">
      <c r="A50" s="7" t="s">
        <v>228</v>
      </c>
      <c r="B50" s="7" t="s">
        <v>232</v>
      </c>
      <c r="C50" s="7" t="s">
        <v>224</v>
      </c>
      <c r="D50" s="7" t="s">
        <v>222</v>
      </c>
      <c r="E50" s="7" t="s">
        <v>220</v>
      </c>
      <c r="F50" s="7" t="s">
        <v>221</v>
      </c>
      <c r="G50" s="4" t="n">
        <f aca="false">IFERROR(CA50/BZ50,"-")</f>
        <v>1.5625</v>
      </c>
      <c r="H50" s="3" t="n">
        <f aca="false">IFERROR(CB50/BZ50,"-")</f>
        <v>2013.3125</v>
      </c>
      <c r="I50" s="3" t="n">
        <f aca="false">IFERROR(CB50/CA50,"-")</f>
        <v>1288.52</v>
      </c>
      <c r="J50" s="3" t="n">
        <f aca="false">IFERROR(CC50/BZ50,"-")</f>
        <v>20133.125</v>
      </c>
      <c r="K50" s="3" t="n">
        <f aca="false">IFERROR(CC50/CA50,"-")</f>
        <v>12885.2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.1875</v>
      </c>
      <c r="P50" s="5" t="n">
        <f aca="false">IFERROR(CG50/CB50,"-")</f>
        <v>0.0713687020768013</v>
      </c>
      <c r="Q50" s="3" t="n">
        <f aca="false">IFERROR(CG50/CF50,"-")</f>
        <v>766.333333333333</v>
      </c>
      <c r="R50" s="5" t="n">
        <f aca="false">IFERROR(CH50/BZ50,"-")</f>
        <v>0.8125</v>
      </c>
      <c r="S50" s="5" t="n">
        <f aca="false">IFERROR(CI50/CB50,"-")</f>
        <v>0.905938596218918</v>
      </c>
      <c r="T50" s="3" t="n">
        <f aca="false">IFERROR(CI50/CH50,"-")</f>
        <v>2244.84615384615</v>
      </c>
      <c r="U50" s="5" t="n">
        <f aca="false">IFERROR(CJ50/BZ50,"-")</f>
        <v>1</v>
      </c>
      <c r="V50" s="5" t="n">
        <f aca="false">IFERROR(CK50/CB50,"-")</f>
        <v>0.977307298295719</v>
      </c>
      <c r="W50" s="3" t="n">
        <f aca="false">IFERROR(CK50/CJ50,"-")</f>
        <v>1967.625</v>
      </c>
      <c r="X50" s="3" t="n">
        <f aca="false">IFERROR(CL50/BZ50,"-")</f>
        <v>2885</v>
      </c>
      <c r="Y50" s="3" t="n">
        <f aca="false">IFERROR(CL50/CA50,"-")</f>
        <v>1846.4</v>
      </c>
      <c r="Z50" s="5" t="n">
        <f aca="false">IFERROR(CM50/BZ50,"-")</f>
        <v>0</v>
      </c>
      <c r="AA50" s="5" t="n">
        <f aca="false">IFERROR(CN50/CB50,"-")</f>
        <v>0</v>
      </c>
      <c r="AB50" s="3" t="str">
        <f aca="false">IFERROR(CN50/CM50,"-")</f>
        <v>-</v>
      </c>
      <c r="AC50" s="5" t="n">
        <f aca="false">IFERROR(CO50/BZ50,"-")</f>
        <v>1</v>
      </c>
      <c r="AD50" s="5" t="n">
        <f aca="false">IFERROR(CP50/CB50,"-")</f>
        <v>0.0645702045757924</v>
      </c>
      <c r="AE50" s="3" t="n">
        <f aca="false">IFERROR(CP50/CO50,"-")</f>
        <v>130</v>
      </c>
      <c r="AF50" s="5" t="n">
        <f aca="false">IFERROR(CQ50/BZ50,"-")</f>
        <v>0.4375</v>
      </c>
      <c r="AG50" s="5" t="n">
        <f aca="false">IFERROR(CR50/CB50,"-")</f>
        <v>0.0682954086859343</v>
      </c>
      <c r="AH50" s="3" t="n">
        <f aca="false">IFERROR(CR50/CQ50,"-")</f>
        <v>314.285714285714</v>
      </c>
      <c r="AI50" s="5" t="n">
        <f aca="false">IFERROR(CS50/BZ50,"-")</f>
        <v>0.25</v>
      </c>
      <c r="AJ50" s="5" t="n">
        <f aca="false">IFERROR(CT50/CB50,"-")</f>
        <v>0.529848197932512</v>
      </c>
      <c r="AK50" s="3" t="n">
        <f aca="false">IFERROR(CT50/CS50,"-")</f>
        <v>4267</v>
      </c>
      <c r="AL50" s="5" t="n">
        <f aca="false">IFERROR(CU50/BZ50,"-")</f>
        <v>0.0625</v>
      </c>
      <c r="AM50" s="5" t="n">
        <f aca="false">IFERROR(CV50/CB50,"-")</f>
        <v>0.0235308726290628</v>
      </c>
      <c r="AN50" s="3" t="n">
        <f aca="false">IFERROR(CV50/CU50,"-")</f>
        <v>758</v>
      </c>
      <c r="AO50" s="5" t="n">
        <f aca="false">IFERROR(CW50/BZ50,"-")</f>
        <v>0</v>
      </c>
      <c r="AP50" s="5" t="n">
        <f aca="false">IFERROR(CX50/CB50,"-")</f>
        <v>0</v>
      </c>
      <c r="AQ50" s="3" t="str">
        <f aca="false">IFERROR(CX50/CW50,"-")</f>
        <v>-</v>
      </c>
      <c r="AR50" s="5" t="n">
        <f aca="false">IFERROR(CY50/BZ50,"-")</f>
        <v>0.0625</v>
      </c>
      <c r="AS50" s="5" t="n">
        <f aca="false">IFERROR(CZ50/CB50,"-")</f>
        <v>0.0013969515413032</v>
      </c>
      <c r="AT50" s="3" t="n">
        <f aca="false">IFERROR(CZ50/CY50,"-")</f>
        <v>45</v>
      </c>
      <c r="AU50" s="5" t="n">
        <f aca="false">IFERROR(DA50/BZ50,"-")</f>
        <v>0.5</v>
      </c>
      <c r="AV50" s="5" t="n">
        <f aca="false">IFERROR(DB50/CB50,"-")</f>
        <v>0.233290907397635</v>
      </c>
      <c r="AW50" s="3" t="n">
        <f aca="false">IFERROR(DB50/DA50,"-")</f>
        <v>939.375</v>
      </c>
      <c r="AX50" s="5" t="n">
        <f aca="false">IFERROR(DC50/BZ50,"-")</f>
        <v>0.125</v>
      </c>
      <c r="AY50" s="5" t="n">
        <f aca="false">IFERROR(DD50/CB50,"-")</f>
        <v>0.00589823984105796</v>
      </c>
      <c r="AZ50" s="3" t="n">
        <f aca="false">IFERROR(DD50/DC50,"-")</f>
        <v>95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875</v>
      </c>
      <c r="BH50" s="5" t="n">
        <f aca="false">IFERROR(DJ50/CB50,"-")</f>
        <v>0.0731692173967032</v>
      </c>
      <c r="BI50" s="3" t="n">
        <f aca="false">IFERROR(DJ50/DI50,"-")</f>
        <v>168.357142857143</v>
      </c>
      <c r="BJ50" s="5" t="n">
        <f aca="false">IFERROR(DK50/BZ50,"-")</f>
        <v>0.8125</v>
      </c>
      <c r="BK50" s="5" t="n">
        <f aca="false">IFERROR(DL50/CB50,"-")</f>
        <v>0.029863719616304</v>
      </c>
      <c r="BL50" s="3" t="n">
        <f aca="false">IFERROR(DL50/DK50,"-")</f>
        <v>74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.125</v>
      </c>
      <c r="BU50" s="5" t="n">
        <f aca="false">IFERROR(DT50/BZ50,"-")</f>
        <v>0.0625</v>
      </c>
      <c r="BV50" s="5" t="n">
        <f aca="false">IFERROR(DT50/DS50,"-")</f>
        <v>0.5</v>
      </c>
      <c r="BW50" s="5" t="n">
        <f aca="false">IFERROR(DU50/BZ50,"-")</f>
        <v>0</v>
      </c>
      <c r="BX50" s="5" t="n">
        <f aca="false">IFERROR(DU50/DS50,"-")</f>
        <v>0</v>
      </c>
      <c r="BZ50" s="6" t="n">
        <v>16</v>
      </c>
      <c r="CA50" s="6" t="n">
        <v>25</v>
      </c>
      <c r="CB50" s="6" t="n">
        <v>32213</v>
      </c>
      <c r="CC50" s="6" t="n">
        <v>322130</v>
      </c>
      <c r="CD50" s="6" t="n">
        <v>0</v>
      </c>
      <c r="CE50" s="6" t="n">
        <v>0</v>
      </c>
      <c r="CF50" s="6" t="n">
        <v>3</v>
      </c>
      <c r="CG50" s="6" t="n">
        <v>2299</v>
      </c>
      <c r="CH50" s="6" t="n">
        <v>13</v>
      </c>
      <c r="CI50" s="6" t="n">
        <v>29183</v>
      </c>
      <c r="CJ50" s="6" t="n">
        <v>16</v>
      </c>
      <c r="CK50" s="6" t="n">
        <v>31482</v>
      </c>
      <c r="CL50" s="6" t="n">
        <v>46160</v>
      </c>
      <c r="CM50" s="6" t="n">
        <v>0</v>
      </c>
      <c r="CN50" s="6" t="n">
        <v>0</v>
      </c>
      <c r="CO50" s="6" t="n">
        <v>16</v>
      </c>
      <c r="CP50" s="6" t="n">
        <v>2080</v>
      </c>
      <c r="CQ50" s="6" t="n">
        <v>7</v>
      </c>
      <c r="CR50" s="6" t="n">
        <v>2200</v>
      </c>
      <c r="CS50" s="6" t="n">
        <v>4</v>
      </c>
      <c r="CT50" s="6" t="n">
        <v>17068</v>
      </c>
      <c r="CU50" s="6" t="n">
        <v>1</v>
      </c>
      <c r="CV50" s="6" t="n">
        <v>758</v>
      </c>
      <c r="CW50" s="6" t="n">
        <v>0</v>
      </c>
      <c r="CX50" s="6" t="n">
        <v>0</v>
      </c>
      <c r="CY50" s="6" t="n">
        <v>1</v>
      </c>
      <c r="CZ50" s="6" t="n">
        <v>45</v>
      </c>
      <c r="DA50" s="6" t="n">
        <v>8</v>
      </c>
      <c r="DB50" s="6" t="n">
        <v>7515</v>
      </c>
      <c r="DC50" s="6" t="n">
        <v>2</v>
      </c>
      <c r="DD50" s="6" t="n">
        <v>190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14</v>
      </c>
      <c r="DJ50" s="6" t="n">
        <v>2357</v>
      </c>
      <c r="DK50" s="6" t="n">
        <v>13</v>
      </c>
      <c r="DL50" s="6" t="n">
        <v>962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2</v>
      </c>
      <c r="DT50" s="6" t="n">
        <v>1</v>
      </c>
      <c r="DU50" s="6" t="n">
        <v>0</v>
      </c>
    </row>
    <row r="51" customFormat="false" ht="13.5" hidden="false" customHeight="false" outlineLevel="0" collapsed="false">
      <c r="A51" s="7" t="s">
        <v>228</v>
      </c>
      <c r="B51" s="7" t="s">
        <v>232</v>
      </c>
      <c r="C51" s="7" t="s">
        <v>224</v>
      </c>
      <c r="D51" s="7" t="s">
        <v>222</v>
      </c>
      <c r="E51" s="7" t="s">
        <v>220</v>
      </c>
      <c r="F51" s="7" t="s">
        <v>218</v>
      </c>
      <c r="G51" s="4" t="n">
        <f aca="false">IFERROR(CA51/BZ51,"-")</f>
        <v>1.74630021141649</v>
      </c>
      <c r="H51" s="3" t="n">
        <f aca="false">IFERROR(CB51/BZ51,"-")</f>
        <v>1384.71670190275</v>
      </c>
      <c r="I51" s="3" t="n">
        <f aca="false">IFERROR(CB51/CA51,"-")</f>
        <v>792.943099273608</v>
      </c>
      <c r="J51" s="3" t="n">
        <f aca="false">IFERROR(CC51/BZ51,"-")</f>
        <v>13847.1670190275</v>
      </c>
      <c r="K51" s="3" t="n">
        <f aca="false">IFERROR(CC51/CA51,"-")</f>
        <v>7929.43099273608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1881.87737843552</v>
      </c>
      <c r="Y51" s="3" t="n">
        <f aca="false">IFERROR(CL51/CA51,"-")</f>
        <v>1077.63680387409</v>
      </c>
      <c r="Z51" s="5" t="n">
        <f aca="false">IFERROR(CM51/BZ51,"-")</f>
        <v>0.158562367864693</v>
      </c>
      <c r="AA51" s="5" t="n">
        <f aca="false">IFERROR(CN51/CB51,"-")</f>
        <v>0.0305540245293303</v>
      </c>
      <c r="AB51" s="3" t="n">
        <f aca="false">IFERROR(CN51/CM51,"-")</f>
        <v>266.826666666667</v>
      </c>
      <c r="AC51" s="5" t="n">
        <f aca="false">IFERROR(CO51/BZ51,"-")</f>
        <v>0.892177589852009</v>
      </c>
      <c r="AD51" s="5" t="n">
        <f aca="false">IFERROR(CP51/CB51,"-")</f>
        <v>0.104151176158944</v>
      </c>
      <c r="AE51" s="3" t="n">
        <f aca="false">IFERROR(CP51/CO51,"-")</f>
        <v>161.649289099526</v>
      </c>
      <c r="AF51" s="5" t="n">
        <f aca="false">IFERROR(CQ51/BZ51,"-")</f>
        <v>0.545454545454545</v>
      </c>
      <c r="AG51" s="5" t="n">
        <f aca="false">IFERROR(CR51/CB51,"-")</f>
        <v>0.0866007807979285</v>
      </c>
      <c r="AH51" s="3" t="n">
        <f aca="false">IFERROR(CR51/CQ51,"-")</f>
        <v>219.848837209302</v>
      </c>
      <c r="AI51" s="5" t="n">
        <f aca="false">IFERROR(CS51/BZ51,"-")</f>
        <v>0.025369978858351</v>
      </c>
      <c r="AJ51" s="5" t="n">
        <f aca="false">IFERROR(CT51/CB51,"-")</f>
        <v>0.0850953706347304</v>
      </c>
      <c r="AK51" s="3" t="n">
        <f aca="false">IFERROR(CT51/CS51,"-")</f>
        <v>4644.58333333333</v>
      </c>
      <c r="AL51" s="5" t="n">
        <f aca="false">IFERROR(CU51/BZ51,"-")</f>
        <v>0.264270613107822</v>
      </c>
      <c r="AM51" s="5" t="n">
        <f aca="false">IFERROR(CV51/CB51,"-")</f>
        <v>0.142668912058702</v>
      </c>
      <c r="AN51" s="3" t="n">
        <f aca="false">IFERROR(CV51/CU51,"-")</f>
        <v>747.552</v>
      </c>
      <c r="AO51" s="5" t="n">
        <f aca="false">IFERROR(CW51/BZ51,"-")</f>
        <v>0.116279069767442</v>
      </c>
      <c r="AP51" s="5" t="n">
        <f aca="false">IFERROR(CX51/CB51,"-")</f>
        <v>0.183405066789217</v>
      </c>
      <c r="AQ51" s="3" t="n">
        <f aca="false">IFERROR(CX51/CW51,"-")</f>
        <v>2184.09090909091</v>
      </c>
      <c r="AR51" s="5" t="n">
        <f aca="false">IFERROR(CY51/BZ51,"-")</f>
        <v>0.164904862579281</v>
      </c>
      <c r="AS51" s="5" t="n">
        <f aca="false">IFERROR(CZ51/CB51,"-")</f>
        <v>0.042872127162882</v>
      </c>
      <c r="AT51" s="3" t="n">
        <f aca="false">IFERROR(CZ51/CY51,"-")</f>
        <v>360</v>
      </c>
      <c r="AU51" s="5" t="n">
        <f aca="false">IFERROR(DA51/BZ51,"-")</f>
        <v>0.40169133192389</v>
      </c>
      <c r="AV51" s="5" t="n">
        <f aca="false">IFERROR(DB51/CB51,"-")</f>
        <v>0.186131905076713</v>
      </c>
      <c r="AW51" s="3" t="n">
        <f aca="false">IFERROR(DB51/DA51,"-")</f>
        <v>641.636842105263</v>
      </c>
      <c r="AX51" s="5" t="n">
        <f aca="false">IFERROR(DC51/BZ51,"-")</f>
        <v>0.128964059196617</v>
      </c>
      <c r="AY51" s="5" t="n">
        <f aca="false">IFERROR(DD51/CB51,"-")</f>
        <v>0.0701542511042474</v>
      </c>
      <c r="AZ51" s="3" t="n">
        <f aca="false">IFERROR(DD51/DC51,"-")</f>
        <v>753.262295081967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646934460887949</v>
      </c>
      <c r="BH51" s="5" t="n">
        <f aca="false">IFERROR(DJ51/CB51,"-")</f>
        <v>0.0683663856873052</v>
      </c>
      <c r="BI51" s="3" t="n">
        <f aca="false">IFERROR(DJ51/DI51,"-")</f>
        <v>146.333333333333</v>
      </c>
      <c r="BJ51" s="5" t="n">
        <f aca="false">IFERROR(DK51/BZ51,"-")</f>
        <v>0.615221987315011</v>
      </c>
      <c r="BK51" s="5" t="n">
        <f aca="false">IFERROR(DL51/CB51,"-")</f>
        <v>0.0488922410305189</v>
      </c>
      <c r="BL51" s="3" t="n">
        <f aca="false">IFERROR(DL51/DK51,"-")</f>
        <v>110.044673539519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.025369978858351</v>
      </c>
      <c r="BU51" s="5" t="n">
        <f aca="false">IFERROR(DT51/BZ51,"-")</f>
        <v>0.0232558139534884</v>
      </c>
      <c r="BV51" s="5" t="n">
        <f aca="false">IFERROR(DT51/DS51,"-")</f>
        <v>0.916666666666667</v>
      </c>
      <c r="BW51" s="5" t="n">
        <f aca="false">IFERROR(DU51/BZ51,"-")</f>
        <v>0</v>
      </c>
      <c r="BX51" s="5" t="n">
        <f aca="false">IFERROR(DU51/DS51,"-")</f>
        <v>0</v>
      </c>
      <c r="BZ51" s="6" t="n">
        <v>473</v>
      </c>
      <c r="CA51" s="6" t="n">
        <v>826</v>
      </c>
      <c r="CB51" s="6" t="n">
        <v>654971</v>
      </c>
      <c r="CC51" s="6" t="n">
        <v>654971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890128</v>
      </c>
      <c r="CM51" s="6" t="n">
        <v>75</v>
      </c>
      <c r="CN51" s="6" t="n">
        <v>20012</v>
      </c>
      <c r="CO51" s="6" t="n">
        <v>422</v>
      </c>
      <c r="CP51" s="6" t="n">
        <v>68216</v>
      </c>
      <c r="CQ51" s="6" t="n">
        <v>258</v>
      </c>
      <c r="CR51" s="6" t="n">
        <v>56721</v>
      </c>
      <c r="CS51" s="6" t="n">
        <v>12</v>
      </c>
      <c r="CT51" s="6" t="n">
        <v>55735</v>
      </c>
      <c r="CU51" s="6" t="n">
        <v>125</v>
      </c>
      <c r="CV51" s="6" t="n">
        <v>93444</v>
      </c>
      <c r="CW51" s="6" t="n">
        <v>55</v>
      </c>
      <c r="CX51" s="6" t="n">
        <v>120125</v>
      </c>
      <c r="CY51" s="6" t="n">
        <v>78</v>
      </c>
      <c r="CZ51" s="6" t="n">
        <v>28080</v>
      </c>
      <c r="DA51" s="6" t="n">
        <v>190</v>
      </c>
      <c r="DB51" s="6" t="n">
        <v>121911</v>
      </c>
      <c r="DC51" s="6" t="n">
        <v>61</v>
      </c>
      <c r="DD51" s="6" t="n">
        <v>45949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306</v>
      </c>
      <c r="DJ51" s="6" t="n">
        <v>44778</v>
      </c>
      <c r="DK51" s="6" t="n">
        <v>291</v>
      </c>
      <c r="DL51" s="6" t="n">
        <v>32023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12</v>
      </c>
      <c r="DT51" s="6" t="n">
        <v>11</v>
      </c>
      <c r="DU51" s="6" t="n">
        <v>0</v>
      </c>
    </row>
    <row r="52" customFormat="false" ht="13.5" hidden="false" customHeight="false" outlineLevel="0" collapsed="false">
      <c r="A52" s="7" t="s">
        <v>228</v>
      </c>
      <c r="B52" s="7" t="s">
        <v>232</v>
      </c>
      <c r="C52" s="7" t="s">
        <v>224</v>
      </c>
      <c r="D52" s="7" t="s">
        <v>223</v>
      </c>
      <c r="E52" s="7" t="s">
        <v>220</v>
      </c>
      <c r="F52" s="7" t="s">
        <v>218</v>
      </c>
      <c r="G52" s="4" t="n">
        <f aca="false">IFERROR(CA52/BZ52,"-")</f>
        <v>2.04477611940299</v>
      </c>
      <c r="H52" s="3" t="n">
        <f aca="false">IFERROR(CB52/BZ52,"-")</f>
        <v>1297.91044776119</v>
      </c>
      <c r="I52" s="3" t="n">
        <f aca="false">IFERROR(CB52/CA52,"-")</f>
        <v>634.744525547445</v>
      </c>
      <c r="J52" s="3" t="n">
        <f aca="false">IFERROR(CC52/BZ52,"-")</f>
        <v>12979.1044776119</v>
      </c>
      <c r="K52" s="3" t="n">
        <f aca="false">IFERROR(CC52/CA52,"-")</f>
        <v>6347.44525547445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2233.07462686567</v>
      </c>
      <c r="Y52" s="3" t="n">
        <f aca="false">IFERROR(CL52/CA52,"-")</f>
        <v>1092.08759124088</v>
      </c>
      <c r="Z52" s="5" t="n">
        <f aca="false">IFERROR(CM52/BZ52,"-")</f>
        <v>0.298507462686567</v>
      </c>
      <c r="AA52" s="5" t="n">
        <f aca="false">IFERROR(CN52/CB52,"-")</f>
        <v>0.0520699172033119</v>
      </c>
      <c r="AB52" s="3" t="n">
        <f aca="false">IFERROR(CN52/CM52,"-")</f>
        <v>226.4</v>
      </c>
      <c r="AC52" s="5" t="n">
        <f aca="false">IFERROR(CO52/BZ52,"-")</f>
        <v>0.835820895522388</v>
      </c>
      <c r="AD52" s="5" t="n">
        <f aca="false">IFERROR(CP52/CB52,"-")</f>
        <v>0.059015639374425</v>
      </c>
      <c r="AE52" s="3" t="n">
        <f aca="false">IFERROR(CP52/CO52,"-")</f>
        <v>91.6428571428571</v>
      </c>
      <c r="AF52" s="5" t="n">
        <f aca="false">IFERROR(CQ52/BZ52,"-")</f>
        <v>0.82089552238806</v>
      </c>
      <c r="AG52" s="5" t="n">
        <f aca="false">IFERROR(CR52/CB52,"-")</f>
        <v>0.121780128794848</v>
      </c>
      <c r="AH52" s="3" t="n">
        <f aca="false">IFERROR(CR52/CQ52,"-")</f>
        <v>192.545454545455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.17910447761194</v>
      </c>
      <c r="AM52" s="5" t="n">
        <f aca="false">IFERROR(CV52/CB52,"-")</f>
        <v>0.0236200551977921</v>
      </c>
      <c r="AN52" s="3" t="n">
        <f aca="false">IFERROR(CV52/CU52,"-")</f>
        <v>171.166666666667</v>
      </c>
      <c r="AO52" s="5" t="n">
        <f aca="false">IFERROR(CW52/BZ52,"-")</f>
        <v>0.0149253731343284</v>
      </c>
      <c r="AP52" s="5" t="n">
        <f aca="false">IFERROR(CX52/CB52,"-")</f>
        <v>0.000218491260349586</v>
      </c>
      <c r="AQ52" s="3" t="n">
        <f aca="false">IFERROR(CX52/CW52,"-")</f>
        <v>19</v>
      </c>
      <c r="AR52" s="5" t="n">
        <f aca="false">IFERROR(CY52/BZ52,"-")</f>
        <v>0.701492537313433</v>
      </c>
      <c r="AS52" s="5" t="n">
        <f aca="false">IFERROR(CZ52/CB52,"-")</f>
        <v>0.184866605335787</v>
      </c>
      <c r="AT52" s="3" t="n">
        <f aca="false">IFERROR(CZ52/CY52,"-")</f>
        <v>342.042553191489</v>
      </c>
      <c r="AU52" s="5" t="n">
        <f aca="false">IFERROR(DA52/BZ52,"-")</f>
        <v>0.402985074626866</v>
      </c>
      <c r="AV52" s="5" t="n">
        <f aca="false">IFERROR(DB52/CB52,"-")</f>
        <v>0.0734705611775529</v>
      </c>
      <c r="AW52" s="3" t="n">
        <f aca="false">IFERROR(DB52/DA52,"-")</f>
        <v>236.62962962963</v>
      </c>
      <c r="AX52" s="5" t="n">
        <f aca="false">IFERROR(DC52/BZ52,"-")</f>
        <v>0.417910447761194</v>
      </c>
      <c r="AY52" s="5" t="n">
        <f aca="false">IFERROR(DD52/CB52,"-")</f>
        <v>0.0603265869365225</v>
      </c>
      <c r="AZ52" s="3" t="n">
        <f aca="false">IFERROR(DD52/DC52,"-")</f>
        <v>187.357142857143</v>
      </c>
      <c r="BA52" s="5" t="n">
        <f aca="false">IFERROR(DE52/BZ52,"-")</f>
        <v>0.373134328358209</v>
      </c>
      <c r="BB52" s="5" t="n">
        <f aca="false">IFERROR(DF52/CB52,"-")</f>
        <v>0.401747930082797</v>
      </c>
      <c r="BC52" s="3" t="n">
        <f aca="false">IFERROR(DF52/DE52,"-")</f>
        <v>1397.44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0597014925373134</v>
      </c>
      <c r="BH52" s="5" t="n">
        <f aca="false">IFERROR(DJ52/CB52,"-")</f>
        <v>0.0238500459981601</v>
      </c>
      <c r="BI52" s="3" t="n">
        <f aca="false">IFERROR(DJ52/DI52,"-")</f>
        <v>518.5</v>
      </c>
      <c r="BJ52" s="5" t="n">
        <f aca="false">IFERROR(DK52/BZ52,"-")</f>
        <v>0.0149253731343284</v>
      </c>
      <c r="BK52" s="5" t="n">
        <f aca="false">IFERROR(DL52/CB52,"-")</f>
        <v>0.000965961361545538</v>
      </c>
      <c r="BL52" s="3" t="n">
        <f aca="false">IFERROR(DL52/DK52,"-")</f>
        <v>84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.0149253731343284</v>
      </c>
      <c r="BU52" s="5" t="n">
        <f aca="false">IFERROR(DT52/BZ52,"-")</f>
        <v>0.0149253731343284</v>
      </c>
      <c r="BV52" s="5" t="n">
        <f aca="false">IFERROR(DT52/DS52,"-")</f>
        <v>1</v>
      </c>
      <c r="BW52" s="5" t="n">
        <f aca="false">IFERROR(DU52/BZ52,"-")</f>
        <v>0</v>
      </c>
      <c r="BX52" s="5" t="n">
        <f aca="false">IFERROR(DU52/DS52,"-")</f>
        <v>0</v>
      </c>
      <c r="BZ52" s="6" t="n">
        <v>67</v>
      </c>
      <c r="CA52" s="6" t="n">
        <v>137</v>
      </c>
      <c r="CB52" s="6" t="n">
        <v>86960</v>
      </c>
      <c r="CC52" s="6" t="n">
        <v>86960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149616</v>
      </c>
      <c r="CM52" s="6" t="n">
        <v>20</v>
      </c>
      <c r="CN52" s="6" t="n">
        <v>4528</v>
      </c>
      <c r="CO52" s="6" t="n">
        <v>56</v>
      </c>
      <c r="CP52" s="6" t="n">
        <v>5132</v>
      </c>
      <c r="CQ52" s="6" t="n">
        <v>55</v>
      </c>
      <c r="CR52" s="6" t="n">
        <v>10590</v>
      </c>
      <c r="CS52" s="6" t="n">
        <v>0</v>
      </c>
      <c r="CT52" s="6" t="n">
        <v>0</v>
      </c>
      <c r="CU52" s="6" t="n">
        <v>12</v>
      </c>
      <c r="CV52" s="6" t="n">
        <v>2054</v>
      </c>
      <c r="CW52" s="6" t="n">
        <v>1</v>
      </c>
      <c r="CX52" s="6" t="n">
        <v>19</v>
      </c>
      <c r="CY52" s="6" t="n">
        <v>47</v>
      </c>
      <c r="CZ52" s="6" t="n">
        <v>16076</v>
      </c>
      <c r="DA52" s="6" t="n">
        <v>27</v>
      </c>
      <c r="DB52" s="6" t="n">
        <v>6389</v>
      </c>
      <c r="DC52" s="6" t="n">
        <v>28</v>
      </c>
      <c r="DD52" s="6" t="n">
        <v>5246</v>
      </c>
      <c r="DE52" s="6" t="n">
        <v>25</v>
      </c>
      <c r="DF52" s="6" t="n">
        <v>34936</v>
      </c>
      <c r="DG52" s="6" t="n">
        <v>0</v>
      </c>
      <c r="DH52" s="6" t="n">
        <v>0</v>
      </c>
      <c r="DI52" s="6" t="n">
        <v>4</v>
      </c>
      <c r="DJ52" s="6" t="n">
        <v>2074</v>
      </c>
      <c r="DK52" s="6" t="n">
        <v>1</v>
      </c>
      <c r="DL52" s="6" t="n">
        <v>84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1</v>
      </c>
      <c r="DT52" s="6" t="n">
        <v>1</v>
      </c>
      <c r="DU52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30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2</v>
      </c>
      <c r="H2" s="3" t="n">
        <f aca="false">IFERROR(CB2/BZ2,"-")</f>
        <v>16635</v>
      </c>
      <c r="I2" s="3" t="n">
        <f aca="false">IFERROR(CB2/CA2,"-")</f>
        <v>8317.5</v>
      </c>
      <c r="J2" s="3" t="n">
        <f aca="false">IFERROR(CC2/BZ2,"-")</f>
        <v>166350</v>
      </c>
      <c r="K2" s="3" t="n">
        <f aca="false">IFERROR(CC2/CA2,"-")</f>
        <v>83175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49910</v>
      </c>
      <c r="Y2" s="3" t="n">
        <f aca="false">IFERROR(CL2/CA2,"-")</f>
        <v>24955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</v>
      </c>
      <c r="AM2" s="5" t="n">
        <f aca="false">IFERROR(CV2/CB2,"-")</f>
        <v>0</v>
      </c>
      <c r="AN2" s="3" t="str">
        <f aca="false">IFERROR(CV2/CU2,"-")</f>
        <v>-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1</v>
      </c>
      <c r="AS2" s="5" t="n">
        <f aca="false">IFERROR(CZ2/CB2,"-")</f>
        <v>0.592125037571386</v>
      </c>
      <c r="AT2" s="3" t="n">
        <f aca="false">IFERROR(CZ2/CY2,"-")</f>
        <v>9850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1</v>
      </c>
      <c r="BN2" s="5" t="n">
        <f aca="false">IFERROR(DN2/CB2,"-")</f>
        <v>0.407874962428614</v>
      </c>
      <c r="BO2" s="3" t="n">
        <f aca="false">IFERROR(DN2/DM2,"-")</f>
        <v>6785</v>
      </c>
      <c r="BP2" s="5" t="n">
        <f aca="false">IFERROR(DO2/BZ2,"-")</f>
        <v>1</v>
      </c>
      <c r="BQ2" s="3" t="n">
        <f aca="false">IFERROR(DP2/DO2,"-")</f>
        <v>3</v>
      </c>
      <c r="BR2" s="3" t="n">
        <f aca="false">IFERROR(DQ2/DO2,"-")</f>
        <v>2020</v>
      </c>
      <c r="BS2" s="3" t="n">
        <f aca="false">IFERROR(DR2/DO2,"-")</f>
        <v>78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1</v>
      </c>
      <c r="CA2" s="6" t="n">
        <v>2</v>
      </c>
      <c r="CB2" s="6" t="n">
        <v>16635</v>
      </c>
      <c r="CC2" s="6" t="n">
        <v>16635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49910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0</v>
      </c>
      <c r="CV2" s="6" t="n">
        <v>0</v>
      </c>
      <c r="CW2" s="6" t="n">
        <v>0</v>
      </c>
      <c r="CX2" s="6" t="n">
        <v>0</v>
      </c>
      <c r="CY2" s="6" t="n">
        <v>1</v>
      </c>
      <c r="CZ2" s="6" t="n">
        <v>985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1</v>
      </c>
      <c r="DN2" s="6" t="n">
        <v>6785</v>
      </c>
      <c r="DO2" s="6" t="n">
        <v>1</v>
      </c>
      <c r="DP2" s="6" t="n">
        <v>3</v>
      </c>
      <c r="DQ2" s="6" t="n">
        <v>2020</v>
      </c>
      <c r="DR2" s="6" t="n">
        <v>78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30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6</v>
      </c>
      <c r="H3" s="3" t="n">
        <f aca="false">IFERROR(CB3/BZ3,"-")</f>
        <v>9898</v>
      </c>
      <c r="I3" s="3" t="n">
        <f aca="false">IFERROR(CB3/CA3,"-")</f>
        <v>1649.66666666667</v>
      </c>
      <c r="J3" s="3" t="n">
        <f aca="false">IFERROR(CC3/BZ3,"-")</f>
        <v>69286</v>
      </c>
      <c r="K3" s="3" t="n">
        <f aca="false">IFERROR(CC3/CA3,"-")</f>
        <v>11547.6666666667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20785</v>
      </c>
      <c r="Y3" s="3" t="n">
        <f aca="false">IFERROR(CL3/CA3,"-")</f>
        <v>3464.16666666667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1</v>
      </c>
      <c r="AD3" s="5" t="n">
        <f aca="false">IFERROR(CP3/CB3,"-")</f>
        <v>0.038391594261467</v>
      </c>
      <c r="AE3" s="3" t="n">
        <f aca="false">IFERROR(CP3/CO3,"-")</f>
        <v>380</v>
      </c>
      <c r="AF3" s="5" t="n">
        <f aca="false">IFERROR(CQ3/BZ3,"-")</f>
        <v>0</v>
      </c>
      <c r="AG3" s="5" t="n">
        <f aca="false">IFERROR(CR3/CB3,"-")</f>
        <v>0</v>
      </c>
      <c r="AH3" s="3" t="str">
        <f aca="false">IFERROR(CR3/CQ3,"-")</f>
        <v>-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1</v>
      </c>
      <c r="AM3" s="5" t="n">
        <f aca="false">IFERROR(CV3/CB3,"-")</f>
        <v>0.118205698120833</v>
      </c>
      <c r="AN3" s="3" t="n">
        <f aca="false">IFERROR(CV3/CU3,"-")</f>
        <v>1170</v>
      </c>
      <c r="AO3" s="5" t="n">
        <f aca="false">IFERROR(CW3/BZ3,"-")</f>
        <v>0</v>
      </c>
      <c r="AP3" s="5" t="n">
        <f aca="false">IFERROR(CX3/CB3,"-")</f>
        <v>0</v>
      </c>
      <c r="AQ3" s="3" t="str">
        <f aca="false">IFERROR(CX3/CW3,"-")</f>
        <v>-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1</v>
      </c>
      <c r="AV3" s="5" t="n">
        <f aca="false">IFERROR(DB3/CB3,"-")</f>
        <v>0.0450596080016165</v>
      </c>
      <c r="AW3" s="3" t="n">
        <f aca="false">IFERROR(DB3/DA3,"-")</f>
        <v>446</v>
      </c>
      <c r="AX3" s="5" t="n">
        <f aca="false">IFERROR(DC3/BZ3,"-")</f>
        <v>0</v>
      </c>
      <c r="AY3" s="5" t="n">
        <f aca="false">IFERROR(DD3/CB3,"-")</f>
        <v>0</v>
      </c>
      <c r="AZ3" s="3" t="str">
        <f aca="false">IFERROR(DD3/DC3,"-")</f>
        <v>-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798343099616084</v>
      </c>
      <c r="BF3" s="3" t="n">
        <f aca="false">IFERROR(DH3/DG3,"-")</f>
        <v>7902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1</v>
      </c>
      <c r="BQ3" s="3" t="n">
        <f aca="false">IFERROR(DP3/DO3,"-")</f>
        <v>16</v>
      </c>
      <c r="BR3" s="3" t="n">
        <f aca="false">IFERROR(DQ3/DO3,"-")</f>
        <v>6080</v>
      </c>
      <c r="BS3" s="3" t="n">
        <f aca="false">IFERROR(DR3/DO3,"-")</f>
        <v>4160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1</v>
      </c>
      <c r="CA3" s="6" t="n">
        <v>6</v>
      </c>
      <c r="CB3" s="6" t="n">
        <v>9898</v>
      </c>
      <c r="CC3" s="6" t="n">
        <v>69286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20785</v>
      </c>
      <c r="CM3" s="6" t="n">
        <v>0</v>
      </c>
      <c r="CN3" s="6" t="n">
        <v>0</v>
      </c>
      <c r="CO3" s="6" t="n">
        <v>1</v>
      </c>
      <c r="CP3" s="6" t="n">
        <v>380</v>
      </c>
      <c r="CQ3" s="6" t="n">
        <v>0</v>
      </c>
      <c r="CR3" s="6" t="n">
        <v>0</v>
      </c>
      <c r="CS3" s="6" t="n">
        <v>0</v>
      </c>
      <c r="CT3" s="6" t="n">
        <v>0</v>
      </c>
      <c r="CU3" s="6" t="n">
        <v>1</v>
      </c>
      <c r="CV3" s="6" t="n">
        <v>1170</v>
      </c>
      <c r="CW3" s="6" t="n">
        <v>0</v>
      </c>
      <c r="CX3" s="6" t="n">
        <v>0</v>
      </c>
      <c r="CY3" s="6" t="n">
        <v>0</v>
      </c>
      <c r="CZ3" s="6" t="n">
        <v>0</v>
      </c>
      <c r="DA3" s="6" t="n">
        <v>1</v>
      </c>
      <c r="DB3" s="6" t="n">
        <v>446</v>
      </c>
      <c r="DC3" s="6" t="n">
        <v>0</v>
      </c>
      <c r="DD3" s="6" t="n">
        <v>0</v>
      </c>
      <c r="DE3" s="6" t="n">
        <v>0</v>
      </c>
      <c r="DF3" s="6" t="n">
        <v>0</v>
      </c>
      <c r="DG3" s="6" t="n">
        <v>1</v>
      </c>
      <c r="DH3" s="6" t="n">
        <v>7902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1</v>
      </c>
      <c r="DP3" s="6" t="n">
        <v>16</v>
      </c>
      <c r="DQ3" s="6" t="n">
        <v>6080</v>
      </c>
      <c r="DR3" s="6" t="n">
        <v>416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30</v>
      </c>
      <c r="C4" s="7" t="s">
        <v>215</v>
      </c>
      <c r="D4" s="7" t="s">
        <v>216</v>
      </c>
      <c r="E4" s="7" t="s">
        <v>220</v>
      </c>
      <c r="F4" s="7" t="s">
        <v>221</v>
      </c>
      <c r="G4" s="4" t="n">
        <f aca="false">IFERROR(CA4/BZ4,"-")</f>
        <v>9.88888888888889</v>
      </c>
      <c r="H4" s="3" t="n">
        <f aca="false">IFERROR(CB4/BZ4,"-")</f>
        <v>84943.3333333333</v>
      </c>
      <c r="I4" s="3" t="n">
        <f aca="false">IFERROR(CB4/CA4,"-")</f>
        <v>8589.77528089888</v>
      </c>
      <c r="J4" s="3" t="n">
        <f aca="false">IFERROR(CC4/BZ4,"-")</f>
        <v>849433.333333333</v>
      </c>
      <c r="K4" s="3" t="n">
        <f aca="false">IFERROR(CC4/CA4,"-")</f>
        <v>85897.7528089888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1</v>
      </c>
      <c r="S4" s="5" t="n">
        <f aca="false">IFERROR(CI4/CB4,"-")</f>
        <v>1</v>
      </c>
      <c r="T4" s="3" t="n">
        <f aca="false">IFERROR(CI4/CH4,"-")</f>
        <v>84943.3333333333</v>
      </c>
      <c r="U4" s="5" t="n">
        <f aca="false">IFERROR(CJ4/BZ4,"-")</f>
        <v>1</v>
      </c>
      <c r="V4" s="5" t="n">
        <f aca="false">IFERROR(CK4/CB4,"-")</f>
        <v>1</v>
      </c>
      <c r="W4" s="3" t="n">
        <f aca="false">IFERROR(CK4/CJ4,"-")</f>
        <v>84943.3333333333</v>
      </c>
      <c r="X4" s="3" t="n">
        <f aca="false">IFERROR(CL4/BZ4,"-")</f>
        <v>110315.333333333</v>
      </c>
      <c r="Y4" s="3" t="n">
        <f aca="false">IFERROR(CL4/CA4,"-")</f>
        <v>11155.4831460674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555555555555556</v>
      </c>
      <c r="AG4" s="5" t="n">
        <f aca="false">IFERROR(CR4/CB4,"-")</f>
        <v>0.00377375766851103</v>
      </c>
      <c r="AH4" s="3" t="n">
        <f aca="false">IFERROR(CR4/CQ4,"-")</f>
        <v>577</v>
      </c>
      <c r="AI4" s="5" t="n">
        <f aca="false">IFERROR(CS4/BZ4,"-")</f>
        <v>0.111111111111111</v>
      </c>
      <c r="AJ4" s="5" t="n">
        <f aca="false">IFERROR(CT4/CB4,"-")</f>
        <v>0.00752135410535128</v>
      </c>
      <c r="AK4" s="3" t="n">
        <f aca="false">IFERROR(CT4/CS4,"-")</f>
        <v>5750</v>
      </c>
      <c r="AL4" s="5" t="n">
        <f aca="false">IFERROR(CU4/BZ4,"-")</f>
        <v>0.555555555555556</v>
      </c>
      <c r="AM4" s="5" t="n">
        <f aca="false">IFERROR(CV4/CB4,"-")</f>
        <v>0.0064618242226844</v>
      </c>
      <c r="AN4" s="3" t="n">
        <f aca="false">IFERROR(CV4/CU4,"-")</f>
        <v>988</v>
      </c>
      <c r="AO4" s="5" t="n">
        <f aca="false">IFERROR(CW4/BZ4,"-")</f>
        <v>0.444444444444444</v>
      </c>
      <c r="AP4" s="5" t="n">
        <f aca="false">IFERROR(CX4/CB4,"-")</f>
        <v>0.179660950437547</v>
      </c>
      <c r="AQ4" s="3" t="n">
        <f aca="false">IFERROR(CX4/CW4,"-")</f>
        <v>34337.25</v>
      </c>
      <c r="AR4" s="5" t="n">
        <f aca="false">IFERROR(CY4/BZ4,"-")</f>
        <v>0.222222222222222</v>
      </c>
      <c r="AS4" s="5" t="n">
        <f aca="false">IFERROR(CZ4/CB4,"-")</f>
        <v>0.00303208675064422</v>
      </c>
      <c r="AT4" s="3" t="n">
        <f aca="false">IFERROR(CZ4/CY4,"-")</f>
        <v>1159</v>
      </c>
      <c r="AU4" s="5" t="n">
        <f aca="false">IFERROR(DA4/BZ4,"-")</f>
        <v>0.666666666666667</v>
      </c>
      <c r="AV4" s="5" t="n">
        <f aca="false">IFERROR(DB4/CB4,"-")</f>
        <v>0.0114573114102212</v>
      </c>
      <c r="AW4" s="3" t="n">
        <f aca="false">IFERROR(DB4/DA4,"-")</f>
        <v>1459.83333333333</v>
      </c>
      <c r="AX4" s="5" t="n">
        <f aca="false">IFERROR(DC4/BZ4,"-")</f>
        <v>0.555555555555556</v>
      </c>
      <c r="AY4" s="5" t="n">
        <f aca="false">IFERROR(DD4/CB4,"-")</f>
        <v>0.259478868265118</v>
      </c>
      <c r="AZ4" s="3" t="n">
        <f aca="false">IFERROR(DD4/DC4,"-")</f>
        <v>39673.8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.777777777777778</v>
      </c>
      <c r="BE4" s="5" t="n">
        <f aca="false">IFERROR(DH4/CB4,"-")</f>
        <v>0.140950175934283</v>
      </c>
      <c r="BF4" s="3" t="n">
        <f aca="false">IFERROR(DH4/DG4,"-")</f>
        <v>15393.5714285714</v>
      </c>
      <c r="BG4" s="5" t="n">
        <f aca="false">IFERROR(DI4/BZ4,"-")</f>
        <v>0.555555555555556</v>
      </c>
      <c r="BH4" s="5" t="n">
        <f aca="false">IFERROR(DJ4/CB4,"-")</f>
        <v>0.0431202501013748</v>
      </c>
      <c r="BI4" s="3" t="n">
        <f aca="false">IFERROR(DJ4/DI4,"-")</f>
        <v>6593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.555555555555556</v>
      </c>
      <c r="BN4" s="5" t="n">
        <f aca="false">IFERROR(DN4/CB4,"-")</f>
        <v>0.344543421104266</v>
      </c>
      <c r="BO4" s="3" t="n">
        <f aca="false">IFERROR(DN4/DM4,"-")</f>
        <v>52680</v>
      </c>
      <c r="BP4" s="5" t="n">
        <f aca="false">IFERROR(DO4/BZ4,"-")</f>
        <v>0.777777777777778</v>
      </c>
      <c r="BQ4" s="3" t="n">
        <f aca="false">IFERROR(DP4/DO4,"-")</f>
        <v>19.1428571428571</v>
      </c>
      <c r="BR4" s="3" t="n">
        <f aca="false">IFERROR(DQ4/DO4,"-")</f>
        <v>12926.8571428571</v>
      </c>
      <c r="BS4" s="3" t="n">
        <f aca="false">IFERROR(DR4/DO4,"-")</f>
        <v>4977.14285714286</v>
      </c>
      <c r="BT4" s="5" t="n">
        <f aca="false">IFERROR(DS4/BZ4,"-")</f>
        <v>0.888888888888889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</v>
      </c>
      <c r="BX4" s="5" t="n">
        <f aca="false">IFERROR(DU4/DS4,"-")</f>
        <v>0</v>
      </c>
      <c r="BZ4" s="6" t="n">
        <v>9</v>
      </c>
      <c r="CA4" s="6" t="n">
        <v>89</v>
      </c>
      <c r="CB4" s="6" t="n">
        <v>764490</v>
      </c>
      <c r="CC4" s="6" t="n">
        <v>764490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9</v>
      </c>
      <c r="CI4" s="6" t="n">
        <v>764490</v>
      </c>
      <c r="CJ4" s="6" t="n">
        <v>9</v>
      </c>
      <c r="CK4" s="6" t="n">
        <v>764490</v>
      </c>
      <c r="CL4" s="6" t="n">
        <v>992838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5</v>
      </c>
      <c r="CR4" s="6" t="n">
        <v>2885</v>
      </c>
      <c r="CS4" s="6" t="n">
        <v>1</v>
      </c>
      <c r="CT4" s="6" t="n">
        <v>5750</v>
      </c>
      <c r="CU4" s="6" t="n">
        <v>5</v>
      </c>
      <c r="CV4" s="6" t="n">
        <v>4940</v>
      </c>
      <c r="CW4" s="6" t="n">
        <v>4</v>
      </c>
      <c r="CX4" s="6" t="n">
        <v>137349</v>
      </c>
      <c r="CY4" s="6" t="n">
        <v>2</v>
      </c>
      <c r="CZ4" s="6" t="n">
        <v>2318</v>
      </c>
      <c r="DA4" s="6" t="n">
        <v>6</v>
      </c>
      <c r="DB4" s="6" t="n">
        <v>8759</v>
      </c>
      <c r="DC4" s="6" t="n">
        <v>5</v>
      </c>
      <c r="DD4" s="6" t="n">
        <v>198369</v>
      </c>
      <c r="DE4" s="6" t="n">
        <v>0</v>
      </c>
      <c r="DF4" s="6" t="n">
        <v>0</v>
      </c>
      <c r="DG4" s="6" t="n">
        <v>7</v>
      </c>
      <c r="DH4" s="6" t="n">
        <v>107755</v>
      </c>
      <c r="DI4" s="6" t="n">
        <v>5</v>
      </c>
      <c r="DJ4" s="6" t="n">
        <v>32965</v>
      </c>
      <c r="DK4" s="6" t="n">
        <v>0</v>
      </c>
      <c r="DL4" s="6" t="n">
        <v>0</v>
      </c>
      <c r="DM4" s="6" t="n">
        <v>5</v>
      </c>
      <c r="DN4" s="6" t="n">
        <v>263400</v>
      </c>
      <c r="DO4" s="6" t="n">
        <v>7</v>
      </c>
      <c r="DP4" s="6" t="n">
        <v>134</v>
      </c>
      <c r="DQ4" s="6" t="n">
        <v>90488</v>
      </c>
      <c r="DR4" s="6" t="n">
        <v>34840</v>
      </c>
      <c r="DS4" s="6" t="n">
        <v>8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30</v>
      </c>
      <c r="C5" s="7" t="s">
        <v>215</v>
      </c>
      <c r="D5" s="7" t="s">
        <v>216</v>
      </c>
      <c r="E5" s="7" t="s">
        <v>220</v>
      </c>
      <c r="F5" s="7" t="s">
        <v>218</v>
      </c>
      <c r="G5" s="4" t="n">
        <f aca="false">IFERROR(CA5/BZ5,"-")</f>
        <v>9.70454545454546</v>
      </c>
      <c r="H5" s="3" t="n">
        <f aca="false">IFERROR(CB5/BZ5,"-")</f>
        <v>48499.8011363636</v>
      </c>
      <c r="I5" s="3" t="n">
        <f aca="false">IFERROR(CB5/CA5,"-")</f>
        <v>4997.63758782201</v>
      </c>
      <c r="J5" s="3" t="n">
        <f aca="false">IFERROR(CC5/BZ5,"-")</f>
        <v>484998.011363636</v>
      </c>
      <c r="K5" s="3" t="n">
        <f aca="false">IFERROR(CC5/CA5,"-")</f>
        <v>49976.3758782201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16263.125</v>
      </c>
      <c r="Y5" s="3" t="n">
        <f aca="false">IFERROR(CL5/CA5,"-")</f>
        <v>11980.275175644</v>
      </c>
      <c r="Z5" s="5" t="n">
        <f aca="false">IFERROR(CM5/BZ5,"-")</f>
        <v>0.142045454545455</v>
      </c>
      <c r="AA5" s="5" t="n">
        <f aca="false">IFERROR(CN5/CB5,"-")</f>
        <v>0.00111293802165309</v>
      </c>
      <c r="AB5" s="3" t="n">
        <f aca="false">IFERROR(CN5/CM5,"-")</f>
        <v>380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551136363636364</v>
      </c>
      <c r="AG5" s="5" t="n">
        <f aca="false">IFERROR(CR5/CB5,"-")</f>
        <v>0.00905158350578991</v>
      </c>
      <c r="AH5" s="3" t="n">
        <f aca="false">IFERROR(CR5/CQ5,"-")</f>
        <v>796.536082474227</v>
      </c>
      <c r="AI5" s="5" t="n">
        <f aca="false">IFERROR(CS5/BZ5,"-")</f>
        <v>0.0170454545454545</v>
      </c>
      <c r="AJ5" s="5" t="n">
        <f aca="false">IFERROR(CT5/CB5,"-")</f>
        <v>0.00123477544718143</v>
      </c>
      <c r="AK5" s="3" t="n">
        <f aca="false">IFERROR(CT5/CS5,"-")</f>
        <v>3513.33333333333</v>
      </c>
      <c r="AL5" s="5" t="n">
        <f aca="false">IFERROR(CU5/BZ5,"-")</f>
        <v>0.517045454545455</v>
      </c>
      <c r="AM5" s="5" t="n">
        <f aca="false">IFERROR(CV5/CB5,"-")</f>
        <v>0.0132754761763901</v>
      </c>
      <c r="AN5" s="3" t="n">
        <f aca="false">IFERROR(CV5/CU5,"-")</f>
        <v>1245.26373626374</v>
      </c>
      <c r="AO5" s="5" t="n">
        <f aca="false">IFERROR(CW5/BZ5,"-")</f>
        <v>0.272727272727273</v>
      </c>
      <c r="AP5" s="5" t="n">
        <f aca="false">IFERROR(CX5/CB5,"-")</f>
        <v>0.0211364503017526</v>
      </c>
      <c r="AQ5" s="3" t="n">
        <f aca="false">IFERROR(CX5/CW5,"-")</f>
        <v>3758.75</v>
      </c>
      <c r="AR5" s="5" t="n">
        <f aca="false">IFERROR(CY5/BZ5,"-")</f>
        <v>0.448863636363636</v>
      </c>
      <c r="AS5" s="5" t="n">
        <f aca="false">IFERROR(CZ5/CB5,"-")</f>
        <v>0.237951772295224</v>
      </c>
      <c r="AT5" s="3" t="n">
        <f aca="false">IFERROR(CZ5/CY5,"-")</f>
        <v>25710.7341772152</v>
      </c>
      <c r="AU5" s="5" t="n">
        <f aca="false">IFERROR(DA5/BZ5,"-")</f>
        <v>0.482954545454545</v>
      </c>
      <c r="AV5" s="5" t="n">
        <f aca="false">IFERROR(DB5/CB5,"-")</f>
        <v>0.0224651811482357</v>
      </c>
      <c r="AW5" s="3" t="n">
        <f aca="false">IFERROR(DB5/DA5,"-")</f>
        <v>2256.02352941176</v>
      </c>
      <c r="AX5" s="5" t="n">
        <f aca="false">IFERROR(DC5/BZ5,"-")</f>
        <v>0.329545454545455</v>
      </c>
      <c r="AY5" s="5" t="n">
        <f aca="false">IFERROR(DD5/CB5,"-")</f>
        <v>0.101102570125346</v>
      </c>
      <c r="AZ5" s="3" t="n">
        <f aca="false">IFERROR(DD5/DC5,"-")</f>
        <v>14879.4482758621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738636363636364</v>
      </c>
      <c r="BE5" s="5" t="n">
        <f aca="false">IFERROR(DH5/CB5,"-")</f>
        <v>0.231685814081946</v>
      </c>
      <c r="BF5" s="3" t="n">
        <f aca="false">IFERROR(DH5/DG5,"-")</f>
        <v>15212.7846153846</v>
      </c>
      <c r="BG5" s="5" t="n">
        <f aca="false">IFERROR(DI5/BZ5,"-")</f>
        <v>0.306818181818182</v>
      </c>
      <c r="BH5" s="5" t="n">
        <f aca="false">IFERROR(DJ5/CB5,"-")</f>
        <v>0.0415273492803684</v>
      </c>
      <c r="BI5" s="3" t="n">
        <f aca="false">IFERROR(DJ5/DI5,"-")</f>
        <v>6564.37037037037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573863636363636</v>
      </c>
      <c r="BN5" s="5" t="n">
        <f aca="false">IFERROR(DN5/CB5,"-")</f>
        <v>0.319456089616113</v>
      </c>
      <c r="BO5" s="3" t="n">
        <f aca="false">IFERROR(DN5/DM5,"-")</f>
        <v>26998.6732673267</v>
      </c>
      <c r="BP5" s="5" t="n">
        <f aca="false">IFERROR(DO5/BZ5,"-")</f>
        <v>0.875</v>
      </c>
      <c r="BQ5" s="3" t="n">
        <f aca="false">IFERROR(DP5/DO5,"-")</f>
        <v>25.3506493506494</v>
      </c>
      <c r="BR5" s="3" t="n">
        <f aca="false">IFERROR(DQ5/DO5,"-")</f>
        <v>17141.8701298701</v>
      </c>
      <c r="BS5" s="3" t="n">
        <f aca="false">IFERROR(DR5/DO5,"-")</f>
        <v>6591.16883116883</v>
      </c>
      <c r="BT5" s="5" t="n">
        <f aca="false">IFERROR(DS5/BZ5,"-")</f>
        <v>0.454545454545455</v>
      </c>
      <c r="BU5" s="5" t="n">
        <f aca="false">IFERROR(DT5/BZ5,"-")</f>
        <v>0.0965909090909091</v>
      </c>
      <c r="BV5" s="5" t="n">
        <f aca="false">IFERROR(DT5/DS5,"-")</f>
        <v>0.2125</v>
      </c>
      <c r="BW5" s="5" t="n">
        <f aca="false">IFERROR(DU5/BZ5,"-")</f>
        <v>0.00568181818181818</v>
      </c>
      <c r="BX5" s="5" t="n">
        <f aca="false">IFERROR(DU5/DS5,"-")</f>
        <v>0.0125</v>
      </c>
      <c r="BZ5" s="6" t="n">
        <v>176</v>
      </c>
      <c r="CA5" s="6" t="n">
        <v>1708</v>
      </c>
      <c r="CB5" s="6" t="n">
        <v>8535965</v>
      </c>
      <c r="CC5" s="6" t="n">
        <v>8535965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20462310</v>
      </c>
      <c r="CM5" s="6" t="n">
        <v>25</v>
      </c>
      <c r="CN5" s="6" t="n">
        <v>9500</v>
      </c>
      <c r="CO5" s="6" t="n">
        <v>0</v>
      </c>
      <c r="CP5" s="6" t="n">
        <v>0</v>
      </c>
      <c r="CQ5" s="6" t="n">
        <v>97</v>
      </c>
      <c r="CR5" s="6" t="n">
        <v>77264</v>
      </c>
      <c r="CS5" s="6" t="n">
        <v>3</v>
      </c>
      <c r="CT5" s="6" t="n">
        <v>10540</v>
      </c>
      <c r="CU5" s="6" t="n">
        <v>91</v>
      </c>
      <c r="CV5" s="6" t="n">
        <v>113319</v>
      </c>
      <c r="CW5" s="6" t="n">
        <v>48</v>
      </c>
      <c r="CX5" s="6" t="n">
        <v>180420</v>
      </c>
      <c r="CY5" s="6" t="n">
        <v>79</v>
      </c>
      <c r="CZ5" s="6" t="n">
        <v>2031148</v>
      </c>
      <c r="DA5" s="6" t="n">
        <v>85</v>
      </c>
      <c r="DB5" s="6" t="n">
        <v>191762</v>
      </c>
      <c r="DC5" s="6" t="n">
        <v>58</v>
      </c>
      <c r="DD5" s="6" t="n">
        <v>863008</v>
      </c>
      <c r="DE5" s="6" t="n">
        <v>0</v>
      </c>
      <c r="DF5" s="6" t="n">
        <v>0</v>
      </c>
      <c r="DG5" s="6" t="n">
        <v>130</v>
      </c>
      <c r="DH5" s="6" t="n">
        <v>1977662</v>
      </c>
      <c r="DI5" s="6" t="n">
        <v>54</v>
      </c>
      <c r="DJ5" s="6" t="n">
        <v>354476</v>
      </c>
      <c r="DK5" s="6" t="n">
        <v>0</v>
      </c>
      <c r="DL5" s="6" t="n">
        <v>0</v>
      </c>
      <c r="DM5" s="6" t="n">
        <v>101</v>
      </c>
      <c r="DN5" s="6" t="n">
        <v>2726866</v>
      </c>
      <c r="DO5" s="6" t="n">
        <v>154</v>
      </c>
      <c r="DP5" s="6" t="n">
        <v>3904</v>
      </c>
      <c r="DQ5" s="6" t="n">
        <v>2639848</v>
      </c>
      <c r="DR5" s="6" t="n">
        <v>1015040</v>
      </c>
      <c r="DS5" s="6" t="n">
        <v>80</v>
      </c>
      <c r="DT5" s="6" t="n">
        <v>17</v>
      </c>
      <c r="DU5" s="6" t="n">
        <v>1</v>
      </c>
    </row>
    <row r="6" customFormat="false" ht="13.5" hidden="false" customHeight="false" outlineLevel="0" collapsed="false">
      <c r="A6" s="7" t="s">
        <v>213</v>
      </c>
      <c r="B6" s="7" t="s">
        <v>230</v>
      </c>
      <c r="C6" s="7" t="s">
        <v>215</v>
      </c>
      <c r="D6" s="7" t="s">
        <v>222</v>
      </c>
      <c r="E6" s="7" t="s">
        <v>217</v>
      </c>
      <c r="F6" s="7" t="s">
        <v>218</v>
      </c>
      <c r="G6" s="4" t="n">
        <f aca="false">IFERROR(CA6/BZ6,"-")</f>
        <v>1.23899371069182</v>
      </c>
      <c r="H6" s="3" t="n">
        <f aca="false">IFERROR(CB6/BZ6,"-")</f>
        <v>1178.76100628931</v>
      </c>
      <c r="I6" s="3" t="n">
        <f aca="false">IFERROR(CB6/CA6,"-")</f>
        <v>951.385786802031</v>
      </c>
      <c r="J6" s="3" t="n">
        <f aca="false">IFERROR(CC6/BZ6,"-")</f>
        <v>9293.85324947589</v>
      </c>
      <c r="K6" s="3" t="n">
        <f aca="false">IFERROR(CC6/CA6,"-")</f>
        <v>7501.13028764805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786.35639412998</v>
      </c>
      <c r="Y6" s="3" t="n">
        <f aca="false">IFERROR(CL6/CA6,"-")</f>
        <v>2248.88663282572</v>
      </c>
      <c r="Z6" s="5" t="n">
        <f aca="false">IFERROR(CM6/BZ6,"-")</f>
        <v>0.375262054507338</v>
      </c>
      <c r="AA6" s="5" t="n">
        <f aca="false">IFERROR(CN6/CB6,"-")</f>
        <v>0.0726004812643059</v>
      </c>
      <c r="AB6" s="3" t="n">
        <f aca="false">IFERROR(CN6/CM6,"-")</f>
        <v>228.050279329609</v>
      </c>
      <c r="AC6" s="5" t="n">
        <f aca="false">IFERROR(CO6/BZ6,"-")</f>
        <v>0.675052410901468</v>
      </c>
      <c r="AD6" s="5" t="n">
        <f aca="false">IFERROR(CP6/CB6,"-")</f>
        <v>0.0640245149563643</v>
      </c>
      <c r="AE6" s="3" t="n">
        <f aca="false">IFERROR(CP6/CO6,"-")</f>
        <v>111.798136645963</v>
      </c>
      <c r="AF6" s="5" t="n">
        <f aca="false">IFERROR(CQ6/BZ6,"-")</f>
        <v>0.635220125786164</v>
      </c>
      <c r="AG6" s="5" t="n">
        <f aca="false">IFERROR(CR6/CB6,"-")</f>
        <v>0.0506056709510928</v>
      </c>
      <c r="AH6" s="3" t="n">
        <f aca="false">IFERROR(CR6/CQ6,"-")</f>
        <v>93.9075907590759</v>
      </c>
      <c r="AI6" s="5" t="n">
        <f aca="false">IFERROR(CS6/BZ6,"-")</f>
        <v>0.00419287211740042</v>
      </c>
      <c r="AJ6" s="5" t="n">
        <f aca="false">IFERROR(CT6/CB6,"-")</f>
        <v>0.00785389199831398</v>
      </c>
      <c r="AK6" s="3" t="n">
        <f aca="false">IFERROR(CT6/CS6,"-")</f>
        <v>2208</v>
      </c>
      <c r="AL6" s="5" t="n">
        <f aca="false">IFERROR(CU6/BZ6,"-")</f>
        <v>0.90356394129979</v>
      </c>
      <c r="AM6" s="5" t="n">
        <f aca="false">IFERROR(CV6/CB6,"-")</f>
        <v>0.670344621524573</v>
      </c>
      <c r="AN6" s="3" t="n">
        <f aca="false">IFERROR(CV6/CU6,"-")</f>
        <v>874.510440835267</v>
      </c>
      <c r="AO6" s="5" t="n">
        <f aca="false">IFERROR(CW6/BZ6,"-")</f>
        <v>0.00838574423480084</v>
      </c>
      <c r="AP6" s="5" t="n">
        <f aca="false">IFERROR(CX6/CB6,"-")</f>
        <v>0.002301389548419</v>
      </c>
      <c r="AQ6" s="3" t="n">
        <f aca="false">IFERROR(CX6/CW6,"-")</f>
        <v>323.5</v>
      </c>
      <c r="AR6" s="5" t="n">
        <f aca="false">IFERROR(CY6/BZ6,"-")</f>
        <v>0.0230607966457023</v>
      </c>
      <c r="AS6" s="5" t="n">
        <f aca="false">IFERROR(CZ6/CB6,"-")</f>
        <v>0.00389137583612115</v>
      </c>
      <c r="AT6" s="3" t="n">
        <f aca="false">IFERROR(CZ6/CY6,"-")</f>
        <v>198.909090909091</v>
      </c>
      <c r="AU6" s="5" t="n">
        <f aca="false">IFERROR(DA6/BZ6,"-")</f>
        <v>0.232704402515723</v>
      </c>
      <c r="AV6" s="5" t="n">
        <f aca="false">IFERROR(DB6/CB6,"-")</f>
        <v>0.103880882638026</v>
      </c>
      <c r="AW6" s="3" t="n">
        <f aca="false">IFERROR(DB6/DA6,"-")</f>
        <v>526.207207207207</v>
      </c>
      <c r="AX6" s="5" t="n">
        <f aca="false">IFERROR(DC6/BZ6,"-")</f>
        <v>0.0251572327044025</v>
      </c>
      <c r="AY6" s="5" t="n">
        <f aca="false">IFERROR(DD6/CB6,"-")</f>
        <v>0.0142245081980333</v>
      </c>
      <c r="AZ6" s="3" t="n">
        <f aca="false">IFERROR(DD6/DC6,"-")</f>
        <v>666.5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0356394129979036</v>
      </c>
      <c r="BH6" s="5" t="n">
        <f aca="false">IFERROR(DJ6/CB6,"-")</f>
        <v>0.0102726630847512</v>
      </c>
      <c r="BI6" s="3" t="n">
        <f aca="false">IFERROR(DJ6/DI6,"-")</f>
        <v>339.764705882353</v>
      </c>
      <c r="BJ6" s="5" t="n">
        <f aca="false">IFERROR(DK6/BZ6,"-")</f>
        <v>0.00209643605870021</v>
      </c>
      <c r="BK6" s="5" t="n">
        <f aca="false">IFERROR(DL6/CB6,"-")</f>
        <v>0.000120938554321864</v>
      </c>
      <c r="BL6" s="3" t="n">
        <f aca="false">IFERROR(DL6/DK6,"-")</f>
        <v>68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477</v>
      </c>
      <c r="CA6" s="6" t="n">
        <v>591</v>
      </c>
      <c r="CB6" s="6" t="n">
        <v>562269</v>
      </c>
      <c r="CC6" s="6" t="n">
        <v>4433168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329092</v>
      </c>
      <c r="CM6" s="6" t="n">
        <v>179</v>
      </c>
      <c r="CN6" s="6" t="n">
        <v>40821</v>
      </c>
      <c r="CO6" s="6" t="n">
        <v>322</v>
      </c>
      <c r="CP6" s="6" t="n">
        <v>35999</v>
      </c>
      <c r="CQ6" s="6" t="n">
        <v>303</v>
      </c>
      <c r="CR6" s="6" t="n">
        <v>28454</v>
      </c>
      <c r="CS6" s="6" t="n">
        <v>2</v>
      </c>
      <c r="CT6" s="6" t="n">
        <v>4416</v>
      </c>
      <c r="CU6" s="6" t="n">
        <v>431</v>
      </c>
      <c r="CV6" s="6" t="n">
        <v>376914</v>
      </c>
      <c r="CW6" s="6" t="n">
        <v>4</v>
      </c>
      <c r="CX6" s="6" t="n">
        <v>1294</v>
      </c>
      <c r="CY6" s="6" t="n">
        <v>11</v>
      </c>
      <c r="CZ6" s="6" t="n">
        <v>2188</v>
      </c>
      <c r="DA6" s="6" t="n">
        <v>111</v>
      </c>
      <c r="DB6" s="6" t="n">
        <v>58409</v>
      </c>
      <c r="DC6" s="6" t="n">
        <v>12</v>
      </c>
      <c r="DD6" s="6" t="n">
        <v>7998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7</v>
      </c>
      <c r="DJ6" s="6" t="n">
        <v>5776</v>
      </c>
      <c r="DK6" s="6" t="n">
        <v>1</v>
      </c>
      <c r="DL6" s="6" t="n">
        <v>68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30</v>
      </c>
      <c r="C7" s="7" t="s">
        <v>215</v>
      </c>
      <c r="D7" s="7" t="s">
        <v>222</v>
      </c>
      <c r="E7" s="7" t="s">
        <v>219</v>
      </c>
      <c r="F7" s="7" t="s">
        <v>221</v>
      </c>
      <c r="G7" s="4" t="n">
        <f aca="false">IFERROR(CA7/BZ7,"-")</f>
        <v>1</v>
      </c>
      <c r="H7" s="3" t="n">
        <f aca="false">IFERROR(CB7/BZ7,"-")</f>
        <v>3400</v>
      </c>
      <c r="I7" s="3" t="n">
        <f aca="false">IFERROR(CB7/CA7,"-")</f>
        <v>3400</v>
      </c>
      <c r="J7" s="3" t="n">
        <f aca="false">IFERROR(CC7/BZ7,"-")</f>
        <v>34000</v>
      </c>
      <c r="K7" s="3" t="n">
        <f aca="false">IFERROR(CC7/CA7,"-")</f>
        <v>34000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1</v>
      </c>
      <c r="S7" s="5" t="n">
        <f aca="false">IFERROR(CI7/CB7,"-")</f>
        <v>1</v>
      </c>
      <c r="T7" s="3" t="n">
        <f aca="false">IFERROR(CI7/CH7,"-")</f>
        <v>3400</v>
      </c>
      <c r="U7" s="5" t="n">
        <f aca="false">IFERROR(CJ7/BZ7,"-")</f>
        <v>1</v>
      </c>
      <c r="V7" s="5" t="n">
        <f aca="false">IFERROR(CK7/CB7,"-")</f>
        <v>1</v>
      </c>
      <c r="W7" s="3" t="n">
        <f aca="false">IFERROR(CK7/CJ7,"-")</f>
        <v>3400</v>
      </c>
      <c r="X7" s="3" t="n">
        <f aca="false">IFERROR(CL7/BZ7,"-")</f>
        <v>10200</v>
      </c>
      <c r="Y7" s="3" t="n">
        <f aca="false">IFERROR(CL7/CA7,"-")</f>
        <v>10200</v>
      </c>
      <c r="Z7" s="5" t="n">
        <f aca="false">IFERROR(CM7/BZ7,"-")</f>
        <v>0</v>
      </c>
      <c r="AA7" s="5" t="n">
        <f aca="false">IFERROR(CN7/CB7,"-")</f>
        <v>0</v>
      </c>
      <c r="AB7" s="3" t="str">
        <f aca="false">IFERROR(CN7/CM7,"-")</f>
        <v>-</v>
      </c>
      <c r="AC7" s="5" t="n">
        <f aca="false">IFERROR(CO7/BZ7,"-")</f>
        <v>1</v>
      </c>
      <c r="AD7" s="5" t="n">
        <f aca="false">IFERROR(CP7/CB7,"-")</f>
        <v>0.0355882352941177</v>
      </c>
      <c r="AE7" s="3" t="n">
        <f aca="false">IFERROR(CP7/CO7,"-")</f>
        <v>121</v>
      </c>
      <c r="AF7" s="5" t="n">
        <f aca="false">IFERROR(CQ7/BZ7,"-")</f>
        <v>1</v>
      </c>
      <c r="AG7" s="5" t="n">
        <f aca="false">IFERROR(CR7/CB7,"-")</f>
        <v>0.0823529411764706</v>
      </c>
      <c r="AH7" s="3" t="n">
        <f aca="false">IFERROR(CR7/CQ7,"-")</f>
        <v>280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1</v>
      </c>
      <c r="AM7" s="5" t="n">
        <f aca="false">IFERROR(CV7/CB7,"-")</f>
        <v>0.882058823529412</v>
      </c>
      <c r="AN7" s="3" t="n">
        <f aca="false">IFERROR(CV7/CU7,"-")</f>
        <v>2999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</v>
      </c>
      <c r="AS7" s="5" t="n">
        <f aca="false">IFERROR(CZ7/CB7,"-")</f>
        <v>0</v>
      </c>
      <c r="AT7" s="3" t="str">
        <f aca="false">IFERROR(CZ7/CY7,"-")</f>
        <v>-</v>
      </c>
      <c r="AU7" s="5" t="n">
        <f aca="false">IFERROR(DA7/BZ7,"-")</f>
        <v>0</v>
      </c>
      <c r="AV7" s="5" t="n">
        <f aca="false">IFERROR(DB7/CB7,"-")</f>
        <v>0</v>
      </c>
      <c r="AW7" s="3" t="str">
        <f aca="false">IFERROR(DB7/DA7,"-")</f>
        <v>-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</v>
      </c>
      <c r="BH7" s="5" t="n">
        <f aca="false">IFERROR(DJ7/CB7,"-")</f>
        <v>0</v>
      </c>
      <c r="BI7" s="3" t="str">
        <f aca="false">IFERROR(DJ7/DI7,"-")</f>
        <v>-</v>
      </c>
      <c r="BJ7" s="5" t="n">
        <f aca="false">IFERROR(DK7/BZ7,"-")</f>
        <v>0</v>
      </c>
      <c r="BK7" s="5" t="n">
        <f aca="false">IFERROR(DL7/CB7,"-")</f>
        <v>0</v>
      </c>
      <c r="BL7" s="3" t="str">
        <f aca="false">IFERROR(DL7/DK7,"-")</f>
        <v>-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</v>
      </c>
      <c r="CA7" s="6" t="n">
        <v>1</v>
      </c>
      <c r="CB7" s="6" t="n">
        <v>3400</v>
      </c>
      <c r="CC7" s="6" t="n">
        <v>3400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1</v>
      </c>
      <c r="CI7" s="6" t="n">
        <v>3400</v>
      </c>
      <c r="CJ7" s="6" t="n">
        <v>1</v>
      </c>
      <c r="CK7" s="6" t="n">
        <v>3400</v>
      </c>
      <c r="CL7" s="6" t="n">
        <v>10200</v>
      </c>
      <c r="CM7" s="6" t="n">
        <v>0</v>
      </c>
      <c r="CN7" s="6" t="n">
        <v>0</v>
      </c>
      <c r="CO7" s="6" t="n">
        <v>1</v>
      </c>
      <c r="CP7" s="6" t="n">
        <v>121</v>
      </c>
      <c r="CQ7" s="6" t="n">
        <v>1</v>
      </c>
      <c r="CR7" s="6" t="n">
        <v>280</v>
      </c>
      <c r="CS7" s="6" t="n">
        <v>0</v>
      </c>
      <c r="CT7" s="6" t="n">
        <v>0</v>
      </c>
      <c r="CU7" s="6" t="n">
        <v>1</v>
      </c>
      <c r="CV7" s="6" t="n">
        <v>2999</v>
      </c>
      <c r="CW7" s="6" t="n">
        <v>0</v>
      </c>
      <c r="CX7" s="6" t="n">
        <v>0</v>
      </c>
      <c r="CY7" s="6" t="n">
        <v>0</v>
      </c>
      <c r="CZ7" s="6" t="n">
        <v>0</v>
      </c>
      <c r="DA7" s="6" t="n">
        <v>0</v>
      </c>
      <c r="DB7" s="6" t="n">
        <v>0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0</v>
      </c>
      <c r="DJ7" s="6" t="n">
        <v>0</v>
      </c>
      <c r="DK7" s="6" t="n">
        <v>0</v>
      </c>
      <c r="DL7" s="6" t="n">
        <v>0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30</v>
      </c>
      <c r="C8" s="7" t="s">
        <v>215</v>
      </c>
      <c r="D8" s="7" t="s">
        <v>222</v>
      </c>
      <c r="E8" s="7" t="s">
        <v>219</v>
      </c>
      <c r="F8" s="7" t="s">
        <v>218</v>
      </c>
      <c r="G8" s="4" t="n">
        <f aca="false">IFERROR(CA8/BZ8,"-")</f>
        <v>1.28571428571429</v>
      </c>
      <c r="H8" s="3" t="n">
        <f aca="false">IFERROR(CB8/BZ8,"-")</f>
        <v>1088.52857142857</v>
      </c>
      <c r="I8" s="3" t="n">
        <f aca="false">IFERROR(CB8/CA8,"-")</f>
        <v>846.633333333333</v>
      </c>
      <c r="J8" s="3" t="n">
        <f aca="false">IFERROR(CC8/BZ8,"-")</f>
        <v>8955.94285714286</v>
      </c>
      <c r="K8" s="3" t="n">
        <f aca="false">IFERROR(CC8/CA8,"-")</f>
        <v>6965.73333333333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686.95</v>
      </c>
      <c r="Y8" s="3" t="n">
        <f aca="false">IFERROR(CL8/CA8,"-")</f>
        <v>2089.85</v>
      </c>
      <c r="Z8" s="5" t="n">
        <f aca="false">IFERROR(CM8/BZ8,"-")</f>
        <v>0.228571428571429</v>
      </c>
      <c r="AA8" s="5" t="n">
        <f aca="false">IFERROR(CN8/CB8,"-")</f>
        <v>0.0557174166961954</v>
      </c>
      <c r="AB8" s="3" t="n">
        <f aca="false">IFERROR(CN8/CM8,"-")</f>
        <v>265.34375</v>
      </c>
      <c r="AC8" s="5" t="n">
        <f aca="false">IFERROR(CO8/BZ8,"-")</f>
        <v>0.7</v>
      </c>
      <c r="AD8" s="5" t="n">
        <f aca="false">IFERROR(CP8/CB8,"-")</f>
        <v>0.0853051957426145</v>
      </c>
      <c r="AE8" s="3" t="n">
        <f aca="false">IFERROR(CP8/CO8,"-")</f>
        <v>132.65306122449</v>
      </c>
      <c r="AF8" s="5" t="n">
        <f aca="false">IFERROR(CQ8/BZ8,"-")</f>
        <v>0.435714285714286</v>
      </c>
      <c r="AG8" s="5" t="n">
        <f aca="false">IFERROR(CR8/CB8,"-")</f>
        <v>0.0459795005052692</v>
      </c>
      <c r="AH8" s="3" t="n">
        <f aca="false">IFERROR(CR8/CQ8,"-")</f>
        <v>114.868852459016</v>
      </c>
      <c r="AI8" s="5" t="n">
        <f aca="false">IFERROR(CS8/BZ8,"-")</f>
        <v>0.00714285714285714</v>
      </c>
      <c r="AJ8" s="5" t="n">
        <f aca="false">IFERROR(CT8/CB8,"-")</f>
        <v>0.00623384122734491</v>
      </c>
      <c r="AK8" s="3" t="n">
        <f aca="false">IFERROR(CT8/CS8,"-")</f>
        <v>950</v>
      </c>
      <c r="AL8" s="5" t="n">
        <f aca="false">IFERROR(CU8/BZ8,"-")</f>
        <v>0.792857142857143</v>
      </c>
      <c r="AM8" s="5" t="n">
        <f aca="false">IFERROR(CV8/CB8,"-")</f>
        <v>0.450949512447997</v>
      </c>
      <c r="AN8" s="3" t="n">
        <f aca="false">IFERROR(CV8/CU8,"-")</f>
        <v>619.117117117117</v>
      </c>
      <c r="AO8" s="5" t="n">
        <f aca="false">IFERROR(CW8/BZ8,"-")</f>
        <v>0.0142857142857143</v>
      </c>
      <c r="AP8" s="5" t="n">
        <f aca="false">IFERROR(CX8/CB8,"-")</f>
        <v>0.00839271887344646</v>
      </c>
      <c r="AQ8" s="3" t="n">
        <f aca="false">IFERROR(CX8/CW8,"-")</f>
        <v>639.5</v>
      </c>
      <c r="AR8" s="5" t="n">
        <f aca="false">IFERROR(CY8/BZ8,"-")</f>
        <v>0.0285714285714286</v>
      </c>
      <c r="AS8" s="5" t="n">
        <f aca="false">IFERROR(CZ8/CB8,"-")</f>
        <v>0.00285444308831056</v>
      </c>
      <c r="AT8" s="3" t="n">
        <f aca="false">IFERROR(CZ8/CY8,"-")</f>
        <v>108.75</v>
      </c>
      <c r="AU8" s="5" t="n">
        <f aca="false">IFERROR(DA8/BZ8,"-")</f>
        <v>0.235714285714286</v>
      </c>
      <c r="AV8" s="5" t="n">
        <f aca="false">IFERROR(DB8/CB8,"-")</f>
        <v>0.129677021405042</v>
      </c>
      <c r="AW8" s="3" t="n">
        <f aca="false">IFERROR(DB8/DA8,"-")</f>
        <v>598.848484848485</v>
      </c>
      <c r="AX8" s="5" t="n">
        <f aca="false">IFERROR(DC8/BZ8,"-")</f>
        <v>0.05</v>
      </c>
      <c r="AY8" s="5" t="n">
        <f aca="false">IFERROR(DD8/CB8,"-")</f>
        <v>0.0526661154638634</v>
      </c>
      <c r="AZ8" s="3" t="n">
        <f aca="false">IFERROR(DD8/DC8,"-")</f>
        <v>1146.57142857143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1</v>
      </c>
      <c r="BH8" s="5" t="n">
        <f aca="false">IFERROR(DJ8/CB8,"-")</f>
        <v>0.0163457878919118</v>
      </c>
      <c r="BI8" s="3" t="n">
        <f aca="false">IFERROR(DJ8/DI8,"-")</f>
        <v>177.928571428571</v>
      </c>
      <c r="BJ8" s="5" t="n">
        <f aca="false">IFERROR(DK8/BZ8,"-")</f>
        <v>0.0428571428571429</v>
      </c>
      <c r="BK8" s="5" t="n">
        <f aca="false">IFERROR(DL8/CB8,"-")</f>
        <v>0.00364843760253028</v>
      </c>
      <c r="BL8" s="3" t="n">
        <f aca="false">IFERROR(DL8/DK8,"-")</f>
        <v>92.6666666666667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140</v>
      </c>
      <c r="CA8" s="6" t="n">
        <v>180</v>
      </c>
      <c r="CB8" s="6" t="n">
        <v>152394</v>
      </c>
      <c r="CC8" s="6" t="n">
        <v>1253832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376173</v>
      </c>
      <c r="CM8" s="6" t="n">
        <v>32</v>
      </c>
      <c r="CN8" s="6" t="n">
        <v>8491</v>
      </c>
      <c r="CO8" s="6" t="n">
        <v>98</v>
      </c>
      <c r="CP8" s="6" t="n">
        <v>13000</v>
      </c>
      <c r="CQ8" s="6" t="n">
        <v>61</v>
      </c>
      <c r="CR8" s="6" t="n">
        <v>7007</v>
      </c>
      <c r="CS8" s="6" t="n">
        <v>1</v>
      </c>
      <c r="CT8" s="6" t="n">
        <v>950</v>
      </c>
      <c r="CU8" s="6" t="n">
        <v>111</v>
      </c>
      <c r="CV8" s="6" t="n">
        <v>68722</v>
      </c>
      <c r="CW8" s="6" t="n">
        <v>2</v>
      </c>
      <c r="CX8" s="6" t="n">
        <v>1279</v>
      </c>
      <c r="CY8" s="6" t="n">
        <v>4</v>
      </c>
      <c r="CZ8" s="6" t="n">
        <v>435</v>
      </c>
      <c r="DA8" s="6" t="n">
        <v>33</v>
      </c>
      <c r="DB8" s="6" t="n">
        <v>19762</v>
      </c>
      <c r="DC8" s="6" t="n">
        <v>7</v>
      </c>
      <c r="DD8" s="6" t="n">
        <v>8026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14</v>
      </c>
      <c r="DJ8" s="6" t="n">
        <v>2491</v>
      </c>
      <c r="DK8" s="6" t="n">
        <v>6</v>
      </c>
      <c r="DL8" s="6" t="n">
        <v>556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30</v>
      </c>
      <c r="C9" s="7" t="s">
        <v>215</v>
      </c>
      <c r="D9" s="7" t="s">
        <v>222</v>
      </c>
      <c r="E9" s="7" t="s">
        <v>220</v>
      </c>
      <c r="F9" s="7" t="s">
        <v>221</v>
      </c>
      <c r="G9" s="4" t="n">
        <f aca="false">IFERROR(CA9/BZ9,"-")</f>
        <v>2.24925816023739</v>
      </c>
      <c r="H9" s="3" t="n">
        <f aca="false">IFERROR(CB9/BZ9,"-")</f>
        <v>4915.55192878338</v>
      </c>
      <c r="I9" s="3" t="n">
        <f aca="false">IFERROR(CB9/CA9,"-")</f>
        <v>2185.41029023747</v>
      </c>
      <c r="J9" s="3" t="n">
        <f aca="false">IFERROR(CC9/BZ9,"-")</f>
        <v>49155.5192878338</v>
      </c>
      <c r="K9" s="3" t="n">
        <f aca="false">IFERROR(CC9/CA9,"-")</f>
        <v>21854.1029023747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.611275964391691</v>
      </c>
      <c r="P9" s="5" t="n">
        <f aca="false">IFERROR(CG9/CB9,"-")</f>
        <v>0.169818917853527</v>
      </c>
      <c r="Q9" s="3" t="n">
        <f aca="false">IFERROR(CG9/CF9,"-")</f>
        <v>1365.59223300971</v>
      </c>
      <c r="R9" s="5" t="n">
        <f aca="false">IFERROR(CH9/BZ9,"-")</f>
        <v>0.388724035608309</v>
      </c>
      <c r="S9" s="5" t="n">
        <f aca="false">IFERROR(CI9/CB9,"-")</f>
        <v>0.773973599204608</v>
      </c>
      <c r="T9" s="3" t="n">
        <f aca="false">IFERROR(CI9/CH9,"-")</f>
        <v>9787.1679389313</v>
      </c>
      <c r="U9" s="5" t="n">
        <f aca="false">IFERROR(CJ9/BZ9,"-")</f>
        <v>1</v>
      </c>
      <c r="V9" s="5" t="n">
        <f aca="false">IFERROR(CK9/CB9,"-")</f>
        <v>0.943792517058135</v>
      </c>
      <c r="W9" s="3" t="n">
        <f aca="false">IFERROR(CK9/CJ9,"-")</f>
        <v>4639.26112759644</v>
      </c>
      <c r="X9" s="3" t="n">
        <f aca="false">IFERROR(CL9/BZ9,"-")</f>
        <v>12642.6913946588</v>
      </c>
      <c r="Y9" s="3" t="n">
        <f aca="false">IFERROR(CL9/CA9,"-")</f>
        <v>5620.827176781</v>
      </c>
      <c r="Z9" s="5" t="n">
        <f aca="false">IFERROR(CM9/BZ9,"-")</f>
        <v>0.029673590504451</v>
      </c>
      <c r="AA9" s="5" t="n">
        <f aca="false">IFERROR(CN9/CB9,"-")</f>
        <v>0.00154840719306072</v>
      </c>
      <c r="AB9" s="3" t="n">
        <f aca="false">IFERROR(CN9/CM9,"-")</f>
        <v>256.5</v>
      </c>
      <c r="AC9" s="5" t="n">
        <f aca="false">IFERROR(CO9/BZ9,"-")</f>
        <v>0.976261127596439</v>
      </c>
      <c r="AD9" s="5" t="n">
        <f aca="false">IFERROR(CP9/CB9,"-")</f>
        <v>0.03524029891201</v>
      </c>
      <c r="AE9" s="3" t="n">
        <f aca="false">IFERROR(CP9/CO9,"-")</f>
        <v>177.437689969605</v>
      </c>
      <c r="AF9" s="5" t="n">
        <f aca="false">IFERROR(CQ9/BZ9,"-")</f>
        <v>0.445103857566766</v>
      </c>
      <c r="AG9" s="5" t="n">
        <f aca="false">IFERROR(CR9/CB9,"-")</f>
        <v>0.0368985735940131</v>
      </c>
      <c r="AH9" s="3" t="n">
        <f aca="false">IFERROR(CR9/CQ9,"-")</f>
        <v>407.493333333333</v>
      </c>
      <c r="AI9" s="5" t="n">
        <f aca="false">IFERROR(CS9/BZ9,"-")</f>
        <v>0.0356083086053413</v>
      </c>
      <c r="AJ9" s="5" t="n">
        <f aca="false">IFERROR(CT9/CB9,"-")</f>
        <v>0.109904916328663</v>
      </c>
      <c r="AK9" s="3" t="n">
        <f aca="false">IFERROR(CT9/CS9,"-")</f>
        <v>15171.8333333333</v>
      </c>
      <c r="AL9" s="5" t="n">
        <f aca="false">IFERROR(CU9/BZ9,"-")</f>
        <v>0.157270029673591</v>
      </c>
      <c r="AM9" s="5" t="n">
        <f aca="false">IFERROR(CV9/CB9,"-")</f>
        <v>0.167457370508789</v>
      </c>
      <c r="AN9" s="3" t="n">
        <f aca="false">IFERROR(CV9/CU9,"-")</f>
        <v>5233.96226415094</v>
      </c>
      <c r="AO9" s="5" t="n">
        <f aca="false">IFERROR(CW9/BZ9,"-")</f>
        <v>0.0652818991097923</v>
      </c>
      <c r="AP9" s="5" t="n">
        <f aca="false">IFERROR(CX9/CB9,"-")</f>
        <v>0.218493837460105</v>
      </c>
      <c r="AQ9" s="3" t="n">
        <f aca="false">IFERROR(CX9/CW9,"-")</f>
        <v>16452</v>
      </c>
      <c r="AR9" s="5" t="n">
        <f aca="false">IFERROR(CY9/BZ9,"-")</f>
        <v>0.0593471810089021</v>
      </c>
      <c r="AS9" s="5" t="n">
        <f aca="false">IFERROR(CZ9/CB9,"-")</f>
        <v>0.137560132831001</v>
      </c>
      <c r="AT9" s="3" t="n">
        <f aca="false">IFERROR(CZ9/CY9,"-")</f>
        <v>11393.7</v>
      </c>
      <c r="AU9" s="5" t="n">
        <f aca="false">IFERROR(DA9/BZ9,"-")</f>
        <v>0.28486646884273</v>
      </c>
      <c r="AV9" s="5" t="n">
        <f aca="false">IFERROR(DB9/CB9,"-")</f>
        <v>0.0616918023761561</v>
      </c>
      <c r="AW9" s="3" t="n">
        <f aca="false">IFERROR(DB9/DA9,"-")</f>
        <v>1064.53125</v>
      </c>
      <c r="AX9" s="5" t="n">
        <f aca="false">IFERROR(DC9/BZ9,"-")</f>
        <v>0.0682492581602374</v>
      </c>
      <c r="AY9" s="5" t="n">
        <f aca="false">IFERROR(DD9/CB9,"-")</f>
        <v>0.0987974339300989</v>
      </c>
      <c r="AZ9" s="3" t="n">
        <f aca="false">IFERROR(DD9/DC9,"-")</f>
        <v>7115.73913043478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916913946587537</v>
      </c>
      <c r="BH9" s="5" t="n">
        <f aca="false">IFERROR(DJ9/CB9,"-")</f>
        <v>0.132407226866102</v>
      </c>
      <c r="BI9" s="3" t="n">
        <f aca="false">IFERROR(DJ9/DI9,"-")</f>
        <v>709.831715210356</v>
      </c>
      <c r="BJ9" s="5" t="n">
        <f aca="false">IFERROR(DK9/BZ9,"-")</f>
        <v>0.783382789317507</v>
      </c>
      <c r="BK9" s="5" t="n">
        <f aca="false">IFERROR(DL9/CB9,"-")</f>
        <v>0.0174671197392639</v>
      </c>
      <c r="BL9" s="3" t="n">
        <f aca="false">IFERROR(DL9/DK9,"-")</f>
        <v>109.602272727273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504451038575668</v>
      </c>
      <c r="BU9" s="5" t="n">
        <f aca="false">IFERROR(DT9/BZ9,"-")</f>
        <v>0</v>
      </c>
      <c r="BV9" s="5" t="n">
        <f aca="false">IFERROR(DT9/DS9,"-")</f>
        <v>0</v>
      </c>
      <c r="BW9" s="5" t="n">
        <f aca="false">IFERROR(DU9/BZ9,"-")</f>
        <v>0.029673590504451</v>
      </c>
      <c r="BX9" s="5" t="n">
        <f aca="false">IFERROR(DU9/DS9,"-")</f>
        <v>0.588235294117647</v>
      </c>
      <c r="BZ9" s="6" t="n">
        <v>337</v>
      </c>
      <c r="CA9" s="6" t="n">
        <v>758</v>
      </c>
      <c r="CB9" s="6" t="n">
        <v>1656541</v>
      </c>
      <c r="CC9" s="6" t="n">
        <v>16565410</v>
      </c>
      <c r="CD9" s="6" t="n">
        <v>0</v>
      </c>
      <c r="CE9" s="6" t="n">
        <v>0</v>
      </c>
      <c r="CF9" s="6" t="n">
        <v>206</v>
      </c>
      <c r="CG9" s="6" t="n">
        <v>281312</v>
      </c>
      <c r="CH9" s="6" t="n">
        <v>131</v>
      </c>
      <c r="CI9" s="6" t="n">
        <v>1282119</v>
      </c>
      <c r="CJ9" s="6" t="n">
        <v>337</v>
      </c>
      <c r="CK9" s="6" t="n">
        <v>1563431</v>
      </c>
      <c r="CL9" s="6" t="n">
        <v>4260587</v>
      </c>
      <c r="CM9" s="6" t="n">
        <v>10</v>
      </c>
      <c r="CN9" s="6" t="n">
        <v>2565</v>
      </c>
      <c r="CO9" s="6" t="n">
        <v>329</v>
      </c>
      <c r="CP9" s="6" t="n">
        <v>58377</v>
      </c>
      <c r="CQ9" s="6" t="n">
        <v>150</v>
      </c>
      <c r="CR9" s="6" t="n">
        <v>61124</v>
      </c>
      <c r="CS9" s="6" t="n">
        <v>12</v>
      </c>
      <c r="CT9" s="6" t="n">
        <v>182062</v>
      </c>
      <c r="CU9" s="6" t="n">
        <v>53</v>
      </c>
      <c r="CV9" s="6" t="n">
        <v>277400</v>
      </c>
      <c r="CW9" s="6" t="n">
        <v>22</v>
      </c>
      <c r="CX9" s="6" t="n">
        <v>361944</v>
      </c>
      <c r="CY9" s="6" t="n">
        <v>20</v>
      </c>
      <c r="CZ9" s="6" t="n">
        <v>227874</v>
      </c>
      <c r="DA9" s="6" t="n">
        <v>96</v>
      </c>
      <c r="DB9" s="6" t="n">
        <v>102195</v>
      </c>
      <c r="DC9" s="6" t="n">
        <v>23</v>
      </c>
      <c r="DD9" s="6" t="n">
        <v>163662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309</v>
      </c>
      <c r="DJ9" s="6" t="n">
        <v>219338</v>
      </c>
      <c r="DK9" s="6" t="n">
        <v>264</v>
      </c>
      <c r="DL9" s="6" t="n">
        <v>28935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17</v>
      </c>
      <c r="DT9" s="6" t="n">
        <v>0</v>
      </c>
      <c r="DU9" s="6" t="n">
        <v>10</v>
      </c>
    </row>
    <row r="10" customFormat="false" ht="13.5" hidden="false" customHeight="false" outlineLevel="0" collapsed="false">
      <c r="A10" s="7" t="s">
        <v>213</v>
      </c>
      <c r="B10" s="7" t="s">
        <v>230</v>
      </c>
      <c r="C10" s="7" t="s">
        <v>215</v>
      </c>
      <c r="D10" s="7" t="s">
        <v>222</v>
      </c>
      <c r="E10" s="7" t="s">
        <v>220</v>
      </c>
      <c r="F10" s="7" t="s">
        <v>218</v>
      </c>
      <c r="G10" s="4" t="n">
        <f aca="false">IFERROR(CA10/BZ10,"-")</f>
        <v>1.34102101116218</v>
      </c>
      <c r="H10" s="3" t="n">
        <f aca="false">IFERROR(CB10/BZ10,"-")</f>
        <v>1087.39954038083</v>
      </c>
      <c r="I10" s="3" t="n">
        <f aca="false">IFERROR(CB10/CA10,"-")</f>
        <v>810.874349715405</v>
      </c>
      <c r="J10" s="3" t="n">
        <f aca="false">IFERROR(CC10/BZ10,"-")</f>
        <v>10873.9954038083</v>
      </c>
      <c r="K10" s="3" t="n">
        <f aca="false">IFERROR(CC10/CA10,"-")</f>
        <v>8108.74349715405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3226.01124425476</v>
      </c>
      <c r="Y10" s="3" t="n">
        <f aca="false">IFERROR(CL10/CA10,"-")</f>
        <v>2405.63810514719</v>
      </c>
      <c r="Z10" s="5" t="n">
        <f aca="false">IFERROR(CM10/BZ10,"-")</f>
        <v>0.357928430728825</v>
      </c>
      <c r="AA10" s="5" t="n">
        <f aca="false">IFERROR(CN10/CB10,"-")</f>
        <v>0.0937945981228898</v>
      </c>
      <c r="AB10" s="3" t="n">
        <f aca="false">IFERROR(CN10/CM10,"-")</f>
        <v>284.951387296492</v>
      </c>
      <c r="AC10" s="5" t="n">
        <f aca="false">IFERROR(CO10/BZ10,"-")</f>
        <v>0.703217334208798</v>
      </c>
      <c r="AD10" s="5" t="n">
        <f aca="false">IFERROR(CP10/CB10,"-")</f>
        <v>0.0868637460264554</v>
      </c>
      <c r="AE10" s="3" t="n">
        <f aca="false">IFERROR(CP10/CO10,"-")</f>
        <v>134.31921101774</v>
      </c>
      <c r="AF10" s="5" t="n">
        <f aca="false">IFERROR(CQ10/BZ10,"-")</f>
        <v>0.411441234405778</v>
      </c>
      <c r="AG10" s="5" t="n">
        <f aca="false">IFERROR(CR10/CB10,"-")</f>
        <v>0.0689355081895249</v>
      </c>
      <c r="AH10" s="3" t="n">
        <f aca="false">IFERROR(CR10/CQ10,"-")</f>
        <v>182.189906243766</v>
      </c>
      <c r="AI10" s="5" t="n">
        <f aca="false">IFERROR(CS10/BZ10,"-")</f>
        <v>0.0280695994747209</v>
      </c>
      <c r="AJ10" s="5" t="n">
        <f aca="false">IFERROR(CT10/CB10,"-")</f>
        <v>0.0473785096939544</v>
      </c>
      <c r="AK10" s="3" t="n">
        <f aca="false">IFERROR(CT10/CS10,"-")</f>
        <v>1835.41520467836</v>
      </c>
      <c r="AL10" s="5" t="n">
        <f aca="false">IFERROR(CU10/BZ10,"-")</f>
        <v>0.226034143138542</v>
      </c>
      <c r="AM10" s="5" t="n">
        <f aca="false">IFERROR(CV10/CB10,"-")</f>
        <v>0.157963437804082</v>
      </c>
      <c r="AN10" s="3" t="n">
        <f aca="false">IFERROR(CV10/CU10,"-")</f>
        <v>759.926652142338</v>
      </c>
      <c r="AO10" s="5" t="n">
        <f aca="false">IFERROR(CW10/BZ10,"-")</f>
        <v>0.0434996717005909</v>
      </c>
      <c r="AP10" s="5" t="n">
        <f aca="false">IFERROR(CX10/CB10,"-")</f>
        <v>0.0471436973219464</v>
      </c>
      <c r="AQ10" s="3" t="n">
        <f aca="false">IFERROR(CX10/CW10,"-")</f>
        <v>1178.49245283019</v>
      </c>
      <c r="AR10" s="5" t="n">
        <f aca="false">IFERROR(CY10/BZ10,"-")</f>
        <v>0.130170715692712</v>
      </c>
      <c r="AS10" s="5" t="n">
        <f aca="false">IFERROR(CZ10/CB10,"-")</f>
        <v>0.0941635350802589</v>
      </c>
      <c r="AT10" s="3" t="n">
        <f aca="false">IFERROR(CZ10/CY10,"-")</f>
        <v>786.608448928121</v>
      </c>
      <c r="AU10" s="5" t="n">
        <f aca="false">IFERROR(DA10/BZ10,"-")</f>
        <v>0.41349310571241</v>
      </c>
      <c r="AV10" s="5" t="n">
        <f aca="false">IFERROR(DB10/CB10,"-")</f>
        <v>0.226162053294181</v>
      </c>
      <c r="AW10" s="3" t="n">
        <f aca="false">IFERROR(DB10/DA10,"-")</f>
        <v>594.758435887257</v>
      </c>
      <c r="AX10" s="5" t="n">
        <f aca="false">IFERROR(DC10/BZ10,"-")</f>
        <v>0.105794484569928</v>
      </c>
      <c r="AY10" s="5" t="n">
        <f aca="false">IFERROR(DD10/CB10,"-")</f>
        <v>0.0815948462345032</v>
      </c>
      <c r="AZ10" s="3" t="n">
        <f aca="false">IFERROR(DD10/DC10,"-")</f>
        <v>838.66563227308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630416940249508</v>
      </c>
      <c r="BH10" s="5" t="n">
        <f aca="false">IFERROR(DJ10/CB10,"-")</f>
        <v>0.0960000682322033</v>
      </c>
      <c r="BI10" s="3" t="n">
        <f aca="false">IFERROR(DJ10/DI10,"-")</f>
        <v>165.589506574665</v>
      </c>
      <c r="BJ10" s="5" t="n">
        <f aca="false">IFERROR(DK10/BZ10,"-")</f>
        <v>0.587573867367039</v>
      </c>
      <c r="BK10" s="5" t="n">
        <f aca="false">IFERROR(DL10/CB10,"-")</f>
        <v>0.0529425288605615</v>
      </c>
      <c r="BL10" s="3" t="n">
        <f aca="false">IFERROR(DL10/DK10,"-")</f>
        <v>97.9786283000419</v>
      </c>
      <c r="BM10" s="5" t="n">
        <f aca="false">IFERROR(DM10/BZ10,"-")</f>
        <v>8.20748522652659E-005</v>
      </c>
      <c r="BN10" s="5" t="n">
        <f aca="false">IFERROR(DN10/CB10,"-")</f>
        <v>5.13251086356307E-006</v>
      </c>
      <c r="BO10" s="3" t="n">
        <f aca="false">IFERROR(DN10/DM10,"-")</f>
        <v>68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.00352921864740643</v>
      </c>
      <c r="BU10" s="5" t="n">
        <f aca="false">IFERROR(DT10/BZ10,"-")</f>
        <v>0.000984898227183191</v>
      </c>
      <c r="BV10" s="5" t="n">
        <f aca="false">IFERROR(DT10/DS10,"-")</f>
        <v>0.27906976744186</v>
      </c>
      <c r="BW10" s="5" t="n">
        <f aca="false">IFERROR(DU10/BZ10,"-")</f>
        <v>0.00155942219304005</v>
      </c>
      <c r="BX10" s="5" t="n">
        <f aca="false">IFERROR(DU10/DS10,"-")</f>
        <v>0.441860465116279</v>
      </c>
      <c r="BZ10" s="6" t="n">
        <v>12184</v>
      </c>
      <c r="CA10" s="6" t="n">
        <v>16339</v>
      </c>
      <c r="CB10" s="6" t="n">
        <v>13248876</v>
      </c>
      <c r="CC10" s="6" t="n">
        <v>13248876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39305721</v>
      </c>
      <c r="CM10" s="6" t="n">
        <v>4361</v>
      </c>
      <c r="CN10" s="6" t="n">
        <v>1242673</v>
      </c>
      <c r="CO10" s="6" t="n">
        <v>8568</v>
      </c>
      <c r="CP10" s="6" t="n">
        <v>1150847</v>
      </c>
      <c r="CQ10" s="6" t="n">
        <v>5013</v>
      </c>
      <c r="CR10" s="6" t="n">
        <v>913318</v>
      </c>
      <c r="CS10" s="6" t="n">
        <v>342</v>
      </c>
      <c r="CT10" s="6" t="n">
        <v>627712</v>
      </c>
      <c r="CU10" s="6" t="n">
        <v>2754</v>
      </c>
      <c r="CV10" s="6" t="n">
        <v>2092838</v>
      </c>
      <c r="CW10" s="6" t="n">
        <v>530</v>
      </c>
      <c r="CX10" s="6" t="n">
        <v>624601</v>
      </c>
      <c r="CY10" s="6" t="n">
        <v>1586</v>
      </c>
      <c r="CZ10" s="6" t="n">
        <v>1247561</v>
      </c>
      <c r="DA10" s="6" t="n">
        <v>5038</v>
      </c>
      <c r="DB10" s="6" t="n">
        <v>2996393</v>
      </c>
      <c r="DC10" s="6" t="n">
        <v>1289</v>
      </c>
      <c r="DD10" s="6" t="n">
        <v>1081040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7681</v>
      </c>
      <c r="DJ10" s="6" t="n">
        <v>1271893</v>
      </c>
      <c r="DK10" s="6" t="n">
        <v>7159</v>
      </c>
      <c r="DL10" s="6" t="n">
        <v>701429</v>
      </c>
      <c r="DM10" s="6" t="n">
        <v>1</v>
      </c>
      <c r="DN10" s="6" t="n">
        <v>68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43</v>
      </c>
      <c r="DT10" s="6" t="n">
        <v>12</v>
      </c>
      <c r="DU10" s="6" t="n">
        <v>19</v>
      </c>
    </row>
    <row r="11" customFormat="false" ht="13.5" hidden="false" customHeight="false" outlineLevel="0" collapsed="false">
      <c r="A11" s="7" t="s">
        <v>213</v>
      </c>
      <c r="B11" s="7" t="s">
        <v>230</v>
      </c>
      <c r="C11" s="7" t="s">
        <v>215</v>
      </c>
      <c r="D11" s="7" t="s">
        <v>223</v>
      </c>
      <c r="E11" s="7" t="s">
        <v>217</v>
      </c>
      <c r="F11" s="7" t="s">
        <v>218</v>
      </c>
      <c r="G11" s="4" t="n">
        <f aca="false">IFERROR(CA11/BZ11,"-")</f>
        <v>1.78571428571429</v>
      </c>
      <c r="H11" s="3" t="n">
        <f aca="false">IFERROR(CB11/BZ11,"-")</f>
        <v>1058.69642857143</v>
      </c>
      <c r="I11" s="3" t="n">
        <f aca="false">IFERROR(CB11/CA11,"-")</f>
        <v>592.87</v>
      </c>
      <c r="J11" s="3" t="n">
        <f aca="false">IFERROR(CC11/BZ11,"-")</f>
        <v>8469.94642857143</v>
      </c>
      <c r="K11" s="3" t="n">
        <f aca="false">IFERROR(CC11/CA11,"-")</f>
        <v>4743.17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541.44642857143</v>
      </c>
      <c r="Y11" s="3" t="n">
        <f aca="false">IFERROR(CL11/CA11,"-")</f>
        <v>1423.21</v>
      </c>
      <c r="Z11" s="5" t="n">
        <f aca="false">IFERROR(CM11/BZ11,"-")</f>
        <v>0.339285714285714</v>
      </c>
      <c r="AA11" s="5" t="n">
        <f aca="false">IFERROR(CN11/CB11,"-")</f>
        <v>0.0640949955302174</v>
      </c>
      <c r="AB11" s="3" t="n">
        <f aca="false">IFERROR(CN11/CM11,"-")</f>
        <v>200</v>
      </c>
      <c r="AC11" s="5" t="n">
        <f aca="false">IFERROR(CO11/BZ11,"-")</f>
        <v>0.839285714285714</v>
      </c>
      <c r="AD11" s="5" t="n">
        <f aca="false">IFERROR(CP11/CB11,"-")</f>
        <v>0.0554084369254643</v>
      </c>
      <c r="AE11" s="3" t="n">
        <f aca="false">IFERROR(CP11/CO11,"-")</f>
        <v>69.8936170212766</v>
      </c>
      <c r="AF11" s="5" t="n">
        <f aca="false">IFERROR(CQ11/BZ11,"-")</f>
        <v>0.696428571428571</v>
      </c>
      <c r="AG11" s="5" t="n">
        <f aca="false">IFERROR(CR11/CB11,"-")</f>
        <v>0.0919257172736013</v>
      </c>
      <c r="AH11" s="3" t="n">
        <f aca="false">IFERROR(CR11/CQ11,"-")</f>
        <v>139.74358974359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142857142857143</v>
      </c>
      <c r="AM11" s="5" t="n">
        <f aca="false">IFERROR(CV11/CB11,"-")</f>
        <v>0.0200887209674971</v>
      </c>
      <c r="AN11" s="3" t="n">
        <f aca="false">IFERROR(CV11/CU11,"-")</f>
        <v>148.875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732142857142857</v>
      </c>
      <c r="AS11" s="5" t="n">
        <f aca="false">IFERROR(CZ11/CB11,"-")</f>
        <v>0.202354647730531</v>
      </c>
      <c r="AT11" s="3" t="n">
        <f aca="false">IFERROR(CZ11/CY11,"-")</f>
        <v>292.609756097561</v>
      </c>
      <c r="AU11" s="5" t="n">
        <f aca="false">IFERROR(DA11/BZ11,"-")</f>
        <v>0.214285714285714</v>
      </c>
      <c r="AV11" s="5" t="n">
        <f aca="false">IFERROR(DB11/CB11,"-")</f>
        <v>0.0753622210602662</v>
      </c>
      <c r="AW11" s="3" t="n">
        <f aca="false">IFERROR(DB11/DA11,"-")</f>
        <v>372.333333333333</v>
      </c>
      <c r="AX11" s="5" t="n">
        <f aca="false">IFERROR(DC11/BZ11,"-")</f>
        <v>0.196428571428571</v>
      </c>
      <c r="AY11" s="5" t="n">
        <f aca="false">IFERROR(DD11/CB11,"-")</f>
        <v>0.0308668004790258</v>
      </c>
      <c r="AZ11" s="3" t="n">
        <f aca="false">IFERROR(DD11/DC11,"-")</f>
        <v>166.363636363636</v>
      </c>
      <c r="BA11" s="5" t="n">
        <f aca="false">IFERROR(DE11/BZ11,"-")</f>
        <v>0.375</v>
      </c>
      <c r="BB11" s="5" t="n">
        <f aca="false">IFERROR(DF11/CB11,"-")</f>
        <v>0.458734629851401</v>
      </c>
      <c r="BC11" s="3" t="n">
        <f aca="false">IFERROR(DF11/DE11,"-")</f>
        <v>1295.09523809524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0714285714285714</v>
      </c>
      <c r="BH11" s="5" t="n">
        <f aca="false">IFERROR(DJ11/CB11,"-")</f>
        <v>0.00116383018199605</v>
      </c>
      <c r="BI11" s="3" t="n">
        <f aca="false">IFERROR(DJ11/DI11,"-")</f>
        <v>17.25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56</v>
      </c>
      <c r="CA11" s="6" t="n">
        <v>100</v>
      </c>
      <c r="CB11" s="6" t="n">
        <v>59287</v>
      </c>
      <c r="CC11" s="6" t="n">
        <v>474317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142321</v>
      </c>
      <c r="CM11" s="6" t="n">
        <v>19</v>
      </c>
      <c r="CN11" s="6" t="n">
        <v>3800</v>
      </c>
      <c r="CO11" s="6" t="n">
        <v>47</v>
      </c>
      <c r="CP11" s="6" t="n">
        <v>3285</v>
      </c>
      <c r="CQ11" s="6" t="n">
        <v>39</v>
      </c>
      <c r="CR11" s="6" t="n">
        <v>5450</v>
      </c>
      <c r="CS11" s="6" t="n">
        <v>0</v>
      </c>
      <c r="CT11" s="6" t="n">
        <v>0</v>
      </c>
      <c r="CU11" s="6" t="n">
        <v>8</v>
      </c>
      <c r="CV11" s="6" t="n">
        <v>1191</v>
      </c>
      <c r="CW11" s="6" t="n">
        <v>0</v>
      </c>
      <c r="CX11" s="6" t="n">
        <v>0</v>
      </c>
      <c r="CY11" s="6" t="n">
        <v>41</v>
      </c>
      <c r="CZ11" s="6" t="n">
        <v>11997</v>
      </c>
      <c r="DA11" s="6" t="n">
        <v>12</v>
      </c>
      <c r="DB11" s="6" t="n">
        <v>4468</v>
      </c>
      <c r="DC11" s="6" t="n">
        <v>11</v>
      </c>
      <c r="DD11" s="6" t="n">
        <v>1830</v>
      </c>
      <c r="DE11" s="6" t="n">
        <v>21</v>
      </c>
      <c r="DF11" s="6" t="n">
        <v>27197</v>
      </c>
      <c r="DG11" s="6" t="n">
        <v>0</v>
      </c>
      <c r="DH11" s="6" t="n">
        <v>0</v>
      </c>
      <c r="DI11" s="6" t="n">
        <v>4</v>
      </c>
      <c r="DJ11" s="6" t="n">
        <v>69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30</v>
      </c>
      <c r="C12" s="7" t="s">
        <v>215</v>
      </c>
      <c r="D12" s="7" t="s">
        <v>223</v>
      </c>
      <c r="E12" s="7" t="s">
        <v>219</v>
      </c>
      <c r="F12" s="7" t="s">
        <v>218</v>
      </c>
      <c r="G12" s="4" t="n">
        <f aca="false">IFERROR(CA12/BZ12,"-")</f>
        <v>1.59259259259259</v>
      </c>
      <c r="H12" s="3" t="n">
        <f aca="false">IFERROR(CB12/BZ12,"-")</f>
        <v>473.074074074074</v>
      </c>
      <c r="I12" s="3" t="n">
        <f aca="false">IFERROR(CB12/CA12,"-")</f>
        <v>297.046511627907</v>
      </c>
      <c r="J12" s="3" t="n">
        <f aca="false">IFERROR(CC12/BZ12,"-")</f>
        <v>3934.48148148148</v>
      </c>
      <c r="K12" s="3" t="n">
        <f aca="false">IFERROR(CC12/CA12,"-")</f>
        <v>2470.48837209302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1180.51851851852</v>
      </c>
      <c r="Y12" s="3" t="n">
        <f aca="false">IFERROR(CL12/CA12,"-")</f>
        <v>741.255813953488</v>
      </c>
      <c r="Z12" s="5" t="n">
        <f aca="false">IFERROR(CM12/BZ12,"-")</f>
        <v>0.333333333333333</v>
      </c>
      <c r="AA12" s="5" t="n">
        <f aca="false">IFERROR(CN12/CB12,"-")</f>
        <v>0.157989509120802</v>
      </c>
      <c r="AB12" s="3" t="n">
        <f aca="false">IFERROR(CN12/CM12,"-")</f>
        <v>224.222222222222</v>
      </c>
      <c r="AC12" s="5" t="n">
        <f aca="false">IFERROR(CO12/BZ12,"-")</f>
        <v>0.703703703703704</v>
      </c>
      <c r="AD12" s="5" t="n">
        <f aca="false">IFERROR(CP12/CB12,"-")</f>
        <v>0.118218116339153</v>
      </c>
      <c r="AE12" s="3" t="n">
        <f aca="false">IFERROR(CP12/CO12,"-")</f>
        <v>79.4736842105263</v>
      </c>
      <c r="AF12" s="5" t="n">
        <f aca="false">IFERROR(CQ12/BZ12,"-")</f>
        <v>0.259259259259259</v>
      </c>
      <c r="AG12" s="5" t="n">
        <f aca="false">IFERROR(CR12/CB12,"-")</f>
        <v>0.0610663117513505</v>
      </c>
      <c r="AH12" s="3" t="n">
        <f aca="false">IFERROR(CR12/CQ12,"-")</f>
        <v>111.428571428571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111111111111111</v>
      </c>
      <c r="AM12" s="5" t="n">
        <f aca="false">IFERROR(CV12/CB12,"-")</f>
        <v>0.0212166288264308</v>
      </c>
      <c r="AN12" s="3" t="n">
        <f aca="false">IFERROR(CV12/CU12,"-")</f>
        <v>90.3333333333333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481481481481481</v>
      </c>
      <c r="AS12" s="5" t="n">
        <f aca="false">IFERROR(CZ12/CB12,"-")</f>
        <v>0.216785406717294</v>
      </c>
      <c r="AT12" s="3" t="n">
        <f aca="false">IFERROR(CZ12/CY12,"-")</f>
        <v>213</v>
      </c>
      <c r="AU12" s="5" t="n">
        <f aca="false">IFERROR(DA12/BZ12,"-")</f>
        <v>0.148148148148148</v>
      </c>
      <c r="AV12" s="5" t="n">
        <f aca="false">IFERROR(DB12/CB12,"-")</f>
        <v>0.121976043216159</v>
      </c>
      <c r="AW12" s="3" t="n">
        <f aca="false">IFERROR(DB12/DA12,"-")</f>
        <v>389.5</v>
      </c>
      <c r="AX12" s="5" t="n">
        <f aca="false">IFERROR(DC12/BZ12,"-")</f>
        <v>0.0740740740740741</v>
      </c>
      <c r="AY12" s="5" t="n">
        <f aca="false">IFERROR(DD12/CB12,"-")</f>
        <v>0.0293588037266108</v>
      </c>
      <c r="AZ12" s="3" t="n">
        <f aca="false">IFERROR(DD12/DC12,"-")</f>
        <v>187.5</v>
      </c>
      <c r="BA12" s="5" t="n">
        <f aca="false">IFERROR(DE12/BZ12,"-")</f>
        <v>0.222222222222222</v>
      </c>
      <c r="BB12" s="5" t="n">
        <f aca="false">IFERROR(DF12/CB12,"-")</f>
        <v>0.167854067172943</v>
      </c>
      <c r="BC12" s="3" t="n">
        <f aca="false">IFERROR(DF12/DE12,"-")</f>
        <v>357.333333333333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111111111111111</v>
      </c>
      <c r="BH12" s="5" t="n">
        <f aca="false">IFERROR(DJ12/CB12,"-")</f>
        <v>0.0411806153605261</v>
      </c>
      <c r="BI12" s="3" t="n">
        <f aca="false">IFERROR(DJ12/DI12,"-")</f>
        <v>175.333333333333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27</v>
      </c>
      <c r="CA12" s="6" t="n">
        <v>43</v>
      </c>
      <c r="CB12" s="6" t="n">
        <v>12773</v>
      </c>
      <c r="CC12" s="6" t="n">
        <v>106231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31874</v>
      </c>
      <c r="CM12" s="6" t="n">
        <v>9</v>
      </c>
      <c r="CN12" s="6" t="n">
        <v>2018</v>
      </c>
      <c r="CO12" s="6" t="n">
        <v>19</v>
      </c>
      <c r="CP12" s="6" t="n">
        <v>1510</v>
      </c>
      <c r="CQ12" s="6" t="n">
        <v>7</v>
      </c>
      <c r="CR12" s="6" t="n">
        <v>780</v>
      </c>
      <c r="CS12" s="6" t="n">
        <v>0</v>
      </c>
      <c r="CT12" s="6" t="n">
        <v>0</v>
      </c>
      <c r="CU12" s="6" t="n">
        <v>3</v>
      </c>
      <c r="CV12" s="6" t="n">
        <v>271</v>
      </c>
      <c r="CW12" s="6" t="n">
        <v>0</v>
      </c>
      <c r="CX12" s="6" t="n">
        <v>0</v>
      </c>
      <c r="CY12" s="6" t="n">
        <v>13</v>
      </c>
      <c r="CZ12" s="6" t="n">
        <v>2769</v>
      </c>
      <c r="DA12" s="6" t="n">
        <v>4</v>
      </c>
      <c r="DB12" s="6" t="n">
        <v>1558</v>
      </c>
      <c r="DC12" s="6" t="n">
        <v>2</v>
      </c>
      <c r="DD12" s="6" t="n">
        <v>375</v>
      </c>
      <c r="DE12" s="6" t="n">
        <v>6</v>
      </c>
      <c r="DF12" s="6" t="n">
        <v>2144</v>
      </c>
      <c r="DG12" s="6" t="n">
        <v>0</v>
      </c>
      <c r="DH12" s="6" t="n">
        <v>0</v>
      </c>
      <c r="DI12" s="6" t="n">
        <v>3</v>
      </c>
      <c r="DJ12" s="6" t="n">
        <v>526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30</v>
      </c>
      <c r="C13" s="7" t="s">
        <v>215</v>
      </c>
      <c r="D13" s="7" t="s">
        <v>223</v>
      </c>
      <c r="E13" s="7" t="s">
        <v>220</v>
      </c>
      <c r="F13" s="7" t="s">
        <v>221</v>
      </c>
      <c r="G13" s="4" t="n">
        <f aca="false">IFERROR(CA13/BZ13,"-")</f>
        <v>2.25</v>
      </c>
      <c r="H13" s="3" t="n">
        <f aca="false">IFERROR(CB13/BZ13,"-")</f>
        <v>1733.25</v>
      </c>
      <c r="I13" s="3" t="n">
        <f aca="false">IFERROR(CB13/CA13,"-")</f>
        <v>770.333333333333</v>
      </c>
      <c r="J13" s="3" t="n">
        <f aca="false">IFERROR(CC13/BZ13,"-")</f>
        <v>17332.5</v>
      </c>
      <c r="K13" s="3" t="n">
        <f aca="false">IFERROR(CC13/CA13,"-")</f>
        <v>7703.33333333333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1</v>
      </c>
      <c r="S13" s="5" t="n">
        <f aca="false">IFERROR(CI13/CB13,"-")</f>
        <v>1</v>
      </c>
      <c r="T13" s="3" t="n">
        <f aca="false">IFERROR(CI13/CH13,"-")</f>
        <v>1733.25</v>
      </c>
      <c r="U13" s="5" t="n">
        <f aca="false">IFERROR(CJ13/BZ13,"-")</f>
        <v>1</v>
      </c>
      <c r="V13" s="5" t="n">
        <f aca="false">IFERROR(CK13/CB13,"-")</f>
        <v>1</v>
      </c>
      <c r="W13" s="3" t="n">
        <f aca="false">IFERROR(CK13/CJ13,"-")</f>
        <v>1733.25</v>
      </c>
      <c r="X13" s="3" t="n">
        <f aca="false">IFERROR(CL13/BZ13,"-")</f>
        <v>5117.25</v>
      </c>
      <c r="Y13" s="3" t="n">
        <f aca="false">IFERROR(CL13/CA13,"-")</f>
        <v>2274.33333333333</v>
      </c>
      <c r="Z13" s="5" t="n">
        <f aca="false">IFERROR(CM13/BZ13,"-")</f>
        <v>0</v>
      </c>
      <c r="AA13" s="5" t="n">
        <f aca="false">IFERROR(CN13/CB13,"-")</f>
        <v>0</v>
      </c>
      <c r="AB13" s="3" t="str">
        <f aca="false">IFERROR(CN13/CM13,"-")</f>
        <v>-</v>
      </c>
      <c r="AC13" s="5" t="n">
        <f aca="false">IFERROR(CO13/BZ13,"-")</f>
        <v>1</v>
      </c>
      <c r="AD13" s="5" t="n">
        <f aca="false">IFERROR(CP13/CB13,"-")</f>
        <v>0.0768786960911582</v>
      </c>
      <c r="AE13" s="3" t="n">
        <f aca="false">IFERROR(CP13/CO13,"-")</f>
        <v>133.25</v>
      </c>
      <c r="AF13" s="5" t="n">
        <f aca="false">IFERROR(CQ13/BZ13,"-")</f>
        <v>0.5</v>
      </c>
      <c r="AG13" s="5" t="n">
        <f aca="false">IFERROR(CR13/CB13,"-")</f>
        <v>0.0317322948218664</v>
      </c>
      <c r="AH13" s="3" t="n">
        <f aca="false">IFERROR(CR13/CQ13,"-")</f>
        <v>110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25</v>
      </c>
      <c r="AM13" s="5" t="n">
        <f aca="false">IFERROR(CV13/CB13,"-")</f>
        <v>0.0157219097071975</v>
      </c>
      <c r="AN13" s="3" t="n">
        <f aca="false">IFERROR(CV13/CU13,"-")</f>
        <v>109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1</v>
      </c>
      <c r="AS13" s="5" t="n">
        <f aca="false">IFERROR(CZ13/CB13,"-")</f>
        <v>0.11726525313717</v>
      </c>
      <c r="AT13" s="3" t="n">
        <f aca="false">IFERROR(CZ13/CY13,"-")</f>
        <v>203.25</v>
      </c>
      <c r="AU13" s="5" t="n">
        <f aca="false">IFERROR(DA13/BZ13,"-")</f>
        <v>0.25</v>
      </c>
      <c r="AV13" s="5" t="n">
        <f aca="false">IFERROR(DB13/CB13,"-")</f>
        <v>0.0718303764604068</v>
      </c>
      <c r="AW13" s="3" t="n">
        <f aca="false">IFERROR(DB13/DA13,"-")</f>
        <v>498</v>
      </c>
      <c r="AX13" s="5" t="n">
        <f aca="false">IFERROR(DC13/BZ13,"-")</f>
        <v>0</v>
      </c>
      <c r="AY13" s="5" t="n">
        <f aca="false">IFERROR(DD13/CB13,"-")</f>
        <v>0</v>
      </c>
      <c r="AZ13" s="3" t="str">
        <f aca="false">IFERROR(DD13/DC13,"-")</f>
        <v>-</v>
      </c>
      <c r="BA13" s="5" t="n">
        <f aca="false">IFERROR(DE13/BZ13,"-")</f>
        <v>0.75</v>
      </c>
      <c r="BB13" s="5" t="n">
        <f aca="false">IFERROR(DF13/CB13,"-")</f>
        <v>0.686571469782201</v>
      </c>
      <c r="BC13" s="3" t="n">
        <f aca="false">IFERROR(DF13/DE13,"-")</f>
        <v>1586.66666666667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</v>
      </c>
      <c r="BH13" s="5" t="n">
        <f aca="false">IFERROR(DJ13/CB13,"-")</f>
        <v>0</v>
      </c>
      <c r="BI13" s="3" t="str">
        <f aca="false">IFERROR(DJ13/DI13,"-")</f>
        <v>-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4</v>
      </c>
      <c r="CA13" s="6" t="n">
        <v>9</v>
      </c>
      <c r="CB13" s="6" t="n">
        <v>6933</v>
      </c>
      <c r="CC13" s="6" t="n">
        <v>6933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4</v>
      </c>
      <c r="CI13" s="6" t="n">
        <v>6933</v>
      </c>
      <c r="CJ13" s="6" t="n">
        <v>4</v>
      </c>
      <c r="CK13" s="6" t="n">
        <v>6933</v>
      </c>
      <c r="CL13" s="6" t="n">
        <v>20469</v>
      </c>
      <c r="CM13" s="6" t="n">
        <v>0</v>
      </c>
      <c r="CN13" s="6" t="n">
        <v>0</v>
      </c>
      <c r="CO13" s="6" t="n">
        <v>4</v>
      </c>
      <c r="CP13" s="6" t="n">
        <v>533</v>
      </c>
      <c r="CQ13" s="6" t="n">
        <v>2</v>
      </c>
      <c r="CR13" s="6" t="n">
        <v>220</v>
      </c>
      <c r="CS13" s="6" t="n">
        <v>0</v>
      </c>
      <c r="CT13" s="6" t="n">
        <v>0</v>
      </c>
      <c r="CU13" s="6" t="n">
        <v>1</v>
      </c>
      <c r="CV13" s="6" t="n">
        <v>109</v>
      </c>
      <c r="CW13" s="6" t="n">
        <v>0</v>
      </c>
      <c r="CX13" s="6" t="n">
        <v>0</v>
      </c>
      <c r="CY13" s="6" t="n">
        <v>4</v>
      </c>
      <c r="CZ13" s="6" t="n">
        <v>813</v>
      </c>
      <c r="DA13" s="6" t="n">
        <v>1</v>
      </c>
      <c r="DB13" s="6" t="n">
        <v>498</v>
      </c>
      <c r="DC13" s="6" t="n">
        <v>0</v>
      </c>
      <c r="DD13" s="6" t="n">
        <v>0</v>
      </c>
      <c r="DE13" s="6" t="n">
        <v>3</v>
      </c>
      <c r="DF13" s="6" t="n">
        <v>4760</v>
      </c>
      <c r="DG13" s="6" t="n">
        <v>0</v>
      </c>
      <c r="DH13" s="6" t="n">
        <v>0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30</v>
      </c>
      <c r="C14" s="7" t="s">
        <v>215</v>
      </c>
      <c r="D14" s="7" t="s">
        <v>223</v>
      </c>
      <c r="E14" s="7" t="s">
        <v>220</v>
      </c>
      <c r="F14" s="7" t="s">
        <v>218</v>
      </c>
      <c r="G14" s="4" t="n">
        <f aca="false">IFERROR(CA14/BZ14,"-")</f>
        <v>1.8812128790247</v>
      </c>
      <c r="H14" s="3" t="n">
        <f aca="false">IFERROR(CB14/BZ14,"-")</f>
        <v>1227.60331353548</v>
      </c>
      <c r="I14" s="3" t="n">
        <f aca="false">IFERROR(CB14/CA14,"-")</f>
        <v>652.559488202061</v>
      </c>
      <c r="J14" s="3" t="n">
        <f aca="false">IFERROR(CC14/BZ14,"-")</f>
        <v>12276.0331353548</v>
      </c>
      <c r="K14" s="3" t="n">
        <f aca="false">IFERROR(CC14/CA14,"-")</f>
        <v>6525.59488202061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3683.22350734605</v>
      </c>
      <c r="Y14" s="3" t="n">
        <f aca="false">IFERROR(CL14/CA14,"-")</f>
        <v>1957.89830508475</v>
      </c>
      <c r="Z14" s="5" t="n">
        <f aca="false">IFERROR(CM14/BZ14,"-")</f>
        <v>0.363551109721788</v>
      </c>
      <c r="AA14" s="5" t="n">
        <f aca="false">IFERROR(CN14/CB14,"-")</f>
        <v>0.0664640066736218</v>
      </c>
      <c r="AB14" s="3" t="n">
        <f aca="false">IFERROR(CN14/CM14,"-")</f>
        <v>224.429062768702</v>
      </c>
      <c r="AC14" s="5" t="n">
        <f aca="false">IFERROR(CO14/BZ14,"-")</f>
        <v>0.785557986870897</v>
      </c>
      <c r="AD14" s="5" t="n">
        <f aca="false">IFERROR(CP14/CB14,"-")</f>
        <v>0.0537681339144912</v>
      </c>
      <c r="AE14" s="3" t="n">
        <f aca="false">IFERROR(CP14/CO14,"-")</f>
        <v>84.0242737763629</v>
      </c>
      <c r="AF14" s="5" t="n">
        <f aca="false">IFERROR(CQ14/BZ14,"-")</f>
        <v>0.846827133479212</v>
      </c>
      <c r="AG14" s="5" t="n">
        <f aca="false">IFERROR(CR14/CB14,"-")</f>
        <v>0.108037400597845</v>
      </c>
      <c r="AH14" s="3" t="n">
        <f aca="false">IFERROR(CR14/CQ14,"-")</f>
        <v>156.616463639719</v>
      </c>
      <c r="AI14" s="5" t="n">
        <f aca="false">IFERROR(CS14/BZ14,"-")</f>
        <v>0.00156298843388559</v>
      </c>
      <c r="AJ14" s="5" t="n">
        <f aca="false">IFERROR(CT14/CB14,"-")</f>
        <v>0.000186651585150682</v>
      </c>
      <c r="AK14" s="3" t="n">
        <f aca="false">IFERROR(CT14/CS14,"-")</f>
        <v>146.6</v>
      </c>
      <c r="AL14" s="5" t="n">
        <f aca="false">IFERROR(CU14/BZ14,"-")</f>
        <v>0.135667396061269</v>
      </c>
      <c r="AM14" s="5" t="n">
        <f aca="false">IFERROR(CV14/CB14,"-")</f>
        <v>0.0148091353855501</v>
      </c>
      <c r="AN14" s="3" t="n">
        <f aca="false">IFERROR(CV14/CU14,"-")</f>
        <v>134.002304147465</v>
      </c>
      <c r="AO14" s="5" t="n">
        <f aca="false">IFERROR(CW14/BZ14,"-")</f>
        <v>0.0034385745545483</v>
      </c>
      <c r="AP14" s="5" t="n">
        <f aca="false">IFERROR(CX14/CB14,"-")</f>
        <v>0.00340530920630297</v>
      </c>
      <c r="AQ14" s="3" t="n">
        <f aca="false">IFERROR(CX14/CW14,"-")</f>
        <v>1215.72727272727</v>
      </c>
      <c r="AR14" s="5" t="n">
        <f aca="false">IFERROR(CY14/BZ14,"-")</f>
        <v>0.6789621756799</v>
      </c>
      <c r="AS14" s="5" t="n">
        <f aca="false">IFERROR(CZ14/CB14,"-")</f>
        <v>0.182919317369572</v>
      </c>
      <c r="AT14" s="3" t="n">
        <f aca="false">IFERROR(CZ14/CY14,"-")</f>
        <v>330.728821362799</v>
      </c>
      <c r="AU14" s="5" t="n">
        <f aca="false">IFERROR(DA14/BZ14,"-")</f>
        <v>0.470459518599562</v>
      </c>
      <c r="AV14" s="5" t="n">
        <f aca="false">IFERROR(DB14/CB14,"-")</f>
        <v>0.0949188243853039</v>
      </c>
      <c r="AW14" s="3" t="n">
        <f aca="false">IFERROR(DB14/DA14,"-")</f>
        <v>247.678405315615</v>
      </c>
      <c r="AX14" s="5" t="n">
        <f aca="false">IFERROR(DC14/BZ14,"-")</f>
        <v>0.421069084088778</v>
      </c>
      <c r="AY14" s="5" t="n">
        <f aca="false">IFERROR(DD14/CB14,"-")</f>
        <v>0.102481396591839</v>
      </c>
      <c r="AZ14" s="3" t="n">
        <f aca="false">IFERROR(DD14/DC14,"-")</f>
        <v>298.778767631774</v>
      </c>
      <c r="BA14" s="5" t="n">
        <f aca="false">IFERROR(DE14/BZ14,"-")</f>
        <v>0.471084713973117</v>
      </c>
      <c r="BB14" s="5" t="n">
        <f aca="false">IFERROR(DF14/CB14,"-")</f>
        <v>0.352850434531511</v>
      </c>
      <c r="BC14" s="3" t="n">
        <f aca="false">IFERROR(DF14/DE14,"-")</f>
        <v>919.495686794957</v>
      </c>
      <c r="BD14" s="5" t="n">
        <f aca="false">IFERROR(DG14/BZ14,"-")</f>
        <v>0.000937793060331354</v>
      </c>
      <c r="BE14" s="5" t="n">
        <f aca="false">IFERROR(DH14/CB14,"-")</f>
        <v>0.0109289213957464</v>
      </c>
      <c r="BF14" s="3" t="n">
        <f aca="false">IFERROR(DH14/DG14,"-")</f>
        <v>14306.3333333333</v>
      </c>
      <c r="BG14" s="5" t="n">
        <f aca="false">IFERROR(DI14/BZ14,"-")</f>
        <v>0.0884651453579244</v>
      </c>
      <c r="BH14" s="5" t="n">
        <f aca="false">IFERROR(DJ14/CB14,"-")</f>
        <v>0.00922588483164307</v>
      </c>
      <c r="BI14" s="3" t="n">
        <f aca="false">IFERROR(DJ14/DI14,"-")</f>
        <v>128.024734982332</v>
      </c>
      <c r="BJ14" s="5" t="n">
        <f aca="false">IFERROR(DK14/BZ14,"-")</f>
        <v>0.00656455142231948</v>
      </c>
      <c r="BK14" s="5" t="n">
        <f aca="false">IFERROR(DL14/CB14,"-")</f>
        <v>0.000273229400909525</v>
      </c>
      <c r="BL14" s="3" t="n">
        <f aca="false">IFERROR(DL14/DK14,"-")</f>
        <v>51.0952380952381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.000937793060331354</v>
      </c>
      <c r="BQ14" s="3" t="n">
        <f aca="false">IFERROR(DP14/DO14,"-")</f>
        <v>18</v>
      </c>
      <c r="BR14" s="3" t="n">
        <f aca="false">IFERROR(DQ14/DO14,"-")</f>
        <v>12192</v>
      </c>
      <c r="BS14" s="3" t="n">
        <f aca="false">IFERROR(DR14/DO14,"-")</f>
        <v>4680</v>
      </c>
      <c r="BT14" s="5" t="n">
        <f aca="false">IFERROR(DS14/BZ14,"-")</f>
        <v>0.000625195373554236</v>
      </c>
      <c r="BU14" s="5" t="n">
        <f aca="false">IFERROR(DT14/BZ14,"-")</f>
        <v>0.000312597686777118</v>
      </c>
      <c r="BV14" s="5" t="n">
        <f aca="false">IFERROR(DT14/DS14,"-")</f>
        <v>0.5</v>
      </c>
      <c r="BW14" s="5" t="n">
        <f aca="false">IFERROR(DU14/BZ14,"-")</f>
        <v>0</v>
      </c>
      <c r="BX14" s="5" t="n">
        <f aca="false">IFERROR(DU14/DS14,"-")</f>
        <v>0</v>
      </c>
      <c r="BZ14" s="6" t="n">
        <v>3199</v>
      </c>
      <c r="CA14" s="6" t="n">
        <v>6018</v>
      </c>
      <c r="CB14" s="6" t="n">
        <v>3927103</v>
      </c>
      <c r="CC14" s="6" t="n">
        <v>3927103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1782632</v>
      </c>
      <c r="CM14" s="6" t="n">
        <v>1163</v>
      </c>
      <c r="CN14" s="6" t="n">
        <v>261011</v>
      </c>
      <c r="CO14" s="6" t="n">
        <v>2513</v>
      </c>
      <c r="CP14" s="6" t="n">
        <v>211153</v>
      </c>
      <c r="CQ14" s="6" t="n">
        <v>2709</v>
      </c>
      <c r="CR14" s="6" t="n">
        <v>424274</v>
      </c>
      <c r="CS14" s="6" t="n">
        <v>5</v>
      </c>
      <c r="CT14" s="6" t="n">
        <v>733</v>
      </c>
      <c r="CU14" s="6" t="n">
        <v>434</v>
      </c>
      <c r="CV14" s="6" t="n">
        <v>58157</v>
      </c>
      <c r="CW14" s="6" t="n">
        <v>11</v>
      </c>
      <c r="CX14" s="6" t="n">
        <v>13373</v>
      </c>
      <c r="CY14" s="6" t="n">
        <v>2172</v>
      </c>
      <c r="CZ14" s="6" t="n">
        <v>718343</v>
      </c>
      <c r="DA14" s="6" t="n">
        <v>1505</v>
      </c>
      <c r="DB14" s="6" t="n">
        <v>372756</v>
      </c>
      <c r="DC14" s="6" t="n">
        <v>1347</v>
      </c>
      <c r="DD14" s="6" t="n">
        <v>402455</v>
      </c>
      <c r="DE14" s="6" t="n">
        <v>1507</v>
      </c>
      <c r="DF14" s="6" t="n">
        <v>1385680</v>
      </c>
      <c r="DG14" s="6" t="n">
        <v>3</v>
      </c>
      <c r="DH14" s="6" t="n">
        <v>42919</v>
      </c>
      <c r="DI14" s="6" t="n">
        <v>283</v>
      </c>
      <c r="DJ14" s="6" t="n">
        <v>36231</v>
      </c>
      <c r="DK14" s="6" t="n">
        <v>21</v>
      </c>
      <c r="DL14" s="6" t="n">
        <v>1073</v>
      </c>
      <c r="DM14" s="6" t="n">
        <v>0</v>
      </c>
      <c r="DN14" s="6" t="n">
        <v>0</v>
      </c>
      <c r="DO14" s="6" t="n">
        <v>3</v>
      </c>
      <c r="DP14" s="6" t="n">
        <v>54</v>
      </c>
      <c r="DQ14" s="6" t="n">
        <v>36576</v>
      </c>
      <c r="DR14" s="6" t="n">
        <v>14040</v>
      </c>
      <c r="DS14" s="6" t="n">
        <v>2</v>
      </c>
      <c r="DT14" s="6" t="n">
        <v>1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30</v>
      </c>
      <c r="C15" s="7" t="s">
        <v>224</v>
      </c>
      <c r="D15" s="7" t="s">
        <v>216</v>
      </c>
      <c r="E15" s="7" t="s">
        <v>220</v>
      </c>
      <c r="F15" s="7" t="s">
        <v>218</v>
      </c>
      <c r="G15" s="4" t="n">
        <f aca="false">IFERROR(CA15/BZ15,"-")</f>
        <v>6.78082191780822</v>
      </c>
      <c r="H15" s="3" t="n">
        <f aca="false">IFERROR(CB15/BZ15,"-")</f>
        <v>25618.301369863</v>
      </c>
      <c r="I15" s="3" t="n">
        <f aca="false">IFERROR(CB15/CA15,"-")</f>
        <v>3778.05252525253</v>
      </c>
      <c r="J15" s="3" t="n">
        <f aca="false">IFERROR(CC15/BZ15,"-")</f>
        <v>256183.01369863</v>
      </c>
      <c r="K15" s="3" t="n">
        <f aca="false">IFERROR(CC15/CA15,"-")</f>
        <v>37780.5252525253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68027.0410958904</v>
      </c>
      <c r="Y15" s="3" t="n">
        <f aca="false">IFERROR(CL15/CA15,"-")</f>
        <v>10032.2707070707</v>
      </c>
      <c r="Z15" s="5" t="n">
        <f aca="false">IFERROR(CM15/BZ15,"-")</f>
        <v>0.0410958904109589</v>
      </c>
      <c r="AA15" s="5" t="n">
        <f aca="false">IFERROR(CN15/CB15,"-")</f>
        <v>0.000566803697698991</v>
      </c>
      <c r="AB15" s="3" t="n">
        <f aca="false">IFERROR(CN15/CM15,"-")</f>
        <v>353.333333333333</v>
      </c>
      <c r="AC15" s="5" t="n">
        <f aca="false">IFERROR(CO15/BZ15,"-")</f>
        <v>0</v>
      </c>
      <c r="AD15" s="5" t="n">
        <f aca="false">IFERROR(CP15/CB15,"-")</f>
        <v>0</v>
      </c>
      <c r="AE15" s="3" t="str">
        <f aca="false">IFERROR(CP15/CO15,"-")</f>
        <v>-</v>
      </c>
      <c r="AF15" s="5" t="n">
        <f aca="false">IFERROR(CQ15/BZ15,"-")</f>
        <v>0.397260273972603</v>
      </c>
      <c r="AG15" s="5" t="n">
        <f aca="false">IFERROR(CR15/CB15,"-")</f>
        <v>0.0112179007302143</v>
      </c>
      <c r="AH15" s="3" t="n">
        <f aca="false">IFERROR(CR15/CQ15,"-")</f>
        <v>723.413793103448</v>
      </c>
      <c r="AI15" s="5" t="n">
        <f aca="false">IFERROR(CS15/BZ15,"-")</f>
        <v>0.0273972602739726</v>
      </c>
      <c r="AJ15" s="5" t="n">
        <f aca="false">IFERROR(CT15/CB15,"-")</f>
        <v>0.00401040352145512</v>
      </c>
      <c r="AK15" s="3" t="n">
        <f aca="false">IFERROR(CT15/CS15,"-")</f>
        <v>3750</v>
      </c>
      <c r="AL15" s="5" t="n">
        <f aca="false">IFERROR(CU15/BZ15,"-")</f>
        <v>0.726027397260274</v>
      </c>
      <c r="AM15" s="5" t="n">
        <f aca="false">IFERROR(CV15/CB15,"-")</f>
        <v>0.00664069351106016</v>
      </c>
      <c r="AN15" s="3" t="n">
        <f aca="false">IFERROR(CV15/CU15,"-")</f>
        <v>234.320754716981</v>
      </c>
      <c r="AO15" s="5" t="n">
        <f aca="false">IFERROR(CW15/BZ15,"-")</f>
        <v>0.383561643835616</v>
      </c>
      <c r="AP15" s="5" t="n">
        <f aca="false">IFERROR(CX15/CB15,"-")</f>
        <v>0.0264889826194459</v>
      </c>
      <c r="AQ15" s="3" t="n">
        <f aca="false">IFERROR(CX15/CW15,"-")</f>
        <v>1769.21428571429</v>
      </c>
      <c r="AR15" s="5" t="n">
        <f aca="false">IFERROR(CY15/BZ15,"-")</f>
        <v>0.383561643835616</v>
      </c>
      <c r="AS15" s="5" t="n">
        <f aca="false">IFERROR(CZ15/CB15,"-")</f>
        <v>0.215678966663387</v>
      </c>
      <c r="AT15" s="3" t="n">
        <f aca="false">IFERROR(CZ15/CY15,"-")</f>
        <v>14405.3214285714</v>
      </c>
      <c r="AU15" s="5" t="n">
        <f aca="false">IFERROR(DA15/BZ15,"-")</f>
        <v>0.657534246575342</v>
      </c>
      <c r="AV15" s="5" t="n">
        <f aca="false">IFERROR(DB15/CB15,"-")</f>
        <v>0.0317843194291752</v>
      </c>
      <c r="AW15" s="3" t="n">
        <f aca="false">IFERROR(DB15/DA15,"-")</f>
        <v>1238.35416666667</v>
      </c>
      <c r="AX15" s="5" t="n">
        <f aca="false">IFERROR(DC15/BZ15,"-")</f>
        <v>0.219178082191781</v>
      </c>
      <c r="AY15" s="5" t="n">
        <f aca="false">IFERROR(DD15/CB15,"-")</f>
        <v>0.0555125402644514</v>
      </c>
      <c r="AZ15" s="3" t="n">
        <f aca="false">IFERROR(DD15/DC15,"-")</f>
        <v>6488.5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.657534246575342</v>
      </c>
      <c r="BE15" s="5" t="n">
        <f aca="false">IFERROR(DH15/CB15,"-")</f>
        <v>0.175207578486271</v>
      </c>
      <c r="BF15" s="3" t="n">
        <f aca="false">IFERROR(DH15/DG15,"-")</f>
        <v>6826.29166666667</v>
      </c>
      <c r="BG15" s="5" t="n">
        <f aca="false">IFERROR(DI15/BZ15,"-")</f>
        <v>0.10958904109589</v>
      </c>
      <c r="BH15" s="5" t="n">
        <f aca="false">IFERROR(DJ15/CB15,"-")</f>
        <v>0.0480874118245946</v>
      </c>
      <c r="BI15" s="3" t="n">
        <f aca="false">IFERROR(DJ15/DI15,"-")</f>
        <v>11241.25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.424657534246575</v>
      </c>
      <c r="BN15" s="5" t="n">
        <f aca="false">IFERROR(DN15/CB15,"-")</f>
        <v>0.424804399252247</v>
      </c>
      <c r="BO15" s="3" t="n">
        <f aca="false">IFERROR(DN15/DM15,"-")</f>
        <v>25627.1612903226</v>
      </c>
      <c r="BP15" s="5" t="n">
        <f aca="false">IFERROR(DO15/BZ15,"-")</f>
        <v>0.753424657534247</v>
      </c>
      <c r="BQ15" s="3" t="n">
        <f aca="false">IFERROR(DP15/DO15,"-")</f>
        <v>17.6545454545455</v>
      </c>
      <c r="BR15" s="3" t="n">
        <f aca="false">IFERROR(DQ15/DO15,"-")</f>
        <v>11569.7454545455</v>
      </c>
      <c r="BS15" s="3" t="n">
        <f aca="false">IFERROR(DR15/DO15,"-")</f>
        <v>4590.18181818182</v>
      </c>
      <c r="BT15" s="5" t="n">
        <f aca="false">IFERROR(DS15/BZ15,"-")</f>
        <v>0.356164383561644</v>
      </c>
      <c r="BU15" s="5" t="n">
        <f aca="false">IFERROR(DT15/BZ15,"-")</f>
        <v>0.0273972602739726</v>
      </c>
      <c r="BV15" s="5" t="n">
        <f aca="false">IFERROR(DT15/DS15,"-")</f>
        <v>0.0769230769230769</v>
      </c>
      <c r="BW15" s="5" t="n">
        <f aca="false">IFERROR(DU15/BZ15,"-")</f>
        <v>0</v>
      </c>
      <c r="BX15" s="5" t="n">
        <f aca="false">IFERROR(DU15/DS15,"-")</f>
        <v>0</v>
      </c>
      <c r="BZ15" s="6" t="n">
        <v>73</v>
      </c>
      <c r="CA15" s="6" t="n">
        <v>495</v>
      </c>
      <c r="CB15" s="6" t="n">
        <v>1870136</v>
      </c>
      <c r="CC15" s="6" t="n">
        <v>1870136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4965974</v>
      </c>
      <c r="CM15" s="6" t="n">
        <v>3</v>
      </c>
      <c r="CN15" s="6" t="n">
        <v>1060</v>
      </c>
      <c r="CO15" s="6" t="n">
        <v>0</v>
      </c>
      <c r="CP15" s="6" t="n">
        <v>0</v>
      </c>
      <c r="CQ15" s="6" t="n">
        <v>29</v>
      </c>
      <c r="CR15" s="6" t="n">
        <v>20979</v>
      </c>
      <c r="CS15" s="6" t="n">
        <v>2</v>
      </c>
      <c r="CT15" s="6" t="n">
        <v>7500</v>
      </c>
      <c r="CU15" s="6" t="n">
        <v>53</v>
      </c>
      <c r="CV15" s="6" t="n">
        <v>12419</v>
      </c>
      <c r="CW15" s="6" t="n">
        <v>28</v>
      </c>
      <c r="CX15" s="6" t="n">
        <v>49538</v>
      </c>
      <c r="CY15" s="6" t="n">
        <v>28</v>
      </c>
      <c r="CZ15" s="6" t="n">
        <v>403349</v>
      </c>
      <c r="DA15" s="6" t="n">
        <v>48</v>
      </c>
      <c r="DB15" s="6" t="n">
        <v>59441</v>
      </c>
      <c r="DC15" s="6" t="n">
        <v>16</v>
      </c>
      <c r="DD15" s="6" t="n">
        <v>103816</v>
      </c>
      <c r="DE15" s="6" t="n">
        <v>0</v>
      </c>
      <c r="DF15" s="6" t="n">
        <v>0</v>
      </c>
      <c r="DG15" s="6" t="n">
        <v>48</v>
      </c>
      <c r="DH15" s="6" t="n">
        <v>327662</v>
      </c>
      <c r="DI15" s="6" t="n">
        <v>8</v>
      </c>
      <c r="DJ15" s="6" t="n">
        <v>89930</v>
      </c>
      <c r="DK15" s="6" t="n">
        <v>0</v>
      </c>
      <c r="DL15" s="6" t="n">
        <v>0</v>
      </c>
      <c r="DM15" s="6" t="n">
        <v>31</v>
      </c>
      <c r="DN15" s="6" t="n">
        <v>794442</v>
      </c>
      <c r="DO15" s="6" t="n">
        <v>55</v>
      </c>
      <c r="DP15" s="6" t="n">
        <v>971</v>
      </c>
      <c r="DQ15" s="6" t="n">
        <v>636336</v>
      </c>
      <c r="DR15" s="6" t="n">
        <v>252460</v>
      </c>
      <c r="DS15" s="6" t="n">
        <v>26</v>
      </c>
      <c r="DT15" s="6" t="n">
        <v>2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30</v>
      </c>
      <c r="C16" s="7" t="s">
        <v>224</v>
      </c>
      <c r="D16" s="7" t="s">
        <v>222</v>
      </c>
      <c r="E16" s="7" t="s">
        <v>217</v>
      </c>
      <c r="F16" s="7" t="s">
        <v>218</v>
      </c>
      <c r="G16" s="4" t="n">
        <f aca="false">IFERROR(CA16/BZ16,"-")</f>
        <v>1.3695652173913</v>
      </c>
      <c r="H16" s="3" t="n">
        <f aca="false">IFERROR(CB16/BZ16,"-")</f>
        <v>1200.52608695652</v>
      </c>
      <c r="I16" s="3" t="n">
        <f aca="false">IFERROR(CB16/CA16,"-")</f>
        <v>876.574603174603</v>
      </c>
      <c r="J16" s="3" t="n">
        <f aca="false">IFERROR(CC16/BZ16,"-")</f>
        <v>9530.70434782609</v>
      </c>
      <c r="K16" s="3" t="n">
        <f aca="false">IFERROR(CC16/CA16,"-")</f>
        <v>6958.92698412698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853.9652173913</v>
      </c>
      <c r="Y16" s="3" t="n">
        <f aca="false">IFERROR(CL16/CA16,"-")</f>
        <v>2083.84761904762</v>
      </c>
      <c r="Z16" s="5" t="n">
        <f aca="false">IFERROR(CM16/BZ16,"-")</f>
        <v>0.360869565217391</v>
      </c>
      <c r="AA16" s="5" t="n">
        <f aca="false">IFERROR(CN16/CB16,"-")</f>
        <v>0.0855422079450676</v>
      </c>
      <c r="AB16" s="3" t="n">
        <f aca="false">IFERROR(CN16/CM16,"-")</f>
        <v>284.578313253012</v>
      </c>
      <c r="AC16" s="5" t="n">
        <f aca="false">IFERROR(CO16/BZ16,"-")</f>
        <v>0.686956521739131</v>
      </c>
      <c r="AD16" s="5" t="n">
        <f aca="false">IFERROR(CP16/CB16,"-")</f>
        <v>0.0919741707439854</v>
      </c>
      <c r="AE16" s="3" t="n">
        <f aca="false">IFERROR(CP16/CO16,"-")</f>
        <v>160.73417721519</v>
      </c>
      <c r="AF16" s="5" t="n">
        <f aca="false">IFERROR(CQ16/BZ16,"-")</f>
        <v>0.547826086956522</v>
      </c>
      <c r="AG16" s="5" t="n">
        <f aca="false">IFERROR(CR16/CB16,"-")</f>
        <v>0.0210233919187603</v>
      </c>
      <c r="AH16" s="3" t="n">
        <f aca="false">IFERROR(CR16/CQ16,"-")</f>
        <v>46.0714285714286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873913043478261</v>
      </c>
      <c r="AM16" s="5" t="n">
        <f aca="false">IFERROR(CV16/CB16,"-")</f>
        <v>0.482513101140442</v>
      </c>
      <c r="AN16" s="3" t="n">
        <f aca="false">IFERROR(CV16/CU16,"-")</f>
        <v>662.845771144279</v>
      </c>
      <c r="AO16" s="5" t="n">
        <f aca="false">IFERROR(CW16/BZ16,"-")</f>
        <v>0.0347826086956522</v>
      </c>
      <c r="AP16" s="5" t="n">
        <f aca="false">IFERROR(CX16/CB16,"-")</f>
        <v>0.0801894821473195</v>
      </c>
      <c r="AQ16" s="3" t="n">
        <f aca="false">IFERROR(CX16/CW16,"-")</f>
        <v>2767.75</v>
      </c>
      <c r="AR16" s="5" t="n">
        <f aca="false">IFERROR(CY16/BZ16,"-")</f>
        <v>0.0434782608695652</v>
      </c>
      <c r="AS16" s="5" t="n">
        <f aca="false">IFERROR(CZ16/CB16,"-")</f>
        <v>0.00779730625341789</v>
      </c>
      <c r="AT16" s="3" t="n">
        <f aca="false">IFERROR(CZ16/CY16,"-")</f>
        <v>215.3</v>
      </c>
      <c r="AU16" s="5" t="n">
        <f aca="false">IFERROR(DA16/BZ16,"-")</f>
        <v>0.278260869565217</v>
      </c>
      <c r="AV16" s="5" t="n">
        <f aca="false">IFERROR(DB16/CB16,"-")</f>
        <v>0.182593862835496</v>
      </c>
      <c r="AW16" s="3" t="n">
        <f aca="false">IFERROR(DB16/DA16,"-")</f>
        <v>787.78125</v>
      </c>
      <c r="AX16" s="5" t="n">
        <f aca="false">IFERROR(DC16/BZ16,"-")</f>
        <v>0.0695652173913044</v>
      </c>
      <c r="AY16" s="5" t="n">
        <f aca="false">IFERROR(DD16/CB16,"-")</f>
        <v>0.0449331995755484</v>
      </c>
      <c r="AZ16" s="3" t="n">
        <f aca="false">IFERROR(DD16/DC16,"-")</f>
        <v>775.4375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0304347826086957</v>
      </c>
      <c r="BH16" s="5" t="n">
        <f aca="false">IFERROR(DJ16/CB16,"-")</f>
        <v>0.00343327743996292</v>
      </c>
      <c r="BI16" s="3" t="n">
        <f aca="false">IFERROR(DJ16/DI16,"-")</f>
        <v>135.428571428571</v>
      </c>
      <c r="BJ16" s="5" t="n">
        <f aca="false">IFERROR(DK16/BZ16,"-")</f>
        <v>0.0260869565217391</v>
      </c>
      <c r="BK16" s="5" t="n">
        <f aca="false">IFERROR(DL16/CB16,"-")</f>
        <v>0.00218382520706502</v>
      </c>
      <c r="BL16" s="3" t="n">
        <f aca="false">IFERROR(DL16/DK16,"-")</f>
        <v>100.5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30</v>
      </c>
      <c r="CA16" s="6" t="n">
        <v>315</v>
      </c>
      <c r="CB16" s="6" t="n">
        <v>276121</v>
      </c>
      <c r="CC16" s="6" t="n">
        <v>2192062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656412</v>
      </c>
      <c r="CM16" s="6" t="n">
        <v>83</v>
      </c>
      <c r="CN16" s="6" t="n">
        <v>23620</v>
      </c>
      <c r="CO16" s="6" t="n">
        <v>158</v>
      </c>
      <c r="CP16" s="6" t="n">
        <v>25396</v>
      </c>
      <c r="CQ16" s="6" t="n">
        <v>126</v>
      </c>
      <c r="CR16" s="6" t="n">
        <v>5805</v>
      </c>
      <c r="CS16" s="6" t="n">
        <v>0</v>
      </c>
      <c r="CT16" s="6" t="n">
        <v>0</v>
      </c>
      <c r="CU16" s="6" t="n">
        <v>201</v>
      </c>
      <c r="CV16" s="6" t="n">
        <v>133232</v>
      </c>
      <c r="CW16" s="6" t="n">
        <v>8</v>
      </c>
      <c r="CX16" s="6" t="n">
        <v>22142</v>
      </c>
      <c r="CY16" s="6" t="n">
        <v>10</v>
      </c>
      <c r="CZ16" s="6" t="n">
        <v>2153</v>
      </c>
      <c r="DA16" s="6" t="n">
        <v>64</v>
      </c>
      <c r="DB16" s="6" t="n">
        <v>50418</v>
      </c>
      <c r="DC16" s="6" t="n">
        <v>16</v>
      </c>
      <c r="DD16" s="6" t="n">
        <v>12407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7</v>
      </c>
      <c r="DJ16" s="6" t="n">
        <v>948</v>
      </c>
      <c r="DK16" s="6" t="n">
        <v>6</v>
      </c>
      <c r="DL16" s="6" t="n">
        <v>603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30</v>
      </c>
      <c r="C17" s="7" t="s">
        <v>224</v>
      </c>
      <c r="D17" s="7" t="s">
        <v>222</v>
      </c>
      <c r="E17" s="7" t="s">
        <v>219</v>
      </c>
      <c r="F17" s="7" t="s">
        <v>218</v>
      </c>
      <c r="G17" s="4" t="n">
        <f aca="false">IFERROR(CA17/BZ17,"-")</f>
        <v>1.36111111111111</v>
      </c>
      <c r="H17" s="3" t="n">
        <f aca="false">IFERROR(CB17/BZ17,"-")</f>
        <v>960.305555555556</v>
      </c>
      <c r="I17" s="3" t="n">
        <f aca="false">IFERROR(CB17/CA17,"-")</f>
        <v>705.530612244898</v>
      </c>
      <c r="J17" s="3" t="n">
        <f aca="false">IFERROR(CC17/BZ17,"-")</f>
        <v>7517.94444444444</v>
      </c>
      <c r="K17" s="3" t="n">
        <f aca="false">IFERROR(CC17/CA17,"-")</f>
        <v>5523.38775510204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2255.91666666667</v>
      </c>
      <c r="Y17" s="3" t="n">
        <f aca="false">IFERROR(CL17/CA17,"-")</f>
        <v>1657.40816326531</v>
      </c>
      <c r="Z17" s="5" t="n">
        <f aca="false">IFERROR(CM17/BZ17,"-")</f>
        <v>0.305555555555556</v>
      </c>
      <c r="AA17" s="5" t="n">
        <f aca="false">IFERROR(CN17/CB17,"-")</f>
        <v>0.0859101559110237</v>
      </c>
      <c r="AB17" s="3" t="n">
        <f aca="false">IFERROR(CN17/CM17,"-")</f>
        <v>270</v>
      </c>
      <c r="AC17" s="5" t="n">
        <f aca="false">IFERROR(CO17/BZ17,"-")</f>
        <v>0.611111111111111</v>
      </c>
      <c r="AD17" s="5" t="n">
        <f aca="false">IFERROR(CP17/CB17,"-")</f>
        <v>0.101038442625322</v>
      </c>
      <c r="AE17" s="3" t="n">
        <f aca="false">IFERROR(CP17/CO17,"-")</f>
        <v>158.772727272727</v>
      </c>
      <c r="AF17" s="5" t="n">
        <f aca="false">IFERROR(CQ17/BZ17,"-")</f>
        <v>0.472222222222222</v>
      </c>
      <c r="AG17" s="5" t="n">
        <f aca="false">IFERROR(CR17/CB17,"-")</f>
        <v>0.0377773278181134</v>
      </c>
      <c r="AH17" s="3" t="n">
        <f aca="false">IFERROR(CR17/CQ17,"-")</f>
        <v>76.8235294117647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694444444444444</v>
      </c>
      <c r="AM17" s="5" t="n">
        <f aca="false">IFERROR(CV17/CB17,"-")</f>
        <v>0.403054583321281</v>
      </c>
      <c r="AN17" s="3" t="n">
        <f aca="false">IFERROR(CV17/CU17,"-")</f>
        <v>557.36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</v>
      </c>
      <c r="AS17" s="5" t="n">
        <f aca="false">IFERROR(CZ17/CB17,"-")</f>
        <v>0</v>
      </c>
      <c r="AT17" s="3" t="str">
        <f aca="false">IFERROR(CZ17/CY17,"-")</f>
        <v>-</v>
      </c>
      <c r="AU17" s="5" t="n">
        <f aca="false">IFERROR(DA17/BZ17,"-")</f>
        <v>0.277777777777778</v>
      </c>
      <c r="AV17" s="5" t="n">
        <f aca="false">IFERROR(DB17/CB17,"-")</f>
        <v>0.232130976830291</v>
      </c>
      <c r="AW17" s="3" t="n">
        <f aca="false">IFERROR(DB17/DA17,"-")</f>
        <v>802.5</v>
      </c>
      <c r="AX17" s="5" t="n">
        <f aca="false">IFERROR(DC17/BZ17,"-")</f>
        <v>0.0277777777777778</v>
      </c>
      <c r="AY17" s="5" t="n">
        <f aca="false">IFERROR(DD17/CB17,"-")</f>
        <v>0.089757311041046</v>
      </c>
      <c r="AZ17" s="3" t="n">
        <f aca="false">IFERROR(DD17/DC17,"-")</f>
        <v>3103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0833333333333333</v>
      </c>
      <c r="BH17" s="5" t="n">
        <f aca="false">IFERROR(DJ17/CB17,"-")</f>
        <v>0.0134795059442886</v>
      </c>
      <c r="BI17" s="3" t="n">
        <f aca="false">IFERROR(DJ17/DI17,"-")</f>
        <v>155.333333333333</v>
      </c>
      <c r="BJ17" s="5" t="n">
        <f aca="false">IFERROR(DK17/BZ17,"-")</f>
        <v>0.0555555555555556</v>
      </c>
      <c r="BK17" s="5" t="n">
        <f aca="false">IFERROR(DL17/CB17,"-")</f>
        <v>0.00393393306528593</v>
      </c>
      <c r="BL17" s="3" t="n">
        <f aca="false">IFERROR(DL17/DK17,"-")</f>
        <v>68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36</v>
      </c>
      <c r="CA17" s="6" t="n">
        <v>49</v>
      </c>
      <c r="CB17" s="6" t="n">
        <v>34571</v>
      </c>
      <c r="CC17" s="6" t="n">
        <v>270646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81213</v>
      </c>
      <c r="CM17" s="6" t="n">
        <v>11</v>
      </c>
      <c r="CN17" s="6" t="n">
        <v>2970</v>
      </c>
      <c r="CO17" s="6" t="n">
        <v>22</v>
      </c>
      <c r="CP17" s="6" t="n">
        <v>3493</v>
      </c>
      <c r="CQ17" s="6" t="n">
        <v>17</v>
      </c>
      <c r="CR17" s="6" t="n">
        <v>1306</v>
      </c>
      <c r="CS17" s="6" t="n">
        <v>0</v>
      </c>
      <c r="CT17" s="6" t="n">
        <v>0</v>
      </c>
      <c r="CU17" s="6" t="n">
        <v>25</v>
      </c>
      <c r="CV17" s="6" t="n">
        <v>13934</v>
      </c>
      <c r="CW17" s="6" t="n">
        <v>0</v>
      </c>
      <c r="CX17" s="6" t="n">
        <v>0</v>
      </c>
      <c r="CY17" s="6" t="n">
        <v>0</v>
      </c>
      <c r="CZ17" s="6" t="n">
        <v>0</v>
      </c>
      <c r="DA17" s="6" t="n">
        <v>10</v>
      </c>
      <c r="DB17" s="6" t="n">
        <v>8025</v>
      </c>
      <c r="DC17" s="6" t="n">
        <v>1</v>
      </c>
      <c r="DD17" s="6" t="n">
        <v>3103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3</v>
      </c>
      <c r="DJ17" s="6" t="n">
        <v>466</v>
      </c>
      <c r="DK17" s="6" t="n">
        <v>2</v>
      </c>
      <c r="DL17" s="6" t="n">
        <v>136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30</v>
      </c>
      <c r="C18" s="7" t="s">
        <v>224</v>
      </c>
      <c r="D18" s="7" t="s">
        <v>222</v>
      </c>
      <c r="E18" s="7" t="s">
        <v>220</v>
      </c>
      <c r="F18" s="7" t="s">
        <v>221</v>
      </c>
      <c r="G18" s="4" t="n">
        <f aca="false">IFERROR(CA18/BZ18,"-")</f>
        <v>1.94174757281553</v>
      </c>
      <c r="H18" s="3" t="n">
        <f aca="false">IFERROR(CB18/BZ18,"-")</f>
        <v>2772.6213592233</v>
      </c>
      <c r="I18" s="3" t="n">
        <f aca="false">IFERROR(CB18/CA18,"-")</f>
        <v>1427.9</v>
      </c>
      <c r="J18" s="3" t="n">
        <f aca="false">IFERROR(CC18/BZ18,"-")</f>
        <v>27726.213592233</v>
      </c>
      <c r="K18" s="3" t="n">
        <f aca="false">IFERROR(CC18/CA18,"-")</f>
        <v>14279</v>
      </c>
      <c r="L18" s="5" t="n">
        <f aca="false">IFERROR(CD18/BZ18,"-")</f>
        <v>0.0194174757281553</v>
      </c>
      <c r="M18" s="5" t="n">
        <f aca="false">IFERROR(CE18/CB18,"-")</f>
        <v>0.0118215561313818</v>
      </c>
      <c r="N18" s="3" t="n">
        <f aca="false">IFERROR(CE18/CD18,"-")</f>
        <v>1688</v>
      </c>
      <c r="O18" s="5" t="n">
        <f aca="false">IFERROR(CF18/BZ18,"-")</f>
        <v>0.631067961165049</v>
      </c>
      <c r="P18" s="5" t="n">
        <f aca="false">IFERROR(CG18/CB18,"-")</f>
        <v>0.323173891729113</v>
      </c>
      <c r="Q18" s="3" t="n">
        <f aca="false">IFERROR(CG18/CF18,"-")</f>
        <v>1419.87692307692</v>
      </c>
      <c r="R18" s="5" t="n">
        <f aca="false">IFERROR(CH18/BZ18,"-")</f>
        <v>0.349514563106796</v>
      </c>
      <c r="S18" s="5" t="n">
        <f aca="false">IFERROR(CI18/CB18,"-")</f>
        <v>0.64856432523286</v>
      </c>
      <c r="T18" s="3" t="n">
        <f aca="false">IFERROR(CI18/CH18,"-")</f>
        <v>5144.91666666667</v>
      </c>
      <c r="U18" s="5" t="n">
        <f aca="false">IFERROR(CJ18/BZ18,"-")</f>
        <v>1</v>
      </c>
      <c r="V18" s="5" t="n">
        <f aca="false">IFERROR(CK18/CB18,"-")</f>
        <v>0.983559773093354</v>
      </c>
      <c r="W18" s="3" t="n">
        <f aca="false">IFERROR(CK18/CJ18,"-")</f>
        <v>2727.03883495146</v>
      </c>
      <c r="X18" s="3" t="n">
        <f aca="false">IFERROR(CL18/BZ18,"-")</f>
        <v>8040.8932038835</v>
      </c>
      <c r="Y18" s="3" t="n">
        <f aca="false">IFERROR(CL18/CA18,"-")</f>
        <v>4141.06</v>
      </c>
      <c r="Z18" s="5" t="n">
        <f aca="false">IFERROR(CM18/BZ18,"-")</f>
        <v>0.0194174757281553</v>
      </c>
      <c r="AA18" s="5" t="n">
        <f aca="false">IFERROR(CN18/CB18,"-")</f>
        <v>0.00189088871769732</v>
      </c>
      <c r="AB18" s="3" t="n">
        <f aca="false">IFERROR(CN18/CM18,"-")</f>
        <v>270</v>
      </c>
      <c r="AC18" s="5" t="n">
        <f aca="false">IFERROR(CO18/BZ18,"-")</f>
        <v>0.980582524271845</v>
      </c>
      <c r="AD18" s="5" t="n">
        <f aca="false">IFERROR(CP18/CB18,"-")</f>
        <v>0.0535051474192871</v>
      </c>
      <c r="AE18" s="3" t="n">
        <f aca="false">IFERROR(CP18/CO18,"-")</f>
        <v>151.287128712871</v>
      </c>
      <c r="AF18" s="5" t="n">
        <f aca="false">IFERROR(CQ18/BZ18,"-")</f>
        <v>0.388349514563107</v>
      </c>
      <c r="AG18" s="5" t="n">
        <f aca="false">IFERROR(CR18/CB18,"-")</f>
        <v>0.028282792912669</v>
      </c>
      <c r="AH18" s="3" t="n">
        <f aca="false">IFERROR(CR18/CQ18,"-")</f>
        <v>201.925</v>
      </c>
      <c r="AI18" s="5" t="n">
        <f aca="false">IFERROR(CS18/BZ18,"-")</f>
        <v>0.029126213592233</v>
      </c>
      <c r="AJ18" s="5" t="n">
        <f aca="false">IFERROR(CT18/CB18,"-")</f>
        <v>0.0594124238392044</v>
      </c>
      <c r="AK18" s="3" t="n">
        <f aca="false">IFERROR(CT18/CS18,"-")</f>
        <v>5655.66666666667</v>
      </c>
      <c r="AL18" s="5" t="n">
        <f aca="false">IFERROR(CU18/BZ18,"-")</f>
        <v>0.12621359223301</v>
      </c>
      <c r="AM18" s="5" t="n">
        <f aca="false">IFERROR(CV18/CB18,"-")</f>
        <v>0.143973667623783</v>
      </c>
      <c r="AN18" s="3" t="n">
        <f aca="false">IFERROR(CV18/CU18,"-")</f>
        <v>3162.76923076923</v>
      </c>
      <c r="AO18" s="5" t="n">
        <f aca="false">IFERROR(CW18/BZ18,"-")</f>
        <v>0.0388349514563107</v>
      </c>
      <c r="AP18" s="5" t="n">
        <f aca="false">IFERROR(CX18/CB18,"-")</f>
        <v>0.16683241123328</v>
      </c>
      <c r="AQ18" s="3" t="n">
        <f aca="false">IFERROR(CX18/CW18,"-")</f>
        <v>11911</v>
      </c>
      <c r="AR18" s="5" t="n">
        <f aca="false">IFERROR(CY18/BZ18,"-")</f>
        <v>0.0194174757281553</v>
      </c>
      <c r="AS18" s="5" t="n">
        <f aca="false">IFERROR(CZ18/CB18,"-")</f>
        <v>0.153613698438266</v>
      </c>
      <c r="AT18" s="3" t="n">
        <f aca="false">IFERROR(CZ18/CY18,"-")</f>
        <v>21934.5</v>
      </c>
      <c r="AU18" s="5" t="n">
        <f aca="false">IFERROR(DA18/BZ18,"-")</f>
        <v>0.281553398058252</v>
      </c>
      <c r="AV18" s="5" t="n">
        <f aca="false">IFERROR(DB18/CB18,"-")</f>
        <v>0.121860774564045</v>
      </c>
      <c r="AW18" s="3" t="n">
        <f aca="false">IFERROR(DB18/DA18,"-")</f>
        <v>1200.03448275862</v>
      </c>
      <c r="AX18" s="5" t="n">
        <f aca="false">IFERROR(DC18/BZ18,"-")</f>
        <v>0.058252427184466</v>
      </c>
      <c r="AY18" s="5" t="n">
        <f aca="false">IFERROR(DD18/CB18,"-")</f>
        <v>0.021587646193711</v>
      </c>
      <c r="AZ18" s="3" t="n">
        <f aca="false">IFERROR(DD18/DC18,"-")</f>
        <v>1027.5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912621359223301</v>
      </c>
      <c r="BH18" s="5" t="n">
        <f aca="false">IFERROR(DJ18/CB18,"-")</f>
        <v>0.249040549058057</v>
      </c>
      <c r="BI18" s="3" t="n">
        <f aca="false">IFERROR(DJ18/DI18,"-")</f>
        <v>756.606382978723</v>
      </c>
      <c r="BJ18" s="5" t="n">
        <f aca="false">IFERROR(DK18/BZ18,"-")</f>
        <v>0.786407766990291</v>
      </c>
      <c r="BK18" s="5" t="n">
        <f aca="false">IFERROR(DL18/CB18,"-")</f>
        <v>0.0313292247356257</v>
      </c>
      <c r="BL18" s="3" t="n">
        <f aca="false">IFERROR(DL18/DK18,"-")</f>
        <v>110.456790123457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.00970873786407767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.00970873786407767</v>
      </c>
      <c r="BX18" s="5" t="n">
        <f aca="false">IFERROR(DU18/DS18,"-")</f>
        <v>1</v>
      </c>
      <c r="BZ18" s="6" t="n">
        <v>103</v>
      </c>
      <c r="CA18" s="6" t="n">
        <v>200</v>
      </c>
      <c r="CB18" s="6" t="n">
        <v>285580</v>
      </c>
      <c r="CC18" s="6" t="n">
        <v>2855800</v>
      </c>
      <c r="CD18" s="6" t="n">
        <v>2</v>
      </c>
      <c r="CE18" s="6" t="n">
        <v>3376</v>
      </c>
      <c r="CF18" s="6" t="n">
        <v>65</v>
      </c>
      <c r="CG18" s="6" t="n">
        <v>92292</v>
      </c>
      <c r="CH18" s="6" t="n">
        <v>36</v>
      </c>
      <c r="CI18" s="6" t="n">
        <v>185217</v>
      </c>
      <c r="CJ18" s="6" t="n">
        <v>103</v>
      </c>
      <c r="CK18" s="6" t="n">
        <v>280885</v>
      </c>
      <c r="CL18" s="6" t="n">
        <v>828212</v>
      </c>
      <c r="CM18" s="6" t="n">
        <v>2</v>
      </c>
      <c r="CN18" s="6" t="n">
        <v>540</v>
      </c>
      <c r="CO18" s="6" t="n">
        <v>101</v>
      </c>
      <c r="CP18" s="6" t="n">
        <v>15280</v>
      </c>
      <c r="CQ18" s="6" t="n">
        <v>40</v>
      </c>
      <c r="CR18" s="6" t="n">
        <v>8077</v>
      </c>
      <c r="CS18" s="6" t="n">
        <v>3</v>
      </c>
      <c r="CT18" s="6" t="n">
        <v>16967</v>
      </c>
      <c r="CU18" s="6" t="n">
        <v>13</v>
      </c>
      <c r="CV18" s="6" t="n">
        <v>41116</v>
      </c>
      <c r="CW18" s="6" t="n">
        <v>4</v>
      </c>
      <c r="CX18" s="6" t="n">
        <v>47644</v>
      </c>
      <c r="CY18" s="6" t="n">
        <v>2</v>
      </c>
      <c r="CZ18" s="6" t="n">
        <v>43869</v>
      </c>
      <c r="DA18" s="6" t="n">
        <v>29</v>
      </c>
      <c r="DB18" s="6" t="n">
        <v>34801</v>
      </c>
      <c r="DC18" s="6" t="n">
        <v>6</v>
      </c>
      <c r="DD18" s="6" t="n">
        <v>6165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94</v>
      </c>
      <c r="DJ18" s="6" t="n">
        <v>71121</v>
      </c>
      <c r="DK18" s="6" t="n">
        <v>81</v>
      </c>
      <c r="DL18" s="6" t="n">
        <v>8947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1</v>
      </c>
      <c r="DT18" s="6" t="n">
        <v>0</v>
      </c>
      <c r="DU18" s="6" t="n">
        <v>1</v>
      </c>
    </row>
    <row r="19" customFormat="false" ht="13.5" hidden="false" customHeight="false" outlineLevel="0" collapsed="false">
      <c r="A19" s="7" t="s">
        <v>213</v>
      </c>
      <c r="B19" s="7" t="s">
        <v>230</v>
      </c>
      <c r="C19" s="7" t="s">
        <v>224</v>
      </c>
      <c r="D19" s="7" t="s">
        <v>222</v>
      </c>
      <c r="E19" s="7" t="s">
        <v>220</v>
      </c>
      <c r="F19" s="7" t="s">
        <v>218</v>
      </c>
      <c r="G19" s="4" t="n">
        <f aca="false">IFERROR(CA19/BZ19,"-")</f>
        <v>1.31345439537763</v>
      </c>
      <c r="H19" s="3" t="n">
        <f aca="false">IFERROR(CB19/BZ19,"-")</f>
        <v>908.522080066034</v>
      </c>
      <c r="I19" s="3" t="n">
        <f aca="false">IFERROR(CB19/CA19,"-")</f>
        <v>691.704320502749</v>
      </c>
      <c r="J19" s="3" t="n">
        <f aca="false">IFERROR(CC19/BZ19,"-")</f>
        <v>9085.22080066034</v>
      </c>
      <c r="K19" s="3" t="n">
        <f aca="false">IFERROR(CC19/CA19,"-")</f>
        <v>6917.04320502749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2708.225340487</v>
      </c>
      <c r="Y19" s="3" t="n">
        <f aca="false">IFERROR(CL19/CA19,"-")</f>
        <v>2061.91044776119</v>
      </c>
      <c r="Z19" s="5" t="n">
        <f aca="false">IFERROR(CM19/BZ19,"-")</f>
        <v>0.429426330994635</v>
      </c>
      <c r="AA19" s="5" t="n">
        <f aca="false">IFERROR(CN19/CB19,"-")</f>
        <v>0.135764478962672</v>
      </c>
      <c r="AB19" s="3" t="n">
        <f aca="false">IFERROR(CN19/CM19,"-")</f>
        <v>287.232099951946</v>
      </c>
      <c r="AC19" s="5" t="n">
        <f aca="false">IFERROR(CO19/BZ19,"-")</f>
        <v>0.621130829550144</v>
      </c>
      <c r="AD19" s="5" t="n">
        <f aca="false">IFERROR(CP19/CB19,"-")</f>
        <v>0.088562058992009</v>
      </c>
      <c r="AE19" s="3" t="n">
        <f aca="false">IFERROR(CP19/CO19,"-")</f>
        <v>129.538870431894</v>
      </c>
      <c r="AF19" s="5" t="n">
        <f aca="false">IFERROR(CQ19/BZ19,"-")</f>
        <v>0.304787453569955</v>
      </c>
      <c r="AG19" s="5" t="n">
        <f aca="false">IFERROR(CR19/CB19,"-")</f>
        <v>0.0403311787453966</v>
      </c>
      <c r="AH19" s="3" t="n">
        <f aca="false">IFERROR(CR19/CQ19,"-")</f>
        <v>120.220717670955</v>
      </c>
      <c r="AI19" s="5" t="n">
        <f aca="false">IFERROR(CS19/BZ19,"-")</f>
        <v>0.00412711514651259</v>
      </c>
      <c r="AJ19" s="5" t="n">
        <f aca="false">IFERROR(CT19/CB19,"-")</f>
        <v>0.0230828914452002</v>
      </c>
      <c r="AK19" s="3" t="n">
        <f aca="false">IFERROR(CT19/CS19,"-")</f>
        <v>5081.35</v>
      </c>
      <c r="AL19" s="5" t="n">
        <f aca="false">IFERROR(CU19/BZ19,"-")</f>
        <v>0.231943871234007</v>
      </c>
      <c r="AM19" s="5" t="n">
        <f aca="false">IFERROR(CV19/CB19,"-")</f>
        <v>0.110119976432633</v>
      </c>
      <c r="AN19" s="3" t="n">
        <f aca="false">IFERROR(CV19/CU19,"-")</f>
        <v>431.33896797153</v>
      </c>
      <c r="AO19" s="5" t="n">
        <f aca="false">IFERROR(CW19/BZ19,"-")</f>
        <v>0.0495253817581511</v>
      </c>
      <c r="AP19" s="5" t="n">
        <f aca="false">IFERROR(CX19/CB19,"-")</f>
        <v>0.10252872216082</v>
      </c>
      <c r="AQ19" s="3" t="n">
        <f aca="false">IFERROR(CX19/CW19,"-")</f>
        <v>1880.84583333333</v>
      </c>
      <c r="AR19" s="5" t="n">
        <f aca="false">IFERROR(CY19/BZ19,"-")</f>
        <v>0.140321914981428</v>
      </c>
      <c r="AS19" s="5" t="n">
        <f aca="false">IFERROR(CZ19/CB19,"-")</f>
        <v>0.0646321868999418</v>
      </c>
      <c r="AT19" s="3" t="n">
        <f aca="false">IFERROR(CZ19/CY19,"-")</f>
        <v>418.464705882353</v>
      </c>
      <c r="AU19" s="5" t="n">
        <f aca="false">IFERROR(DA19/BZ19,"-")</f>
        <v>0.462030540652084</v>
      </c>
      <c r="AV19" s="5" t="n">
        <f aca="false">IFERROR(DB19/CB19,"-")</f>
        <v>0.287557538582024</v>
      </c>
      <c r="AW19" s="3" t="n">
        <f aca="false">IFERROR(DB19/DA19,"-")</f>
        <v>565.443948191157</v>
      </c>
      <c r="AX19" s="5" t="n">
        <f aca="false">IFERROR(DC19/BZ19,"-")</f>
        <v>0.0953363598844408</v>
      </c>
      <c r="AY19" s="5" t="n">
        <f aca="false">IFERROR(DD19/CB19,"-")</f>
        <v>0.0645204372409827</v>
      </c>
      <c r="AZ19" s="3" t="n">
        <f aca="false">IFERROR(DD19/DC19,"-")</f>
        <v>614.857142857143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545398266611639</v>
      </c>
      <c r="BH19" s="5" t="n">
        <f aca="false">IFERROR(DJ19/CB19,"-")</f>
        <v>0.0829005305383199</v>
      </c>
      <c r="BI19" s="3" t="n">
        <f aca="false">IFERROR(DJ19/DI19,"-")</f>
        <v>138.095346197503</v>
      </c>
      <c r="BJ19" s="5" t="n">
        <f aca="false">IFERROR(DK19/BZ19,"-")</f>
        <v>0.505777961205118</v>
      </c>
      <c r="BK19" s="5" t="n">
        <f aca="false">IFERROR(DL19/CB19,"-")</f>
        <v>0.0492879593376607</v>
      </c>
      <c r="BL19" s="3" t="n">
        <f aca="false">IFERROR(DL19/DK19,"-")</f>
        <v>88.5352917176663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.00226991333058192</v>
      </c>
      <c r="BU19" s="5" t="n">
        <f aca="false">IFERROR(DT19/BZ19,"-")</f>
        <v>0.00103177878662815</v>
      </c>
      <c r="BV19" s="5" t="n">
        <f aca="false">IFERROR(DT19/DS19,"-")</f>
        <v>0.454545454545455</v>
      </c>
      <c r="BW19" s="5" t="n">
        <f aca="false">IFERROR(DU19/BZ19,"-")</f>
        <v>0.000619067271976888</v>
      </c>
      <c r="BX19" s="5" t="n">
        <f aca="false">IFERROR(DU19/DS19,"-")</f>
        <v>0.272727272727273</v>
      </c>
      <c r="BZ19" s="6" t="n">
        <v>4846</v>
      </c>
      <c r="CA19" s="6" t="n">
        <v>6365</v>
      </c>
      <c r="CB19" s="6" t="n">
        <v>4402698</v>
      </c>
      <c r="CC19" s="6" t="n">
        <v>4402698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13124060</v>
      </c>
      <c r="CM19" s="6" t="n">
        <v>2081</v>
      </c>
      <c r="CN19" s="6" t="n">
        <v>597730</v>
      </c>
      <c r="CO19" s="6" t="n">
        <v>3010</v>
      </c>
      <c r="CP19" s="6" t="n">
        <v>389912</v>
      </c>
      <c r="CQ19" s="6" t="n">
        <v>1477</v>
      </c>
      <c r="CR19" s="6" t="n">
        <v>177566</v>
      </c>
      <c r="CS19" s="6" t="n">
        <v>20</v>
      </c>
      <c r="CT19" s="6" t="n">
        <v>101627</v>
      </c>
      <c r="CU19" s="6" t="n">
        <v>1124</v>
      </c>
      <c r="CV19" s="6" t="n">
        <v>484825</v>
      </c>
      <c r="CW19" s="6" t="n">
        <v>240</v>
      </c>
      <c r="CX19" s="6" t="n">
        <v>451403</v>
      </c>
      <c r="CY19" s="6" t="n">
        <v>680</v>
      </c>
      <c r="CZ19" s="6" t="n">
        <v>284556</v>
      </c>
      <c r="DA19" s="6" t="n">
        <v>2239</v>
      </c>
      <c r="DB19" s="6" t="n">
        <v>1266029</v>
      </c>
      <c r="DC19" s="6" t="n">
        <v>462</v>
      </c>
      <c r="DD19" s="6" t="n">
        <v>284064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2643</v>
      </c>
      <c r="DJ19" s="6" t="n">
        <v>364986</v>
      </c>
      <c r="DK19" s="6" t="n">
        <v>2451</v>
      </c>
      <c r="DL19" s="6" t="n">
        <v>21700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11</v>
      </c>
      <c r="DT19" s="6" t="n">
        <v>5</v>
      </c>
      <c r="DU19" s="6" t="n">
        <v>3</v>
      </c>
    </row>
    <row r="20" customFormat="false" ht="13.5" hidden="false" customHeight="false" outlineLevel="0" collapsed="false">
      <c r="A20" s="7" t="s">
        <v>213</v>
      </c>
      <c r="B20" s="7" t="s">
        <v>230</v>
      </c>
      <c r="C20" s="7" t="s">
        <v>224</v>
      </c>
      <c r="D20" s="7" t="s">
        <v>223</v>
      </c>
      <c r="E20" s="7" t="s">
        <v>217</v>
      </c>
      <c r="F20" s="7" t="s">
        <v>218</v>
      </c>
      <c r="G20" s="4" t="n">
        <f aca="false">IFERROR(CA20/BZ20,"-")</f>
        <v>2.85714285714286</v>
      </c>
      <c r="H20" s="3" t="n">
        <f aca="false">IFERROR(CB20/BZ20,"-")</f>
        <v>846.142857142857</v>
      </c>
      <c r="I20" s="3" t="n">
        <f aca="false">IFERROR(CB20/CA20,"-")</f>
        <v>296.15</v>
      </c>
      <c r="J20" s="3" t="n">
        <f aca="false">IFERROR(CC20/BZ20,"-")</f>
        <v>6756.21428571429</v>
      </c>
      <c r="K20" s="3" t="n">
        <f aca="false">IFERROR(CC20/CA20,"-")</f>
        <v>2364.675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2026.78571428571</v>
      </c>
      <c r="Y20" s="3" t="n">
        <f aca="false">IFERROR(CL20/CA20,"-")</f>
        <v>709.375</v>
      </c>
      <c r="Z20" s="5" t="n">
        <f aca="false">IFERROR(CM20/BZ20,"-")</f>
        <v>0.357142857142857</v>
      </c>
      <c r="AA20" s="5" t="n">
        <f aca="false">IFERROR(CN20/CB20,"-")</f>
        <v>0.0943778490629749</v>
      </c>
      <c r="AB20" s="3" t="n">
        <f aca="false">IFERROR(CN20/CM20,"-")</f>
        <v>223.6</v>
      </c>
      <c r="AC20" s="5" t="n">
        <f aca="false">IFERROR(CO20/BZ20,"-")</f>
        <v>0.857142857142857</v>
      </c>
      <c r="AD20" s="5" t="n">
        <f aca="false">IFERROR(CP20/CB20,"-")</f>
        <v>0.118858686476448</v>
      </c>
      <c r="AE20" s="3" t="n">
        <f aca="false">IFERROR(CP20/CO20,"-")</f>
        <v>117.333333333333</v>
      </c>
      <c r="AF20" s="5" t="n">
        <f aca="false">IFERROR(CQ20/BZ20,"-")</f>
        <v>0.428571428571429</v>
      </c>
      <c r="AG20" s="5" t="n">
        <f aca="false">IFERROR(CR20/CB20,"-")</f>
        <v>0.0734425122404187</v>
      </c>
      <c r="AH20" s="3" t="n">
        <f aca="false">IFERROR(CR20/CQ20,"-")</f>
        <v>14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357142857142857</v>
      </c>
      <c r="AM20" s="5" t="n">
        <f aca="false">IFERROR(CV20/CB20,"-")</f>
        <v>0.0567280094546682</v>
      </c>
      <c r="AN20" s="3" t="n">
        <f aca="false">IFERROR(CV20/CU20,"-")</f>
        <v>134.4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.714285714285714</v>
      </c>
      <c r="AS20" s="5" t="n">
        <f aca="false">IFERROR(CZ20/CB20,"-")</f>
        <v>0.406888401148067</v>
      </c>
      <c r="AT20" s="3" t="n">
        <f aca="false">IFERROR(CZ20/CY20,"-")</f>
        <v>482</v>
      </c>
      <c r="AU20" s="5" t="n">
        <f aca="false">IFERROR(DA20/BZ20,"-")</f>
        <v>0.357142857142857</v>
      </c>
      <c r="AV20" s="5" t="n">
        <f aca="false">IFERROR(DB20/CB20,"-")</f>
        <v>0.0709944284990714</v>
      </c>
      <c r="AW20" s="3" t="n">
        <f aca="false">IFERROR(DB20/DA20,"-")</f>
        <v>168.2</v>
      </c>
      <c r="AX20" s="5" t="n">
        <f aca="false">IFERROR(DC20/BZ20,"-")</f>
        <v>0.214285714285714</v>
      </c>
      <c r="AY20" s="5" t="n">
        <f aca="false">IFERROR(DD20/CB20,"-")</f>
        <v>0.0572345095390849</v>
      </c>
      <c r="AZ20" s="3" t="n">
        <f aca="false">IFERROR(DD20/DC20,"-")</f>
        <v>226</v>
      </c>
      <c r="BA20" s="5" t="n">
        <f aca="false">IFERROR(DE20/BZ20,"-")</f>
        <v>0.214285714285714</v>
      </c>
      <c r="BB20" s="5" t="n">
        <f aca="false">IFERROR(DF20/CB20,"-")</f>
        <v>0.0976700996116833</v>
      </c>
      <c r="BC20" s="3" t="n">
        <f aca="false">IFERROR(DF20/DE20,"-")</f>
        <v>385.666666666667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357142857142857</v>
      </c>
      <c r="BH20" s="5" t="n">
        <f aca="false">IFERROR(DJ20/CB20,"-")</f>
        <v>0.023805503967584</v>
      </c>
      <c r="BI20" s="3" t="n">
        <f aca="false">IFERROR(DJ20/DI20,"-")</f>
        <v>56.4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14</v>
      </c>
      <c r="CA20" s="6" t="n">
        <v>40</v>
      </c>
      <c r="CB20" s="6" t="n">
        <v>11846</v>
      </c>
      <c r="CC20" s="6" t="n">
        <v>94587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28375</v>
      </c>
      <c r="CM20" s="6" t="n">
        <v>5</v>
      </c>
      <c r="CN20" s="6" t="n">
        <v>1118</v>
      </c>
      <c r="CO20" s="6" t="n">
        <v>12</v>
      </c>
      <c r="CP20" s="6" t="n">
        <v>1408</v>
      </c>
      <c r="CQ20" s="6" t="n">
        <v>6</v>
      </c>
      <c r="CR20" s="6" t="n">
        <v>870</v>
      </c>
      <c r="CS20" s="6" t="n">
        <v>0</v>
      </c>
      <c r="CT20" s="6" t="n">
        <v>0</v>
      </c>
      <c r="CU20" s="6" t="n">
        <v>5</v>
      </c>
      <c r="CV20" s="6" t="n">
        <v>672</v>
      </c>
      <c r="CW20" s="6" t="n">
        <v>0</v>
      </c>
      <c r="CX20" s="6" t="n">
        <v>0</v>
      </c>
      <c r="CY20" s="6" t="n">
        <v>10</v>
      </c>
      <c r="CZ20" s="6" t="n">
        <v>4820</v>
      </c>
      <c r="DA20" s="6" t="n">
        <v>5</v>
      </c>
      <c r="DB20" s="6" t="n">
        <v>841</v>
      </c>
      <c r="DC20" s="6" t="n">
        <v>3</v>
      </c>
      <c r="DD20" s="6" t="n">
        <v>678</v>
      </c>
      <c r="DE20" s="6" t="n">
        <v>3</v>
      </c>
      <c r="DF20" s="6" t="n">
        <v>1157</v>
      </c>
      <c r="DG20" s="6" t="n">
        <v>0</v>
      </c>
      <c r="DH20" s="6" t="n">
        <v>0</v>
      </c>
      <c r="DI20" s="6" t="n">
        <v>5</v>
      </c>
      <c r="DJ20" s="6" t="n">
        <v>282</v>
      </c>
      <c r="DK20" s="6" t="n">
        <v>0</v>
      </c>
      <c r="DL20" s="6" t="n">
        <v>0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30</v>
      </c>
      <c r="C21" s="7" t="s">
        <v>224</v>
      </c>
      <c r="D21" s="7" t="s">
        <v>223</v>
      </c>
      <c r="E21" s="7" t="s">
        <v>219</v>
      </c>
      <c r="F21" s="7" t="s">
        <v>218</v>
      </c>
      <c r="G21" s="4" t="n">
        <f aca="false">IFERROR(CA21/BZ21,"-")</f>
        <v>1.28571428571429</v>
      </c>
      <c r="H21" s="3" t="n">
        <f aca="false">IFERROR(CB21/BZ21,"-")</f>
        <v>705.571428571429</v>
      </c>
      <c r="I21" s="3" t="n">
        <f aca="false">IFERROR(CB21/CA21,"-")</f>
        <v>548.777777777778</v>
      </c>
      <c r="J21" s="3" t="n">
        <f aca="false">IFERROR(CC21/BZ21,"-")</f>
        <v>6701</v>
      </c>
      <c r="K21" s="3" t="n">
        <f aca="false">IFERROR(CC21/CA21,"-")</f>
        <v>5211.88888888889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2011.42857142857</v>
      </c>
      <c r="Y21" s="3" t="n">
        <f aca="false">IFERROR(CL21/CA21,"-")</f>
        <v>1564.44444444444</v>
      </c>
      <c r="Z21" s="5" t="n">
        <f aca="false">IFERROR(CM21/BZ21,"-")</f>
        <v>0.428571428571429</v>
      </c>
      <c r="AA21" s="5" t="n">
        <f aca="false">IFERROR(CN21/CB21,"-")</f>
        <v>0.138084632516704</v>
      </c>
      <c r="AB21" s="3" t="n">
        <f aca="false">IFERROR(CN21/CM21,"-")</f>
        <v>227.333333333333</v>
      </c>
      <c r="AC21" s="5" t="n">
        <f aca="false">IFERROR(CO21/BZ21,"-")</f>
        <v>0.714285714285714</v>
      </c>
      <c r="AD21" s="5" t="n">
        <f aca="false">IFERROR(CP21/CB21,"-")</f>
        <v>0.0528447054059526</v>
      </c>
      <c r="AE21" s="3" t="n">
        <f aca="false">IFERROR(CP21/CO21,"-")</f>
        <v>52.2</v>
      </c>
      <c r="AF21" s="5" t="n">
        <f aca="false">IFERROR(CQ21/BZ21,"-")</f>
        <v>0.571428571428571</v>
      </c>
      <c r="AG21" s="5" t="n">
        <f aca="false">IFERROR(CR21/CB21,"-")</f>
        <v>0.157926705810893</v>
      </c>
      <c r="AH21" s="3" t="n">
        <f aca="false">IFERROR(CR21/CQ21,"-")</f>
        <v>195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</v>
      </c>
      <c r="AM21" s="5" t="n">
        <f aca="false">IFERROR(CV21/CB21,"-")</f>
        <v>0</v>
      </c>
      <c r="AN21" s="3" t="str">
        <f aca="false">IFERROR(CV21/CU21,"-")</f>
        <v>-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.571428571428571</v>
      </c>
      <c r="AS21" s="5" t="n">
        <f aca="false">IFERROR(CZ21/CB21,"-")</f>
        <v>0.160761287710063</v>
      </c>
      <c r="AT21" s="3" t="n">
        <f aca="false">IFERROR(CZ21/CY21,"-")</f>
        <v>198.5</v>
      </c>
      <c r="AU21" s="5" t="n">
        <f aca="false">IFERROR(DA21/BZ21,"-")</f>
        <v>0.285714285714286</v>
      </c>
      <c r="AV21" s="5" t="n">
        <f aca="false">IFERROR(DB21/CB21,"-")</f>
        <v>0.0809880542619964</v>
      </c>
      <c r="AW21" s="3" t="n">
        <f aca="false">IFERROR(DB21/DA21,"-")</f>
        <v>200</v>
      </c>
      <c r="AX21" s="5" t="n">
        <f aca="false">IFERROR(DC21/BZ21,"-")</f>
        <v>0.142857142857143</v>
      </c>
      <c r="AY21" s="5" t="n">
        <f aca="false">IFERROR(DD21/CB21,"-")</f>
        <v>0.0194371330228791</v>
      </c>
      <c r="AZ21" s="3" t="n">
        <f aca="false">IFERROR(DD21/DC21,"-")</f>
        <v>96</v>
      </c>
      <c r="BA21" s="5" t="n">
        <f aca="false">IFERROR(DE21/BZ21,"-")</f>
        <v>0.428571428571429</v>
      </c>
      <c r="BB21" s="5" t="n">
        <f aca="false">IFERROR(DF21/CB21,"-")</f>
        <v>0.383883377201863</v>
      </c>
      <c r="BC21" s="3" t="n">
        <f aca="false">IFERROR(DF21/DE21,"-")</f>
        <v>632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142857142857143</v>
      </c>
      <c r="BH21" s="5" t="n">
        <f aca="false">IFERROR(DJ21/CB21,"-")</f>
        <v>0.00607410406964973</v>
      </c>
      <c r="BI21" s="3" t="n">
        <f aca="false">IFERROR(DJ21/DI21,"-")</f>
        <v>30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7</v>
      </c>
      <c r="CA21" s="6" t="n">
        <v>9</v>
      </c>
      <c r="CB21" s="6" t="n">
        <v>4939</v>
      </c>
      <c r="CC21" s="6" t="n">
        <v>46907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14080</v>
      </c>
      <c r="CM21" s="6" t="n">
        <v>3</v>
      </c>
      <c r="CN21" s="6" t="n">
        <v>682</v>
      </c>
      <c r="CO21" s="6" t="n">
        <v>5</v>
      </c>
      <c r="CP21" s="6" t="n">
        <v>261</v>
      </c>
      <c r="CQ21" s="6" t="n">
        <v>4</v>
      </c>
      <c r="CR21" s="6" t="n">
        <v>780</v>
      </c>
      <c r="CS21" s="6" t="n">
        <v>0</v>
      </c>
      <c r="CT21" s="6" t="n">
        <v>0</v>
      </c>
      <c r="CU21" s="6" t="n">
        <v>0</v>
      </c>
      <c r="CV21" s="6" t="n">
        <v>0</v>
      </c>
      <c r="CW21" s="6" t="n">
        <v>0</v>
      </c>
      <c r="CX21" s="6" t="n">
        <v>0</v>
      </c>
      <c r="CY21" s="6" t="n">
        <v>4</v>
      </c>
      <c r="CZ21" s="6" t="n">
        <v>794</v>
      </c>
      <c r="DA21" s="6" t="n">
        <v>2</v>
      </c>
      <c r="DB21" s="6" t="n">
        <v>400</v>
      </c>
      <c r="DC21" s="6" t="n">
        <v>1</v>
      </c>
      <c r="DD21" s="6" t="n">
        <v>96</v>
      </c>
      <c r="DE21" s="6" t="n">
        <v>3</v>
      </c>
      <c r="DF21" s="6" t="n">
        <v>1896</v>
      </c>
      <c r="DG21" s="6" t="n">
        <v>0</v>
      </c>
      <c r="DH21" s="6" t="n">
        <v>0</v>
      </c>
      <c r="DI21" s="6" t="n">
        <v>1</v>
      </c>
      <c r="DJ21" s="6" t="n">
        <v>3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30</v>
      </c>
      <c r="C22" s="7" t="s">
        <v>224</v>
      </c>
      <c r="D22" s="7" t="s">
        <v>223</v>
      </c>
      <c r="E22" s="7" t="s">
        <v>220</v>
      </c>
      <c r="F22" s="7" t="s">
        <v>221</v>
      </c>
      <c r="G22" s="4" t="n">
        <f aca="false">IFERROR(CA22/BZ22,"-")</f>
        <v>1.5</v>
      </c>
      <c r="H22" s="3" t="n">
        <f aca="false">IFERROR(CB22/BZ22,"-")</f>
        <v>894.5</v>
      </c>
      <c r="I22" s="3" t="n">
        <f aca="false">IFERROR(CB22/CA22,"-")</f>
        <v>596.333333333333</v>
      </c>
      <c r="J22" s="3" t="n">
        <f aca="false">IFERROR(CC22/BZ22,"-")</f>
        <v>8945</v>
      </c>
      <c r="K22" s="3" t="n">
        <f aca="false">IFERROR(CC22/CA22,"-")</f>
        <v>5963.33333333333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1</v>
      </c>
      <c r="S22" s="5" t="n">
        <f aca="false">IFERROR(CI22/CB22,"-")</f>
        <v>1</v>
      </c>
      <c r="T22" s="3" t="n">
        <f aca="false">IFERROR(CI22/CH22,"-")</f>
        <v>894.5</v>
      </c>
      <c r="U22" s="5" t="n">
        <f aca="false">IFERROR(CJ22/BZ22,"-")</f>
        <v>1</v>
      </c>
      <c r="V22" s="5" t="n">
        <f aca="false">IFERROR(CK22/CB22,"-")</f>
        <v>1</v>
      </c>
      <c r="W22" s="3" t="n">
        <f aca="false">IFERROR(CK22/CJ22,"-")</f>
        <v>894.5</v>
      </c>
      <c r="X22" s="3" t="n">
        <f aca="false">IFERROR(CL22/BZ22,"-")</f>
        <v>2684</v>
      </c>
      <c r="Y22" s="3" t="n">
        <f aca="false">IFERROR(CL22/CA22,"-")</f>
        <v>1789.33333333333</v>
      </c>
      <c r="Z22" s="5" t="n">
        <f aca="false">IFERROR(CM22/BZ22,"-")</f>
        <v>0.5</v>
      </c>
      <c r="AA22" s="5" t="n">
        <f aca="false">IFERROR(CN22/CB22,"-")</f>
        <v>0.166573504751258</v>
      </c>
      <c r="AB22" s="3" t="n">
        <f aca="false">IFERROR(CN22/CM22,"-")</f>
        <v>298</v>
      </c>
      <c r="AC22" s="5" t="n">
        <f aca="false">IFERROR(CO22/BZ22,"-")</f>
        <v>0.5</v>
      </c>
      <c r="AD22" s="5" t="n">
        <f aca="false">IFERROR(CP22/CB22,"-")</f>
        <v>0.0469536053661263</v>
      </c>
      <c r="AE22" s="3" t="n">
        <f aca="false">IFERROR(CP22/CO22,"-")</f>
        <v>84</v>
      </c>
      <c r="AF22" s="5" t="n">
        <f aca="false">IFERROR(CQ22/BZ22,"-")</f>
        <v>0.5</v>
      </c>
      <c r="AG22" s="5" t="n">
        <f aca="false">IFERROR(CR22/CB22,"-")</f>
        <v>0.106204583566238</v>
      </c>
      <c r="AH22" s="3" t="n">
        <f aca="false">IFERROR(CR22/CQ22,"-")</f>
        <v>190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</v>
      </c>
      <c r="AM22" s="5" t="n">
        <f aca="false">IFERROR(CV22/CB22,"-")</f>
        <v>0</v>
      </c>
      <c r="AN22" s="3" t="str">
        <f aca="false">IFERROR(CV22/CU22,"-")</f>
        <v>-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.5</v>
      </c>
      <c r="AS22" s="5" t="n">
        <f aca="false">IFERROR(CZ22/CB22,"-")</f>
        <v>0.251537171604248</v>
      </c>
      <c r="AT22" s="3" t="n">
        <f aca="false">IFERROR(CZ22/CY22,"-")</f>
        <v>450</v>
      </c>
      <c r="AU22" s="5" t="n">
        <f aca="false">IFERROR(DA22/BZ22,"-")</f>
        <v>1</v>
      </c>
      <c r="AV22" s="5" t="n">
        <f aca="false">IFERROR(DB22/CB22,"-")</f>
        <v>0.332029066517608</v>
      </c>
      <c r="AW22" s="3" t="n">
        <f aca="false">IFERROR(DB22/DA22,"-")</f>
        <v>297</v>
      </c>
      <c r="AX22" s="5" t="n">
        <f aca="false">IFERROR(DC22/BZ22,"-")</f>
        <v>0</v>
      </c>
      <c r="AY22" s="5" t="n">
        <f aca="false">IFERROR(DD22/CB22,"-")</f>
        <v>0</v>
      </c>
      <c r="AZ22" s="3" t="str">
        <f aca="false">IFERROR(DD22/DC22,"-")</f>
        <v>-</v>
      </c>
      <c r="BA22" s="5" t="n">
        <f aca="false">IFERROR(DE22/BZ22,"-")</f>
        <v>0.5</v>
      </c>
      <c r="BB22" s="5" t="n">
        <f aca="false">IFERROR(DF22/CB22,"-")</f>
        <v>0.0967020681945221</v>
      </c>
      <c r="BC22" s="3" t="n">
        <f aca="false">IFERROR(DF22/DE22,"-")</f>
        <v>173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</v>
      </c>
      <c r="BH22" s="5" t="n">
        <f aca="false">IFERROR(DJ22/CB22,"-")</f>
        <v>0</v>
      </c>
      <c r="BI22" s="3" t="str">
        <f aca="false">IFERROR(DJ22/DI22,"-")</f>
        <v>-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2</v>
      </c>
      <c r="CA22" s="6" t="n">
        <v>3</v>
      </c>
      <c r="CB22" s="6" t="n">
        <v>1789</v>
      </c>
      <c r="CC22" s="6" t="n">
        <v>1789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2</v>
      </c>
      <c r="CI22" s="6" t="n">
        <v>1789</v>
      </c>
      <c r="CJ22" s="6" t="n">
        <v>2</v>
      </c>
      <c r="CK22" s="6" t="n">
        <v>1789</v>
      </c>
      <c r="CL22" s="6" t="n">
        <v>5368</v>
      </c>
      <c r="CM22" s="6" t="n">
        <v>1</v>
      </c>
      <c r="CN22" s="6" t="n">
        <v>298</v>
      </c>
      <c r="CO22" s="6" t="n">
        <v>1</v>
      </c>
      <c r="CP22" s="6" t="n">
        <v>84</v>
      </c>
      <c r="CQ22" s="6" t="n">
        <v>1</v>
      </c>
      <c r="CR22" s="6" t="n">
        <v>190</v>
      </c>
      <c r="CS22" s="6" t="n">
        <v>0</v>
      </c>
      <c r="CT22" s="6" t="n">
        <v>0</v>
      </c>
      <c r="CU22" s="6" t="n">
        <v>0</v>
      </c>
      <c r="CV22" s="6" t="n">
        <v>0</v>
      </c>
      <c r="CW22" s="6" t="n">
        <v>0</v>
      </c>
      <c r="CX22" s="6" t="n">
        <v>0</v>
      </c>
      <c r="CY22" s="6" t="n">
        <v>1</v>
      </c>
      <c r="CZ22" s="6" t="n">
        <v>450</v>
      </c>
      <c r="DA22" s="6" t="n">
        <v>2</v>
      </c>
      <c r="DB22" s="6" t="n">
        <v>594</v>
      </c>
      <c r="DC22" s="6" t="n">
        <v>0</v>
      </c>
      <c r="DD22" s="6" t="n">
        <v>0</v>
      </c>
      <c r="DE22" s="6" t="n">
        <v>1</v>
      </c>
      <c r="DF22" s="6" t="n">
        <v>173</v>
      </c>
      <c r="DG22" s="6" t="n">
        <v>0</v>
      </c>
      <c r="DH22" s="6" t="n">
        <v>0</v>
      </c>
      <c r="DI22" s="6" t="n">
        <v>0</v>
      </c>
      <c r="DJ22" s="6" t="n">
        <v>0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30</v>
      </c>
      <c r="C23" s="7" t="s">
        <v>224</v>
      </c>
      <c r="D23" s="7" t="s">
        <v>223</v>
      </c>
      <c r="E23" s="7" t="s">
        <v>220</v>
      </c>
      <c r="F23" s="7" t="s">
        <v>218</v>
      </c>
      <c r="G23" s="4" t="n">
        <f aca="false">IFERROR(CA23/BZ23,"-")</f>
        <v>1.73642172523962</v>
      </c>
      <c r="H23" s="3" t="n">
        <f aca="false">IFERROR(CB23/BZ23,"-")</f>
        <v>1085.15015974441</v>
      </c>
      <c r="I23" s="3" t="n">
        <f aca="false">IFERROR(CB23/CA23,"-")</f>
        <v>624.934682612696</v>
      </c>
      <c r="J23" s="3" t="n">
        <f aca="false">IFERROR(CC23/BZ23,"-")</f>
        <v>10851.5015974441</v>
      </c>
      <c r="K23" s="3" t="n">
        <f aca="false">IFERROR(CC23/CA23,"-")</f>
        <v>6249.34682612695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3253.32987220447</v>
      </c>
      <c r="Y23" s="3" t="n">
        <f aca="false">IFERROR(CL23/CA23,"-")</f>
        <v>1873.58279668813</v>
      </c>
      <c r="Z23" s="5" t="n">
        <f aca="false">IFERROR(CM23/BZ23,"-")</f>
        <v>0.380191693290735</v>
      </c>
      <c r="AA23" s="5" t="n">
        <f aca="false">IFERROR(CN23/CB23,"-")</f>
        <v>0.0793584315711375</v>
      </c>
      <c r="AB23" s="3" t="n">
        <f aca="false">IFERROR(CN23/CM23,"-")</f>
        <v>226.506302521008</v>
      </c>
      <c r="AC23" s="5" t="n">
        <f aca="false">IFERROR(CO23/BZ23,"-")</f>
        <v>0.740415335463259</v>
      </c>
      <c r="AD23" s="5" t="n">
        <f aca="false">IFERROR(CP23/CB23,"-")</f>
        <v>0.0542305065184365</v>
      </c>
      <c r="AE23" s="3" t="n">
        <f aca="false">IFERROR(CP23/CO23,"-")</f>
        <v>79.4800431499461</v>
      </c>
      <c r="AF23" s="5" t="n">
        <f aca="false">IFERROR(CQ23/BZ23,"-")</f>
        <v>0.864217252396166</v>
      </c>
      <c r="AG23" s="5" t="n">
        <f aca="false">IFERROR(CR23/CB23,"-")</f>
        <v>0.122846325062122</v>
      </c>
      <c r="AH23" s="3" t="n">
        <f aca="false">IFERROR(CR23/CQ23,"-")</f>
        <v>154.251386321627</v>
      </c>
      <c r="AI23" s="5" t="n">
        <f aca="false">IFERROR(CS23/BZ23,"-")</f>
        <v>0.000798722044728435</v>
      </c>
      <c r="AJ23" s="5" t="n">
        <f aca="false">IFERROR(CT23/CB23,"-")</f>
        <v>0.000147209496779056</v>
      </c>
      <c r="AK23" s="3" t="n">
        <f aca="false">IFERROR(CT23/CS23,"-")</f>
        <v>200</v>
      </c>
      <c r="AL23" s="5" t="n">
        <f aca="false">IFERROR(CU23/BZ23,"-")</f>
        <v>0.119808306709265</v>
      </c>
      <c r="AM23" s="5" t="n">
        <f aca="false">IFERROR(CV23/CB23,"-")</f>
        <v>0.0137184530048402</v>
      </c>
      <c r="AN23" s="3" t="n">
        <f aca="false">IFERROR(CV23/CU23,"-")</f>
        <v>124.253333333333</v>
      </c>
      <c r="AO23" s="5" t="n">
        <f aca="false">IFERROR(CW23/BZ23,"-")</f>
        <v>0.00319488817891374</v>
      </c>
      <c r="AP23" s="5" t="n">
        <f aca="false">IFERROR(CX23/CB23,"-")</f>
        <v>0.000292210851106427</v>
      </c>
      <c r="AQ23" s="3" t="n">
        <f aca="false">IFERROR(CX23/CW23,"-")</f>
        <v>99.25</v>
      </c>
      <c r="AR23" s="5" t="n">
        <f aca="false">IFERROR(CY23/BZ23,"-")</f>
        <v>0.730830670926518</v>
      </c>
      <c r="AS23" s="5" t="n">
        <f aca="false">IFERROR(CZ23/CB23,"-")</f>
        <v>0.212554320304311</v>
      </c>
      <c r="AT23" s="3" t="n">
        <f aca="false">IFERROR(CZ23/CY23,"-")</f>
        <v>315.604371584699</v>
      </c>
      <c r="AU23" s="5" t="n">
        <f aca="false">IFERROR(DA23/BZ23,"-")</f>
        <v>0.456070287539936</v>
      </c>
      <c r="AV23" s="5" t="n">
        <f aca="false">IFERROR(DB23/CB23,"-")</f>
        <v>0.102950961572433</v>
      </c>
      <c r="AW23" s="3" t="n">
        <f aca="false">IFERROR(DB23/DA23,"-")</f>
        <v>244.956217162872</v>
      </c>
      <c r="AX23" s="5" t="n">
        <f aca="false">IFERROR(DC23/BZ23,"-")</f>
        <v>0.385782747603834</v>
      </c>
      <c r="AY23" s="5" t="n">
        <f aca="false">IFERROR(DD23/CB23,"-")</f>
        <v>0.108399185048226</v>
      </c>
      <c r="AZ23" s="3" t="n">
        <f aca="false">IFERROR(DD23/DC23,"-")</f>
        <v>304.910973084886</v>
      </c>
      <c r="BA23" s="5" t="n">
        <f aca="false">IFERROR(DE23/BZ23,"-")</f>
        <v>0.413738019169329</v>
      </c>
      <c r="BB23" s="5" t="n">
        <f aca="false">IFERROR(DF23/CB23,"-")</f>
        <v>0.298925076254519</v>
      </c>
      <c r="BC23" s="3" t="n">
        <f aca="false">IFERROR(DF23/DE23,"-")</f>
        <v>784.019305019305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0702875399361022</v>
      </c>
      <c r="BH23" s="5" t="n">
        <f aca="false">IFERROR(DJ23/CB23,"-")</f>
        <v>0.00657732031608823</v>
      </c>
      <c r="BI23" s="3" t="n">
        <f aca="false">IFERROR(DJ23/DI23,"-")</f>
        <v>101.545454545455</v>
      </c>
      <c r="BJ23" s="5" t="n">
        <f aca="false">IFERROR(DK23/BZ23,"-")</f>
        <v>0.00559105431309904</v>
      </c>
      <c r="BK23" s="5" t="n">
        <f aca="false">IFERROR(DL23/CB23,"-")</f>
        <v>0.000309139943236018</v>
      </c>
      <c r="BL23" s="3" t="n">
        <f aca="false">IFERROR(DL23/DK23,"-")</f>
        <v>60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1252</v>
      </c>
      <c r="CA23" s="6" t="n">
        <v>2174</v>
      </c>
      <c r="CB23" s="6" t="n">
        <v>1358608</v>
      </c>
      <c r="CC23" s="6" t="n">
        <v>1358608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4073169</v>
      </c>
      <c r="CM23" s="6" t="n">
        <v>476</v>
      </c>
      <c r="CN23" s="6" t="n">
        <v>107817</v>
      </c>
      <c r="CO23" s="6" t="n">
        <v>927</v>
      </c>
      <c r="CP23" s="6" t="n">
        <v>73678</v>
      </c>
      <c r="CQ23" s="6" t="n">
        <v>1082</v>
      </c>
      <c r="CR23" s="6" t="n">
        <v>166900</v>
      </c>
      <c r="CS23" s="6" t="n">
        <v>1</v>
      </c>
      <c r="CT23" s="6" t="n">
        <v>200</v>
      </c>
      <c r="CU23" s="6" t="n">
        <v>150</v>
      </c>
      <c r="CV23" s="6" t="n">
        <v>18638</v>
      </c>
      <c r="CW23" s="6" t="n">
        <v>4</v>
      </c>
      <c r="CX23" s="6" t="n">
        <v>397</v>
      </c>
      <c r="CY23" s="6" t="n">
        <v>915</v>
      </c>
      <c r="CZ23" s="6" t="n">
        <v>288778</v>
      </c>
      <c r="DA23" s="6" t="n">
        <v>571</v>
      </c>
      <c r="DB23" s="6" t="n">
        <v>139870</v>
      </c>
      <c r="DC23" s="6" t="n">
        <v>483</v>
      </c>
      <c r="DD23" s="6" t="n">
        <v>147272</v>
      </c>
      <c r="DE23" s="6" t="n">
        <v>518</v>
      </c>
      <c r="DF23" s="6" t="n">
        <v>406122</v>
      </c>
      <c r="DG23" s="6" t="n">
        <v>0</v>
      </c>
      <c r="DH23" s="6" t="n">
        <v>0</v>
      </c>
      <c r="DI23" s="6" t="n">
        <v>88</v>
      </c>
      <c r="DJ23" s="6" t="n">
        <v>8936</v>
      </c>
      <c r="DK23" s="6" t="n">
        <v>7</v>
      </c>
      <c r="DL23" s="6" t="n">
        <v>42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8</v>
      </c>
      <c r="B24" s="7" t="s">
        <v>230</v>
      </c>
      <c r="C24" s="7" t="s">
        <v>215</v>
      </c>
      <c r="D24" s="7" t="s">
        <v>216</v>
      </c>
      <c r="E24" s="7" t="s">
        <v>220</v>
      </c>
      <c r="F24" s="7" t="s">
        <v>221</v>
      </c>
      <c r="G24" s="4" t="n">
        <f aca="false">IFERROR(CA24/BZ24,"-")</f>
        <v>20.6666666666667</v>
      </c>
      <c r="H24" s="3" t="n">
        <f aca="false">IFERROR(CB24/BZ24,"-")</f>
        <v>111914.277777778</v>
      </c>
      <c r="I24" s="3" t="n">
        <f aca="false">IFERROR(CB24/CA24,"-")</f>
        <v>5415.20698924731</v>
      </c>
      <c r="J24" s="3" t="n">
        <f aca="false">IFERROR(CC24/BZ24,"-")</f>
        <v>1119142.77777778</v>
      </c>
      <c r="K24" s="3" t="n">
        <f aca="false">IFERROR(CC24/CA24,"-")</f>
        <v>54152.0698924731</v>
      </c>
      <c r="L24" s="5" t="n">
        <f aca="false">IFERROR(CD24/BZ24,"-")</f>
        <v>0.0555555555555556</v>
      </c>
      <c r="M24" s="5" t="n">
        <f aca="false">IFERROR(CE24/CB24,"-")</f>
        <v>0.0250494301938438</v>
      </c>
      <c r="N24" s="3" t="n">
        <f aca="false">IFERROR(CE24/CD24,"-")</f>
        <v>50461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.944444444444444</v>
      </c>
      <c r="S24" s="5" t="n">
        <f aca="false">IFERROR(CI24/CB24,"-")</f>
        <v>0.974950569806156</v>
      </c>
      <c r="T24" s="3" t="n">
        <f aca="false">IFERROR(CI24/CH24,"-")</f>
        <v>115529.176470588</v>
      </c>
      <c r="U24" s="5" t="n">
        <f aca="false">IFERROR(CJ24/BZ24,"-")</f>
        <v>1</v>
      </c>
      <c r="V24" s="5" t="n">
        <f aca="false">IFERROR(CK24/CB24,"-")</f>
        <v>1</v>
      </c>
      <c r="W24" s="3" t="n">
        <f aca="false">IFERROR(CK24/CJ24,"-")</f>
        <v>111914.277777778</v>
      </c>
      <c r="X24" s="3" t="n">
        <f aca="false">IFERROR(CL24/BZ24,"-")</f>
        <v>302148.888888889</v>
      </c>
      <c r="Y24" s="3" t="n">
        <f aca="false">IFERROR(CL24/CA24,"-")</f>
        <v>14620.1075268817</v>
      </c>
      <c r="Z24" s="5" t="n">
        <f aca="false">IFERROR(CM24/BZ24,"-")</f>
        <v>0</v>
      </c>
      <c r="AA24" s="5" t="n">
        <f aca="false">IFERROR(CN24/CB24,"-")</f>
        <v>0</v>
      </c>
      <c r="AB24" s="3" t="str">
        <f aca="false">IFERROR(CN24/CM24,"-")</f>
        <v>-</v>
      </c>
      <c r="AC24" s="5" t="n">
        <f aca="false">IFERROR(CO24/BZ24,"-")</f>
        <v>0</v>
      </c>
      <c r="AD24" s="5" t="n">
        <f aca="false">IFERROR(CP24/CB24,"-")</f>
        <v>0</v>
      </c>
      <c r="AE24" s="3" t="str">
        <f aca="false">IFERROR(CP24/CO24,"-")</f>
        <v>-</v>
      </c>
      <c r="AF24" s="5" t="n">
        <f aca="false">IFERROR(CQ24/BZ24,"-")</f>
        <v>0.277777777777778</v>
      </c>
      <c r="AG24" s="5" t="n">
        <f aca="false">IFERROR(CR24/CB24,"-")</f>
        <v>0.00146689653837238</v>
      </c>
      <c r="AH24" s="3" t="n">
        <f aca="false">IFERROR(CR24/CQ24,"-")</f>
        <v>591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.611111111111111</v>
      </c>
      <c r="AM24" s="5" t="n">
        <f aca="false">IFERROR(CV24/CB24,"-")</f>
        <v>0.0130188929324379</v>
      </c>
      <c r="AN24" s="3" t="n">
        <f aca="false">IFERROR(CV24/CU24,"-")</f>
        <v>2384.18181818182</v>
      </c>
      <c r="AO24" s="5" t="n">
        <f aca="false">IFERROR(CW24/BZ24,"-")</f>
        <v>0.5</v>
      </c>
      <c r="AP24" s="5" t="n">
        <f aca="false">IFERROR(CX24/CB24,"-")</f>
        <v>0.185785052746224</v>
      </c>
      <c r="AQ24" s="3" t="n">
        <f aca="false">IFERROR(CX24/CW24,"-")</f>
        <v>41584</v>
      </c>
      <c r="AR24" s="5" t="n">
        <f aca="false">IFERROR(CY24/BZ24,"-")</f>
        <v>0.444444444444444</v>
      </c>
      <c r="AS24" s="5" t="n">
        <f aca="false">IFERROR(CZ24/CB24,"-")</f>
        <v>0.174270783640455</v>
      </c>
      <c r="AT24" s="3" t="n">
        <f aca="false">IFERROR(CZ24/CY24,"-")</f>
        <v>43882.625</v>
      </c>
      <c r="AU24" s="5" t="n">
        <f aca="false">IFERROR(DA24/BZ24,"-")</f>
        <v>0.222222222222222</v>
      </c>
      <c r="AV24" s="5" t="n">
        <f aca="false">IFERROR(DB24/CB24,"-")</f>
        <v>0.00295216030920491</v>
      </c>
      <c r="AW24" s="3" t="n">
        <f aca="false">IFERROR(DB24/DA24,"-")</f>
        <v>1486.75</v>
      </c>
      <c r="AX24" s="5" t="n">
        <f aca="false">IFERROR(DC24/BZ24,"-")</f>
        <v>0.222222222222222</v>
      </c>
      <c r="AY24" s="5" t="n">
        <f aca="false">IFERROR(DD24/CB24,"-")</f>
        <v>0.0233839689802264</v>
      </c>
      <c r="AZ24" s="3" t="n">
        <f aca="false">IFERROR(DD24/DC24,"-")</f>
        <v>11776.5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.944444444444444</v>
      </c>
      <c r="BE24" s="5" t="n">
        <f aca="false">IFERROR(DH24/CB24,"-")</f>
        <v>0.371956313785799</v>
      </c>
      <c r="BF24" s="3" t="n">
        <f aca="false">IFERROR(DH24/DG24,"-")</f>
        <v>44075.8823529412</v>
      </c>
      <c r="BG24" s="5" t="n">
        <f aca="false">IFERROR(DI24/BZ24,"-")</f>
        <v>0.5</v>
      </c>
      <c r="BH24" s="5" t="n">
        <f aca="false">IFERROR(DJ24/CB24,"-")</f>
        <v>0.0144753648253599</v>
      </c>
      <c r="BI24" s="3" t="n">
        <f aca="false">IFERROR(DJ24/DI24,"-")</f>
        <v>3240</v>
      </c>
      <c r="BJ24" s="5" t="n">
        <f aca="false">IFERROR(DK24/BZ24,"-")</f>
        <v>0</v>
      </c>
      <c r="BK24" s="5" t="n">
        <f aca="false">IFERROR(DL24/CB24,"-")</f>
        <v>0</v>
      </c>
      <c r="BL24" s="3" t="str">
        <f aca="false">IFERROR(DL24/DK24,"-")</f>
        <v>-</v>
      </c>
      <c r="BM24" s="5" t="n">
        <f aca="false">IFERROR(DM24/BZ24,"-")</f>
        <v>0.333333333333333</v>
      </c>
      <c r="BN24" s="5" t="n">
        <f aca="false">IFERROR(DN24/CB24,"-")</f>
        <v>0.21269056624192</v>
      </c>
      <c r="BO24" s="3" t="n">
        <f aca="false">IFERROR(DN24/DM24,"-")</f>
        <v>71409.3333333333</v>
      </c>
      <c r="BP24" s="5" t="n">
        <f aca="false">IFERROR(DO24/BZ24,"-")</f>
        <v>0.722222222222222</v>
      </c>
      <c r="BQ24" s="3" t="n">
        <f aca="false">IFERROR(DP24/DO24,"-")</f>
        <v>46.6153846153846</v>
      </c>
      <c r="BR24" s="3" t="n">
        <f aca="false">IFERROR(DQ24/DO24,"-")</f>
        <v>30487.6923076923</v>
      </c>
      <c r="BS24" s="3" t="n">
        <f aca="false">IFERROR(DR24/DO24,"-")</f>
        <v>12120</v>
      </c>
      <c r="BT24" s="5" t="n">
        <f aca="false">IFERROR(DS24/BZ24,"-")</f>
        <v>0.166666666666667</v>
      </c>
      <c r="BU24" s="5" t="n">
        <f aca="false">IFERROR(DT24/BZ24,"-")</f>
        <v>0</v>
      </c>
      <c r="BV24" s="5" t="n">
        <f aca="false">IFERROR(DT24/DS24,"-")</f>
        <v>0</v>
      </c>
      <c r="BW24" s="5" t="n">
        <f aca="false">IFERROR(DU24/BZ24,"-")</f>
        <v>0</v>
      </c>
      <c r="BX24" s="5" t="n">
        <f aca="false">IFERROR(DU24/DS24,"-")</f>
        <v>0</v>
      </c>
      <c r="BZ24" s="6" t="n">
        <v>18</v>
      </c>
      <c r="CA24" s="6" t="n">
        <v>372</v>
      </c>
      <c r="CB24" s="6" t="n">
        <v>2014457</v>
      </c>
      <c r="CC24" s="6" t="n">
        <v>20144570</v>
      </c>
      <c r="CD24" s="6" t="n">
        <v>1</v>
      </c>
      <c r="CE24" s="6" t="n">
        <v>50461</v>
      </c>
      <c r="CF24" s="6" t="n">
        <v>0</v>
      </c>
      <c r="CG24" s="6" t="n">
        <v>0</v>
      </c>
      <c r="CH24" s="6" t="n">
        <v>17</v>
      </c>
      <c r="CI24" s="6" t="n">
        <v>1963996</v>
      </c>
      <c r="CJ24" s="6" t="n">
        <v>18</v>
      </c>
      <c r="CK24" s="6" t="n">
        <v>2014457</v>
      </c>
      <c r="CL24" s="6" t="n">
        <v>5438680</v>
      </c>
      <c r="CM24" s="6" t="n">
        <v>0</v>
      </c>
      <c r="CN24" s="6" t="n">
        <v>0</v>
      </c>
      <c r="CO24" s="6" t="n">
        <v>0</v>
      </c>
      <c r="CP24" s="6" t="n">
        <v>0</v>
      </c>
      <c r="CQ24" s="6" t="n">
        <v>5</v>
      </c>
      <c r="CR24" s="6" t="n">
        <v>2955</v>
      </c>
      <c r="CS24" s="6" t="n">
        <v>0</v>
      </c>
      <c r="CT24" s="6" t="n">
        <v>0</v>
      </c>
      <c r="CU24" s="6" t="n">
        <v>11</v>
      </c>
      <c r="CV24" s="6" t="n">
        <v>26226</v>
      </c>
      <c r="CW24" s="6" t="n">
        <v>9</v>
      </c>
      <c r="CX24" s="6" t="n">
        <v>374256</v>
      </c>
      <c r="CY24" s="6" t="n">
        <v>8</v>
      </c>
      <c r="CZ24" s="6" t="n">
        <v>351061</v>
      </c>
      <c r="DA24" s="6" t="n">
        <v>4</v>
      </c>
      <c r="DB24" s="6" t="n">
        <v>5947</v>
      </c>
      <c r="DC24" s="6" t="n">
        <v>4</v>
      </c>
      <c r="DD24" s="6" t="n">
        <v>47106</v>
      </c>
      <c r="DE24" s="6" t="n">
        <v>0</v>
      </c>
      <c r="DF24" s="6" t="n">
        <v>0</v>
      </c>
      <c r="DG24" s="6" t="n">
        <v>17</v>
      </c>
      <c r="DH24" s="6" t="n">
        <v>749290</v>
      </c>
      <c r="DI24" s="6" t="n">
        <v>9</v>
      </c>
      <c r="DJ24" s="6" t="n">
        <v>29160</v>
      </c>
      <c r="DK24" s="6" t="n">
        <v>0</v>
      </c>
      <c r="DL24" s="6" t="n">
        <v>0</v>
      </c>
      <c r="DM24" s="6" t="n">
        <v>6</v>
      </c>
      <c r="DN24" s="6" t="n">
        <v>428456</v>
      </c>
      <c r="DO24" s="6" t="n">
        <v>13</v>
      </c>
      <c r="DP24" s="6" t="n">
        <v>606</v>
      </c>
      <c r="DQ24" s="6" t="n">
        <v>396340</v>
      </c>
      <c r="DR24" s="6" t="n">
        <v>157560</v>
      </c>
      <c r="DS24" s="6" t="n">
        <v>3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8</v>
      </c>
      <c r="B25" s="7" t="s">
        <v>230</v>
      </c>
      <c r="C25" s="7" t="s">
        <v>215</v>
      </c>
      <c r="D25" s="7" t="s">
        <v>216</v>
      </c>
      <c r="E25" s="7" t="s">
        <v>220</v>
      </c>
      <c r="F25" s="7" t="s">
        <v>218</v>
      </c>
      <c r="G25" s="4" t="n">
        <f aca="false">IFERROR(CA25/BZ25,"-")</f>
        <v>7.74193548387097</v>
      </c>
      <c r="H25" s="3" t="n">
        <f aca="false">IFERROR(CB25/BZ25,"-")</f>
        <v>26629.1451612903</v>
      </c>
      <c r="I25" s="3" t="n">
        <f aca="false">IFERROR(CB25/CA25,"-")</f>
        <v>3439.59791666667</v>
      </c>
      <c r="J25" s="3" t="n">
        <f aca="false">IFERROR(CC25/BZ25,"-")</f>
        <v>266291.451612903</v>
      </c>
      <c r="K25" s="3" t="n">
        <f aca="false">IFERROR(CC25/CA25,"-")</f>
        <v>34395.9791666667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62250.0322580645</v>
      </c>
      <c r="Y25" s="3" t="n">
        <f aca="false">IFERROR(CL25/CA25,"-")</f>
        <v>8040.62916666667</v>
      </c>
      <c r="Z25" s="5" t="n">
        <f aca="false">IFERROR(CM25/BZ25,"-")</f>
        <v>0.379032258064516</v>
      </c>
      <c r="AA25" s="5" t="n">
        <f aca="false">IFERROR(CN25/CB25,"-")</f>
        <v>0.00632492775621182</v>
      </c>
      <c r="AB25" s="3" t="n">
        <f aca="false">IFERROR(CN25/CM25,"-")</f>
        <v>444.36170212766</v>
      </c>
      <c r="AC25" s="5" t="n">
        <f aca="false">IFERROR(CO25/BZ25,"-")</f>
        <v>0.0161290322580645</v>
      </c>
      <c r="AD25" s="5" t="n">
        <f aca="false">IFERROR(CP25/CB25,"-")</f>
        <v>0.000238642234708878</v>
      </c>
      <c r="AE25" s="3" t="n">
        <f aca="false">IFERROR(CP25/CO25,"-")</f>
        <v>394</v>
      </c>
      <c r="AF25" s="5" t="n">
        <f aca="false">IFERROR(CQ25/BZ25,"-")</f>
        <v>0.362903225806452</v>
      </c>
      <c r="AG25" s="5" t="n">
        <f aca="false">IFERROR(CR25/CB25,"-")</f>
        <v>0.0329156690431961</v>
      </c>
      <c r="AH25" s="3" t="n">
        <f aca="false">IFERROR(CR25/CQ25,"-")</f>
        <v>2415.28888888889</v>
      </c>
      <c r="AI25" s="5" t="n">
        <f aca="false">IFERROR(CS25/BZ25,"-")</f>
        <v>0.00806451612903226</v>
      </c>
      <c r="AJ25" s="5" t="n">
        <f aca="false">IFERROR(CT25/CB25,"-")</f>
        <v>0.000317987749294824</v>
      </c>
      <c r="AK25" s="3" t="n">
        <f aca="false">IFERROR(CT25/CS25,"-")</f>
        <v>1050</v>
      </c>
      <c r="AL25" s="5" t="n">
        <f aca="false">IFERROR(CU25/BZ25,"-")</f>
        <v>0.475806451612903</v>
      </c>
      <c r="AM25" s="5" t="n">
        <f aca="false">IFERROR(CV25/CB25,"-")</f>
        <v>0.00754569786802842</v>
      </c>
      <c r="AN25" s="3" t="n">
        <f aca="false">IFERROR(CV25/CU25,"-")</f>
        <v>422.305084745763</v>
      </c>
      <c r="AO25" s="5" t="n">
        <f aca="false">IFERROR(CW25/BZ25,"-")</f>
        <v>0.120967741935484</v>
      </c>
      <c r="AP25" s="5" t="n">
        <f aca="false">IFERROR(CX25/CB25,"-")</f>
        <v>0.00638277124203592</v>
      </c>
      <c r="AQ25" s="3" t="n">
        <f aca="false">IFERROR(CX25/CW25,"-")</f>
        <v>1405.06666666667</v>
      </c>
      <c r="AR25" s="5" t="n">
        <f aca="false">IFERROR(CY25/BZ25,"-")</f>
        <v>0.25</v>
      </c>
      <c r="AS25" s="5" t="n">
        <f aca="false">IFERROR(CZ25/CB25,"-")</f>
        <v>0.0872406961327239</v>
      </c>
      <c r="AT25" s="3" t="n">
        <f aca="false">IFERROR(CZ25/CY25,"-")</f>
        <v>9292.58064516129</v>
      </c>
      <c r="AU25" s="5" t="n">
        <f aca="false">IFERROR(DA25/BZ25,"-")</f>
        <v>0.354838709677419</v>
      </c>
      <c r="AV25" s="5" t="n">
        <f aca="false">IFERROR(DB25/CB25,"-")</f>
        <v>0.0105147949100155</v>
      </c>
      <c r="AW25" s="3" t="n">
        <f aca="false">IFERROR(DB25/DA25,"-")</f>
        <v>789.090909090909</v>
      </c>
      <c r="AX25" s="5" t="n">
        <f aca="false">IFERROR(DC25/BZ25,"-")</f>
        <v>0.145161290322581</v>
      </c>
      <c r="AY25" s="5" t="n">
        <f aca="false">IFERROR(DD25/CB25,"-")</f>
        <v>0.0191701186003451</v>
      </c>
      <c r="AZ25" s="3" t="n">
        <f aca="false">IFERROR(DD25/DC25,"-")</f>
        <v>3516.66666666667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.798387096774194</v>
      </c>
      <c r="BE25" s="5" t="n">
        <f aca="false">IFERROR(DH25/CB25,"-")</f>
        <v>0.390910214190491</v>
      </c>
      <c r="BF25" s="3" t="n">
        <f aca="false">IFERROR(DH25/DG25,"-")</f>
        <v>13038.2929292929</v>
      </c>
      <c r="BG25" s="5" t="n">
        <f aca="false">IFERROR(DI25/BZ25,"-")</f>
        <v>0.282258064516129</v>
      </c>
      <c r="BH25" s="5" t="n">
        <f aca="false">IFERROR(DJ25/CB25,"-")</f>
        <v>0.0232897256038285</v>
      </c>
      <c r="BI25" s="3" t="n">
        <f aca="false">IFERROR(DJ25/DI25,"-")</f>
        <v>2197.22857142857</v>
      </c>
      <c r="BJ25" s="5" t="n">
        <f aca="false">IFERROR(DK25/BZ25,"-")</f>
        <v>0.00806451612903226</v>
      </c>
      <c r="BK25" s="5" t="n">
        <f aca="false">IFERROR(DL25/CB25,"-")</f>
        <v>2.05934923352839E-005</v>
      </c>
      <c r="BL25" s="3" t="n">
        <f aca="false">IFERROR(DL25/DK25,"-")</f>
        <v>68</v>
      </c>
      <c r="BM25" s="5" t="n">
        <f aca="false">IFERROR(DM25/BZ25,"-")</f>
        <v>0.540322580645161</v>
      </c>
      <c r="BN25" s="5" t="n">
        <f aca="false">IFERROR(DN25/CB25,"-")</f>
        <v>0.41514875466912</v>
      </c>
      <c r="BO25" s="3" t="n">
        <f aca="false">IFERROR(DN25/DM25,"-")</f>
        <v>20460.1044776119</v>
      </c>
      <c r="BP25" s="5" t="n">
        <f aca="false">IFERROR(DO25/BZ25,"-")</f>
        <v>0.758064516129032</v>
      </c>
      <c r="BQ25" s="3" t="n">
        <f aca="false">IFERROR(DP25/DO25,"-")</f>
        <v>22.2659574468085</v>
      </c>
      <c r="BR25" s="3" t="n">
        <f aca="false">IFERROR(DQ25/DO25,"-")</f>
        <v>14531.6595744681</v>
      </c>
      <c r="BS25" s="3" t="n">
        <f aca="false">IFERROR(DR25/DO25,"-")</f>
        <v>5758.72340425532</v>
      </c>
      <c r="BT25" s="5" t="n">
        <f aca="false">IFERROR(DS25/BZ25,"-")</f>
        <v>0.201612903225806</v>
      </c>
      <c r="BU25" s="5" t="n">
        <f aca="false">IFERROR(DT25/BZ25,"-")</f>
        <v>0.0483870967741936</v>
      </c>
      <c r="BV25" s="5" t="n">
        <f aca="false">IFERROR(DT25/DS25,"-")</f>
        <v>0.24</v>
      </c>
      <c r="BW25" s="5" t="n">
        <f aca="false">IFERROR(DU25/BZ25,"-")</f>
        <v>0</v>
      </c>
      <c r="BX25" s="5" t="n">
        <f aca="false">IFERROR(DU25/DS25,"-")</f>
        <v>0</v>
      </c>
      <c r="BZ25" s="6" t="n">
        <v>124</v>
      </c>
      <c r="CA25" s="6" t="n">
        <v>960</v>
      </c>
      <c r="CB25" s="6" t="n">
        <v>3302014</v>
      </c>
      <c r="CC25" s="6" t="n">
        <v>3302014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7719004</v>
      </c>
      <c r="CM25" s="6" t="n">
        <v>47</v>
      </c>
      <c r="CN25" s="6" t="n">
        <v>20885</v>
      </c>
      <c r="CO25" s="6" t="n">
        <v>2</v>
      </c>
      <c r="CP25" s="6" t="n">
        <v>788</v>
      </c>
      <c r="CQ25" s="6" t="n">
        <v>45</v>
      </c>
      <c r="CR25" s="6" t="n">
        <v>108688</v>
      </c>
      <c r="CS25" s="6" t="n">
        <v>1</v>
      </c>
      <c r="CT25" s="6" t="n">
        <v>1050</v>
      </c>
      <c r="CU25" s="6" t="n">
        <v>59</v>
      </c>
      <c r="CV25" s="6" t="n">
        <v>24916</v>
      </c>
      <c r="CW25" s="6" t="n">
        <v>15</v>
      </c>
      <c r="CX25" s="6" t="n">
        <v>21076</v>
      </c>
      <c r="CY25" s="6" t="n">
        <v>31</v>
      </c>
      <c r="CZ25" s="6" t="n">
        <v>288070</v>
      </c>
      <c r="DA25" s="6" t="n">
        <v>44</v>
      </c>
      <c r="DB25" s="6" t="n">
        <v>34720</v>
      </c>
      <c r="DC25" s="6" t="n">
        <v>18</v>
      </c>
      <c r="DD25" s="6" t="n">
        <v>63300</v>
      </c>
      <c r="DE25" s="6" t="n">
        <v>0</v>
      </c>
      <c r="DF25" s="6" t="n">
        <v>0</v>
      </c>
      <c r="DG25" s="6" t="n">
        <v>99</v>
      </c>
      <c r="DH25" s="6" t="n">
        <v>1290791</v>
      </c>
      <c r="DI25" s="6" t="n">
        <v>35</v>
      </c>
      <c r="DJ25" s="6" t="n">
        <v>76903</v>
      </c>
      <c r="DK25" s="6" t="n">
        <v>1</v>
      </c>
      <c r="DL25" s="6" t="n">
        <v>68</v>
      </c>
      <c r="DM25" s="6" t="n">
        <v>67</v>
      </c>
      <c r="DN25" s="6" t="n">
        <v>1370827</v>
      </c>
      <c r="DO25" s="6" t="n">
        <v>94</v>
      </c>
      <c r="DP25" s="6" t="n">
        <v>2093</v>
      </c>
      <c r="DQ25" s="6" t="n">
        <v>1365976</v>
      </c>
      <c r="DR25" s="6" t="n">
        <v>541320</v>
      </c>
      <c r="DS25" s="6" t="n">
        <v>25</v>
      </c>
      <c r="DT25" s="6" t="n">
        <v>6</v>
      </c>
      <c r="DU25" s="6" t="n">
        <v>0</v>
      </c>
    </row>
    <row r="26" customFormat="false" ht="13.5" hidden="false" customHeight="false" outlineLevel="0" collapsed="false">
      <c r="A26" s="7" t="s">
        <v>228</v>
      </c>
      <c r="B26" s="7" t="s">
        <v>230</v>
      </c>
      <c r="C26" s="7" t="s">
        <v>215</v>
      </c>
      <c r="D26" s="7" t="s">
        <v>222</v>
      </c>
      <c r="E26" s="7" t="s">
        <v>217</v>
      </c>
      <c r="F26" s="7" t="s">
        <v>218</v>
      </c>
      <c r="G26" s="4" t="n">
        <f aca="false">IFERROR(CA26/BZ26,"-")</f>
        <v>1.25</v>
      </c>
      <c r="H26" s="3" t="n">
        <f aca="false">IFERROR(CB26/BZ26,"-")</f>
        <v>1999.5</v>
      </c>
      <c r="I26" s="3" t="n">
        <f aca="false">IFERROR(CB26/CA26,"-")</f>
        <v>1599.6</v>
      </c>
      <c r="J26" s="3" t="n">
        <f aca="false">IFERROR(CC26/BZ26,"-")</f>
        <v>15996</v>
      </c>
      <c r="K26" s="3" t="n">
        <f aca="false">IFERROR(CC26/CA26,"-")</f>
        <v>12796.8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4799.375</v>
      </c>
      <c r="Y26" s="3" t="n">
        <f aca="false">IFERROR(CL26/CA26,"-")</f>
        <v>3839.5</v>
      </c>
      <c r="Z26" s="5" t="n">
        <f aca="false">IFERROR(CM26/BZ26,"-")</f>
        <v>0.375</v>
      </c>
      <c r="AA26" s="5" t="n">
        <f aca="false">IFERROR(CN26/CB26,"-")</f>
        <v>0.0662665666416604</v>
      </c>
      <c r="AB26" s="3" t="n">
        <f aca="false">IFERROR(CN26/CM26,"-")</f>
        <v>353.333333333333</v>
      </c>
      <c r="AC26" s="5" t="n">
        <f aca="false">IFERROR(CO26/BZ26,"-")</f>
        <v>0.625</v>
      </c>
      <c r="AD26" s="5" t="n">
        <f aca="false">IFERROR(CP26/CB26,"-")</f>
        <v>0.0537634408602151</v>
      </c>
      <c r="AE26" s="3" t="n">
        <f aca="false">IFERROR(CP26/CO26,"-")</f>
        <v>172</v>
      </c>
      <c r="AF26" s="5" t="n">
        <f aca="false">IFERROR(CQ26/BZ26,"-")</f>
        <v>0.75</v>
      </c>
      <c r="AG26" s="5" t="n">
        <f aca="false">IFERROR(CR26/CB26,"-")</f>
        <v>0.016254063515879</v>
      </c>
      <c r="AH26" s="3" t="n">
        <f aca="false">IFERROR(CR26/CQ26,"-")</f>
        <v>43.3333333333333</v>
      </c>
      <c r="AI26" s="5" t="n">
        <f aca="false">IFERROR(CS26/BZ26,"-")</f>
        <v>0.125</v>
      </c>
      <c r="AJ26" s="5" t="n">
        <f aca="false">IFERROR(CT26/CB26,"-")</f>
        <v>0.0912728182045511</v>
      </c>
      <c r="AK26" s="3" t="n">
        <f aca="false">IFERROR(CT26/CS26,"-")</f>
        <v>1460</v>
      </c>
      <c r="AL26" s="5" t="n">
        <f aca="false">IFERROR(CU26/BZ26,"-")</f>
        <v>0.75</v>
      </c>
      <c r="AM26" s="5" t="n">
        <f aca="false">IFERROR(CV26/CB26,"-")</f>
        <v>0.595273818454614</v>
      </c>
      <c r="AN26" s="3" t="n">
        <f aca="false">IFERROR(CV26/CU26,"-")</f>
        <v>1587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0</v>
      </c>
      <c r="AS26" s="5" t="n">
        <f aca="false">IFERROR(CZ26/CB26,"-")</f>
        <v>0</v>
      </c>
      <c r="AT26" s="3" t="str">
        <f aca="false">IFERROR(CZ26/CY26,"-")</f>
        <v>-</v>
      </c>
      <c r="AU26" s="5" t="n">
        <f aca="false">IFERROR(DA26/BZ26,"-")</f>
        <v>0.375</v>
      </c>
      <c r="AV26" s="5" t="n">
        <f aca="false">IFERROR(DB26/CB26,"-")</f>
        <v>0.139222305576394</v>
      </c>
      <c r="AW26" s="3" t="n">
        <f aca="false">IFERROR(DB26/DA26,"-")</f>
        <v>742.333333333333</v>
      </c>
      <c r="AX26" s="5" t="n">
        <f aca="false">IFERROR(DC26/BZ26,"-")</f>
        <v>0.25</v>
      </c>
      <c r="AY26" s="5" t="n">
        <f aca="false">IFERROR(DD26/CB26,"-")</f>
        <v>0.0379469867466867</v>
      </c>
      <c r="AZ26" s="3" t="n">
        <f aca="false">IFERROR(DD26/DC26,"-")</f>
        <v>303.5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</v>
      </c>
      <c r="BH26" s="5" t="n">
        <f aca="false">IFERROR(DJ26/CB26,"-")</f>
        <v>0</v>
      </c>
      <c r="BI26" s="3" t="str">
        <f aca="false">IFERROR(DJ26/DI26,"-")</f>
        <v>-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8</v>
      </c>
      <c r="CA26" s="6" t="n">
        <v>10</v>
      </c>
      <c r="CB26" s="6" t="n">
        <v>15996</v>
      </c>
      <c r="CC26" s="6" t="n">
        <v>127968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38395</v>
      </c>
      <c r="CM26" s="6" t="n">
        <v>3</v>
      </c>
      <c r="CN26" s="6" t="n">
        <v>1060</v>
      </c>
      <c r="CO26" s="6" t="n">
        <v>5</v>
      </c>
      <c r="CP26" s="6" t="n">
        <v>860</v>
      </c>
      <c r="CQ26" s="6" t="n">
        <v>6</v>
      </c>
      <c r="CR26" s="6" t="n">
        <v>260</v>
      </c>
      <c r="CS26" s="6" t="n">
        <v>1</v>
      </c>
      <c r="CT26" s="6" t="n">
        <v>1460</v>
      </c>
      <c r="CU26" s="6" t="n">
        <v>6</v>
      </c>
      <c r="CV26" s="6" t="n">
        <v>9522</v>
      </c>
      <c r="CW26" s="6" t="n">
        <v>0</v>
      </c>
      <c r="CX26" s="6" t="n">
        <v>0</v>
      </c>
      <c r="CY26" s="6" t="n">
        <v>0</v>
      </c>
      <c r="CZ26" s="6" t="n">
        <v>0</v>
      </c>
      <c r="DA26" s="6" t="n">
        <v>3</v>
      </c>
      <c r="DB26" s="6" t="n">
        <v>2227</v>
      </c>
      <c r="DC26" s="6" t="n">
        <v>2</v>
      </c>
      <c r="DD26" s="6" t="n">
        <v>607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0</v>
      </c>
      <c r="DJ26" s="6" t="n">
        <v>0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8</v>
      </c>
      <c r="B27" s="7" t="s">
        <v>230</v>
      </c>
      <c r="C27" s="7" t="s">
        <v>215</v>
      </c>
      <c r="D27" s="7" t="s">
        <v>222</v>
      </c>
      <c r="E27" s="7" t="s">
        <v>219</v>
      </c>
      <c r="F27" s="7" t="s">
        <v>218</v>
      </c>
      <c r="G27" s="4" t="n">
        <f aca="false">IFERROR(CA27/BZ27,"-")</f>
        <v>1.64285714285714</v>
      </c>
      <c r="H27" s="3" t="n">
        <f aca="false">IFERROR(CB27/BZ27,"-")</f>
        <v>916.928571428571</v>
      </c>
      <c r="I27" s="3" t="n">
        <f aca="false">IFERROR(CB27/CA27,"-")</f>
        <v>558.130434782609</v>
      </c>
      <c r="J27" s="3" t="n">
        <f aca="false">IFERROR(CC27/BZ27,"-")</f>
        <v>7226.78571428572</v>
      </c>
      <c r="K27" s="3" t="n">
        <f aca="false">IFERROR(CC27/CA27,"-")</f>
        <v>4398.91304347826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1782.92857142857</v>
      </c>
      <c r="Y27" s="3" t="n">
        <f aca="false">IFERROR(CL27/CA27,"-")</f>
        <v>1085.26086956522</v>
      </c>
      <c r="Z27" s="5" t="n">
        <f aca="false">IFERROR(CM27/BZ27,"-")</f>
        <v>0.571428571428571</v>
      </c>
      <c r="AA27" s="5" t="n">
        <f aca="false">IFERROR(CN27/CB27,"-")</f>
        <v>0.301472306613695</v>
      </c>
      <c r="AB27" s="3" t="n">
        <f aca="false">IFERROR(CN27/CM27,"-")</f>
        <v>483.75</v>
      </c>
      <c r="AC27" s="5" t="n">
        <f aca="false">IFERROR(CO27/BZ27,"-")</f>
        <v>0.5</v>
      </c>
      <c r="AD27" s="5" t="n">
        <f aca="false">IFERROR(CP27/CB27,"-")</f>
        <v>0.0885720962841785</v>
      </c>
      <c r="AE27" s="3" t="n">
        <f aca="false">IFERROR(CP27/CO27,"-")</f>
        <v>162.428571428571</v>
      </c>
      <c r="AF27" s="5" t="n">
        <f aca="false">IFERROR(CQ27/BZ27,"-")</f>
        <v>0.5</v>
      </c>
      <c r="AG27" s="5" t="n">
        <f aca="false">IFERROR(CR27/CB27,"-")</f>
        <v>0.0249279426657319</v>
      </c>
      <c r="AH27" s="3" t="n">
        <f aca="false">IFERROR(CR27/CQ27,"-")</f>
        <v>45.7142857142857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571428571428571</v>
      </c>
      <c r="AM27" s="5" t="n">
        <f aca="false">IFERROR(CV27/CB27,"-")</f>
        <v>0.269533380073226</v>
      </c>
      <c r="AN27" s="3" t="n">
        <f aca="false">IFERROR(CV27/CU27,"-")</f>
        <v>432.5</v>
      </c>
      <c r="AO27" s="5" t="n">
        <f aca="false">IFERROR(CW27/BZ27,"-")</f>
        <v>0.0714285714285714</v>
      </c>
      <c r="AP27" s="5" t="n">
        <f aca="false">IFERROR(CX27/CB27,"-")</f>
        <v>0.00467398924982473</v>
      </c>
      <c r="AQ27" s="3" t="n">
        <f aca="false">IFERROR(CX27/CW27,"-")</f>
        <v>60</v>
      </c>
      <c r="AR27" s="5" t="n">
        <f aca="false">IFERROR(CY27/BZ27,"-")</f>
        <v>0.214285714285714</v>
      </c>
      <c r="AS27" s="5" t="n">
        <f aca="false">IFERROR(CZ27/CB27,"-")</f>
        <v>0.047440990885721</v>
      </c>
      <c r="AT27" s="3" t="n">
        <f aca="false">IFERROR(CZ27/CY27,"-")</f>
        <v>203</v>
      </c>
      <c r="AU27" s="5" t="n">
        <f aca="false">IFERROR(DA27/BZ27,"-")</f>
        <v>0.214285714285714</v>
      </c>
      <c r="AV27" s="5" t="n">
        <f aca="false">IFERROR(DB27/CB27,"-")</f>
        <v>0.140998675703046</v>
      </c>
      <c r="AW27" s="3" t="n">
        <f aca="false">IFERROR(DB27/DA27,"-")</f>
        <v>603.333333333333</v>
      </c>
      <c r="AX27" s="5" t="n">
        <f aca="false">IFERROR(DC27/BZ27,"-")</f>
        <v>0.142857142857143</v>
      </c>
      <c r="AY27" s="5" t="n">
        <f aca="false">IFERROR(DD27/CB27,"-")</f>
        <v>0.0472851912440601</v>
      </c>
      <c r="AZ27" s="3" t="n">
        <f aca="false">IFERROR(DD27/DC27,"-")</f>
        <v>303.5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142857142857143</v>
      </c>
      <c r="BH27" s="5" t="n">
        <f aca="false">IFERROR(DJ27/CB27,"-")</f>
        <v>0.00109059749162577</v>
      </c>
      <c r="BI27" s="3" t="n">
        <f aca="false">IFERROR(DJ27/DI27,"-")</f>
        <v>7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14</v>
      </c>
      <c r="CA27" s="6" t="n">
        <v>23</v>
      </c>
      <c r="CB27" s="6" t="n">
        <v>12837</v>
      </c>
      <c r="CC27" s="6" t="n">
        <v>101175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24961</v>
      </c>
      <c r="CM27" s="6" t="n">
        <v>8</v>
      </c>
      <c r="CN27" s="6" t="n">
        <v>3870</v>
      </c>
      <c r="CO27" s="6" t="n">
        <v>7</v>
      </c>
      <c r="CP27" s="6" t="n">
        <v>1137</v>
      </c>
      <c r="CQ27" s="6" t="n">
        <v>7</v>
      </c>
      <c r="CR27" s="6" t="n">
        <v>320</v>
      </c>
      <c r="CS27" s="6" t="n">
        <v>0</v>
      </c>
      <c r="CT27" s="6" t="n">
        <v>0</v>
      </c>
      <c r="CU27" s="6" t="n">
        <v>8</v>
      </c>
      <c r="CV27" s="6" t="n">
        <v>3460</v>
      </c>
      <c r="CW27" s="6" t="n">
        <v>1</v>
      </c>
      <c r="CX27" s="6" t="n">
        <v>60</v>
      </c>
      <c r="CY27" s="6" t="n">
        <v>3</v>
      </c>
      <c r="CZ27" s="6" t="n">
        <v>609</v>
      </c>
      <c r="DA27" s="6" t="n">
        <v>3</v>
      </c>
      <c r="DB27" s="6" t="n">
        <v>1810</v>
      </c>
      <c r="DC27" s="6" t="n">
        <v>2</v>
      </c>
      <c r="DD27" s="6" t="n">
        <v>607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2</v>
      </c>
      <c r="DJ27" s="6" t="n">
        <v>14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8</v>
      </c>
      <c r="B28" s="7" t="s">
        <v>230</v>
      </c>
      <c r="C28" s="7" t="s">
        <v>215</v>
      </c>
      <c r="D28" s="7" t="s">
        <v>222</v>
      </c>
      <c r="E28" s="7" t="s">
        <v>220</v>
      </c>
      <c r="F28" s="7" t="s">
        <v>221</v>
      </c>
      <c r="G28" s="4" t="n">
        <f aca="false">IFERROR(CA28/BZ28,"-")</f>
        <v>1.72043010752688</v>
      </c>
      <c r="H28" s="3" t="n">
        <f aca="false">IFERROR(CB28/BZ28,"-")</f>
        <v>2879.2688172043</v>
      </c>
      <c r="I28" s="3" t="n">
        <f aca="false">IFERROR(CB28/CA28,"-")</f>
        <v>1673.575</v>
      </c>
      <c r="J28" s="3" t="n">
        <f aca="false">IFERROR(CC28/BZ28,"-")</f>
        <v>28792.688172043</v>
      </c>
      <c r="K28" s="3" t="n">
        <f aca="false">IFERROR(CC28/CA28,"-")</f>
        <v>16735.75</v>
      </c>
      <c r="L28" s="5" t="n">
        <f aca="false">IFERROR(CD28/BZ28,"-")</f>
        <v>0.00537634408602151</v>
      </c>
      <c r="M28" s="5" t="n">
        <f aca="false">IFERROR(CE28/CB28,"-")</f>
        <v>0.000126973694038212</v>
      </c>
      <c r="N28" s="3" t="n">
        <f aca="false">IFERROR(CE28/CD28,"-")</f>
        <v>68</v>
      </c>
      <c r="O28" s="5" t="n">
        <f aca="false">IFERROR(CF28/BZ28,"-")</f>
        <v>0.483870967741936</v>
      </c>
      <c r="P28" s="5" t="n">
        <f aca="false">IFERROR(CG28/CB28,"-")</f>
        <v>0.236389540355228</v>
      </c>
      <c r="Q28" s="3" t="n">
        <f aca="false">IFERROR(CG28/CF28,"-")</f>
        <v>1406.63333333333</v>
      </c>
      <c r="R28" s="5" t="n">
        <f aca="false">IFERROR(CH28/BZ28,"-")</f>
        <v>0.516129032258065</v>
      </c>
      <c r="S28" s="5" t="n">
        <f aca="false">IFERROR(CI28/CB28,"-")</f>
        <v>0.740805610743468</v>
      </c>
      <c r="T28" s="3" t="n">
        <f aca="false">IFERROR(CI28/CH28,"-")</f>
        <v>4132.64583333333</v>
      </c>
      <c r="U28" s="5" t="n">
        <f aca="false">IFERROR(CJ28/BZ28,"-")</f>
        <v>1</v>
      </c>
      <c r="V28" s="5" t="n">
        <f aca="false">IFERROR(CK28/CB28,"-")</f>
        <v>0.977322124792734</v>
      </c>
      <c r="W28" s="3" t="n">
        <f aca="false">IFERROR(CK28/CJ28,"-")</f>
        <v>2813.97311827957</v>
      </c>
      <c r="X28" s="3" t="n">
        <f aca="false">IFERROR(CL28/BZ28,"-")</f>
        <v>7591.63440860215</v>
      </c>
      <c r="Y28" s="3" t="n">
        <f aca="false">IFERROR(CL28/CA28,"-")</f>
        <v>4412.6375</v>
      </c>
      <c r="Z28" s="5" t="n">
        <f aca="false">IFERROR(CM28/BZ28,"-")</f>
        <v>0.10752688172043</v>
      </c>
      <c r="AA28" s="5" t="n">
        <f aca="false">IFERROR(CN28/CB28,"-")</f>
        <v>0.013642203068282</v>
      </c>
      <c r="AB28" s="3" t="n">
        <f aca="false">IFERROR(CN28/CM28,"-")</f>
        <v>365.3</v>
      </c>
      <c r="AC28" s="5" t="n">
        <f aca="false">IFERROR(CO28/BZ28,"-")</f>
        <v>0.887096774193548</v>
      </c>
      <c r="AD28" s="5" t="n">
        <f aca="false">IFERROR(CP28/CB28,"-")</f>
        <v>0.0447899705719791</v>
      </c>
      <c r="AE28" s="3" t="n">
        <f aca="false">IFERROR(CP28/CO28,"-")</f>
        <v>145.375757575758</v>
      </c>
      <c r="AF28" s="5" t="n">
        <f aca="false">IFERROR(CQ28/BZ28,"-")</f>
        <v>0.349462365591398</v>
      </c>
      <c r="AG28" s="5" t="n">
        <f aca="false">IFERROR(CR28/CB28,"-")</f>
        <v>0.0399070851321273</v>
      </c>
      <c r="AH28" s="3" t="n">
        <f aca="false">IFERROR(CR28/CQ28,"-")</f>
        <v>328.8</v>
      </c>
      <c r="AI28" s="5" t="n">
        <f aca="false">IFERROR(CS28/BZ28,"-")</f>
        <v>0.0860215053763441</v>
      </c>
      <c r="AJ28" s="5" t="n">
        <f aca="false">IFERROR(CT28/CB28,"-")</f>
        <v>0.169007588545479</v>
      </c>
      <c r="AK28" s="3" t="n">
        <f aca="false">IFERROR(CT28/CS28,"-")</f>
        <v>5656.9375</v>
      </c>
      <c r="AL28" s="5" t="n">
        <f aca="false">IFERROR(CU28/BZ28,"-")</f>
        <v>0.172043010752688</v>
      </c>
      <c r="AM28" s="5" t="n">
        <f aca="false">IFERROR(CV28/CB28,"-")</f>
        <v>0.108527030458749</v>
      </c>
      <c r="AN28" s="3" t="n">
        <f aca="false">IFERROR(CV28/CU28,"-")</f>
        <v>1816.28125</v>
      </c>
      <c r="AO28" s="5" t="n">
        <f aca="false">IFERROR(CW28/BZ28,"-")</f>
        <v>0.0483870967741936</v>
      </c>
      <c r="AP28" s="5" t="n">
        <f aca="false">IFERROR(CX28/CB28,"-")</f>
        <v>0.223589471640052</v>
      </c>
      <c r="AQ28" s="3" t="n">
        <f aca="false">IFERROR(CX28/CW28,"-")</f>
        <v>13304.6666666667</v>
      </c>
      <c r="AR28" s="5" t="n">
        <f aca="false">IFERROR(CY28/BZ28,"-")</f>
        <v>0.0913978494623656</v>
      </c>
      <c r="AS28" s="5" t="n">
        <f aca="false">IFERROR(CZ28/CB28,"-")</f>
        <v>0.145948792256098</v>
      </c>
      <c r="AT28" s="3" t="n">
        <f aca="false">IFERROR(CZ28/CY28,"-")</f>
        <v>4597.76470588235</v>
      </c>
      <c r="AU28" s="5" t="n">
        <f aca="false">IFERROR(DA28/BZ28,"-")</f>
        <v>0.274193548387097</v>
      </c>
      <c r="AV28" s="5" t="n">
        <f aca="false">IFERROR(DB28/CB28,"-")</f>
        <v>0.064601601362353</v>
      </c>
      <c r="AW28" s="3" t="n">
        <f aca="false">IFERROR(DB28/DA28,"-")</f>
        <v>678.372549019608</v>
      </c>
      <c r="AX28" s="5" t="n">
        <f aca="false">IFERROR(DC28/BZ28,"-")</f>
        <v>0.0537634408602151</v>
      </c>
      <c r="AY28" s="5" t="n">
        <f aca="false">IFERROR(DD28/CB28,"-")</f>
        <v>0.0176063964865632</v>
      </c>
      <c r="AZ28" s="3" t="n">
        <f aca="false">IFERROR(DD28/DC28,"-")</f>
        <v>942.9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801075268817204</v>
      </c>
      <c r="BH28" s="5" t="n">
        <f aca="false">IFERROR(DJ28/CB28,"-")</f>
        <v>0.172379860478317</v>
      </c>
      <c r="BI28" s="3" t="n">
        <f aca="false">IFERROR(DJ28/DI28,"-")</f>
        <v>619.577181208054</v>
      </c>
      <c r="BJ28" s="5" t="n">
        <f aca="false">IFERROR(DK28/BZ28,"-")</f>
        <v>0.612903225806452</v>
      </c>
      <c r="BK28" s="5" t="n">
        <f aca="false">IFERROR(DL28/CB28,"-")</f>
        <v>0.0187248853502233</v>
      </c>
      <c r="BL28" s="3" t="n">
        <f aca="false">IFERROR(DL28/DK28,"-")</f>
        <v>87.9649122807018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.010752688172043</v>
      </c>
      <c r="BU28" s="5" t="n">
        <f aca="false">IFERROR(DT28/BZ28,"-")</f>
        <v>0</v>
      </c>
      <c r="BV28" s="5" t="n">
        <f aca="false">IFERROR(DT28/DS28,"-")</f>
        <v>0</v>
      </c>
      <c r="BW28" s="5" t="n">
        <f aca="false">IFERROR(DU28/BZ28,"-")</f>
        <v>0.010752688172043</v>
      </c>
      <c r="BX28" s="5" t="n">
        <f aca="false">IFERROR(DU28/DS28,"-")</f>
        <v>1</v>
      </c>
      <c r="BZ28" s="6" t="n">
        <v>186</v>
      </c>
      <c r="CA28" s="6" t="n">
        <v>320</v>
      </c>
      <c r="CB28" s="6" t="n">
        <v>535544</v>
      </c>
      <c r="CC28" s="6" t="n">
        <v>5355440</v>
      </c>
      <c r="CD28" s="6" t="n">
        <v>1</v>
      </c>
      <c r="CE28" s="6" t="n">
        <v>68</v>
      </c>
      <c r="CF28" s="6" t="n">
        <v>90</v>
      </c>
      <c r="CG28" s="6" t="n">
        <v>126597</v>
      </c>
      <c r="CH28" s="6" t="n">
        <v>96</v>
      </c>
      <c r="CI28" s="6" t="n">
        <v>396734</v>
      </c>
      <c r="CJ28" s="6" t="n">
        <v>186</v>
      </c>
      <c r="CK28" s="6" t="n">
        <v>523399</v>
      </c>
      <c r="CL28" s="6" t="n">
        <v>1412044</v>
      </c>
      <c r="CM28" s="6" t="n">
        <v>20</v>
      </c>
      <c r="CN28" s="6" t="n">
        <v>7306</v>
      </c>
      <c r="CO28" s="6" t="n">
        <v>165</v>
      </c>
      <c r="CP28" s="6" t="n">
        <v>23987</v>
      </c>
      <c r="CQ28" s="6" t="n">
        <v>65</v>
      </c>
      <c r="CR28" s="6" t="n">
        <v>21372</v>
      </c>
      <c r="CS28" s="6" t="n">
        <v>16</v>
      </c>
      <c r="CT28" s="6" t="n">
        <v>90511</v>
      </c>
      <c r="CU28" s="6" t="n">
        <v>32</v>
      </c>
      <c r="CV28" s="6" t="n">
        <v>58121</v>
      </c>
      <c r="CW28" s="6" t="n">
        <v>9</v>
      </c>
      <c r="CX28" s="6" t="n">
        <v>119742</v>
      </c>
      <c r="CY28" s="6" t="n">
        <v>17</v>
      </c>
      <c r="CZ28" s="6" t="n">
        <v>78162</v>
      </c>
      <c r="DA28" s="6" t="n">
        <v>51</v>
      </c>
      <c r="DB28" s="6" t="n">
        <v>34597</v>
      </c>
      <c r="DC28" s="6" t="n">
        <v>10</v>
      </c>
      <c r="DD28" s="6" t="n">
        <v>9429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149</v>
      </c>
      <c r="DJ28" s="6" t="n">
        <v>92317</v>
      </c>
      <c r="DK28" s="6" t="n">
        <v>114</v>
      </c>
      <c r="DL28" s="6" t="n">
        <v>10028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2</v>
      </c>
      <c r="DT28" s="6" t="n">
        <v>0</v>
      </c>
      <c r="DU28" s="6" t="n">
        <v>2</v>
      </c>
    </row>
    <row r="29" customFormat="false" ht="13.5" hidden="false" customHeight="false" outlineLevel="0" collapsed="false">
      <c r="A29" s="7" t="s">
        <v>228</v>
      </c>
      <c r="B29" s="7" t="s">
        <v>230</v>
      </c>
      <c r="C29" s="7" t="s">
        <v>215</v>
      </c>
      <c r="D29" s="7" t="s">
        <v>222</v>
      </c>
      <c r="E29" s="7" t="s">
        <v>220</v>
      </c>
      <c r="F29" s="7" t="s">
        <v>218</v>
      </c>
      <c r="G29" s="4" t="n">
        <f aca="false">IFERROR(CA29/BZ29,"-")</f>
        <v>1.49307734908621</v>
      </c>
      <c r="H29" s="3" t="n">
        <f aca="false">IFERROR(CB29/BZ29,"-")</f>
        <v>844.748753922836</v>
      </c>
      <c r="I29" s="3" t="n">
        <f aca="false">IFERROR(CB29/CA29,"-")</f>
        <v>565.776953511375</v>
      </c>
      <c r="J29" s="3" t="n">
        <f aca="false">IFERROR(CC29/BZ29,"-")</f>
        <v>8447.48753922836</v>
      </c>
      <c r="K29" s="3" t="n">
        <f aca="false">IFERROR(CC29/CA29,"-")</f>
        <v>5657.76953511375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2101.69808011815</v>
      </c>
      <c r="Y29" s="3" t="n">
        <f aca="false">IFERROR(CL29/CA29,"-")</f>
        <v>1407.62840009891</v>
      </c>
      <c r="Z29" s="5" t="n">
        <f aca="false">IFERROR(CM29/BZ29,"-")</f>
        <v>0.592671220232601</v>
      </c>
      <c r="AA29" s="5" t="n">
        <f aca="false">IFERROR(CN29/CB29,"-")</f>
        <v>0.244125114401124</v>
      </c>
      <c r="AB29" s="3" t="n">
        <f aca="false">IFERROR(CN29/CM29,"-")</f>
        <v>347.95748325806</v>
      </c>
      <c r="AC29" s="5" t="n">
        <f aca="false">IFERROR(CO29/BZ29,"-")</f>
        <v>0.538582241092856</v>
      </c>
      <c r="AD29" s="5" t="n">
        <f aca="false">IFERROR(CP29/CB29,"-")</f>
        <v>0.131109041862726</v>
      </c>
      <c r="AE29" s="3" t="n">
        <f aca="false">IFERROR(CP29/CO29,"-")</f>
        <v>205.640274207369</v>
      </c>
      <c r="AF29" s="5" t="n">
        <f aca="false">IFERROR(CQ29/BZ29,"-")</f>
        <v>0.29010522429389</v>
      </c>
      <c r="AG29" s="5" t="n">
        <f aca="false">IFERROR(CR29/CB29,"-")</f>
        <v>0.0682277594162942</v>
      </c>
      <c r="AH29" s="3" t="n">
        <f aca="false">IFERROR(CR29/CQ29,"-")</f>
        <v>198.670378619154</v>
      </c>
      <c r="AI29" s="5" t="n">
        <f aca="false">IFERROR(CS29/BZ29,"-")</f>
        <v>0.00424589256045782</v>
      </c>
      <c r="AJ29" s="5" t="n">
        <f aca="false">IFERROR(CT29/CB29,"-")</f>
        <v>0.0333768283419333</v>
      </c>
      <c r="AK29" s="3" t="n">
        <f aca="false">IFERROR(CT29/CS29,"-")</f>
        <v>6640.54347826087</v>
      </c>
      <c r="AL29" s="5" t="n">
        <f aca="false">IFERROR(CU29/BZ29,"-")</f>
        <v>0.182757984124054</v>
      </c>
      <c r="AM29" s="5" t="n">
        <f aca="false">IFERROR(CV29/CB29,"-")</f>
        <v>0.0774583020469388</v>
      </c>
      <c r="AN29" s="3" t="n">
        <f aca="false">IFERROR(CV29/CU29,"-")</f>
        <v>358.029797979798</v>
      </c>
      <c r="AO29" s="5" t="n">
        <f aca="false">IFERROR(CW29/BZ29,"-")</f>
        <v>0.0200295366438988</v>
      </c>
      <c r="AP29" s="5" t="n">
        <f aca="false">IFERROR(CX29/CB29,"-")</f>
        <v>0.0522214359952483</v>
      </c>
      <c r="AQ29" s="3" t="n">
        <f aca="false">IFERROR(CX29/CW29,"-")</f>
        <v>2202.44700460829</v>
      </c>
      <c r="AR29" s="5" t="n">
        <f aca="false">IFERROR(CY29/BZ29,"-")</f>
        <v>0.213309950156913</v>
      </c>
      <c r="AS29" s="5" t="n">
        <f aca="false">IFERROR(CZ29/CB29,"-")</f>
        <v>0.0659547063332987</v>
      </c>
      <c r="AT29" s="3" t="n">
        <f aca="false">IFERROR(CZ29/CY29,"-")</f>
        <v>261.19342276071</v>
      </c>
      <c r="AU29" s="5" t="n">
        <f aca="false">IFERROR(DA29/BZ29,"-")</f>
        <v>0.365792874284659</v>
      </c>
      <c r="AV29" s="5" t="n">
        <f aca="false">IFERROR(DB29/CB29,"-")</f>
        <v>0.175566826427599</v>
      </c>
      <c r="AW29" s="3" t="n">
        <f aca="false">IFERROR(DB29/DA29,"-")</f>
        <v>405.447640676255</v>
      </c>
      <c r="AX29" s="5" t="n">
        <f aca="false">IFERROR(DC29/BZ29,"-")</f>
        <v>0.106147314011445</v>
      </c>
      <c r="AY29" s="5" t="n">
        <f aca="false">IFERROR(DD29/CB29,"-")</f>
        <v>0.0541635234584585</v>
      </c>
      <c r="AZ29" s="3" t="n">
        <f aca="false">IFERROR(DD29/DC29,"-")</f>
        <v>431.047826086957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62082333394868</v>
      </c>
      <c r="BH29" s="5" t="n">
        <f aca="false">IFERROR(DJ29/CB29,"-")</f>
        <v>0.0980042849612894</v>
      </c>
      <c r="BI29" s="3" t="n">
        <f aca="false">IFERROR(DJ29/DI29,"-")</f>
        <v>133.353553374963</v>
      </c>
      <c r="BJ29" s="5" t="n">
        <f aca="false">IFERROR(DK29/BZ29,"-")</f>
        <v>0.57116485139376</v>
      </c>
      <c r="BK29" s="5" t="n">
        <f aca="false">IFERROR(DL29/CB29,"-")</f>
        <v>0.0654812583205784</v>
      </c>
      <c r="BL29" s="3" t="n">
        <f aca="false">IFERROR(DL29/DK29,"-")</f>
        <v>96.8463154492566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.00101532213402252</v>
      </c>
      <c r="BU29" s="5" t="n">
        <f aca="false">IFERROR(DT29/BZ29,"-")</f>
        <v>0.000276906036551597</v>
      </c>
      <c r="BV29" s="5" t="n">
        <f aca="false">IFERROR(DT29/DS29,"-")</f>
        <v>0.272727272727273</v>
      </c>
      <c r="BW29" s="5" t="n">
        <f aca="false">IFERROR(DU29/BZ29,"-")</f>
        <v>0.000276906036551597</v>
      </c>
      <c r="BX29" s="5" t="n">
        <f aca="false">IFERROR(DU29/DS29,"-")</f>
        <v>0.272727272727273</v>
      </c>
      <c r="BZ29" s="6" t="n">
        <v>10834</v>
      </c>
      <c r="CA29" s="6" t="n">
        <v>16176</v>
      </c>
      <c r="CB29" s="6" t="n">
        <v>9152008</v>
      </c>
      <c r="CC29" s="6" t="n">
        <v>9152008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22769797</v>
      </c>
      <c r="CM29" s="6" t="n">
        <v>6421</v>
      </c>
      <c r="CN29" s="6" t="n">
        <v>2234235</v>
      </c>
      <c r="CO29" s="6" t="n">
        <v>5835</v>
      </c>
      <c r="CP29" s="6" t="n">
        <v>1199911</v>
      </c>
      <c r="CQ29" s="6" t="n">
        <v>3143</v>
      </c>
      <c r="CR29" s="6" t="n">
        <v>624421</v>
      </c>
      <c r="CS29" s="6" t="n">
        <v>46</v>
      </c>
      <c r="CT29" s="6" t="n">
        <v>305465</v>
      </c>
      <c r="CU29" s="6" t="n">
        <v>1980</v>
      </c>
      <c r="CV29" s="6" t="n">
        <v>708899</v>
      </c>
      <c r="CW29" s="6" t="n">
        <v>217</v>
      </c>
      <c r="CX29" s="6" t="n">
        <v>477931</v>
      </c>
      <c r="CY29" s="6" t="n">
        <v>2311</v>
      </c>
      <c r="CZ29" s="6" t="n">
        <v>603618</v>
      </c>
      <c r="DA29" s="6" t="n">
        <v>3963</v>
      </c>
      <c r="DB29" s="6" t="n">
        <v>1606789</v>
      </c>
      <c r="DC29" s="6" t="n">
        <v>1150</v>
      </c>
      <c r="DD29" s="6" t="n">
        <v>495705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6726</v>
      </c>
      <c r="DJ29" s="6" t="n">
        <v>896936</v>
      </c>
      <c r="DK29" s="6" t="n">
        <v>6188</v>
      </c>
      <c r="DL29" s="6" t="n">
        <v>599285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11</v>
      </c>
      <c r="DT29" s="6" t="n">
        <v>3</v>
      </c>
      <c r="DU29" s="6" t="n">
        <v>3</v>
      </c>
    </row>
    <row r="30" customFormat="false" ht="13.5" hidden="false" customHeight="false" outlineLevel="0" collapsed="false">
      <c r="A30" s="7" t="s">
        <v>228</v>
      </c>
      <c r="B30" s="7" t="s">
        <v>230</v>
      </c>
      <c r="C30" s="7" t="s">
        <v>215</v>
      </c>
      <c r="D30" s="7" t="s">
        <v>223</v>
      </c>
      <c r="E30" s="7" t="s">
        <v>219</v>
      </c>
      <c r="F30" s="7" t="s">
        <v>218</v>
      </c>
      <c r="G30" s="4" t="n">
        <f aca="false">IFERROR(CA30/BZ30,"-")</f>
        <v>1.66666666666667</v>
      </c>
      <c r="H30" s="3" t="n">
        <f aca="false">IFERROR(CB30/BZ30,"-")</f>
        <v>311.333333333333</v>
      </c>
      <c r="I30" s="3" t="n">
        <f aca="false">IFERROR(CB30/CA30,"-")</f>
        <v>186.8</v>
      </c>
      <c r="J30" s="3" t="n">
        <f aca="false">IFERROR(CC30/BZ30,"-")</f>
        <v>2648.33333333333</v>
      </c>
      <c r="K30" s="3" t="n">
        <f aca="false">IFERROR(CC30/CA30,"-")</f>
        <v>1589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795</v>
      </c>
      <c r="Y30" s="3" t="n">
        <f aca="false">IFERROR(CL30/CA30,"-")</f>
        <v>477</v>
      </c>
      <c r="Z30" s="5" t="n">
        <f aca="false">IFERROR(CM30/BZ30,"-")</f>
        <v>0</v>
      </c>
      <c r="AA30" s="5" t="n">
        <f aca="false">IFERROR(CN30/CB30,"-")</f>
        <v>0</v>
      </c>
      <c r="AB30" s="3" t="str">
        <f aca="false">IFERROR(CN30/CM30,"-")</f>
        <v>-</v>
      </c>
      <c r="AC30" s="5" t="n">
        <f aca="false">IFERROR(CO30/BZ30,"-")</f>
        <v>0.666666666666667</v>
      </c>
      <c r="AD30" s="5" t="n">
        <f aca="false">IFERROR(CP30/CB30,"-")</f>
        <v>0.179871520342612</v>
      </c>
      <c r="AE30" s="3" t="n">
        <f aca="false">IFERROR(CP30/CO30,"-")</f>
        <v>84</v>
      </c>
      <c r="AF30" s="5" t="n">
        <f aca="false">IFERROR(CQ30/BZ30,"-")</f>
        <v>0.333333333333333</v>
      </c>
      <c r="AG30" s="5" t="n">
        <f aca="false">IFERROR(CR30/CB30,"-")</f>
        <v>0.117773019271949</v>
      </c>
      <c r="AH30" s="3" t="n">
        <f aca="false">IFERROR(CR30/CQ30,"-")</f>
        <v>110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</v>
      </c>
      <c r="AM30" s="5" t="n">
        <f aca="false">IFERROR(CV30/CB30,"-")</f>
        <v>0</v>
      </c>
      <c r="AN30" s="3" t="str">
        <f aca="false">IFERROR(CV30/CU30,"-")</f>
        <v>-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</v>
      </c>
      <c r="AS30" s="5" t="n">
        <f aca="false">IFERROR(CZ30/CB30,"-")</f>
        <v>0</v>
      </c>
      <c r="AT30" s="3" t="str">
        <f aca="false">IFERROR(CZ30/CY30,"-")</f>
        <v>-</v>
      </c>
      <c r="AU30" s="5" t="n">
        <f aca="false">IFERROR(DA30/BZ30,"-")</f>
        <v>0</v>
      </c>
      <c r="AV30" s="5" t="n">
        <f aca="false">IFERROR(DB30/CB30,"-")</f>
        <v>0</v>
      </c>
      <c r="AW30" s="3" t="str">
        <f aca="false">IFERROR(DB30/DA30,"-")</f>
        <v>-</v>
      </c>
      <c r="AX30" s="5" t="n">
        <f aca="false">IFERROR(DC30/BZ30,"-")</f>
        <v>0</v>
      </c>
      <c r="AY30" s="5" t="n">
        <f aca="false">IFERROR(DD30/CB30,"-")</f>
        <v>0</v>
      </c>
      <c r="AZ30" s="3" t="str">
        <f aca="false">IFERROR(DD30/DC30,"-")</f>
        <v>-</v>
      </c>
      <c r="BA30" s="5" t="n">
        <f aca="false">IFERROR(DE30/BZ30,"-")</f>
        <v>0.333333333333333</v>
      </c>
      <c r="BB30" s="5" t="n">
        <f aca="false">IFERROR(DF30/CB30,"-")</f>
        <v>0.339400428265525</v>
      </c>
      <c r="BC30" s="3" t="n">
        <f aca="false">IFERROR(DF30/DE30,"-")</f>
        <v>317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</v>
      </c>
      <c r="BH30" s="5" t="n">
        <f aca="false">IFERROR(DJ30/CB30,"-")</f>
        <v>0</v>
      </c>
      <c r="BI30" s="3" t="str">
        <f aca="false">IFERROR(DJ30/DI30,"-")</f>
        <v>-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3</v>
      </c>
      <c r="CA30" s="6" t="n">
        <v>5</v>
      </c>
      <c r="CB30" s="6" t="n">
        <v>934</v>
      </c>
      <c r="CC30" s="6" t="n">
        <v>7945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2385</v>
      </c>
      <c r="CM30" s="6" t="n">
        <v>0</v>
      </c>
      <c r="CN30" s="6" t="n">
        <v>0</v>
      </c>
      <c r="CO30" s="6" t="n">
        <v>2</v>
      </c>
      <c r="CP30" s="6" t="n">
        <v>168</v>
      </c>
      <c r="CQ30" s="6" t="n">
        <v>1</v>
      </c>
      <c r="CR30" s="6" t="n">
        <v>110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0</v>
      </c>
      <c r="CX30" s="6" t="n">
        <v>0</v>
      </c>
      <c r="CY30" s="6" t="n">
        <v>0</v>
      </c>
      <c r="CZ30" s="6" t="n">
        <v>0</v>
      </c>
      <c r="DA30" s="6" t="n">
        <v>0</v>
      </c>
      <c r="DB30" s="6" t="n">
        <v>0</v>
      </c>
      <c r="DC30" s="6" t="n">
        <v>0</v>
      </c>
      <c r="DD30" s="6" t="n">
        <v>0</v>
      </c>
      <c r="DE30" s="6" t="n">
        <v>1</v>
      </c>
      <c r="DF30" s="6" t="n">
        <v>317</v>
      </c>
      <c r="DG30" s="6" t="n">
        <v>0</v>
      </c>
      <c r="DH30" s="6" t="n">
        <v>0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8</v>
      </c>
      <c r="B31" s="7" t="s">
        <v>230</v>
      </c>
      <c r="C31" s="7" t="s">
        <v>215</v>
      </c>
      <c r="D31" s="7" t="s">
        <v>223</v>
      </c>
      <c r="E31" s="7" t="s">
        <v>220</v>
      </c>
      <c r="F31" s="7" t="s">
        <v>221</v>
      </c>
      <c r="G31" s="4" t="n">
        <f aca="false">IFERROR(CA31/BZ31,"-")</f>
        <v>2.57142857142857</v>
      </c>
      <c r="H31" s="3" t="n">
        <f aca="false">IFERROR(CB31/BZ31,"-")</f>
        <v>10154.9285714286</v>
      </c>
      <c r="I31" s="3" t="n">
        <f aca="false">IFERROR(CB31/CA31,"-")</f>
        <v>3949.13888888889</v>
      </c>
      <c r="J31" s="3" t="n">
        <f aca="false">IFERROR(CC31/BZ31,"-")</f>
        <v>101549.285714286</v>
      </c>
      <c r="K31" s="3" t="n">
        <f aca="false">IFERROR(CC31/CA31,"-")</f>
        <v>39491.3888888889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1</v>
      </c>
      <c r="S31" s="5" t="n">
        <f aca="false">IFERROR(CI31/CB31,"-")</f>
        <v>0.993514760601819</v>
      </c>
      <c r="T31" s="3" t="n">
        <f aca="false">IFERROR(CI31/CH31,"-")</f>
        <v>10089.0714285714</v>
      </c>
      <c r="U31" s="5" t="n">
        <f aca="false">IFERROR(CJ31/BZ31,"-")</f>
        <v>1</v>
      </c>
      <c r="V31" s="5" t="n">
        <f aca="false">IFERROR(CK31/CB31,"-")</f>
        <v>0.993514760601819</v>
      </c>
      <c r="W31" s="3" t="n">
        <f aca="false">IFERROR(CK31/CJ31,"-")</f>
        <v>10089.0714285714</v>
      </c>
      <c r="X31" s="3" t="n">
        <f aca="false">IFERROR(CL31/BZ31,"-")</f>
        <v>29817.1428571429</v>
      </c>
      <c r="Y31" s="3" t="n">
        <f aca="false">IFERROR(CL31/CA31,"-")</f>
        <v>11595.5555555556</v>
      </c>
      <c r="Z31" s="5" t="n">
        <f aca="false">IFERROR(CM31/BZ31,"-")</f>
        <v>0.285714285714286</v>
      </c>
      <c r="AA31" s="5" t="n">
        <f aca="false">IFERROR(CN31/CB31,"-")</f>
        <v>0.00661184927797199</v>
      </c>
      <c r="AB31" s="3" t="n">
        <f aca="false">IFERROR(CN31/CM31,"-")</f>
        <v>235</v>
      </c>
      <c r="AC31" s="5" t="n">
        <f aca="false">IFERROR(CO31/BZ31,"-")</f>
        <v>0.642857142857143</v>
      </c>
      <c r="AD31" s="5" t="n">
        <f aca="false">IFERROR(CP31/CB31,"-")</f>
        <v>0.00453685402584248</v>
      </c>
      <c r="AE31" s="3" t="n">
        <f aca="false">IFERROR(CP31/CO31,"-")</f>
        <v>71.6666666666667</v>
      </c>
      <c r="AF31" s="5" t="n">
        <f aca="false">IFERROR(CQ31/BZ31,"-")</f>
        <v>0.357142857142857</v>
      </c>
      <c r="AG31" s="5" t="n">
        <f aca="false">IFERROR(CR31/CB31,"-")</f>
        <v>0.0061194775232294</v>
      </c>
      <c r="AH31" s="3" t="n">
        <f aca="false">IFERROR(CR31/CQ31,"-")</f>
        <v>174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214285714285714</v>
      </c>
      <c r="AM31" s="5" t="n">
        <f aca="false">IFERROR(CV31/CB31,"-")</f>
        <v>0.00403041450667867</v>
      </c>
      <c r="AN31" s="3" t="n">
        <f aca="false">IFERROR(CV31/CU31,"-")</f>
        <v>191</v>
      </c>
      <c r="AO31" s="5" t="n">
        <f aca="false">IFERROR(CW31/BZ31,"-")</f>
        <v>0.142857142857143</v>
      </c>
      <c r="AP31" s="5" t="n">
        <f aca="false">IFERROR(CX31/CB31,"-")</f>
        <v>0.00929175840021383</v>
      </c>
      <c r="AQ31" s="3" t="n">
        <f aca="false">IFERROR(CX31/CW31,"-")</f>
        <v>660.5</v>
      </c>
      <c r="AR31" s="5" t="n">
        <f aca="false">IFERROR(CY31/BZ31,"-")</f>
        <v>0.5</v>
      </c>
      <c r="AS31" s="5" t="n">
        <f aca="false">IFERROR(CZ31/CB31,"-")</f>
        <v>0.348683608944285</v>
      </c>
      <c r="AT31" s="3" t="n">
        <f aca="false">IFERROR(CZ31/CY31,"-")</f>
        <v>7081.71428571429</v>
      </c>
      <c r="AU31" s="5" t="n">
        <f aca="false">IFERROR(DA31/BZ31,"-")</f>
        <v>0.142857142857143</v>
      </c>
      <c r="AV31" s="5" t="n">
        <f aca="false">IFERROR(DB31/CB31,"-")</f>
        <v>0.00468456555226526</v>
      </c>
      <c r="AW31" s="3" t="n">
        <f aca="false">IFERROR(DB31/DA31,"-")</f>
        <v>333</v>
      </c>
      <c r="AX31" s="5" t="n">
        <f aca="false">IFERROR(DC31/BZ31,"-")</f>
        <v>0.142857142857143</v>
      </c>
      <c r="AY31" s="5" t="n">
        <f aca="false">IFERROR(DD31/CB31,"-")</f>
        <v>0.00056271057684868</v>
      </c>
      <c r="AZ31" s="3" t="n">
        <f aca="false">IFERROR(DD31/DC31,"-")</f>
        <v>40</v>
      </c>
      <c r="BA31" s="5" t="n">
        <f aca="false">IFERROR(DE31/BZ31,"-")</f>
        <v>0.285714285714286</v>
      </c>
      <c r="BB31" s="5" t="n">
        <f aca="false">IFERROR(DF31/CB31,"-")</f>
        <v>0.0152564905148098</v>
      </c>
      <c r="BC31" s="3" t="n">
        <f aca="false">IFERROR(DF31/DE31,"-")</f>
        <v>542.25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5</v>
      </c>
      <c r="BH31" s="5" t="n">
        <f aca="false">IFERROR(DJ31/CB31,"-")</f>
        <v>0.600222270677855</v>
      </c>
      <c r="BI31" s="3" t="n">
        <f aca="false">IFERROR(DJ31/DI31,"-")</f>
        <v>12190.4285714286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.142857142857143</v>
      </c>
      <c r="BQ31" s="3" t="n">
        <f aca="false">IFERROR(DP31/DO31,"-")</f>
        <v>25</v>
      </c>
      <c r="BR31" s="3" t="n">
        <f aca="false">IFERROR(DQ31/DO31,"-")</f>
        <v>16000</v>
      </c>
      <c r="BS31" s="3" t="n">
        <f aca="false">IFERROR(DR31/DO31,"-")</f>
        <v>6500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14</v>
      </c>
      <c r="CA31" s="6" t="n">
        <v>36</v>
      </c>
      <c r="CB31" s="6" t="n">
        <v>142169</v>
      </c>
      <c r="CC31" s="6" t="n">
        <v>142169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14</v>
      </c>
      <c r="CI31" s="6" t="n">
        <v>141247</v>
      </c>
      <c r="CJ31" s="6" t="n">
        <v>14</v>
      </c>
      <c r="CK31" s="6" t="n">
        <v>141247</v>
      </c>
      <c r="CL31" s="6" t="n">
        <v>417440</v>
      </c>
      <c r="CM31" s="6" t="n">
        <v>4</v>
      </c>
      <c r="CN31" s="6" t="n">
        <v>940</v>
      </c>
      <c r="CO31" s="6" t="n">
        <v>9</v>
      </c>
      <c r="CP31" s="6" t="n">
        <v>645</v>
      </c>
      <c r="CQ31" s="6" t="n">
        <v>5</v>
      </c>
      <c r="CR31" s="6" t="n">
        <v>870</v>
      </c>
      <c r="CS31" s="6" t="n">
        <v>0</v>
      </c>
      <c r="CT31" s="6" t="n">
        <v>0</v>
      </c>
      <c r="CU31" s="6" t="n">
        <v>3</v>
      </c>
      <c r="CV31" s="6" t="n">
        <v>573</v>
      </c>
      <c r="CW31" s="6" t="n">
        <v>2</v>
      </c>
      <c r="CX31" s="6" t="n">
        <v>1321</v>
      </c>
      <c r="CY31" s="6" t="n">
        <v>7</v>
      </c>
      <c r="CZ31" s="6" t="n">
        <v>49572</v>
      </c>
      <c r="DA31" s="6" t="n">
        <v>2</v>
      </c>
      <c r="DB31" s="6" t="n">
        <v>666</v>
      </c>
      <c r="DC31" s="6" t="n">
        <v>2</v>
      </c>
      <c r="DD31" s="6" t="n">
        <v>80</v>
      </c>
      <c r="DE31" s="6" t="n">
        <v>4</v>
      </c>
      <c r="DF31" s="6" t="n">
        <v>2169</v>
      </c>
      <c r="DG31" s="6" t="n">
        <v>0</v>
      </c>
      <c r="DH31" s="6" t="n">
        <v>0</v>
      </c>
      <c r="DI31" s="6" t="n">
        <v>7</v>
      </c>
      <c r="DJ31" s="6" t="n">
        <v>85333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2</v>
      </c>
      <c r="DP31" s="6" t="n">
        <v>50</v>
      </c>
      <c r="DQ31" s="6" t="n">
        <v>32000</v>
      </c>
      <c r="DR31" s="6" t="n">
        <v>1300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8</v>
      </c>
      <c r="B32" s="7" t="s">
        <v>230</v>
      </c>
      <c r="C32" s="7" t="s">
        <v>215</v>
      </c>
      <c r="D32" s="7" t="s">
        <v>223</v>
      </c>
      <c r="E32" s="7" t="s">
        <v>220</v>
      </c>
      <c r="F32" s="7" t="s">
        <v>218</v>
      </c>
      <c r="G32" s="4" t="n">
        <f aca="false">IFERROR(CA32/BZ32,"-")</f>
        <v>1.53870795515216</v>
      </c>
      <c r="H32" s="3" t="n">
        <f aca="false">IFERROR(CB32/BZ32,"-")</f>
        <v>903.747463961559</v>
      </c>
      <c r="I32" s="3" t="n">
        <f aca="false">IFERROR(CB32/CA32,"-")</f>
        <v>587.341776544067</v>
      </c>
      <c r="J32" s="3" t="n">
        <f aca="false">IFERROR(CC32/BZ32,"-")</f>
        <v>9037.47463961559</v>
      </c>
      <c r="K32" s="3" t="n">
        <f aca="false">IFERROR(CC32/CA32,"-")</f>
        <v>5873.41776544067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2441.85584623599</v>
      </c>
      <c r="Y32" s="3" t="n">
        <f aca="false">IFERROR(CL32/CA32,"-")</f>
        <v>1586.9521165857</v>
      </c>
      <c r="Z32" s="5" t="n">
        <f aca="false">IFERROR(CM32/BZ32,"-")</f>
        <v>0.542979177789642</v>
      </c>
      <c r="AA32" s="5" t="n">
        <f aca="false">IFERROR(CN32/CB32,"-")</f>
        <v>0.143849628910646</v>
      </c>
      <c r="AB32" s="3" t="n">
        <f aca="false">IFERROR(CN32/CM32,"-")</f>
        <v>239.4267453294</v>
      </c>
      <c r="AC32" s="5" t="n">
        <f aca="false">IFERROR(CO32/BZ32,"-")</f>
        <v>0.597971169247197</v>
      </c>
      <c r="AD32" s="5" t="n">
        <f aca="false">IFERROR(CP32/CB32,"-")</f>
        <v>0.0538760420365105</v>
      </c>
      <c r="AE32" s="3" t="n">
        <f aca="false">IFERROR(CP32/CO32,"-")</f>
        <v>81.4258928571429</v>
      </c>
      <c r="AF32" s="5" t="n">
        <f aca="false">IFERROR(CQ32/BZ32,"-")</f>
        <v>0.811532301121196</v>
      </c>
      <c r="AG32" s="5" t="n">
        <f aca="false">IFERROR(CR32/CB32,"-")</f>
        <v>0.13760464672518</v>
      </c>
      <c r="AH32" s="3" t="n">
        <f aca="false">IFERROR(CR32/CQ32,"-")</f>
        <v>153.240789473684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105178857447944</v>
      </c>
      <c r="AM32" s="5" t="n">
        <f aca="false">IFERROR(CV32/CB32,"-")</f>
        <v>0.0113751898572651</v>
      </c>
      <c r="AN32" s="3" t="n">
        <f aca="false">IFERROR(CV32/CU32,"-")</f>
        <v>97.741116751269</v>
      </c>
      <c r="AO32" s="5" t="n">
        <f aca="false">IFERROR(CW32/BZ32,"-")</f>
        <v>0.00213561131873999</v>
      </c>
      <c r="AP32" s="5" t="n">
        <f aca="false">IFERROR(CX32/CB32,"-")</f>
        <v>0.000807576449487481</v>
      </c>
      <c r="AQ32" s="3" t="n">
        <f aca="false">IFERROR(CX32/CW32,"-")</f>
        <v>341.75</v>
      </c>
      <c r="AR32" s="5" t="n">
        <f aca="false">IFERROR(CY32/BZ32,"-")</f>
        <v>0.577148958889482</v>
      </c>
      <c r="AS32" s="5" t="n">
        <f aca="false">IFERROR(CZ32/CB32,"-")</f>
        <v>0.178678800202514</v>
      </c>
      <c r="AT32" s="3" t="n">
        <f aca="false">IFERROR(CZ32/CY32,"-")</f>
        <v>279.790009250694</v>
      </c>
      <c r="AU32" s="5" t="n">
        <f aca="false">IFERROR(DA32/BZ32,"-")</f>
        <v>0.329418045915643</v>
      </c>
      <c r="AV32" s="5" t="n">
        <f aca="false">IFERROR(DB32/CB32,"-")</f>
        <v>0.0601995960345456</v>
      </c>
      <c r="AW32" s="3" t="n">
        <f aca="false">IFERROR(DB32/DA32,"-")</f>
        <v>165.155591572123</v>
      </c>
      <c r="AX32" s="5" t="n">
        <f aca="false">IFERROR(DC32/BZ32,"-")</f>
        <v>0.318739989321943</v>
      </c>
      <c r="AY32" s="5" t="n">
        <f aca="false">IFERROR(DD32/CB32,"-")</f>
        <v>0.0964932750208393</v>
      </c>
      <c r="AZ32" s="3" t="n">
        <f aca="false">IFERROR(DD32/DC32,"-")</f>
        <v>273.594639865997</v>
      </c>
      <c r="BA32" s="5" t="n">
        <f aca="false">IFERROR(DE32/BZ32,"-")</f>
        <v>0.374799786438868</v>
      </c>
      <c r="BB32" s="5" t="n">
        <f aca="false">IFERROR(DF32/CB32,"-")</f>
        <v>0.292919261850313</v>
      </c>
      <c r="BC32" s="3" t="n">
        <f aca="false">IFERROR(DF32/DE32,"-")</f>
        <v>706.310541310541</v>
      </c>
      <c r="BD32" s="5" t="n">
        <f aca="false">IFERROR(DG32/BZ32,"-")</f>
        <v>0.00106780565936999</v>
      </c>
      <c r="BE32" s="5" t="n">
        <f aca="false">IFERROR(DH32/CB32,"-")</f>
        <v>0.00639444585899963</v>
      </c>
      <c r="BF32" s="3" t="n">
        <f aca="false">IFERROR(DH32/DG32,"-")</f>
        <v>5412</v>
      </c>
      <c r="BG32" s="5" t="n">
        <f aca="false">IFERROR(DI32/BZ32,"-")</f>
        <v>0.105712760277629</v>
      </c>
      <c r="BH32" s="5" t="n">
        <f aca="false">IFERROR(DJ32/CB32,"-")</f>
        <v>0.0176207628082393</v>
      </c>
      <c r="BI32" s="3" t="n">
        <f aca="false">IFERROR(DJ32/DI32,"-")</f>
        <v>150.641414141414</v>
      </c>
      <c r="BJ32" s="5" t="n">
        <f aca="false">IFERROR(DK32/BZ32,"-")</f>
        <v>0.00320341697810998</v>
      </c>
      <c r="BK32" s="5" t="n">
        <f aca="false">IFERROR(DL32/CB32,"-")</f>
        <v>0.000167777404282695</v>
      </c>
      <c r="BL32" s="3" t="n">
        <f aca="false">IFERROR(DL32/DK32,"-")</f>
        <v>47.3333333333333</v>
      </c>
      <c r="BM32" s="5" t="n">
        <f aca="false">IFERROR(DM32/BZ32,"-")</f>
        <v>0.000533902829684997</v>
      </c>
      <c r="BN32" s="5" t="n">
        <f aca="false">IFERROR(DN32/CB32,"-")</f>
        <v>0.000180774245459524</v>
      </c>
      <c r="BO32" s="3" t="n">
        <f aca="false">IFERROR(DN32/DM32,"-")</f>
        <v>306</v>
      </c>
      <c r="BP32" s="5" t="n">
        <f aca="false">IFERROR(DO32/BZ32,"-")</f>
        <v>0.000533902829684997</v>
      </c>
      <c r="BQ32" s="3" t="n">
        <f aca="false">IFERROR(DP32/DO32,"-")</f>
        <v>8</v>
      </c>
      <c r="BR32" s="3" t="n">
        <f aca="false">IFERROR(DQ32/DO32,"-")</f>
        <v>5270</v>
      </c>
      <c r="BS32" s="3" t="n">
        <f aca="false">IFERROR(DR32/DO32,"-")</f>
        <v>2080</v>
      </c>
      <c r="BT32" s="5" t="n">
        <f aca="false">IFERROR(DS32/BZ32,"-")</f>
        <v>0.00106780565936999</v>
      </c>
      <c r="BU32" s="5" t="n">
        <f aca="false">IFERROR(DT32/BZ32,"-")</f>
        <v>0.000533902829684997</v>
      </c>
      <c r="BV32" s="5" t="n">
        <f aca="false">IFERROR(DT32/DS32,"-")</f>
        <v>0.5</v>
      </c>
      <c r="BW32" s="5" t="n">
        <f aca="false">IFERROR(DU32/BZ32,"-")</f>
        <v>0</v>
      </c>
      <c r="BX32" s="5" t="n">
        <f aca="false">IFERROR(DU32/DS32,"-")</f>
        <v>0</v>
      </c>
      <c r="BZ32" s="6" t="n">
        <v>1873</v>
      </c>
      <c r="CA32" s="6" t="n">
        <v>2882</v>
      </c>
      <c r="CB32" s="6" t="n">
        <v>1692719</v>
      </c>
      <c r="CC32" s="6" t="n">
        <v>1692719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4573596</v>
      </c>
      <c r="CM32" s="6" t="n">
        <v>1017</v>
      </c>
      <c r="CN32" s="6" t="n">
        <v>243497</v>
      </c>
      <c r="CO32" s="6" t="n">
        <v>1120</v>
      </c>
      <c r="CP32" s="6" t="n">
        <v>91197</v>
      </c>
      <c r="CQ32" s="6" t="n">
        <v>1520</v>
      </c>
      <c r="CR32" s="6" t="n">
        <v>232926</v>
      </c>
      <c r="CS32" s="6" t="n">
        <v>0</v>
      </c>
      <c r="CT32" s="6" t="n">
        <v>0</v>
      </c>
      <c r="CU32" s="6" t="n">
        <v>197</v>
      </c>
      <c r="CV32" s="6" t="n">
        <v>19255</v>
      </c>
      <c r="CW32" s="6" t="n">
        <v>4</v>
      </c>
      <c r="CX32" s="6" t="n">
        <v>1367</v>
      </c>
      <c r="CY32" s="6" t="n">
        <v>1081</v>
      </c>
      <c r="CZ32" s="6" t="n">
        <v>302453</v>
      </c>
      <c r="DA32" s="6" t="n">
        <v>617</v>
      </c>
      <c r="DB32" s="6" t="n">
        <v>101901</v>
      </c>
      <c r="DC32" s="6" t="n">
        <v>597</v>
      </c>
      <c r="DD32" s="6" t="n">
        <v>163336</v>
      </c>
      <c r="DE32" s="6" t="n">
        <v>702</v>
      </c>
      <c r="DF32" s="6" t="n">
        <v>495830</v>
      </c>
      <c r="DG32" s="6" t="n">
        <v>2</v>
      </c>
      <c r="DH32" s="6" t="n">
        <v>10824</v>
      </c>
      <c r="DI32" s="6" t="n">
        <v>198</v>
      </c>
      <c r="DJ32" s="6" t="n">
        <v>29827</v>
      </c>
      <c r="DK32" s="6" t="n">
        <v>6</v>
      </c>
      <c r="DL32" s="6" t="n">
        <v>284</v>
      </c>
      <c r="DM32" s="6" t="n">
        <v>1</v>
      </c>
      <c r="DN32" s="6" t="n">
        <v>306</v>
      </c>
      <c r="DO32" s="6" t="n">
        <v>1</v>
      </c>
      <c r="DP32" s="6" t="n">
        <v>8</v>
      </c>
      <c r="DQ32" s="6" t="n">
        <v>5270</v>
      </c>
      <c r="DR32" s="6" t="n">
        <v>2080</v>
      </c>
      <c r="DS32" s="6" t="n">
        <v>2</v>
      </c>
      <c r="DT32" s="6" t="n">
        <v>1</v>
      </c>
      <c r="DU32" s="6" t="n">
        <v>0</v>
      </c>
    </row>
    <row r="33" customFormat="false" ht="13.5" hidden="false" customHeight="false" outlineLevel="0" collapsed="false">
      <c r="A33" s="7" t="s">
        <v>228</v>
      </c>
      <c r="B33" s="7" t="s">
        <v>230</v>
      </c>
      <c r="C33" s="7" t="s">
        <v>224</v>
      </c>
      <c r="D33" s="7" t="s">
        <v>216</v>
      </c>
      <c r="E33" s="7" t="s">
        <v>220</v>
      </c>
      <c r="F33" s="7" t="s">
        <v>221</v>
      </c>
      <c r="G33" s="4" t="n">
        <f aca="false">IFERROR(CA33/BZ33,"-")</f>
        <v>16.28</v>
      </c>
      <c r="H33" s="3" t="n">
        <f aca="false">IFERROR(CB33/BZ33,"-")</f>
        <v>106296.8</v>
      </c>
      <c r="I33" s="3" t="n">
        <f aca="false">IFERROR(CB33/CA33,"-")</f>
        <v>6529.28746928747</v>
      </c>
      <c r="J33" s="3" t="n">
        <f aca="false">IFERROR(CC33/BZ33,"-")</f>
        <v>1062968</v>
      </c>
      <c r="K33" s="3" t="n">
        <f aca="false">IFERROR(CC33/CA33,"-")</f>
        <v>65292.8746928747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1</v>
      </c>
      <c r="S33" s="5" t="n">
        <f aca="false">IFERROR(CI33/CB33,"-")</f>
        <v>0.970992165333293</v>
      </c>
      <c r="T33" s="3" t="n">
        <f aca="false">IFERROR(CI33/CH33,"-")</f>
        <v>103213.36</v>
      </c>
      <c r="U33" s="5" t="n">
        <f aca="false">IFERROR(CJ33/BZ33,"-")</f>
        <v>1</v>
      </c>
      <c r="V33" s="5" t="n">
        <f aca="false">IFERROR(CK33/CB33,"-")</f>
        <v>0.970992165333293</v>
      </c>
      <c r="W33" s="3" t="n">
        <f aca="false">IFERROR(CK33/CJ33,"-")</f>
        <v>103213.36</v>
      </c>
      <c r="X33" s="3" t="n">
        <f aca="false">IFERROR(CL33/BZ33,"-")</f>
        <v>199901.8</v>
      </c>
      <c r="Y33" s="3" t="n">
        <f aca="false">IFERROR(CL33/CA33,"-")</f>
        <v>12278.9803439803</v>
      </c>
      <c r="Z33" s="5" t="n">
        <f aca="false">IFERROR(CM33/BZ33,"-")</f>
        <v>0.08</v>
      </c>
      <c r="AA33" s="5" t="n">
        <f aca="false">IFERROR(CN33/CB33,"-")</f>
        <v>0.000408290748169277</v>
      </c>
      <c r="AB33" s="3" t="n">
        <f aca="false">IFERROR(CN33/CM33,"-")</f>
        <v>542.5</v>
      </c>
      <c r="AC33" s="5" t="n">
        <f aca="false">IFERROR(CO33/BZ33,"-")</f>
        <v>0</v>
      </c>
      <c r="AD33" s="5" t="n">
        <f aca="false">IFERROR(CP33/CB33,"-")</f>
        <v>0</v>
      </c>
      <c r="AE33" s="3" t="str">
        <f aca="false">IFERROR(CP33/CO33,"-")</f>
        <v>-</v>
      </c>
      <c r="AF33" s="5" t="n">
        <f aca="false">IFERROR(CQ33/BZ33,"-")</f>
        <v>0.36</v>
      </c>
      <c r="AG33" s="5" t="n">
        <f aca="false">IFERROR(CR33/CB33,"-")</f>
        <v>0.00209789946639974</v>
      </c>
      <c r="AH33" s="3" t="n">
        <f aca="false">IFERROR(CR33/CQ33,"-")</f>
        <v>619.444444444445</v>
      </c>
      <c r="AI33" s="5" t="n">
        <f aca="false">IFERROR(CS33/BZ33,"-")</f>
        <v>0.08</v>
      </c>
      <c r="AJ33" s="5" t="n">
        <f aca="false">IFERROR(CT33/CB33,"-")</f>
        <v>0.00220138329658089</v>
      </c>
      <c r="AK33" s="3" t="n">
        <f aca="false">IFERROR(CT33/CS33,"-")</f>
        <v>2925</v>
      </c>
      <c r="AL33" s="5" t="n">
        <f aca="false">IFERROR(CU33/BZ33,"-")</f>
        <v>0.52</v>
      </c>
      <c r="AM33" s="5" t="n">
        <f aca="false">IFERROR(CV33/CB33,"-")</f>
        <v>0.00316660520354329</v>
      </c>
      <c r="AN33" s="3" t="n">
        <f aca="false">IFERROR(CV33/CU33,"-")</f>
        <v>647.307692307692</v>
      </c>
      <c r="AO33" s="5" t="n">
        <f aca="false">IFERROR(CW33/BZ33,"-")</f>
        <v>0.32</v>
      </c>
      <c r="AP33" s="5" t="n">
        <f aca="false">IFERROR(CX33/CB33,"-")</f>
        <v>0.0112199050206591</v>
      </c>
      <c r="AQ33" s="3" t="n">
        <f aca="false">IFERROR(CX33/CW33,"-")</f>
        <v>3727</v>
      </c>
      <c r="AR33" s="5" t="n">
        <f aca="false">IFERROR(CY33/BZ33,"-")</f>
        <v>0.32</v>
      </c>
      <c r="AS33" s="5" t="n">
        <f aca="false">IFERROR(CZ33/CB33,"-")</f>
        <v>0.347445642766292</v>
      </c>
      <c r="AT33" s="3" t="n">
        <f aca="false">IFERROR(CZ33/CY33,"-")</f>
        <v>115413.625</v>
      </c>
      <c r="AU33" s="5" t="n">
        <f aca="false">IFERROR(DA33/BZ33,"-")</f>
        <v>0.32</v>
      </c>
      <c r="AV33" s="5" t="n">
        <f aca="false">IFERROR(DB33/CB33,"-")</f>
        <v>0.0124816551391952</v>
      </c>
      <c r="AW33" s="3" t="n">
        <f aca="false">IFERROR(DB33/DA33,"-")</f>
        <v>4146.125</v>
      </c>
      <c r="AX33" s="5" t="n">
        <f aca="false">IFERROR(DC33/BZ33,"-")</f>
        <v>0.36</v>
      </c>
      <c r="AY33" s="5" t="n">
        <f aca="false">IFERROR(DD33/CB33,"-")</f>
        <v>0.0260745384621174</v>
      </c>
      <c r="AZ33" s="3" t="n">
        <f aca="false">IFERROR(DD33/DC33,"-")</f>
        <v>7699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.92</v>
      </c>
      <c r="BE33" s="5" t="n">
        <f aca="false">IFERROR(DH33/CB33,"-")</f>
        <v>0.345692062225768</v>
      </c>
      <c r="BF33" s="3" t="n">
        <f aca="false">IFERROR(DH33/DG33,"-")</f>
        <v>39941.2608695652</v>
      </c>
      <c r="BG33" s="5" t="n">
        <f aca="false">IFERROR(DI33/BZ33,"-")</f>
        <v>0.32</v>
      </c>
      <c r="BH33" s="5" t="n">
        <f aca="false">IFERROR(DJ33/CB33,"-")</f>
        <v>0.0096804419324006</v>
      </c>
      <c r="BI33" s="3" t="n">
        <f aca="false">IFERROR(DJ33/DI33,"-")</f>
        <v>3215.625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.52</v>
      </c>
      <c r="BN33" s="5" t="n">
        <f aca="false">IFERROR(DN33/CB33,"-")</f>
        <v>0.239531575738875</v>
      </c>
      <c r="BO33" s="3" t="n">
        <f aca="false">IFERROR(DN33/DM33,"-")</f>
        <v>48964.3076923077</v>
      </c>
      <c r="BP33" s="5" t="n">
        <f aca="false">IFERROR(DO33/BZ33,"-")</f>
        <v>1</v>
      </c>
      <c r="BQ33" s="3" t="n">
        <f aca="false">IFERROR(DP33/DO33,"-")</f>
        <v>40.36</v>
      </c>
      <c r="BR33" s="3" t="n">
        <f aca="false">IFERROR(DQ33/DO33,"-")</f>
        <v>26671.28</v>
      </c>
      <c r="BS33" s="3" t="n">
        <f aca="false">IFERROR(DR33/DO33,"-")</f>
        <v>11008.8</v>
      </c>
      <c r="BT33" s="5" t="n">
        <f aca="false">IFERROR(DS33/BZ33,"-")</f>
        <v>0.4</v>
      </c>
      <c r="BU33" s="5" t="n">
        <f aca="false">IFERROR(DT33/BZ33,"-")</f>
        <v>0</v>
      </c>
      <c r="BV33" s="5" t="n">
        <f aca="false">IFERROR(DT33/DS33,"-")</f>
        <v>0</v>
      </c>
      <c r="BW33" s="5" t="n">
        <f aca="false">IFERROR(DU33/BZ33,"-")</f>
        <v>0.04</v>
      </c>
      <c r="BX33" s="5" t="n">
        <f aca="false">IFERROR(DU33/DS33,"-")</f>
        <v>0.1</v>
      </c>
      <c r="BZ33" s="6" t="n">
        <v>25</v>
      </c>
      <c r="CA33" s="6" t="n">
        <v>407</v>
      </c>
      <c r="CB33" s="6" t="n">
        <v>2657420</v>
      </c>
      <c r="CC33" s="6" t="n">
        <v>2657420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25</v>
      </c>
      <c r="CI33" s="6" t="n">
        <v>2580334</v>
      </c>
      <c r="CJ33" s="6" t="n">
        <v>25</v>
      </c>
      <c r="CK33" s="6" t="n">
        <v>2580334</v>
      </c>
      <c r="CL33" s="6" t="n">
        <v>4997545</v>
      </c>
      <c r="CM33" s="6" t="n">
        <v>2</v>
      </c>
      <c r="CN33" s="6" t="n">
        <v>1085</v>
      </c>
      <c r="CO33" s="6" t="n">
        <v>0</v>
      </c>
      <c r="CP33" s="6" t="n">
        <v>0</v>
      </c>
      <c r="CQ33" s="6" t="n">
        <v>9</v>
      </c>
      <c r="CR33" s="6" t="n">
        <v>5575</v>
      </c>
      <c r="CS33" s="6" t="n">
        <v>2</v>
      </c>
      <c r="CT33" s="6" t="n">
        <v>5850</v>
      </c>
      <c r="CU33" s="6" t="n">
        <v>13</v>
      </c>
      <c r="CV33" s="6" t="n">
        <v>8415</v>
      </c>
      <c r="CW33" s="6" t="n">
        <v>8</v>
      </c>
      <c r="CX33" s="6" t="n">
        <v>29816</v>
      </c>
      <c r="CY33" s="6" t="n">
        <v>8</v>
      </c>
      <c r="CZ33" s="6" t="n">
        <v>923309</v>
      </c>
      <c r="DA33" s="6" t="n">
        <v>8</v>
      </c>
      <c r="DB33" s="6" t="n">
        <v>33169</v>
      </c>
      <c r="DC33" s="6" t="n">
        <v>9</v>
      </c>
      <c r="DD33" s="6" t="n">
        <v>69291</v>
      </c>
      <c r="DE33" s="6" t="n">
        <v>0</v>
      </c>
      <c r="DF33" s="6" t="n">
        <v>0</v>
      </c>
      <c r="DG33" s="6" t="n">
        <v>23</v>
      </c>
      <c r="DH33" s="6" t="n">
        <v>918649</v>
      </c>
      <c r="DI33" s="6" t="n">
        <v>8</v>
      </c>
      <c r="DJ33" s="6" t="n">
        <v>25725</v>
      </c>
      <c r="DK33" s="6" t="n">
        <v>0</v>
      </c>
      <c r="DL33" s="6" t="n">
        <v>0</v>
      </c>
      <c r="DM33" s="6" t="n">
        <v>13</v>
      </c>
      <c r="DN33" s="6" t="n">
        <v>636536</v>
      </c>
      <c r="DO33" s="6" t="n">
        <v>25</v>
      </c>
      <c r="DP33" s="6" t="n">
        <v>1009</v>
      </c>
      <c r="DQ33" s="6" t="n">
        <v>666782</v>
      </c>
      <c r="DR33" s="6" t="n">
        <v>275220</v>
      </c>
      <c r="DS33" s="6" t="n">
        <v>10</v>
      </c>
      <c r="DT33" s="6" t="n">
        <v>0</v>
      </c>
      <c r="DU33" s="6" t="n">
        <v>1</v>
      </c>
    </row>
    <row r="34" customFormat="false" ht="13.5" hidden="false" customHeight="false" outlineLevel="0" collapsed="false">
      <c r="A34" s="7" t="s">
        <v>228</v>
      </c>
      <c r="B34" s="7" t="s">
        <v>230</v>
      </c>
      <c r="C34" s="7" t="s">
        <v>224</v>
      </c>
      <c r="D34" s="7" t="s">
        <v>216</v>
      </c>
      <c r="E34" s="7" t="s">
        <v>220</v>
      </c>
      <c r="F34" s="7" t="s">
        <v>218</v>
      </c>
      <c r="G34" s="4" t="n">
        <f aca="false">IFERROR(CA34/BZ34,"-")</f>
        <v>9.58608058608059</v>
      </c>
      <c r="H34" s="3" t="n">
        <f aca="false">IFERROR(CB34/BZ34,"-")</f>
        <v>41927.1355311355</v>
      </c>
      <c r="I34" s="3" t="n">
        <f aca="false">IFERROR(CB34/CA34,"-")</f>
        <v>4373.75162399694</v>
      </c>
      <c r="J34" s="3" t="n">
        <f aca="false">IFERROR(CC34/BZ34,"-")</f>
        <v>419271.355311355</v>
      </c>
      <c r="K34" s="3" t="n">
        <f aca="false">IFERROR(CC34/CA34,"-")</f>
        <v>43737.5162399694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94672.978021978</v>
      </c>
      <c r="Y34" s="3" t="n">
        <f aca="false">IFERROR(CL34/CA34,"-")</f>
        <v>9876.08826901032</v>
      </c>
      <c r="Z34" s="5" t="n">
        <f aca="false">IFERROR(CM34/BZ34,"-")</f>
        <v>0.131868131868132</v>
      </c>
      <c r="AA34" s="5" t="n">
        <f aca="false">IFERROR(CN34/CB34,"-")</f>
        <v>0.00123142294306501</v>
      </c>
      <c r="AB34" s="3" t="n">
        <f aca="false">IFERROR(CN34/CM34,"-")</f>
        <v>391.527777777778</v>
      </c>
      <c r="AC34" s="5" t="n">
        <f aca="false">IFERROR(CO34/BZ34,"-")</f>
        <v>0.00366300366300366</v>
      </c>
      <c r="AD34" s="5" t="n">
        <f aca="false">IFERROR(CP34/CB34,"-")</f>
        <v>9.34815572245168E-006</v>
      </c>
      <c r="AE34" s="3" t="n">
        <f aca="false">IFERROR(CP34/CO34,"-")</f>
        <v>107</v>
      </c>
      <c r="AF34" s="5" t="n">
        <f aca="false">IFERROR(CQ34/BZ34,"-")</f>
        <v>0.483516483516484</v>
      </c>
      <c r="AG34" s="5" t="n">
        <f aca="false">IFERROR(CR34/CB34,"-")</f>
        <v>0.00831828600603804</v>
      </c>
      <c r="AH34" s="3" t="n">
        <f aca="false">IFERROR(CR34/CQ34,"-")</f>
        <v>721.30303030303</v>
      </c>
      <c r="AI34" s="5" t="n">
        <f aca="false">IFERROR(CS34/BZ34,"-")</f>
        <v>0.00732600732600733</v>
      </c>
      <c r="AJ34" s="5" t="n">
        <f aca="false">IFERROR(CT34/CB34,"-")</f>
        <v>0.000138038187303492</v>
      </c>
      <c r="AK34" s="3" t="n">
        <f aca="false">IFERROR(CT34/CS34,"-")</f>
        <v>790</v>
      </c>
      <c r="AL34" s="5" t="n">
        <f aca="false">IFERROR(CU34/BZ34,"-")</f>
        <v>0.626373626373626</v>
      </c>
      <c r="AM34" s="5" t="n">
        <f aca="false">IFERROR(CV34/CB34,"-")</f>
        <v>0.00845055804121366</v>
      </c>
      <c r="AN34" s="3" t="n">
        <f aca="false">IFERROR(CV34/CU34,"-")</f>
        <v>565.649122807018</v>
      </c>
      <c r="AO34" s="5" t="n">
        <f aca="false">IFERROR(CW34/BZ34,"-")</f>
        <v>0.3003663003663</v>
      </c>
      <c r="AP34" s="5" t="n">
        <f aca="false">IFERROR(CX34/CB34,"-")</f>
        <v>0.0156999217550629</v>
      </c>
      <c r="AQ34" s="3" t="n">
        <f aca="false">IFERROR(CX34/CW34,"-")</f>
        <v>2191.5</v>
      </c>
      <c r="AR34" s="5" t="n">
        <f aca="false">IFERROR(CY34/BZ34,"-")</f>
        <v>0.402930402930403</v>
      </c>
      <c r="AS34" s="5" t="n">
        <f aca="false">IFERROR(CZ34/CB34,"-")</f>
        <v>0.283275677636451</v>
      </c>
      <c r="AT34" s="3" t="n">
        <f aca="false">IFERROR(CZ34/CY34,"-")</f>
        <v>29476.4</v>
      </c>
      <c r="AU34" s="5" t="n">
        <f aca="false">IFERROR(DA34/BZ34,"-")</f>
        <v>0.538461538461538</v>
      </c>
      <c r="AV34" s="5" t="n">
        <f aca="false">IFERROR(DB34/CB34,"-")</f>
        <v>0.016479662781445</v>
      </c>
      <c r="AW34" s="3" t="n">
        <f aca="false">IFERROR(DB34/DA34,"-")</f>
        <v>1283.18367346939</v>
      </c>
      <c r="AX34" s="5" t="n">
        <f aca="false">IFERROR(DC34/BZ34,"-")</f>
        <v>0.234432234432234</v>
      </c>
      <c r="AY34" s="5" t="n">
        <f aca="false">IFERROR(DD34/CB34,"-")</f>
        <v>0.0734662821633345</v>
      </c>
      <c r="AZ34" s="3" t="n">
        <f aca="false">IFERROR(DD34/DC34,"-")</f>
        <v>13139.109375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.827838827838828</v>
      </c>
      <c r="BE34" s="5" t="n">
        <f aca="false">IFERROR(DH34/CB34,"-")</f>
        <v>0.253797273274025</v>
      </c>
      <c r="BF34" s="3" t="n">
        <f aca="false">IFERROR(DH34/DG34,"-")</f>
        <v>12853.9424778761</v>
      </c>
      <c r="BG34" s="5" t="n">
        <f aca="false">IFERROR(DI34/BZ34,"-")</f>
        <v>0.3003663003663</v>
      </c>
      <c r="BH34" s="5" t="n">
        <f aca="false">IFERROR(DJ34/CB34,"-")</f>
        <v>0.0279189223096619</v>
      </c>
      <c r="BI34" s="3" t="n">
        <f aca="false">IFERROR(DJ34/DI34,"-")</f>
        <v>3897.10975609756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.457875457875458</v>
      </c>
      <c r="BN34" s="5" t="n">
        <f aca="false">IFERROR(DN34/CB34,"-")</f>
        <v>0.311155197906572</v>
      </c>
      <c r="BO34" s="3" t="n">
        <f aca="false">IFERROR(DN34/DM34,"-")</f>
        <v>28492.128</v>
      </c>
      <c r="BP34" s="5" t="n">
        <f aca="false">IFERROR(DO34/BZ34,"-")</f>
        <v>0.816849816849817</v>
      </c>
      <c r="BQ34" s="3" t="n">
        <f aca="false">IFERROR(DP34/DO34,"-")</f>
        <v>27.3452914798206</v>
      </c>
      <c r="BR34" s="3" t="n">
        <f aca="false">IFERROR(DQ34/DO34,"-")</f>
        <v>17906.3856502242</v>
      </c>
      <c r="BS34" s="3" t="n">
        <f aca="false">IFERROR(DR34/DO34,"-")</f>
        <v>7109.77578475336</v>
      </c>
      <c r="BT34" s="5" t="n">
        <f aca="false">IFERROR(DS34/BZ34,"-")</f>
        <v>0.421245421245421</v>
      </c>
      <c r="BU34" s="5" t="n">
        <f aca="false">IFERROR(DT34/BZ34,"-")</f>
        <v>0.0476190476190476</v>
      </c>
      <c r="BV34" s="5" t="n">
        <f aca="false">IFERROR(DT34/DS34,"-")</f>
        <v>0.11304347826087</v>
      </c>
      <c r="BW34" s="5" t="n">
        <f aca="false">IFERROR(DU34/BZ34,"-")</f>
        <v>0</v>
      </c>
      <c r="BX34" s="5" t="n">
        <f aca="false">IFERROR(DU34/DS34,"-")</f>
        <v>0</v>
      </c>
      <c r="BZ34" s="6" t="n">
        <v>273</v>
      </c>
      <c r="CA34" s="6" t="n">
        <v>2617</v>
      </c>
      <c r="CB34" s="6" t="n">
        <v>11446108</v>
      </c>
      <c r="CC34" s="6" t="n">
        <v>11446108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25845723</v>
      </c>
      <c r="CM34" s="6" t="n">
        <v>36</v>
      </c>
      <c r="CN34" s="6" t="n">
        <v>14095</v>
      </c>
      <c r="CO34" s="6" t="n">
        <v>1</v>
      </c>
      <c r="CP34" s="6" t="n">
        <v>107</v>
      </c>
      <c r="CQ34" s="6" t="n">
        <v>132</v>
      </c>
      <c r="CR34" s="6" t="n">
        <v>95212</v>
      </c>
      <c r="CS34" s="6" t="n">
        <v>2</v>
      </c>
      <c r="CT34" s="6" t="n">
        <v>1580</v>
      </c>
      <c r="CU34" s="6" t="n">
        <v>171</v>
      </c>
      <c r="CV34" s="6" t="n">
        <v>96726</v>
      </c>
      <c r="CW34" s="6" t="n">
        <v>82</v>
      </c>
      <c r="CX34" s="6" t="n">
        <v>179703</v>
      </c>
      <c r="CY34" s="6" t="n">
        <v>110</v>
      </c>
      <c r="CZ34" s="6" t="n">
        <v>3242404</v>
      </c>
      <c r="DA34" s="6" t="n">
        <v>147</v>
      </c>
      <c r="DB34" s="6" t="n">
        <v>188628</v>
      </c>
      <c r="DC34" s="6" t="n">
        <v>64</v>
      </c>
      <c r="DD34" s="6" t="n">
        <v>840903</v>
      </c>
      <c r="DE34" s="6" t="n">
        <v>0</v>
      </c>
      <c r="DF34" s="6" t="n">
        <v>0</v>
      </c>
      <c r="DG34" s="6" t="n">
        <v>226</v>
      </c>
      <c r="DH34" s="6" t="n">
        <v>2904991</v>
      </c>
      <c r="DI34" s="6" t="n">
        <v>82</v>
      </c>
      <c r="DJ34" s="6" t="n">
        <v>319563</v>
      </c>
      <c r="DK34" s="6" t="n">
        <v>0</v>
      </c>
      <c r="DL34" s="6" t="n">
        <v>0</v>
      </c>
      <c r="DM34" s="6" t="n">
        <v>125</v>
      </c>
      <c r="DN34" s="6" t="n">
        <v>3561516</v>
      </c>
      <c r="DO34" s="6" t="n">
        <v>223</v>
      </c>
      <c r="DP34" s="6" t="n">
        <v>6098</v>
      </c>
      <c r="DQ34" s="6" t="n">
        <v>3993124</v>
      </c>
      <c r="DR34" s="6" t="n">
        <v>1585480</v>
      </c>
      <c r="DS34" s="6" t="n">
        <v>115</v>
      </c>
      <c r="DT34" s="6" t="n">
        <v>13</v>
      </c>
      <c r="DU34" s="6" t="n">
        <v>0</v>
      </c>
    </row>
    <row r="35" customFormat="false" ht="13.5" hidden="false" customHeight="false" outlineLevel="0" collapsed="false">
      <c r="A35" s="7" t="s">
        <v>228</v>
      </c>
      <c r="B35" s="7" t="s">
        <v>230</v>
      </c>
      <c r="C35" s="7" t="s">
        <v>224</v>
      </c>
      <c r="D35" s="7" t="s">
        <v>222</v>
      </c>
      <c r="E35" s="7" t="s">
        <v>217</v>
      </c>
      <c r="F35" s="7" t="s">
        <v>218</v>
      </c>
      <c r="G35" s="4" t="n">
        <f aca="false">IFERROR(CA35/BZ35,"-")</f>
        <v>1.4</v>
      </c>
      <c r="H35" s="3" t="n">
        <f aca="false">IFERROR(CB35/BZ35,"-")</f>
        <v>1248.13333333333</v>
      </c>
      <c r="I35" s="3" t="n">
        <f aca="false">IFERROR(CB35/CA35,"-")</f>
        <v>891.52380952381</v>
      </c>
      <c r="J35" s="3" t="n">
        <f aca="false">IFERROR(CC35/BZ35,"-")</f>
        <v>9985.06666666667</v>
      </c>
      <c r="K35" s="3" t="n">
        <f aca="false">IFERROR(CC35/CA35,"-")</f>
        <v>7132.19047619048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2995.86666666667</v>
      </c>
      <c r="Y35" s="3" t="n">
        <f aca="false">IFERROR(CL35/CA35,"-")</f>
        <v>2139.90476190476</v>
      </c>
      <c r="Z35" s="5" t="n">
        <f aca="false">IFERROR(CM35/BZ35,"-")</f>
        <v>0.2</v>
      </c>
      <c r="AA35" s="5" t="n">
        <f aca="false">IFERROR(CN35/CB35,"-")</f>
        <v>0.0353060570451875</v>
      </c>
      <c r="AB35" s="3" t="n">
        <f aca="false">IFERROR(CN35/CM35,"-")</f>
        <v>220.333333333333</v>
      </c>
      <c r="AC35" s="5" t="n">
        <f aca="false">IFERROR(CO35/BZ35,"-")</f>
        <v>0.8</v>
      </c>
      <c r="AD35" s="5" t="n">
        <f aca="false">IFERROR(CP35/CB35,"-")</f>
        <v>0.0996688387992736</v>
      </c>
      <c r="AE35" s="3" t="n">
        <f aca="false">IFERROR(CP35/CO35,"-")</f>
        <v>155.5</v>
      </c>
      <c r="AF35" s="5" t="n">
        <f aca="false">IFERROR(CQ35/BZ35,"-")</f>
        <v>0.6</v>
      </c>
      <c r="AG35" s="5" t="n">
        <f aca="false">IFERROR(CR35/CB35,"-")</f>
        <v>0.0162909945518641</v>
      </c>
      <c r="AH35" s="3" t="n">
        <f aca="false">IFERROR(CR35/CQ35,"-")</f>
        <v>33.8888888888889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933333333333333</v>
      </c>
      <c r="AM35" s="5" t="n">
        <f aca="false">IFERROR(CV35/CB35,"-")</f>
        <v>0.614250614250614</v>
      </c>
      <c r="AN35" s="3" t="n">
        <f aca="false">IFERROR(CV35/CU35,"-")</f>
        <v>821.428571428571</v>
      </c>
      <c r="AO35" s="5" t="n">
        <f aca="false">IFERROR(CW35/BZ35,"-")</f>
        <v>0.133333333333333</v>
      </c>
      <c r="AP35" s="5" t="n">
        <f aca="false">IFERROR(CX35/CB35,"-")</f>
        <v>0.0164512338425382</v>
      </c>
      <c r="AQ35" s="3" t="n">
        <f aca="false">IFERROR(CX35/CW35,"-")</f>
        <v>154</v>
      </c>
      <c r="AR35" s="5" t="n">
        <f aca="false">IFERROR(CY35/BZ35,"-")</f>
        <v>0</v>
      </c>
      <c r="AS35" s="5" t="n">
        <f aca="false">IFERROR(CZ35/CB35,"-")</f>
        <v>0</v>
      </c>
      <c r="AT35" s="3" t="str">
        <f aca="false">IFERROR(CZ35/CY35,"-")</f>
        <v>-</v>
      </c>
      <c r="AU35" s="5" t="n">
        <f aca="false">IFERROR(DA35/BZ35,"-")</f>
        <v>0.466666666666667</v>
      </c>
      <c r="AV35" s="5" t="n">
        <f aca="false">IFERROR(DB35/CB35,"-")</f>
        <v>0.206815511163337</v>
      </c>
      <c r="AW35" s="3" t="n">
        <f aca="false">IFERROR(DB35/DA35,"-")</f>
        <v>553.142857142857</v>
      </c>
      <c r="AX35" s="5" t="n">
        <f aca="false">IFERROR(DC35/BZ35,"-")</f>
        <v>0.0666666666666667</v>
      </c>
      <c r="AY35" s="5" t="n">
        <f aca="false">IFERROR(DD35/CB35,"-")</f>
        <v>0.0112167503471851</v>
      </c>
      <c r="AZ35" s="3" t="n">
        <f aca="false">IFERROR(DD35/DC35,"-")</f>
        <v>210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</v>
      </c>
      <c r="BH35" s="5" t="n">
        <f aca="false">IFERROR(DJ35/CB35,"-")</f>
        <v>0</v>
      </c>
      <c r="BI35" s="3" t="str">
        <f aca="false">IFERROR(DJ35/DI35,"-")</f>
        <v>-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15</v>
      </c>
      <c r="CA35" s="6" t="n">
        <v>21</v>
      </c>
      <c r="CB35" s="6" t="n">
        <v>18722</v>
      </c>
      <c r="CC35" s="6" t="n">
        <v>149776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44938</v>
      </c>
      <c r="CM35" s="6" t="n">
        <v>3</v>
      </c>
      <c r="CN35" s="6" t="n">
        <v>661</v>
      </c>
      <c r="CO35" s="6" t="n">
        <v>12</v>
      </c>
      <c r="CP35" s="6" t="n">
        <v>1866</v>
      </c>
      <c r="CQ35" s="6" t="n">
        <v>9</v>
      </c>
      <c r="CR35" s="6" t="n">
        <v>305</v>
      </c>
      <c r="CS35" s="6" t="n">
        <v>0</v>
      </c>
      <c r="CT35" s="6" t="n">
        <v>0</v>
      </c>
      <c r="CU35" s="6" t="n">
        <v>14</v>
      </c>
      <c r="CV35" s="6" t="n">
        <v>11500</v>
      </c>
      <c r="CW35" s="6" t="n">
        <v>2</v>
      </c>
      <c r="CX35" s="6" t="n">
        <v>308</v>
      </c>
      <c r="CY35" s="6" t="n">
        <v>0</v>
      </c>
      <c r="CZ35" s="6" t="n">
        <v>0</v>
      </c>
      <c r="DA35" s="6" t="n">
        <v>7</v>
      </c>
      <c r="DB35" s="6" t="n">
        <v>3872</v>
      </c>
      <c r="DC35" s="6" t="n">
        <v>1</v>
      </c>
      <c r="DD35" s="6" t="n">
        <v>21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8</v>
      </c>
      <c r="B36" s="7" t="s">
        <v>230</v>
      </c>
      <c r="C36" s="7" t="s">
        <v>224</v>
      </c>
      <c r="D36" s="7" t="s">
        <v>222</v>
      </c>
      <c r="E36" s="7" t="s">
        <v>219</v>
      </c>
      <c r="F36" s="7" t="s">
        <v>221</v>
      </c>
      <c r="G36" s="4" t="n">
        <f aca="false">IFERROR(CA36/BZ36,"-")</f>
        <v>2</v>
      </c>
      <c r="H36" s="3" t="n">
        <f aca="false">IFERROR(CB36/BZ36,"-")</f>
        <v>4158</v>
      </c>
      <c r="I36" s="3" t="n">
        <f aca="false">IFERROR(CB36/CA36,"-")</f>
        <v>2079</v>
      </c>
      <c r="J36" s="3" t="n">
        <f aca="false">IFERROR(CC36/BZ36,"-")</f>
        <v>29106</v>
      </c>
      <c r="K36" s="3" t="n">
        <f aca="false">IFERROR(CC36/CA36,"-")</f>
        <v>14553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1</v>
      </c>
      <c r="P36" s="5" t="n">
        <f aca="false">IFERROR(CG36/CB36,"-")</f>
        <v>1</v>
      </c>
      <c r="Q36" s="3" t="n">
        <f aca="false">IFERROR(CG36/CF36,"-")</f>
        <v>4158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1</v>
      </c>
      <c r="V36" s="5" t="n">
        <f aca="false">IFERROR(CK36/CB36,"-")</f>
        <v>1</v>
      </c>
      <c r="W36" s="3" t="n">
        <f aca="false">IFERROR(CK36/CJ36,"-")</f>
        <v>4158</v>
      </c>
      <c r="X36" s="3" t="n">
        <f aca="false">IFERROR(CL36/BZ36,"-")</f>
        <v>8732</v>
      </c>
      <c r="Y36" s="3" t="n">
        <f aca="false">IFERROR(CL36/CA36,"-")</f>
        <v>4366</v>
      </c>
      <c r="Z36" s="5" t="n">
        <f aca="false">IFERROR(CM36/BZ36,"-")</f>
        <v>0</v>
      </c>
      <c r="AA36" s="5" t="n">
        <f aca="false">IFERROR(CN36/CB36,"-")</f>
        <v>0</v>
      </c>
      <c r="AB36" s="3" t="str">
        <f aca="false">IFERROR(CN36/CM36,"-")</f>
        <v>-</v>
      </c>
      <c r="AC36" s="5" t="n">
        <f aca="false">IFERROR(CO36/BZ36,"-")</f>
        <v>1</v>
      </c>
      <c r="AD36" s="5" t="n">
        <f aca="false">IFERROR(CP36/CB36,"-")</f>
        <v>0.0331890331890332</v>
      </c>
      <c r="AE36" s="3" t="n">
        <f aca="false">IFERROR(CP36/CO36,"-")</f>
        <v>138</v>
      </c>
      <c r="AF36" s="5" t="n">
        <f aca="false">IFERROR(CQ36/BZ36,"-")</f>
        <v>1</v>
      </c>
      <c r="AG36" s="5" t="n">
        <f aca="false">IFERROR(CR36/CB36,"-")</f>
        <v>0.00240500240500241</v>
      </c>
      <c r="AH36" s="3" t="n">
        <f aca="false">IFERROR(CR36/CQ36,"-")</f>
        <v>10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1</v>
      </c>
      <c r="AM36" s="5" t="n">
        <f aca="false">IFERROR(CV36/CB36,"-")</f>
        <v>0.805675805675806</v>
      </c>
      <c r="AN36" s="3" t="n">
        <f aca="false">IFERROR(CV36/CU36,"-")</f>
        <v>3350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</v>
      </c>
      <c r="AS36" s="5" t="n">
        <f aca="false">IFERROR(CZ36/CB36,"-")</f>
        <v>0</v>
      </c>
      <c r="AT36" s="3" t="str">
        <f aca="false">IFERROR(CZ36/CY36,"-")</f>
        <v>-</v>
      </c>
      <c r="AU36" s="5" t="n">
        <f aca="false">IFERROR(DA36/BZ36,"-")</f>
        <v>0</v>
      </c>
      <c r="AV36" s="5" t="n">
        <f aca="false">IFERROR(DB36/CB36,"-")</f>
        <v>0</v>
      </c>
      <c r="AW36" s="3" t="str">
        <f aca="false">IFERROR(DB36/DA36,"-")</f>
        <v>-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1</v>
      </c>
      <c r="BH36" s="5" t="n">
        <f aca="false">IFERROR(DJ36/CB36,"-")</f>
        <v>0.158730158730159</v>
      </c>
      <c r="BI36" s="3" t="n">
        <f aca="false">IFERROR(DJ36/DI36,"-")</f>
        <v>660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1</v>
      </c>
      <c r="CA36" s="6" t="n">
        <v>2</v>
      </c>
      <c r="CB36" s="6" t="n">
        <v>4158</v>
      </c>
      <c r="CC36" s="6" t="n">
        <v>29106</v>
      </c>
      <c r="CD36" s="6" t="n">
        <v>0</v>
      </c>
      <c r="CE36" s="6" t="n">
        <v>0</v>
      </c>
      <c r="CF36" s="6" t="n">
        <v>1</v>
      </c>
      <c r="CG36" s="6" t="n">
        <v>4158</v>
      </c>
      <c r="CH36" s="6" t="n">
        <v>0</v>
      </c>
      <c r="CI36" s="6" t="n">
        <v>0</v>
      </c>
      <c r="CJ36" s="6" t="n">
        <v>1</v>
      </c>
      <c r="CK36" s="6" t="n">
        <v>4158</v>
      </c>
      <c r="CL36" s="6" t="n">
        <v>8732</v>
      </c>
      <c r="CM36" s="6" t="n">
        <v>0</v>
      </c>
      <c r="CN36" s="6" t="n">
        <v>0</v>
      </c>
      <c r="CO36" s="6" t="n">
        <v>1</v>
      </c>
      <c r="CP36" s="6" t="n">
        <v>138</v>
      </c>
      <c r="CQ36" s="6" t="n">
        <v>1</v>
      </c>
      <c r="CR36" s="6" t="n">
        <v>10</v>
      </c>
      <c r="CS36" s="6" t="n">
        <v>0</v>
      </c>
      <c r="CT36" s="6" t="n">
        <v>0</v>
      </c>
      <c r="CU36" s="6" t="n">
        <v>1</v>
      </c>
      <c r="CV36" s="6" t="n">
        <v>3350</v>
      </c>
      <c r="CW36" s="6" t="n">
        <v>0</v>
      </c>
      <c r="CX36" s="6" t="n">
        <v>0</v>
      </c>
      <c r="CY36" s="6" t="n">
        <v>0</v>
      </c>
      <c r="CZ36" s="6" t="n">
        <v>0</v>
      </c>
      <c r="DA36" s="6" t="n">
        <v>0</v>
      </c>
      <c r="DB36" s="6" t="n">
        <v>0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1</v>
      </c>
      <c r="DJ36" s="6" t="n">
        <v>660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8</v>
      </c>
      <c r="B37" s="7" t="s">
        <v>230</v>
      </c>
      <c r="C37" s="7" t="s">
        <v>224</v>
      </c>
      <c r="D37" s="7" t="s">
        <v>222</v>
      </c>
      <c r="E37" s="7" t="s">
        <v>219</v>
      </c>
      <c r="F37" s="7" t="s">
        <v>218</v>
      </c>
      <c r="G37" s="4" t="n">
        <f aca="false">IFERROR(CA37/BZ37,"-")</f>
        <v>1.31428571428571</v>
      </c>
      <c r="H37" s="3" t="n">
        <f aca="false">IFERROR(CB37/BZ37,"-")</f>
        <v>1092.05714285714</v>
      </c>
      <c r="I37" s="3" t="n">
        <f aca="false">IFERROR(CB37/CA37,"-")</f>
        <v>830.913043478261</v>
      </c>
      <c r="J37" s="3" t="n">
        <f aca="false">IFERROR(CC37/BZ37,"-")</f>
        <v>8652.65714285714</v>
      </c>
      <c r="K37" s="3" t="n">
        <f aca="false">IFERROR(CC37/CA37,"-")</f>
        <v>6583.54347826087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2531.4</v>
      </c>
      <c r="Y37" s="3" t="n">
        <f aca="false">IFERROR(CL37/CA37,"-")</f>
        <v>1926.0652173913</v>
      </c>
      <c r="Z37" s="5" t="n">
        <f aca="false">IFERROR(CM37/BZ37,"-")</f>
        <v>0.4</v>
      </c>
      <c r="AA37" s="5" t="n">
        <f aca="false">IFERROR(CN37/CB37,"-")</f>
        <v>0.204803516299513</v>
      </c>
      <c r="AB37" s="3" t="n">
        <f aca="false">IFERROR(CN37/CM37,"-")</f>
        <v>559.142857142857</v>
      </c>
      <c r="AC37" s="5" t="n">
        <f aca="false">IFERROR(CO37/BZ37,"-")</f>
        <v>0.342857142857143</v>
      </c>
      <c r="AD37" s="5" t="n">
        <f aca="false">IFERROR(CP37/CB37,"-")</f>
        <v>0.0425409450054942</v>
      </c>
      <c r="AE37" s="3" t="n">
        <f aca="false">IFERROR(CP37/CO37,"-")</f>
        <v>135.5</v>
      </c>
      <c r="AF37" s="5" t="n">
        <f aca="false">IFERROR(CQ37/BZ37,"-")</f>
        <v>0.4</v>
      </c>
      <c r="AG37" s="5" t="n">
        <f aca="false">IFERROR(CR37/CB37,"-")</f>
        <v>0.0122965831196693</v>
      </c>
      <c r="AH37" s="3" t="n">
        <f aca="false">IFERROR(CR37/CQ37,"-")</f>
        <v>33.5714285714286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485714285714286</v>
      </c>
      <c r="AM37" s="5" t="n">
        <f aca="false">IFERROR(CV37/CB37,"-")</f>
        <v>0.19661451520067</v>
      </c>
      <c r="AN37" s="3" t="n">
        <f aca="false">IFERROR(CV37/CU37,"-")</f>
        <v>442.058823529412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.0857142857142857</v>
      </c>
      <c r="AS37" s="5" t="n">
        <f aca="false">IFERROR(CZ37/CB37,"-")</f>
        <v>0.0146250850295641</v>
      </c>
      <c r="AT37" s="3" t="n">
        <f aca="false">IFERROR(CZ37/CY37,"-")</f>
        <v>186.333333333333</v>
      </c>
      <c r="AU37" s="5" t="n">
        <f aca="false">IFERROR(DA37/BZ37,"-")</f>
        <v>0.314285714285714</v>
      </c>
      <c r="AV37" s="5" t="n">
        <f aca="false">IFERROR(DB37/CB37,"-")</f>
        <v>0.12764899795929</v>
      </c>
      <c r="AW37" s="3" t="n">
        <f aca="false">IFERROR(DB37/DA37,"-")</f>
        <v>443.545454545455</v>
      </c>
      <c r="AX37" s="5" t="n">
        <f aca="false">IFERROR(DC37/BZ37,"-")</f>
        <v>0.0857142857142857</v>
      </c>
      <c r="AY37" s="5" t="n">
        <f aca="false">IFERROR(DD37/CB37,"-")</f>
        <v>0.0796923237925802</v>
      </c>
      <c r="AZ37" s="3" t="n">
        <f aca="false">IFERROR(DD37/DC37,"-")</f>
        <v>1015.33333333333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114285714285714</v>
      </c>
      <c r="BH37" s="5" t="n">
        <f aca="false">IFERROR(DJ37/CB37,"-")</f>
        <v>0.012741353147402</v>
      </c>
      <c r="BI37" s="3" t="n">
        <f aca="false">IFERROR(DJ37/DI37,"-")</f>
        <v>121.75</v>
      </c>
      <c r="BJ37" s="5" t="n">
        <f aca="false">IFERROR(DK37/BZ37,"-")</f>
        <v>0.0285714285714286</v>
      </c>
      <c r="BK37" s="5" t="n">
        <f aca="false">IFERROR(DL37/CB37,"-")</f>
        <v>0.00177908011093088</v>
      </c>
      <c r="BL37" s="3" t="n">
        <f aca="false">IFERROR(DL37/DK37,"-")</f>
        <v>68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35</v>
      </c>
      <c r="CA37" s="6" t="n">
        <v>46</v>
      </c>
      <c r="CB37" s="6" t="n">
        <v>38222</v>
      </c>
      <c r="CC37" s="6" t="n">
        <v>302843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88599</v>
      </c>
      <c r="CM37" s="6" t="n">
        <v>14</v>
      </c>
      <c r="CN37" s="6" t="n">
        <v>7828</v>
      </c>
      <c r="CO37" s="6" t="n">
        <v>12</v>
      </c>
      <c r="CP37" s="6" t="n">
        <v>1626</v>
      </c>
      <c r="CQ37" s="6" t="n">
        <v>14</v>
      </c>
      <c r="CR37" s="6" t="n">
        <v>470</v>
      </c>
      <c r="CS37" s="6" t="n">
        <v>0</v>
      </c>
      <c r="CT37" s="6" t="n">
        <v>0</v>
      </c>
      <c r="CU37" s="6" t="n">
        <v>17</v>
      </c>
      <c r="CV37" s="6" t="n">
        <v>7515</v>
      </c>
      <c r="CW37" s="6" t="n">
        <v>0</v>
      </c>
      <c r="CX37" s="6" t="n">
        <v>0</v>
      </c>
      <c r="CY37" s="6" t="n">
        <v>3</v>
      </c>
      <c r="CZ37" s="6" t="n">
        <v>559</v>
      </c>
      <c r="DA37" s="6" t="n">
        <v>11</v>
      </c>
      <c r="DB37" s="6" t="n">
        <v>4879</v>
      </c>
      <c r="DC37" s="6" t="n">
        <v>3</v>
      </c>
      <c r="DD37" s="6" t="n">
        <v>3046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4</v>
      </c>
      <c r="DJ37" s="6" t="n">
        <v>487</v>
      </c>
      <c r="DK37" s="6" t="n">
        <v>1</v>
      </c>
      <c r="DL37" s="6" t="n">
        <v>68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8</v>
      </c>
      <c r="B38" s="7" t="s">
        <v>230</v>
      </c>
      <c r="C38" s="7" t="s">
        <v>224</v>
      </c>
      <c r="D38" s="7" t="s">
        <v>222</v>
      </c>
      <c r="E38" s="7" t="s">
        <v>220</v>
      </c>
      <c r="F38" s="7" t="s">
        <v>221</v>
      </c>
      <c r="G38" s="4" t="n">
        <f aca="false">IFERROR(CA38/BZ38,"-")</f>
        <v>1.71717171717172</v>
      </c>
      <c r="H38" s="3" t="n">
        <f aca="false">IFERROR(CB38/BZ38,"-")</f>
        <v>3402.8</v>
      </c>
      <c r="I38" s="3" t="n">
        <f aca="false">IFERROR(CB38/CA38,"-")</f>
        <v>1981.63058823529</v>
      </c>
      <c r="J38" s="3" t="n">
        <f aca="false">IFERROR(CC38/BZ38,"-")</f>
        <v>34028</v>
      </c>
      <c r="K38" s="3" t="n">
        <f aca="false">IFERROR(CC38/CA38,"-")</f>
        <v>19816.3058823529</v>
      </c>
      <c r="L38" s="5" t="n">
        <f aca="false">IFERROR(CD38/BZ38,"-")</f>
        <v>0.00404040404040404</v>
      </c>
      <c r="M38" s="5" t="n">
        <f aca="false">IFERROR(CE38/CB38,"-")</f>
        <v>0.00174306839406169</v>
      </c>
      <c r="N38" s="3" t="n">
        <f aca="false">IFERROR(CE38/CD38,"-")</f>
        <v>1468</v>
      </c>
      <c r="O38" s="5" t="n">
        <f aca="false">IFERROR(CF38/BZ38,"-")</f>
        <v>0.595959595959596</v>
      </c>
      <c r="P38" s="5" t="n">
        <f aca="false">IFERROR(CG38/CB38,"-")</f>
        <v>0.192385237113108</v>
      </c>
      <c r="Q38" s="3" t="n">
        <f aca="false">IFERROR(CG38/CF38,"-")</f>
        <v>1098.47796610169</v>
      </c>
      <c r="R38" s="5" t="n">
        <f aca="false">IFERROR(CH38/BZ38,"-")</f>
        <v>0.4</v>
      </c>
      <c r="S38" s="5" t="n">
        <f aca="false">IFERROR(CI38/CB38,"-")</f>
        <v>0.77447449693835</v>
      </c>
      <c r="T38" s="3" t="n">
        <f aca="false">IFERROR(CI38/CH38,"-")</f>
        <v>6588.45454545455</v>
      </c>
      <c r="U38" s="5" t="n">
        <f aca="false">IFERROR(CJ38/BZ38,"-")</f>
        <v>1</v>
      </c>
      <c r="V38" s="5" t="n">
        <f aca="false">IFERROR(CK38/CB38,"-")</f>
        <v>0.96860280244552</v>
      </c>
      <c r="W38" s="3" t="n">
        <f aca="false">IFERROR(CK38/CJ38,"-")</f>
        <v>3295.96161616162</v>
      </c>
      <c r="X38" s="3" t="n">
        <f aca="false">IFERROR(CL38/BZ38,"-")</f>
        <v>9626.68080808081</v>
      </c>
      <c r="Y38" s="3" t="n">
        <f aca="false">IFERROR(CL38/CA38,"-")</f>
        <v>5606.12588235294</v>
      </c>
      <c r="Z38" s="5" t="n">
        <f aca="false">IFERROR(CM38/BZ38,"-")</f>
        <v>0.0363636363636364</v>
      </c>
      <c r="AA38" s="5" t="n">
        <f aca="false">IFERROR(CN38/CB38,"-")</f>
        <v>0.00409941664202861</v>
      </c>
      <c r="AB38" s="3" t="n">
        <f aca="false">IFERROR(CN38/CM38,"-")</f>
        <v>383.611111111111</v>
      </c>
      <c r="AC38" s="5" t="n">
        <f aca="false">IFERROR(CO38/BZ38,"-")</f>
        <v>0.957575757575758</v>
      </c>
      <c r="AD38" s="5" t="n">
        <f aca="false">IFERROR(CP38/CB38,"-")</f>
        <v>0.0385915104970001</v>
      </c>
      <c r="AE38" s="3" t="n">
        <f aca="false">IFERROR(CP38/CO38,"-")</f>
        <v>137.137130801688</v>
      </c>
      <c r="AF38" s="5" t="n">
        <f aca="false">IFERROR(CQ38/BZ38,"-")</f>
        <v>0.311111111111111</v>
      </c>
      <c r="AG38" s="5" t="n">
        <f aca="false">IFERROR(CR38/CB38,"-")</f>
        <v>0.0254953437038779</v>
      </c>
      <c r="AH38" s="3" t="n">
        <f aca="false">IFERROR(CR38/CQ38,"-")</f>
        <v>278.857142857143</v>
      </c>
      <c r="AI38" s="5" t="n">
        <f aca="false">IFERROR(CS38/BZ38,"-")</f>
        <v>0.0545454545454545</v>
      </c>
      <c r="AJ38" s="5" t="n">
        <f aca="false">IFERROR(CT38/CB38,"-")</f>
        <v>0.197382903918698</v>
      </c>
      <c r="AK38" s="3" t="n">
        <f aca="false">IFERROR(CT38/CS38,"-")</f>
        <v>12313.6666666667</v>
      </c>
      <c r="AL38" s="5" t="n">
        <f aca="false">IFERROR(CU38/BZ38,"-")</f>
        <v>0.131313131313131</v>
      </c>
      <c r="AM38" s="5" t="n">
        <f aca="false">IFERROR(CV38/CB38,"-")</f>
        <v>0.0598016131694279</v>
      </c>
      <c r="AN38" s="3" t="n">
        <f aca="false">IFERROR(CV38/CU38,"-")</f>
        <v>1549.67692307692</v>
      </c>
      <c r="AO38" s="5" t="n">
        <f aca="false">IFERROR(CW38/BZ38,"-")</f>
        <v>0.0808080808080808</v>
      </c>
      <c r="AP38" s="5" t="n">
        <f aca="false">IFERROR(CX38/CB38,"-")</f>
        <v>0.375947674701642</v>
      </c>
      <c r="AQ38" s="3" t="n">
        <f aca="false">IFERROR(CX38/CW38,"-")</f>
        <v>15831.025</v>
      </c>
      <c r="AR38" s="5" t="n">
        <f aca="false">IFERROR(CY38/BZ38,"-")</f>
        <v>0.0464646464646465</v>
      </c>
      <c r="AS38" s="5" t="n">
        <f aca="false">IFERROR(CZ38/CB38,"-")</f>
        <v>0.0747851145758751</v>
      </c>
      <c r="AT38" s="3" t="n">
        <f aca="false">IFERROR(CZ38/CY38,"-")</f>
        <v>5476.82608695652</v>
      </c>
      <c r="AU38" s="5" t="n">
        <f aca="false">IFERROR(DA38/BZ38,"-")</f>
        <v>0.290909090909091</v>
      </c>
      <c r="AV38" s="5" t="n">
        <f aca="false">IFERROR(DB38/CB38,"-")</f>
        <v>0.0769378277900671</v>
      </c>
      <c r="AW38" s="3" t="n">
        <f aca="false">IFERROR(DB38/DA38,"-")</f>
        <v>899.951388888889</v>
      </c>
      <c r="AX38" s="5" t="n">
        <f aca="false">IFERROR(DC38/BZ38,"-")</f>
        <v>0.0525252525252525</v>
      </c>
      <c r="AY38" s="5" t="n">
        <f aca="false">IFERROR(DD38/CB38,"-")</f>
        <v>0.0146415370348602</v>
      </c>
      <c r="AZ38" s="3" t="n">
        <f aca="false">IFERROR(DD38/DC38,"-")</f>
        <v>948.538461538462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882828282828283</v>
      </c>
      <c r="BH38" s="5" t="n">
        <f aca="false">IFERROR(DJ38/CB38,"-")</f>
        <v>0.132317057966523</v>
      </c>
      <c r="BI38" s="3" t="n">
        <f aca="false">IFERROR(DJ38/DI38,"-")</f>
        <v>510.006864988558</v>
      </c>
      <c r="BJ38" s="5" t="n">
        <f aca="false">IFERROR(DK38/BZ38,"-")</f>
        <v>0.745454545454546</v>
      </c>
      <c r="BK38" s="5" t="n">
        <f aca="false">IFERROR(DL38/CB38,"-")</f>
        <v>0.0206069155169896</v>
      </c>
      <c r="BL38" s="3" t="n">
        <f aca="false">IFERROR(DL38/DK38,"-")</f>
        <v>94.0650406504065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.0262626262626263</v>
      </c>
      <c r="BU38" s="5" t="n">
        <f aca="false">IFERROR(DT38/BZ38,"-")</f>
        <v>0.00202020202020202</v>
      </c>
      <c r="BV38" s="5" t="n">
        <f aca="false">IFERROR(DT38/DS38,"-")</f>
        <v>0.0769230769230769</v>
      </c>
      <c r="BW38" s="5" t="n">
        <f aca="false">IFERROR(DU38/BZ38,"-")</f>
        <v>0.0161616161616162</v>
      </c>
      <c r="BX38" s="5" t="n">
        <f aca="false">IFERROR(DU38/DS38,"-")</f>
        <v>0.615384615384615</v>
      </c>
      <c r="BZ38" s="6" t="n">
        <v>495</v>
      </c>
      <c r="CA38" s="6" t="n">
        <v>850</v>
      </c>
      <c r="CB38" s="6" t="n">
        <v>1684386</v>
      </c>
      <c r="CC38" s="6" t="n">
        <v>16843860</v>
      </c>
      <c r="CD38" s="6" t="n">
        <v>2</v>
      </c>
      <c r="CE38" s="6" t="n">
        <v>2936</v>
      </c>
      <c r="CF38" s="6" t="n">
        <v>295</v>
      </c>
      <c r="CG38" s="6" t="n">
        <v>324051</v>
      </c>
      <c r="CH38" s="6" t="n">
        <v>198</v>
      </c>
      <c r="CI38" s="6" t="n">
        <v>1304514</v>
      </c>
      <c r="CJ38" s="6" t="n">
        <v>495</v>
      </c>
      <c r="CK38" s="6" t="n">
        <v>1631501</v>
      </c>
      <c r="CL38" s="6" t="n">
        <v>4765207</v>
      </c>
      <c r="CM38" s="6" t="n">
        <v>18</v>
      </c>
      <c r="CN38" s="6" t="n">
        <v>6905</v>
      </c>
      <c r="CO38" s="6" t="n">
        <v>474</v>
      </c>
      <c r="CP38" s="6" t="n">
        <v>65003</v>
      </c>
      <c r="CQ38" s="6" t="n">
        <v>154</v>
      </c>
      <c r="CR38" s="6" t="n">
        <v>42944</v>
      </c>
      <c r="CS38" s="6" t="n">
        <v>27</v>
      </c>
      <c r="CT38" s="6" t="n">
        <v>332469</v>
      </c>
      <c r="CU38" s="6" t="n">
        <v>65</v>
      </c>
      <c r="CV38" s="6" t="n">
        <v>100729</v>
      </c>
      <c r="CW38" s="6" t="n">
        <v>40</v>
      </c>
      <c r="CX38" s="6" t="n">
        <v>633241</v>
      </c>
      <c r="CY38" s="6" t="n">
        <v>23</v>
      </c>
      <c r="CZ38" s="6" t="n">
        <v>125967</v>
      </c>
      <c r="DA38" s="6" t="n">
        <v>144</v>
      </c>
      <c r="DB38" s="6" t="n">
        <v>129593</v>
      </c>
      <c r="DC38" s="6" t="n">
        <v>26</v>
      </c>
      <c r="DD38" s="6" t="n">
        <v>24662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437</v>
      </c>
      <c r="DJ38" s="6" t="n">
        <v>222873</v>
      </c>
      <c r="DK38" s="6" t="n">
        <v>369</v>
      </c>
      <c r="DL38" s="6" t="n">
        <v>3471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13</v>
      </c>
      <c r="DT38" s="6" t="n">
        <v>1</v>
      </c>
      <c r="DU38" s="6" t="n">
        <v>8</v>
      </c>
    </row>
    <row r="39" customFormat="false" ht="13.5" hidden="false" customHeight="false" outlineLevel="0" collapsed="false">
      <c r="A39" s="7" t="s">
        <v>228</v>
      </c>
      <c r="B39" s="7" t="s">
        <v>230</v>
      </c>
      <c r="C39" s="7" t="s">
        <v>224</v>
      </c>
      <c r="D39" s="7" t="s">
        <v>222</v>
      </c>
      <c r="E39" s="7" t="s">
        <v>220</v>
      </c>
      <c r="F39" s="7" t="s">
        <v>218</v>
      </c>
      <c r="G39" s="4" t="n">
        <f aca="false">IFERROR(CA39/BZ39,"-")</f>
        <v>1.44964010414008</v>
      </c>
      <c r="H39" s="3" t="n">
        <f aca="false">IFERROR(CB39/BZ39,"-")</f>
        <v>906.405176374496</v>
      </c>
      <c r="I39" s="3" t="n">
        <f aca="false">IFERROR(CB39/CA39,"-")</f>
        <v>625.262210796915</v>
      </c>
      <c r="J39" s="3" t="n">
        <f aca="false">IFERROR(CC39/BZ39,"-")</f>
        <v>9064.05176374496</v>
      </c>
      <c r="K39" s="3" t="n">
        <f aca="false">IFERROR(CC39/CA39,"-")</f>
        <v>6252.62210796915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2464.63744958906</v>
      </c>
      <c r="Y39" s="3" t="n">
        <f aca="false">IFERROR(CL39/CA39,"-")</f>
        <v>1700.17195478396</v>
      </c>
      <c r="Z39" s="5" t="n">
        <f aca="false">IFERROR(CM39/BZ39,"-")</f>
        <v>0.49696258104038</v>
      </c>
      <c r="AA39" s="5" t="n">
        <f aca="false">IFERROR(CN39/CB39,"-")</f>
        <v>0.174896374777246</v>
      </c>
      <c r="AB39" s="3" t="n">
        <f aca="false">IFERROR(CN39/CM39,"-")</f>
        <v>318.99178222907</v>
      </c>
      <c r="AC39" s="5" t="n">
        <f aca="false">IFERROR(CO39/BZ39,"-")</f>
        <v>0.604829240900505</v>
      </c>
      <c r="AD39" s="5" t="n">
        <f aca="false">IFERROR(CP39/CB39,"-")</f>
        <v>0.108757977988993</v>
      </c>
      <c r="AE39" s="3" t="n">
        <f aca="false">IFERROR(CP39/CO39,"-")</f>
        <v>162.98615800135</v>
      </c>
      <c r="AF39" s="5" t="n">
        <f aca="false">IFERROR(CQ39/BZ39,"-")</f>
        <v>0.310071979171984</v>
      </c>
      <c r="AG39" s="5" t="n">
        <f aca="false">IFERROR(CR39/CB39,"-")</f>
        <v>0.0580347430110809</v>
      </c>
      <c r="AH39" s="3" t="n">
        <f aca="false">IFERROR(CR39/CQ39,"-")</f>
        <v>169.647678630227</v>
      </c>
      <c r="AI39" s="5" t="n">
        <f aca="false">IFERROR(CS39/BZ39,"-")</f>
        <v>0.00602378886109551</v>
      </c>
      <c r="AJ39" s="5" t="n">
        <f aca="false">IFERROR(CT39/CB39,"-")</f>
        <v>0.0241163745170459</v>
      </c>
      <c r="AK39" s="3" t="n">
        <f aca="false">IFERROR(CT39/CS39,"-")</f>
        <v>3628.81355932203</v>
      </c>
      <c r="AL39" s="5" t="n">
        <f aca="false">IFERROR(CU39/BZ39,"-")</f>
        <v>0.203379447649191</v>
      </c>
      <c r="AM39" s="5" t="n">
        <f aca="false">IFERROR(CV39/CB39,"-")</f>
        <v>0.0957871194342328</v>
      </c>
      <c r="AN39" s="3" t="n">
        <f aca="false">IFERROR(CV39/CU39,"-")</f>
        <v>426.896335341365</v>
      </c>
      <c r="AO39" s="5" t="n">
        <f aca="false">IFERROR(CW39/BZ39,"-")</f>
        <v>0.0410944918066262</v>
      </c>
      <c r="AP39" s="5" t="n">
        <f aca="false">IFERROR(CX39/CB39,"-")</f>
        <v>0.0814708803225759</v>
      </c>
      <c r="AQ39" s="3" t="n">
        <f aca="false">IFERROR(CX39/CW39,"-")</f>
        <v>1796.97142857143</v>
      </c>
      <c r="AR39" s="5" t="n">
        <f aca="false">IFERROR(CY39/BZ39,"-")</f>
        <v>0.181019960181735</v>
      </c>
      <c r="AS39" s="5" t="n">
        <f aca="false">IFERROR(CZ39/CB39,"-")</f>
        <v>0.0670646412892044</v>
      </c>
      <c r="AT39" s="3" t="n">
        <f aca="false">IFERROR(CZ39/CY39,"-")</f>
        <v>335.806824591089</v>
      </c>
      <c r="AU39" s="5" t="n">
        <f aca="false">IFERROR(DA39/BZ39,"-")</f>
        <v>0.411557506764</v>
      </c>
      <c r="AV39" s="5" t="n">
        <f aca="false">IFERROR(DB39/CB39,"-")</f>
        <v>0.233425779435649</v>
      </c>
      <c r="AW39" s="3" t="n">
        <f aca="false">IFERROR(DB39/DA39,"-")</f>
        <v>514.091788638055</v>
      </c>
      <c r="AX39" s="5" t="n">
        <f aca="false">IFERROR(DC39/BZ39,"-")</f>
        <v>0.101128184185002</v>
      </c>
      <c r="AY39" s="5" t="n">
        <f aca="false">IFERROR(DD39/CB39,"-")</f>
        <v>0.0669295287659293</v>
      </c>
      <c r="AZ39" s="3" t="n">
        <f aca="false">IFERROR(DD39/DC39,"-")</f>
        <v>599.884906612822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621369135739446</v>
      </c>
      <c r="BH39" s="5" t="n">
        <f aca="false">IFERROR(DJ39/CB39,"-")</f>
        <v>0.0896613800817783</v>
      </c>
      <c r="BI39" s="3" t="n">
        <f aca="false">IFERROR(DJ39/DI39,"-")</f>
        <v>130.791077883667</v>
      </c>
      <c r="BJ39" s="5" t="n">
        <f aca="false">IFERROR(DK39/BZ39,"-")</f>
        <v>0.573025677676247</v>
      </c>
      <c r="BK39" s="5" t="n">
        <f aca="false">IFERROR(DL39/CB39,"-")</f>
        <v>0.0602984268993658</v>
      </c>
      <c r="BL39" s="3" t="n">
        <f aca="false">IFERROR(DL39/DK39,"-")</f>
        <v>95.3793318485523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.00219510950022972</v>
      </c>
      <c r="BU39" s="5" t="n">
        <f aca="false">IFERROR(DT39/BZ39,"-")</f>
        <v>0.00091888304660779</v>
      </c>
      <c r="BV39" s="5" t="n">
        <f aca="false">IFERROR(DT39/DS39,"-")</f>
        <v>0.418604651162791</v>
      </c>
      <c r="BW39" s="5" t="n">
        <f aca="false">IFERROR(DU39/BZ39,"-")</f>
        <v>0.000306294348869263</v>
      </c>
      <c r="BX39" s="5" t="n">
        <f aca="false">IFERROR(DU39/DS39,"-")</f>
        <v>0.13953488372093</v>
      </c>
      <c r="BZ39" s="6" t="n">
        <v>19589</v>
      </c>
      <c r="CA39" s="6" t="n">
        <v>28397</v>
      </c>
      <c r="CB39" s="6" t="n">
        <v>17755571</v>
      </c>
      <c r="CC39" s="6" t="n">
        <v>17755571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48279783</v>
      </c>
      <c r="CM39" s="6" t="n">
        <v>9735</v>
      </c>
      <c r="CN39" s="6" t="n">
        <v>3105385</v>
      </c>
      <c r="CO39" s="6" t="n">
        <v>11848</v>
      </c>
      <c r="CP39" s="6" t="n">
        <v>1931060</v>
      </c>
      <c r="CQ39" s="6" t="n">
        <v>6074</v>
      </c>
      <c r="CR39" s="6" t="n">
        <v>1030440</v>
      </c>
      <c r="CS39" s="6" t="n">
        <v>118</v>
      </c>
      <c r="CT39" s="6" t="n">
        <v>428200</v>
      </c>
      <c r="CU39" s="6" t="n">
        <v>3984</v>
      </c>
      <c r="CV39" s="6" t="n">
        <v>1700755</v>
      </c>
      <c r="CW39" s="6" t="n">
        <v>805</v>
      </c>
      <c r="CX39" s="6" t="n">
        <v>1446562</v>
      </c>
      <c r="CY39" s="6" t="n">
        <v>3546</v>
      </c>
      <c r="CZ39" s="6" t="n">
        <v>1190771</v>
      </c>
      <c r="DA39" s="6" t="n">
        <v>8062</v>
      </c>
      <c r="DB39" s="6" t="n">
        <v>4144608</v>
      </c>
      <c r="DC39" s="6" t="n">
        <v>1981</v>
      </c>
      <c r="DD39" s="6" t="n">
        <v>1188372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12172</v>
      </c>
      <c r="DJ39" s="6" t="n">
        <v>1591989</v>
      </c>
      <c r="DK39" s="6" t="n">
        <v>11225</v>
      </c>
      <c r="DL39" s="6" t="n">
        <v>1070633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43</v>
      </c>
      <c r="DT39" s="6" t="n">
        <v>18</v>
      </c>
      <c r="DU39" s="6" t="n">
        <v>6</v>
      </c>
    </row>
    <row r="40" customFormat="false" ht="13.5" hidden="false" customHeight="false" outlineLevel="0" collapsed="false">
      <c r="A40" s="7" t="s">
        <v>228</v>
      </c>
      <c r="B40" s="7" t="s">
        <v>230</v>
      </c>
      <c r="C40" s="7" t="s">
        <v>224</v>
      </c>
      <c r="D40" s="7" t="s">
        <v>223</v>
      </c>
      <c r="E40" s="7" t="s">
        <v>219</v>
      </c>
      <c r="F40" s="7" t="s">
        <v>218</v>
      </c>
      <c r="G40" s="4" t="n">
        <f aca="false">IFERROR(CA40/BZ40,"-")</f>
        <v>1.66666666666667</v>
      </c>
      <c r="H40" s="3" t="n">
        <f aca="false">IFERROR(CB40/BZ40,"-")</f>
        <v>409.666666666667</v>
      </c>
      <c r="I40" s="3" t="n">
        <f aca="false">IFERROR(CB40/CA40,"-")</f>
        <v>245.8</v>
      </c>
      <c r="J40" s="3" t="n">
        <f aca="false">IFERROR(CC40/BZ40,"-")</f>
        <v>3421.66666666667</v>
      </c>
      <c r="K40" s="3" t="n">
        <f aca="false">IFERROR(CC40/CA40,"-")</f>
        <v>2053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1023.33333333333</v>
      </c>
      <c r="Y40" s="3" t="n">
        <f aca="false">IFERROR(CL40/CA40,"-")</f>
        <v>614</v>
      </c>
      <c r="Z40" s="5" t="n">
        <f aca="false">IFERROR(CM40/BZ40,"-")</f>
        <v>0</v>
      </c>
      <c r="AA40" s="5" t="n">
        <f aca="false">IFERROR(CN40/CB40,"-")</f>
        <v>0</v>
      </c>
      <c r="AB40" s="3" t="str">
        <f aca="false">IFERROR(CN40/CM40,"-")</f>
        <v>-</v>
      </c>
      <c r="AC40" s="5" t="n">
        <f aca="false">IFERROR(CO40/BZ40,"-")</f>
        <v>0.333333333333333</v>
      </c>
      <c r="AD40" s="5" t="n">
        <f aca="false">IFERROR(CP40/CB40,"-")</f>
        <v>0.172497965825875</v>
      </c>
      <c r="AE40" s="3" t="n">
        <f aca="false">IFERROR(CP40/CO40,"-")</f>
        <v>212</v>
      </c>
      <c r="AF40" s="5" t="n">
        <f aca="false">IFERROR(CQ40/BZ40,"-")</f>
        <v>0</v>
      </c>
      <c r="AG40" s="5" t="n">
        <f aca="false">IFERROR(CR40/CB40,"-")</f>
        <v>0</v>
      </c>
      <c r="AH40" s="3" t="str">
        <f aca="false">IFERROR(CR40/CQ40,"-")</f>
        <v>-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</v>
      </c>
      <c r="AM40" s="5" t="n">
        <f aca="false">IFERROR(CV40/CB40,"-")</f>
        <v>0</v>
      </c>
      <c r="AN40" s="3" t="str">
        <f aca="false">IFERROR(CV40/CU40,"-")</f>
        <v>-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0.333333333333333</v>
      </c>
      <c r="AS40" s="5" t="n">
        <f aca="false">IFERROR(CZ40/CB40,"-")</f>
        <v>0.0569568755085435</v>
      </c>
      <c r="AT40" s="3" t="n">
        <f aca="false">IFERROR(CZ40/CY40,"-")</f>
        <v>70</v>
      </c>
      <c r="AU40" s="5" t="n">
        <f aca="false">IFERROR(DA40/BZ40,"-")</f>
        <v>0</v>
      </c>
      <c r="AV40" s="5" t="n">
        <f aca="false">IFERROR(DB40/CB40,"-")</f>
        <v>0</v>
      </c>
      <c r="AW40" s="3" t="str">
        <f aca="false">IFERROR(DB40/DA40,"-")</f>
        <v>-</v>
      </c>
      <c r="AX40" s="5" t="n">
        <f aca="false">IFERROR(DC40/BZ40,"-")</f>
        <v>0</v>
      </c>
      <c r="AY40" s="5" t="n">
        <f aca="false">IFERROR(DD40/CB40,"-")</f>
        <v>0</v>
      </c>
      <c r="AZ40" s="3" t="str">
        <f aca="false">IFERROR(DD40/DC40,"-")</f>
        <v>-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333333333333333</v>
      </c>
      <c r="BH40" s="5" t="n">
        <f aca="false">IFERROR(DJ40/CB40,"-")</f>
        <v>0.0895036615134256</v>
      </c>
      <c r="BI40" s="3" t="n">
        <f aca="false">IFERROR(DJ40/DI40,"-")</f>
        <v>110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3</v>
      </c>
      <c r="CA40" s="6" t="n">
        <v>5</v>
      </c>
      <c r="CB40" s="6" t="n">
        <v>1229</v>
      </c>
      <c r="CC40" s="6" t="n">
        <v>10265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3070</v>
      </c>
      <c r="CM40" s="6" t="n">
        <v>0</v>
      </c>
      <c r="CN40" s="6" t="n">
        <v>0</v>
      </c>
      <c r="CO40" s="6" t="n">
        <v>1</v>
      </c>
      <c r="CP40" s="6" t="n">
        <v>212</v>
      </c>
      <c r="CQ40" s="6" t="n">
        <v>0</v>
      </c>
      <c r="CR40" s="6" t="n">
        <v>0</v>
      </c>
      <c r="CS40" s="6" t="n">
        <v>0</v>
      </c>
      <c r="CT40" s="6" t="n">
        <v>0</v>
      </c>
      <c r="CU40" s="6" t="n">
        <v>0</v>
      </c>
      <c r="CV40" s="6" t="n">
        <v>0</v>
      </c>
      <c r="CW40" s="6" t="n">
        <v>0</v>
      </c>
      <c r="CX40" s="6" t="n">
        <v>0</v>
      </c>
      <c r="CY40" s="6" t="n">
        <v>1</v>
      </c>
      <c r="CZ40" s="6" t="n">
        <v>70</v>
      </c>
      <c r="DA40" s="6" t="n">
        <v>0</v>
      </c>
      <c r="DB40" s="6" t="n">
        <v>0</v>
      </c>
      <c r="DC40" s="6" t="n">
        <v>0</v>
      </c>
      <c r="DD40" s="6" t="n">
        <v>0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1</v>
      </c>
      <c r="DJ40" s="6" t="n">
        <v>110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8</v>
      </c>
      <c r="B41" s="7" t="s">
        <v>230</v>
      </c>
      <c r="C41" s="7" t="s">
        <v>224</v>
      </c>
      <c r="D41" s="7" t="s">
        <v>223</v>
      </c>
      <c r="E41" s="7" t="s">
        <v>220</v>
      </c>
      <c r="F41" s="7" t="s">
        <v>221</v>
      </c>
      <c r="G41" s="4" t="n">
        <f aca="false">IFERROR(CA41/BZ41,"-")</f>
        <v>1.35714285714286</v>
      </c>
      <c r="H41" s="3" t="n">
        <f aca="false">IFERROR(CB41/BZ41,"-")</f>
        <v>1331</v>
      </c>
      <c r="I41" s="3" t="n">
        <f aca="false">IFERROR(CB41/CA41,"-")</f>
        <v>980.736842105263</v>
      </c>
      <c r="J41" s="3" t="n">
        <f aca="false">IFERROR(CC41/BZ41,"-")</f>
        <v>13310</v>
      </c>
      <c r="K41" s="3" t="n">
        <f aca="false">IFERROR(CC41/CA41,"-")</f>
        <v>9807.36842105263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1</v>
      </c>
      <c r="S41" s="5" t="n">
        <f aca="false">IFERROR(CI41/CB41,"-")</f>
        <v>1</v>
      </c>
      <c r="T41" s="3" t="n">
        <f aca="false">IFERROR(CI41/CH41,"-")</f>
        <v>1331</v>
      </c>
      <c r="U41" s="5" t="n">
        <f aca="false">IFERROR(CJ41/BZ41,"-")</f>
        <v>1</v>
      </c>
      <c r="V41" s="5" t="n">
        <f aca="false">IFERROR(CK41/CB41,"-")</f>
        <v>1</v>
      </c>
      <c r="W41" s="3" t="n">
        <f aca="false">IFERROR(CK41/CJ41,"-")</f>
        <v>1331</v>
      </c>
      <c r="X41" s="3" t="n">
        <f aca="false">IFERROR(CL41/BZ41,"-")</f>
        <v>3712.85714285714</v>
      </c>
      <c r="Y41" s="3" t="n">
        <f aca="false">IFERROR(CL41/CA41,"-")</f>
        <v>2735.78947368421</v>
      </c>
      <c r="Z41" s="5" t="n">
        <f aca="false">IFERROR(CM41/BZ41,"-")</f>
        <v>0.285714285714286</v>
      </c>
      <c r="AA41" s="5" t="n">
        <f aca="false">IFERROR(CN41/CB41,"-")</f>
        <v>0.0482988086293871</v>
      </c>
      <c r="AB41" s="3" t="n">
        <f aca="false">IFERROR(CN41/CM41,"-")</f>
        <v>225</v>
      </c>
      <c r="AC41" s="5" t="n">
        <f aca="false">IFERROR(CO41/BZ41,"-")</f>
        <v>0.714285714285714</v>
      </c>
      <c r="AD41" s="5" t="n">
        <f aca="false">IFERROR(CP41/CB41,"-")</f>
        <v>0.0370290866158635</v>
      </c>
      <c r="AE41" s="3" t="n">
        <f aca="false">IFERROR(CP41/CO41,"-")</f>
        <v>69</v>
      </c>
      <c r="AF41" s="5" t="n">
        <f aca="false">IFERROR(CQ41/BZ41,"-")</f>
        <v>0.714285714285714</v>
      </c>
      <c r="AG41" s="5" t="n">
        <f aca="false">IFERROR(CR41/CB41,"-")</f>
        <v>0.0885478158205431</v>
      </c>
      <c r="AH41" s="3" t="n">
        <f aca="false">IFERROR(CR41/CQ41,"-")</f>
        <v>165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</v>
      </c>
      <c r="AM41" s="5" t="n">
        <f aca="false">IFERROR(CV41/CB41,"-")</f>
        <v>0</v>
      </c>
      <c r="AN41" s="3" t="str">
        <f aca="false">IFERROR(CV41/CU41,"-")</f>
        <v>-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.642857142857143</v>
      </c>
      <c r="AS41" s="5" t="n">
        <f aca="false">IFERROR(CZ41/CB41,"-")</f>
        <v>0.203230653643877</v>
      </c>
      <c r="AT41" s="3" t="n">
        <f aca="false">IFERROR(CZ41/CY41,"-")</f>
        <v>420.777777777778</v>
      </c>
      <c r="AU41" s="5" t="n">
        <f aca="false">IFERROR(DA41/BZ41,"-")</f>
        <v>0.214285714285714</v>
      </c>
      <c r="AV41" s="5" t="n">
        <f aca="false">IFERROR(DB41/CB41,"-")</f>
        <v>0.0159922721906193</v>
      </c>
      <c r="AW41" s="3" t="n">
        <f aca="false">IFERROR(DB41/DA41,"-")</f>
        <v>99.3333333333333</v>
      </c>
      <c r="AX41" s="5" t="n">
        <f aca="false">IFERROR(DC41/BZ41,"-")</f>
        <v>0.5</v>
      </c>
      <c r="AY41" s="5" t="n">
        <f aca="false">IFERROR(DD41/CB41,"-")</f>
        <v>0.0465278523129763</v>
      </c>
      <c r="AZ41" s="3" t="n">
        <f aca="false">IFERROR(DD41/DC41,"-")</f>
        <v>123.857142857143</v>
      </c>
      <c r="BA41" s="5" t="n">
        <f aca="false">IFERROR(DE41/BZ41,"-")</f>
        <v>0.142857142857143</v>
      </c>
      <c r="BB41" s="5" t="n">
        <f aca="false">IFERROR(DF41/CB41,"-")</f>
        <v>0.0420736288504884</v>
      </c>
      <c r="BC41" s="3" t="n">
        <f aca="false">IFERROR(DF41/DE41,"-")</f>
        <v>392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357142857142857</v>
      </c>
      <c r="BH41" s="5" t="n">
        <f aca="false">IFERROR(DJ41/CB41,"-")</f>
        <v>0.518299881936246</v>
      </c>
      <c r="BI41" s="3" t="n">
        <f aca="false">IFERROR(DJ41/DI41,"-")</f>
        <v>1931.6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14</v>
      </c>
      <c r="CA41" s="6" t="n">
        <v>19</v>
      </c>
      <c r="CB41" s="6" t="n">
        <v>18634</v>
      </c>
      <c r="CC41" s="6" t="n">
        <v>18634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14</v>
      </c>
      <c r="CI41" s="6" t="n">
        <v>18634</v>
      </c>
      <c r="CJ41" s="6" t="n">
        <v>14</v>
      </c>
      <c r="CK41" s="6" t="n">
        <v>18634</v>
      </c>
      <c r="CL41" s="6" t="n">
        <v>51980</v>
      </c>
      <c r="CM41" s="6" t="n">
        <v>4</v>
      </c>
      <c r="CN41" s="6" t="n">
        <v>900</v>
      </c>
      <c r="CO41" s="6" t="n">
        <v>10</v>
      </c>
      <c r="CP41" s="6" t="n">
        <v>690</v>
      </c>
      <c r="CQ41" s="6" t="n">
        <v>10</v>
      </c>
      <c r="CR41" s="6" t="n">
        <v>1650</v>
      </c>
      <c r="CS41" s="6" t="n">
        <v>0</v>
      </c>
      <c r="CT41" s="6" t="n">
        <v>0</v>
      </c>
      <c r="CU41" s="6" t="n">
        <v>0</v>
      </c>
      <c r="CV41" s="6" t="n">
        <v>0</v>
      </c>
      <c r="CW41" s="6" t="n">
        <v>0</v>
      </c>
      <c r="CX41" s="6" t="n">
        <v>0</v>
      </c>
      <c r="CY41" s="6" t="n">
        <v>9</v>
      </c>
      <c r="CZ41" s="6" t="n">
        <v>3787</v>
      </c>
      <c r="DA41" s="6" t="n">
        <v>3</v>
      </c>
      <c r="DB41" s="6" t="n">
        <v>298</v>
      </c>
      <c r="DC41" s="6" t="n">
        <v>7</v>
      </c>
      <c r="DD41" s="6" t="n">
        <v>867</v>
      </c>
      <c r="DE41" s="6" t="n">
        <v>2</v>
      </c>
      <c r="DF41" s="6" t="n">
        <v>784</v>
      </c>
      <c r="DG41" s="6" t="n">
        <v>0</v>
      </c>
      <c r="DH41" s="6" t="n">
        <v>0</v>
      </c>
      <c r="DI41" s="6" t="n">
        <v>5</v>
      </c>
      <c r="DJ41" s="6" t="n">
        <v>9658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8</v>
      </c>
      <c r="B42" s="7" t="s">
        <v>230</v>
      </c>
      <c r="C42" s="7" t="s">
        <v>224</v>
      </c>
      <c r="D42" s="7" t="s">
        <v>223</v>
      </c>
      <c r="E42" s="7" t="s">
        <v>220</v>
      </c>
      <c r="F42" s="7" t="s">
        <v>218</v>
      </c>
      <c r="G42" s="4" t="n">
        <f aca="false">IFERROR(CA42/BZ42,"-")</f>
        <v>1.71814419516445</v>
      </c>
      <c r="H42" s="3" t="n">
        <f aca="false">IFERROR(CB42/BZ42,"-")</f>
        <v>1066.11522544108</v>
      </c>
      <c r="I42" s="3" t="n">
        <f aca="false">IFERROR(CB42/CA42,"-")</f>
        <v>620.503930020284</v>
      </c>
      <c r="J42" s="3" t="n">
        <f aca="false">IFERROR(CC42/BZ42,"-")</f>
        <v>10661.1522544108</v>
      </c>
      <c r="K42" s="3" t="n">
        <f aca="false">IFERROR(CC42/CA42,"-")</f>
        <v>6205.03930020284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3070.55630581573</v>
      </c>
      <c r="Y42" s="3" t="n">
        <f aca="false">IFERROR(CL42/CA42,"-")</f>
        <v>1787.13539553753</v>
      </c>
      <c r="Z42" s="5" t="n">
        <f aca="false">IFERROR(CM42/BZ42,"-")</f>
        <v>0.44826835112176</v>
      </c>
      <c r="AA42" s="5" t="n">
        <f aca="false">IFERROR(CN42/CB42,"-")</f>
        <v>0.0975600337927914</v>
      </c>
      <c r="AB42" s="3" t="n">
        <f aca="false">IFERROR(CN42/CM42,"-")</f>
        <v>232.026724975705</v>
      </c>
      <c r="AC42" s="5" t="n">
        <f aca="false">IFERROR(CO42/BZ42,"-")</f>
        <v>0.704857329557831</v>
      </c>
      <c r="AD42" s="5" t="n">
        <f aca="false">IFERROR(CP42/CB42,"-")</f>
        <v>0.0534473652757616</v>
      </c>
      <c r="AE42" s="3" t="n">
        <f aca="false">IFERROR(CP42/CO42,"-")</f>
        <v>80.840543881335</v>
      </c>
      <c r="AF42" s="5" t="n">
        <f aca="false">IFERROR(CQ42/BZ42,"-")</f>
        <v>0.817033326072751</v>
      </c>
      <c r="AG42" s="5" t="n">
        <f aca="false">IFERROR(CR42/CB42,"-")</f>
        <v>0.118492972263964</v>
      </c>
      <c r="AH42" s="3" t="n">
        <f aca="false">IFERROR(CR42/CQ42,"-")</f>
        <v>154.616902159424</v>
      </c>
      <c r="AI42" s="5" t="n">
        <f aca="false">IFERROR(CS42/BZ42,"-")</f>
        <v>0.000653452406883032</v>
      </c>
      <c r="AJ42" s="5" t="n">
        <f aca="false">IFERROR(CT42/CB42,"-")</f>
        <v>0.000329959842967718</v>
      </c>
      <c r="AK42" s="3" t="n">
        <f aca="false">IFERROR(CT42/CS42,"-")</f>
        <v>538.333333333333</v>
      </c>
      <c r="AL42" s="5" t="n">
        <f aca="false">IFERROR(CU42/BZ42,"-")</f>
        <v>0.122413417556088</v>
      </c>
      <c r="AM42" s="5" t="n">
        <f aca="false">IFERROR(CV42/CB42,"-")</f>
        <v>0.0139811034143182</v>
      </c>
      <c r="AN42" s="3" t="n">
        <f aca="false">IFERROR(CV42/CU42,"-")</f>
        <v>121.76334519573</v>
      </c>
      <c r="AO42" s="5" t="n">
        <f aca="false">IFERROR(CW42/BZ42,"-")</f>
        <v>0.00348507950337617</v>
      </c>
      <c r="AP42" s="5" t="n">
        <f aca="false">IFERROR(CX42/CB42,"-")</f>
        <v>0.000669522232449048</v>
      </c>
      <c r="AQ42" s="3" t="n">
        <f aca="false">IFERROR(CX42/CW42,"-")</f>
        <v>204.8125</v>
      </c>
      <c r="AR42" s="5" t="n">
        <f aca="false">IFERROR(CY42/BZ42,"-")</f>
        <v>0.670006534524069</v>
      </c>
      <c r="AS42" s="5" t="n">
        <f aca="false">IFERROR(CZ42/CB42,"-")</f>
        <v>0.196361860728343</v>
      </c>
      <c r="AT42" s="3" t="n">
        <f aca="false">IFERROR(CZ42/CY42,"-")</f>
        <v>312.451235370611</v>
      </c>
      <c r="AU42" s="5" t="n">
        <f aca="false">IFERROR(DA42/BZ42,"-")</f>
        <v>0.384012197778262</v>
      </c>
      <c r="AV42" s="5" t="n">
        <f aca="false">IFERROR(DB42/CB42,"-")</f>
        <v>0.0793403254854649</v>
      </c>
      <c r="AW42" s="3" t="n">
        <f aca="false">IFERROR(DB42/DA42,"-")</f>
        <v>220.268859897901</v>
      </c>
      <c r="AX42" s="5" t="n">
        <f aca="false">IFERROR(DC42/BZ42,"-")</f>
        <v>0.354606839468525</v>
      </c>
      <c r="AY42" s="5" t="n">
        <f aca="false">IFERROR(DD42/CB42,"-")</f>
        <v>0.0905955315469192</v>
      </c>
      <c r="AZ42" s="3" t="n">
        <f aca="false">IFERROR(DD42/DC42,"-")</f>
        <v>272.37285012285</v>
      </c>
      <c r="BA42" s="5" t="n">
        <f aca="false">IFERROR(DE42/BZ42,"-")</f>
        <v>0.421041167501634</v>
      </c>
      <c r="BB42" s="5" t="n">
        <f aca="false">IFERROR(DF42/CB42,"-")</f>
        <v>0.331196528372971</v>
      </c>
      <c r="BC42" s="3" t="n">
        <f aca="false">IFERROR(DF42/DE42,"-")</f>
        <v>838.62027935851</v>
      </c>
      <c r="BD42" s="5" t="n">
        <f aca="false">IFERROR(DG42/BZ42,"-")</f>
        <v>0.000871269875844043</v>
      </c>
      <c r="BE42" s="5" t="n">
        <f aca="false">IFERROR(DH42/CB42,"-")</f>
        <v>0.00653381781926169</v>
      </c>
      <c r="BF42" s="3" t="n">
        <f aca="false">IFERROR(DH42/DG42,"-")</f>
        <v>7995</v>
      </c>
      <c r="BG42" s="5" t="n">
        <f aca="false">IFERROR(DI42/BZ42,"-")</f>
        <v>0.108473099542583</v>
      </c>
      <c r="BH42" s="5" t="n">
        <f aca="false">IFERROR(DJ42/CB42,"-")</f>
        <v>0.0114668707037543</v>
      </c>
      <c r="BI42" s="3" t="n">
        <f aca="false">IFERROR(DJ42/DI42,"-")</f>
        <v>112.700803212851</v>
      </c>
      <c r="BJ42" s="5" t="n">
        <f aca="false">IFERROR(DK42/BZ42,"-")</f>
        <v>0.00479198431714224</v>
      </c>
      <c r="BK42" s="5" t="n">
        <f aca="false">IFERROR(DL42/CB42,"-")</f>
        <v>0.000254978256361432</v>
      </c>
      <c r="BL42" s="3" t="n">
        <f aca="false">IFERROR(DL42/DK42,"-")</f>
        <v>56.7272727272727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.000653452406883032</v>
      </c>
      <c r="BQ42" s="3" t="n">
        <f aca="false">IFERROR(DP42/DO42,"-")</f>
        <v>4.66666666666667</v>
      </c>
      <c r="BR42" s="3" t="n">
        <f aca="false">IFERROR(DQ42/DO42,"-")</f>
        <v>3086.66666666667</v>
      </c>
      <c r="BS42" s="3" t="n">
        <f aca="false">IFERROR(DR42/DO42,"-")</f>
        <v>1213.33333333333</v>
      </c>
      <c r="BT42" s="5" t="n">
        <f aca="false">IFERROR(DS42/BZ42,"-")</f>
        <v>0.000653452406883032</v>
      </c>
      <c r="BU42" s="5" t="n">
        <f aca="false">IFERROR(DT42/BZ42,"-")</f>
        <v>0.000217817468961011</v>
      </c>
      <c r="BV42" s="5" t="n">
        <f aca="false">IFERROR(DT42/DS42,"-")</f>
        <v>0.333333333333333</v>
      </c>
      <c r="BW42" s="5" t="n">
        <f aca="false">IFERROR(DU42/BZ42,"-")</f>
        <v>0</v>
      </c>
      <c r="BX42" s="5" t="n">
        <f aca="false">IFERROR(DU42/DS42,"-")</f>
        <v>0</v>
      </c>
      <c r="BZ42" s="6" t="n">
        <v>4591</v>
      </c>
      <c r="CA42" s="6" t="n">
        <v>7888</v>
      </c>
      <c r="CB42" s="6" t="n">
        <v>4894535</v>
      </c>
      <c r="CC42" s="6" t="n">
        <v>4894535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14096924</v>
      </c>
      <c r="CM42" s="6" t="n">
        <v>2058</v>
      </c>
      <c r="CN42" s="6" t="n">
        <v>477511</v>
      </c>
      <c r="CO42" s="6" t="n">
        <v>3236</v>
      </c>
      <c r="CP42" s="6" t="n">
        <v>261600</v>
      </c>
      <c r="CQ42" s="6" t="n">
        <v>3751</v>
      </c>
      <c r="CR42" s="6" t="n">
        <v>579968</v>
      </c>
      <c r="CS42" s="6" t="n">
        <v>3</v>
      </c>
      <c r="CT42" s="6" t="n">
        <v>1615</v>
      </c>
      <c r="CU42" s="6" t="n">
        <v>562</v>
      </c>
      <c r="CV42" s="6" t="n">
        <v>68431</v>
      </c>
      <c r="CW42" s="6" t="n">
        <v>16</v>
      </c>
      <c r="CX42" s="6" t="n">
        <v>3277</v>
      </c>
      <c r="CY42" s="6" t="n">
        <v>3076</v>
      </c>
      <c r="CZ42" s="6" t="n">
        <v>961100</v>
      </c>
      <c r="DA42" s="6" t="n">
        <v>1763</v>
      </c>
      <c r="DB42" s="6" t="n">
        <v>388334</v>
      </c>
      <c r="DC42" s="6" t="n">
        <v>1628</v>
      </c>
      <c r="DD42" s="6" t="n">
        <v>443423</v>
      </c>
      <c r="DE42" s="6" t="n">
        <v>1933</v>
      </c>
      <c r="DF42" s="6" t="n">
        <v>1621053</v>
      </c>
      <c r="DG42" s="6" t="n">
        <v>4</v>
      </c>
      <c r="DH42" s="6" t="n">
        <v>31980</v>
      </c>
      <c r="DI42" s="6" t="n">
        <v>498</v>
      </c>
      <c r="DJ42" s="6" t="n">
        <v>56125</v>
      </c>
      <c r="DK42" s="6" t="n">
        <v>22</v>
      </c>
      <c r="DL42" s="6" t="n">
        <v>1248</v>
      </c>
      <c r="DM42" s="6" t="n">
        <v>0</v>
      </c>
      <c r="DN42" s="6" t="n">
        <v>0</v>
      </c>
      <c r="DO42" s="6" t="n">
        <v>3</v>
      </c>
      <c r="DP42" s="6" t="n">
        <v>14</v>
      </c>
      <c r="DQ42" s="6" t="n">
        <v>9260</v>
      </c>
      <c r="DR42" s="6" t="n">
        <v>3640</v>
      </c>
      <c r="DS42" s="6" t="n">
        <v>3</v>
      </c>
      <c r="DT42" s="6" t="n">
        <v>1</v>
      </c>
      <c r="DU42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30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2</v>
      </c>
      <c r="H2" s="3" t="n">
        <f aca="false">IFERROR(CB2/BZ2,"-")</f>
        <v>16635</v>
      </c>
      <c r="I2" s="3" t="n">
        <f aca="false">IFERROR(CB2/CA2,"-")</f>
        <v>8317.5</v>
      </c>
      <c r="J2" s="3" t="n">
        <f aca="false">IFERROR(CC2/BZ2,"-")</f>
        <v>166350</v>
      </c>
      <c r="K2" s="3" t="n">
        <f aca="false">IFERROR(CC2/CA2,"-")</f>
        <v>83175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49910</v>
      </c>
      <c r="Y2" s="3" t="n">
        <f aca="false">IFERROR(CL2/CA2,"-")</f>
        <v>24955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</v>
      </c>
      <c r="AM2" s="5" t="n">
        <f aca="false">IFERROR(CV2/CB2,"-")</f>
        <v>0</v>
      </c>
      <c r="AN2" s="3" t="str">
        <f aca="false">IFERROR(CV2/CU2,"-")</f>
        <v>-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1</v>
      </c>
      <c r="AS2" s="5" t="n">
        <f aca="false">IFERROR(CZ2/CB2,"-")</f>
        <v>0.592125037571386</v>
      </c>
      <c r="AT2" s="3" t="n">
        <f aca="false">IFERROR(CZ2/CY2,"-")</f>
        <v>9850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1</v>
      </c>
      <c r="BN2" s="5" t="n">
        <f aca="false">IFERROR(DN2/CB2,"-")</f>
        <v>0.407874962428614</v>
      </c>
      <c r="BO2" s="3" t="n">
        <f aca="false">IFERROR(DN2/DM2,"-")</f>
        <v>6785</v>
      </c>
      <c r="BP2" s="5" t="n">
        <f aca="false">IFERROR(DO2/BZ2,"-")</f>
        <v>1</v>
      </c>
      <c r="BQ2" s="3" t="n">
        <f aca="false">IFERROR(DP2/DO2,"-")</f>
        <v>3</v>
      </c>
      <c r="BR2" s="3" t="n">
        <f aca="false">IFERROR(DQ2/DO2,"-")</f>
        <v>2020</v>
      </c>
      <c r="BS2" s="3" t="n">
        <f aca="false">IFERROR(DR2/DO2,"-")</f>
        <v>78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1</v>
      </c>
      <c r="CA2" s="6" t="n">
        <v>2</v>
      </c>
      <c r="CB2" s="6" t="n">
        <v>16635</v>
      </c>
      <c r="CC2" s="6" t="n">
        <v>16635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49910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0</v>
      </c>
      <c r="CV2" s="6" t="n">
        <v>0</v>
      </c>
      <c r="CW2" s="6" t="n">
        <v>0</v>
      </c>
      <c r="CX2" s="6" t="n">
        <v>0</v>
      </c>
      <c r="CY2" s="6" t="n">
        <v>1</v>
      </c>
      <c r="CZ2" s="6" t="n">
        <v>985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1</v>
      </c>
      <c r="DN2" s="6" t="n">
        <v>6785</v>
      </c>
      <c r="DO2" s="6" t="n">
        <v>1</v>
      </c>
      <c r="DP2" s="6" t="n">
        <v>3</v>
      </c>
      <c r="DQ2" s="6" t="n">
        <v>2020</v>
      </c>
      <c r="DR2" s="6" t="n">
        <v>78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30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6</v>
      </c>
      <c r="H3" s="3" t="n">
        <f aca="false">IFERROR(CB3/BZ3,"-")</f>
        <v>9898</v>
      </c>
      <c r="I3" s="3" t="n">
        <f aca="false">IFERROR(CB3/CA3,"-")</f>
        <v>1649.66666666667</v>
      </c>
      <c r="J3" s="3" t="n">
        <f aca="false">IFERROR(CC3/BZ3,"-")</f>
        <v>69286</v>
      </c>
      <c r="K3" s="3" t="n">
        <f aca="false">IFERROR(CC3/CA3,"-")</f>
        <v>11547.6666666667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20785</v>
      </c>
      <c r="Y3" s="3" t="n">
        <f aca="false">IFERROR(CL3/CA3,"-")</f>
        <v>3464.16666666667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1</v>
      </c>
      <c r="AD3" s="5" t="n">
        <f aca="false">IFERROR(CP3/CB3,"-")</f>
        <v>0.038391594261467</v>
      </c>
      <c r="AE3" s="3" t="n">
        <f aca="false">IFERROR(CP3/CO3,"-")</f>
        <v>380</v>
      </c>
      <c r="AF3" s="5" t="n">
        <f aca="false">IFERROR(CQ3/BZ3,"-")</f>
        <v>0</v>
      </c>
      <c r="AG3" s="5" t="n">
        <f aca="false">IFERROR(CR3/CB3,"-")</f>
        <v>0</v>
      </c>
      <c r="AH3" s="3" t="str">
        <f aca="false">IFERROR(CR3/CQ3,"-")</f>
        <v>-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1</v>
      </c>
      <c r="AM3" s="5" t="n">
        <f aca="false">IFERROR(CV3/CB3,"-")</f>
        <v>0.118205698120833</v>
      </c>
      <c r="AN3" s="3" t="n">
        <f aca="false">IFERROR(CV3/CU3,"-")</f>
        <v>1170</v>
      </c>
      <c r="AO3" s="5" t="n">
        <f aca="false">IFERROR(CW3/BZ3,"-")</f>
        <v>0</v>
      </c>
      <c r="AP3" s="5" t="n">
        <f aca="false">IFERROR(CX3/CB3,"-")</f>
        <v>0</v>
      </c>
      <c r="AQ3" s="3" t="str">
        <f aca="false">IFERROR(CX3/CW3,"-")</f>
        <v>-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1</v>
      </c>
      <c r="AV3" s="5" t="n">
        <f aca="false">IFERROR(DB3/CB3,"-")</f>
        <v>0.0450596080016165</v>
      </c>
      <c r="AW3" s="3" t="n">
        <f aca="false">IFERROR(DB3/DA3,"-")</f>
        <v>446</v>
      </c>
      <c r="AX3" s="5" t="n">
        <f aca="false">IFERROR(DC3/BZ3,"-")</f>
        <v>0</v>
      </c>
      <c r="AY3" s="5" t="n">
        <f aca="false">IFERROR(DD3/CB3,"-")</f>
        <v>0</v>
      </c>
      <c r="AZ3" s="3" t="str">
        <f aca="false">IFERROR(DD3/DC3,"-")</f>
        <v>-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798343099616084</v>
      </c>
      <c r="BF3" s="3" t="n">
        <f aca="false">IFERROR(DH3/DG3,"-")</f>
        <v>7902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1</v>
      </c>
      <c r="BQ3" s="3" t="n">
        <f aca="false">IFERROR(DP3/DO3,"-")</f>
        <v>16</v>
      </c>
      <c r="BR3" s="3" t="n">
        <f aca="false">IFERROR(DQ3/DO3,"-")</f>
        <v>6080</v>
      </c>
      <c r="BS3" s="3" t="n">
        <f aca="false">IFERROR(DR3/DO3,"-")</f>
        <v>4160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1</v>
      </c>
      <c r="CA3" s="6" t="n">
        <v>6</v>
      </c>
      <c r="CB3" s="6" t="n">
        <v>9898</v>
      </c>
      <c r="CC3" s="6" t="n">
        <v>69286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20785</v>
      </c>
      <c r="CM3" s="6" t="n">
        <v>0</v>
      </c>
      <c r="CN3" s="6" t="n">
        <v>0</v>
      </c>
      <c r="CO3" s="6" t="n">
        <v>1</v>
      </c>
      <c r="CP3" s="6" t="n">
        <v>380</v>
      </c>
      <c r="CQ3" s="6" t="n">
        <v>0</v>
      </c>
      <c r="CR3" s="6" t="n">
        <v>0</v>
      </c>
      <c r="CS3" s="6" t="n">
        <v>0</v>
      </c>
      <c r="CT3" s="6" t="n">
        <v>0</v>
      </c>
      <c r="CU3" s="6" t="n">
        <v>1</v>
      </c>
      <c r="CV3" s="6" t="n">
        <v>1170</v>
      </c>
      <c r="CW3" s="6" t="n">
        <v>0</v>
      </c>
      <c r="CX3" s="6" t="n">
        <v>0</v>
      </c>
      <c r="CY3" s="6" t="n">
        <v>0</v>
      </c>
      <c r="CZ3" s="6" t="n">
        <v>0</v>
      </c>
      <c r="DA3" s="6" t="n">
        <v>1</v>
      </c>
      <c r="DB3" s="6" t="n">
        <v>446</v>
      </c>
      <c r="DC3" s="6" t="n">
        <v>0</v>
      </c>
      <c r="DD3" s="6" t="n">
        <v>0</v>
      </c>
      <c r="DE3" s="6" t="n">
        <v>0</v>
      </c>
      <c r="DF3" s="6" t="n">
        <v>0</v>
      </c>
      <c r="DG3" s="6" t="n">
        <v>1</v>
      </c>
      <c r="DH3" s="6" t="n">
        <v>7902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1</v>
      </c>
      <c r="DP3" s="6" t="n">
        <v>16</v>
      </c>
      <c r="DQ3" s="6" t="n">
        <v>6080</v>
      </c>
      <c r="DR3" s="6" t="n">
        <v>416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30</v>
      </c>
      <c r="D4" s="7" t="s">
        <v>216</v>
      </c>
      <c r="E4" s="7" t="s">
        <v>220</v>
      </c>
      <c r="F4" s="7" t="s">
        <v>221</v>
      </c>
      <c r="G4" s="4" t="n">
        <f aca="false">IFERROR(CA4/BZ4,"-")</f>
        <v>9.88888888888889</v>
      </c>
      <c r="H4" s="3" t="n">
        <f aca="false">IFERROR(CB4/BZ4,"-")</f>
        <v>84943.3333333333</v>
      </c>
      <c r="I4" s="3" t="n">
        <f aca="false">IFERROR(CB4/CA4,"-")</f>
        <v>8589.77528089888</v>
      </c>
      <c r="J4" s="3" t="n">
        <f aca="false">IFERROR(CC4/BZ4,"-")</f>
        <v>849433.333333333</v>
      </c>
      <c r="K4" s="3" t="n">
        <f aca="false">IFERROR(CC4/CA4,"-")</f>
        <v>85897.7528089888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1</v>
      </c>
      <c r="S4" s="5" t="n">
        <f aca="false">IFERROR(CI4/CB4,"-")</f>
        <v>1</v>
      </c>
      <c r="T4" s="3" t="n">
        <f aca="false">IFERROR(CI4/CH4,"-")</f>
        <v>84943.3333333333</v>
      </c>
      <c r="U4" s="5" t="n">
        <f aca="false">IFERROR(CJ4/BZ4,"-")</f>
        <v>1</v>
      </c>
      <c r="V4" s="5" t="n">
        <f aca="false">IFERROR(CK4/CB4,"-")</f>
        <v>1</v>
      </c>
      <c r="W4" s="3" t="n">
        <f aca="false">IFERROR(CK4/CJ4,"-")</f>
        <v>84943.3333333333</v>
      </c>
      <c r="X4" s="3" t="n">
        <f aca="false">IFERROR(CL4/BZ4,"-")</f>
        <v>110315.333333333</v>
      </c>
      <c r="Y4" s="3" t="n">
        <f aca="false">IFERROR(CL4/CA4,"-")</f>
        <v>11155.4831460674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555555555555556</v>
      </c>
      <c r="AG4" s="5" t="n">
        <f aca="false">IFERROR(CR4/CB4,"-")</f>
        <v>0.00377375766851103</v>
      </c>
      <c r="AH4" s="3" t="n">
        <f aca="false">IFERROR(CR4/CQ4,"-")</f>
        <v>577</v>
      </c>
      <c r="AI4" s="5" t="n">
        <f aca="false">IFERROR(CS4/BZ4,"-")</f>
        <v>0.111111111111111</v>
      </c>
      <c r="AJ4" s="5" t="n">
        <f aca="false">IFERROR(CT4/CB4,"-")</f>
        <v>0.00752135410535128</v>
      </c>
      <c r="AK4" s="3" t="n">
        <f aca="false">IFERROR(CT4/CS4,"-")</f>
        <v>5750</v>
      </c>
      <c r="AL4" s="5" t="n">
        <f aca="false">IFERROR(CU4/BZ4,"-")</f>
        <v>0.555555555555556</v>
      </c>
      <c r="AM4" s="5" t="n">
        <f aca="false">IFERROR(CV4/CB4,"-")</f>
        <v>0.0064618242226844</v>
      </c>
      <c r="AN4" s="3" t="n">
        <f aca="false">IFERROR(CV4/CU4,"-")</f>
        <v>988</v>
      </c>
      <c r="AO4" s="5" t="n">
        <f aca="false">IFERROR(CW4/BZ4,"-")</f>
        <v>0.444444444444444</v>
      </c>
      <c r="AP4" s="5" t="n">
        <f aca="false">IFERROR(CX4/CB4,"-")</f>
        <v>0.179660950437547</v>
      </c>
      <c r="AQ4" s="3" t="n">
        <f aca="false">IFERROR(CX4/CW4,"-")</f>
        <v>34337.25</v>
      </c>
      <c r="AR4" s="5" t="n">
        <f aca="false">IFERROR(CY4/BZ4,"-")</f>
        <v>0.222222222222222</v>
      </c>
      <c r="AS4" s="5" t="n">
        <f aca="false">IFERROR(CZ4/CB4,"-")</f>
        <v>0.00303208675064422</v>
      </c>
      <c r="AT4" s="3" t="n">
        <f aca="false">IFERROR(CZ4/CY4,"-")</f>
        <v>1159</v>
      </c>
      <c r="AU4" s="5" t="n">
        <f aca="false">IFERROR(DA4/BZ4,"-")</f>
        <v>0.666666666666667</v>
      </c>
      <c r="AV4" s="5" t="n">
        <f aca="false">IFERROR(DB4/CB4,"-")</f>
        <v>0.0114573114102212</v>
      </c>
      <c r="AW4" s="3" t="n">
        <f aca="false">IFERROR(DB4/DA4,"-")</f>
        <v>1459.83333333333</v>
      </c>
      <c r="AX4" s="5" t="n">
        <f aca="false">IFERROR(DC4/BZ4,"-")</f>
        <v>0.555555555555556</v>
      </c>
      <c r="AY4" s="5" t="n">
        <f aca="false">IFERROR(DD4/CB4,"-")</f>
        <v>0.259478868265118</v>
      </c>
      <c r="AZ4" s="3" t="n">
        <f aca="false">IFERROR(DD4/DC4,"-")</f>
        <v>39673.8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.777777777777778</v>
      </c>
      <c r="BE4" s="5" t="n">
        <f aca="false">IFERROR(DH4/CB4,"-")</f>
        <v>0.140950175934283</v>
      </c>
      <c r="BF4" s="3" t="n">
        <f aca="false">IFERROR(DH4/DG4,"-")</f>
        <v>15393.5714285714</v>
      </c>
      <c r="BG4" s="5" t="n">
        <f aca="false">IFERROR(DI4/BZ4,"-")</f>
        <v>0.555555555555556</v>
      </c>
      <c r="BH4" s="5" t="n">
        <f aca="false">IFERROR(DJ4/CB4,"-")</f>
        <v>0.0431202501013748</v>
      </c>
      <c r="BI4" s="3" t="n">
        <f aca="false">IFERROR(DJ4/DI4,"-")</f>
        <v>6593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.555555555555556</v>
      </c>
      <c r="BN4" s="5" t="n">
        <f aca="false">IFERROR(DN4/CB4,"-")</f>
        <v>0.344543421104266</v>
      </c>
      <c r="BO4" s="3" t="n">
        <f aca="false">IFERROR(DN4/DM4,"-")</f>
        <v>52680</v>
      </c>
      <c r="BP4" s="5" t="n">
        <f aca="false">IFERROR(DO4/BZ4,"-")</f>
        <v>0.777777777777778</v>
      </c>
      <c r="BQ4" s="3" t="n">
        <f aca="false">IFERROR(DP4/DO4,"-")</f>
        <v>19.1428571428571</v>
      </c>
      <c r="BR4" s="3" t="n">
        <f aca="false">IFERROR(DQ4/DO4,"-")</f>
        <v>12926.8571428571</v>
      </c>
      <c r="BS4" s="3" t="n">
        <f aca="false">IFERROR(DR4/DO4,"-")</f>
        <v>4977.14285714286</v>
      </c>
      <c r="BT4" s="5" t="n">
        <f aca="false">IFERROR(DS4/BZ4,"-")</f>
        <v>0.888888888888889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</v>
      </c>
      <c r="BX4" s="5" t="n">
        <f aca="false">IFERROR(DU4/DS4,"-")</f>
        <v>0</v>
      </c>
      <c r="BZ4" s="6" t="n">
        <v>9</v>
      </c>
      <c r="CA4" s="6" t="n">
        <v>89</v>
      </c>
      <c r="CB4" s="6" t="n">
        <v>764490</v>
      </c>
      <c r="CC4" s="6" t="n">
        <v>764490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9</v>
      </c>
      <c r="CI4" s="6" t="n">
        <v>764490</v>
      </c>
      <c r="CJ4" s="6" t="n">
        <v>9</v>
      </c>
      <c r="CK4" s="6" t="n">
        <v>764490</v>
      </c>
      <c r="CL4" s="6" t="n">
        <v>992838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5</v>
      </c>
      <c r="CR4" s="6" t="n">
        <v>2885</v>
      </c>
      <c r="CS4" s="6" t="n">
        <v>1</v>
      </c>
      <c r="CT4" s="6" t="n">
        <v>5750</v>
      </c>
      <c r="CU4" s="6" t="n">
        <v>5</v>
      </c>
      <c r="CV4" s="6" t="n">
        <v>4940</v>
      </c>
      <c r="CW4" s="6" t="n">
        <v>4</v>
      </c>
      <c r="CX4" s="6" t="n">
        <v>137349</v>
      </c>
      <c r="CY4" s="6" t="n">
        <v>2</v>
      </c>
      <c r="CZ4" s="6" t="n">
        <v>2318</v>
      </c>
      <c r="DA4" s="6" t="n">
        <v>6</v>
      </c>
      <c r="DB4" s="6" t="n">
        <v>8759</v>
      </c>
      <c r="DC4" s="6" t="n">
        <v>5</v>
      </c>
      <c r="DD4" s="6" t="n">
        <v>198369</v>
      </c>
      <c r="DE4" s="6" t="n">
        <v>0</v>
      </c>
      <c r="DF4" s="6" t="n">
        <v>0</v>
      </c>
      <c r="DG4" s="6" t="n">
        <v>7</v>
      </c>
      <c r="DH4" s="6" t="n">
        <v>107755</v>
      </c>
      <c r="DI4" s="6" t="n">
        <v>5</v>
      </c>
      <c r="DJ4" s="6" t="n">
        <v>32965</v>
      </c>
      <c r="DK4" s="6" t="n">
        <v>0</v>
      </c>
      <c r="DL4" s="6" t="n">
        <v>0</v>
      </c>
      <c r="DM4" s="6" t="n">
        <v>5</v>
      </c>
      <c r="DN4" s="6" t="n">
        <v>263400</v>
      </c>
      <c r="DO4" s="6" t="n">
        <v>7</v>
      </c>
      <c r="DP4" s="6" t="n">
        <v>134</v>
      </c>
      <c r="DQ4" s="6" t="n">
        <v>90488</v>
      </c>
      <c r="DR4" s="6" t="n">
        <v>34840</v>
      </c>
      <c r="DS4" s="6" t="n">
        <v>8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30</v>
      </c>
      <c r="D5" s="7" t="s">
        <v>216</v>
      </c>
      <c r="E5" s="7" t="s">
        <v>220</v>
      </c>
      <c r="F5" s="7" t="s">
        <v>218</v>
      </c>
      <c r="G5" s="4" t="n">
        <f aca="false">IFERROR(CA5/BZ5,"-")</f>
        <v>8.84738955823293</v>
      </c>
      <c r="H5" s="3" t="n">
        <f aca="false">IFERROR(CB5/BZ5,"-")</f>
        <v>41791.5702811245</v>
      </c>
      <c r="I5" s="3" t="n">
        <f aca="false">IFERROR(CB5/CA5,"-")</f>
        <v>4723.60463004993</v>
      </c>
      <c r="J5" s="3" t="n">
        <f aca="false">IFERROR(CC5/BZ5,"-")</f>
        <v>417915.702811245</v>
      </c>
      <c r="K5" s="3" t="n">
        <f aca="false">IFERROR(CC5/CA5,"-")</f>
        <v>47236.0463004993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02121.62248996</v>
      </c>
      <c r="Y5" s="3" t="n">
        <f aca="false">IFERROR(CL5/CA5,"-")</f>
        <v>11542.5710394916</v>
      </c>
      <c r="Z5" s="5" t="n">
        <f aca="false">IFERROR(CM5/BZ5,"-")</f>
        <v>0.112449799196787</v>
      </c>
      <c r="AA5" s="5" t="n">
        <f aca="false">IFERROR(CN5/CB5,"-")</f>
        <v>0.00101478930485107</v>
      </c>
      <c r="AB5" s="3" t="n">
        <f aca="false">IFERROR(CN5/CM5,"-")</f>
        <v>377.142857142857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506024096385542</v>
      </c>
      <c r="AG5" s="5" t="n">
        <f aca="false">IFERROR(CR5/CB5,"-")</f>
        <v>0.00944090394663669</v>
      </c>
      <c r="AH5" s="3" t="n">
        <f aca="false">IFERROR(CR5/CQ5,"-")</f>
        <v>779.706349206349</v>
      </c>
      <c r="AI5" s="5" t="n">
        <f aca="false">IFERROR(CS5/BZ5,"-")</f>
        <v>0.0200803212851406</v>
      </c>
      <c r="AJ5" s="5" t="n">
        <f aca="false">IFERROR(CT5/CB5,"-")</f>
        <v>0.00173359839578724</v>
      </c>
      <c r="AK5" s="3" t="n">
        <f aca="false">IFERROR(CT5/CS5,"-")</f>
        <v>3608</v>
      </c>
      <c r="AL5" s="5" t="n">
        <f aca="false">IFERROR(CU5/BZ5,"-")</f>
        <v>0.578313253012048</v>
      </c>
      <c r="AM5" s="5" t="n">
        <f aca="false">IFERROR(CV5/CB5,"-")</f>
        <v>0.0120831039406594</v>
      </c>
      <c r="AN5" s="3" t="n">
        <f aca="false">IFERROR(CV5/CU5,"-")</f>
        <v>873.180555555556</v>
      </c>
      <c r="AO5" s="5" t="n">
        <f aca="false">IFERROR(CW5/BZ5,"-")</f>
        <v>0.305220883534137</v>
      </c>
      <c r="AP5" s="5" t="n">
        <f aca="false">IFERROR(CX5/CB5,"-")</f>
        <v>0.0220983824777407</v>
      </c>
      <c r="AQ5" s="3" t="n">
        <f aca="false">IFERROR(CX5/CW5,"-")</f>
        <v>3025.76315789474</v>
      </c>
      <c r="AR5" s="5" t="n">
        <f aca="false">IFERROR(CY5/BZ5,"-")</f>
        <v>0.429718875502008</v>
      </c>
      <c r="AS5" s="5" t="n">
        <f aca="false">IFERROR(CZ5/CB5,"-")</f>
        <v>0.233949007414016</v>
      </c>
      <c r="AT5" s="3" t="n">
        <f aca="false">IFERROR(CZ5/CY5,"-")</f>
        <v>22752.308411215</v>
      </c>
      <c r="AU5" s="5" t="n">
        <f aca="false">IFERROR(DA5/BZ5,"-")</f>
        <v>0.534136546184739</v>
      </c>
      <c r="AV5" s="5" t="n">
        <f aca="false">IFERROR(DB5/CB5,"-")</f>
        <v>0.0241399732714491</v>
      </c>
      <c r="AW5" s="3" t="n">
        <f aca="false">IFERROR(DB5/DA5,"-")</f>
        <v>1888.74436090226</v>
      </c>
      <c r="AX5" s="5" t="n">
        <f aca="false">IFERROR(DC5/BZ5,"-")</f>
        <v>0.29718875502008</v>
      </c>
      <c r="AY5" s="5" t="n">
        <f aca="false">IFERROR(DD5/CB5,"-")</f>
        <v>0.0929093423175501</v>
      </c>
      <c r="AZ5" s="3" t="n">
        <f aca="false">IFERROR(DD5/DC5,"-")</f>
        <v>13065.1891891892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714859437751004</v>
      </c>
      <c r="BE5" s="5" t="n">
        <f aca="false">IFERROR(DH5/CB5,"-")</f>
        <v>0.221535808656864</v>
      </c>
      <c r="BF5" s="3" t="n">
        <f aca="false">IFERROR(DH5/DG5,"-")</f>
        <v>12951.2584269663</v>
      </c>
      <c r="BG5" s="5" t="n">
        <f aca="false">IFERROR(DI5/BZ5,"-")</f>
        <v>0.248995983935743</v>
      </c>
      <c r="BH5" s="5" t="n">
        <f aca="false">IFERROR(DJ5/CB5,"-")</f>
        <v>0.0427062931639814</v>
      </c>
      <c r="BI5" s="3" t="n">
        <f aca="false">IFERROR(DJ5/DI5,"-")</f>
        <v>7167.83870967742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530120481927711</v>
      </c>
      <c r="BN5" s="5" t="n">
        <f aca="false">IFERROR(DN5/CB5,"-")</f>
        <v>0.338388797110464</v>
      </c>
      <c r="BO5" s="3" t="n">
        <f aca="false">IFERROR(DN5/DM5,"-")</f>
        <v>26676.5757575758</v>
      </c>
      <c r="BP5" s="5" t="n">
        <f aca="false">IFERROR(DO5/BZ5,"-")</f>
        <v>0.839357429718876</v>
      </c>
      <c r="BQ5" s="3" t="n">
        <f aca="false">IFERROR(DP5/DO5,"-")</f>
        <v>23.3253588516746</v>
      </c>
      <c r="BR5" s="3" t="n">
        <f aca="false">IFERROR(DQ5/DO5,"-")</f>
        <v>15675.5215311005</v>
      </c>
      <c r="BS5" s="3" t="n">
        <f aca="false">IFERROR(DR5/DO5,"-")</f>
        <v>6064.59330143541</v>
      </c>
      <c r="BT5" s="5" t="n">
        <f aca="false">IFERROR(DS5/BZ5,"-")</f>
        <v>0.42570281124498</v>
      </c>
      <c r="BU5" s="5" t="n">
        <f aca="false">IFERROR(DT5/BZ5,"-")</f>
        <v>0.0763052208835341</v>
      </c>
      <c r="BV5" s="5" t="n">
        <f aca="false">IFERROR(DT5/DS5,"-")</f>
        <v>0.179245283018868</v>
      </c>
      <c r="BW5" s="5" t="n">
        <f aca="false">IFERROR(DU5/BZ5,"-")</f>
        <v>0.00401606425702811</v>
      </c>
      <c r="BX5" s="5" t="n">
        <f aca="false">IFERROR(DU5/DS5,"-")</f>
        <v>0.00943396226415094</v>
      </c>
      <c r="BZ5" s="6" t="n">
        <v>249</v>
      </c>
      <c r="CA5" s="6" t="n">
        <v>2203</v>
      </c>
      <c r="CB5" s="6" t="n">
        <v>10406101</v>
      </c>
      <c r="CC5" s="6" t="n">
        <v>10406101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25428284</v>
      </c>
      <c r="CM5" s="6" t="n">
        <v>28</v>
      </c>
      <c r="CN5" s="6" t="n">
        <v>10560</v>
      </c>
      <c r="CO5" s="6" t="n">
        <v>0</v>
      </c>
      <c r="CP5" s="6" t="n">
        <v>0</v>
      </c>
      <c r="CQ5" s="6" t="n">
        <v>126</v>
      </c>
      <c r="CR5" s="6" t="n">
        <v>98243</v>
      </c>
      <c r="CS5" s="6" t="n">
        <v>5</v>
      </c>
      <c r="CT5" s="6" t="n">
        <v>18040</v>
      </c>
      <c r="CU5" s="6" t="n">
        <v>144</v>
      </c>
      <c r="CV5" s="6" t="n">
        <v>125738</v>
      </c>
      <c r="CW5" s="6" t="n">
        <v>76</v>
      </c>
      <c r="CX5" s="6" t="n">
        <v>229958</v>
      </c>
      <c r="CY5" s="6" t="n">
        <v>107</v>
      </c>
      <c r="CZ5" s="6" t="n">
        <v>2434497</v>
      </c>
      <c r="DA5" s="6" t="n">
        <v>133</v>
      </c>
      <c r="DB5" s="6" t="n">
        <v>251203</v>
      </c>
      <c r="DC5" s="6" t="n">
        <v>74</v>
      </c>
      <c r="DD5" s="6" t="n">
        <v>966824</v>
      </c>
      <c r="DE5" s="6" t="n">
        <v>0</v>
      </c>
      <c r="DF5" s="6" t="n">
        <v>0</v>
      </c>
      <c r="DG5" s="6" t="n">
        <v>178</v>
      </c>
      <c r="DH5" s="6" t="n">
        <v>2305324</v>
      </c>
      <c r="DI5" s="6" t="n">
        <v>62</v>
      </c>
      <c r="DJ5" s="6" t="n">
        <v>444406</v>
      </c>
      <c r="DK5" s="6" t="n">
        <v>0</v>
      </c>
      <c r="DL5" s="6" t="n">
        <v>0</v>
      </c>
      <c r="DM5" s="6" t="n">
        <v>132</v>
      </c>
      <c r="DN5" s="6" t="n">
        <v>3521308</v>
      </c>
      <c r="DO5" s="6" t="n">
        <v>209</v>
      </c>
      <c r="DP5" s="6" t="n">
        <v>4875</v>
      </c>
      <c r="DQ5" s="6" t="n">
        <v>3276184</v>
      </c>
      <c r="DR5" s="6" t="n">
        <v>1267500</v>
      </c>
      <c r="DS5" s="6" t="n">
        <v>106</v>
      </c>
      <c r="DT5" s="6" t="n">
        <v>19</v>
      </c>
      <c r="DU5" s="6" t="n">
        <v>1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30</v>
      </c>
      <c r="D6" s="7" t="s">
        <v>222</v>
      </c>
      <c r="E6" s="7" t="s">
        <v>217</v>
      </c>
      <c r="F6" s="7" t="s">
        <v>218</v>
      </c>
      <c r="G6" s="4" t="n">
        <f aca="false">IFERROR(CA6/BZ6,"-")</f>
        <v>1.27982954545455</v>
      </c>
      <c r="H6" s="3" t="n">
        <f aca="false">IFERROR(CB6/BZ6,"-")</f>
        <v>1188.03125</v>
      </c>
      <c r="I6" s="3" t="n">
        <f aca="false">IFERROR(CB6/CA6,"-")</f>
        <v>928.273029966704</v>
      </c>
      <c r="J6" s="3" t="n">
        <f aca="false">IFERROR(CC6/BZ6,"-")</f>
        <v>9389.85511363636</v>
      </c>
      <c r="K6" s="3" t="n">
        <f aca="false">IFERROR(CC6/CA6,"-")</f>
        <v>7336.8013318535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814.02272727273</v>
      </c>
      <c r="Y6" s="3" t="n">
        <f aca="false">IFERROR(CL6/CA6,"-")</f>
        <v>2198.74805771365</v>
      </c>
      <c r="Z6" s="5" t="n">
        <f aca="false">IFERROR(CM6/BZ6,"-")</f>
        <v>0.370738636363636</v>
      </c>
      <c r="AA6" s="5" t="n">
        <f aca="false">IFERROR(CN6/CB6,"-")</f>
        <v>0.0767252449263129</v>
      </c>
      <c r="AB6" s="3" t="n">
        <f aca="false">IFERROR(CN6/CM6,"-")</f>
        <v>245.865900383142</v>
      </c>
      <c r="AC6" s="5" t="n">
        <f aca="false">IFERROR(CO6/BZ6,"-")</f>
        <v>0.677556818181818</v>
      </c>
      <c r="AD6" s="5" t="n">
        <f aca="false">IFERROR(CP6/CB6,"-")</f>
        <v>0.0728896402805443</v>
      </c>
      <c r="AE6" s="3" t="n">
        <f aca="false">IFERROR(CP6/CO6,"-")</f>
        <v>127.805031446541</v>
      </c>
      <c r="AF6" s="5" t="n">
        <f aca="false">IFERROR(CQ6/BZ6,"-")</f>
        <v>0.605113636363636</v>
      </c>
      <c r="AG6" s="5" t="n">
        <f aca="false">IFERROR(CR6/CB6,"-")</f>
        <v>0.040875254371848</v>
      </c>
      <c r="AH6" s="3" t="n">
        <f aca="false">IFERROR(CR6/CQ6,"-")</f>
        <v>80.2511737089202</v>
      </c>
      <c r="AI6" s="5" t="n">
        <f aca="false">IFERROR(CS6/BZ6,"-")</f>
        <v>0.00284090909090909</v>
      </c>
      <c r="AJ6" s="5" t="n">
        <f aca="false">IFERROR(CT6/CB6,"-")</f>
        <v>0.00527993457472375</v>
      </c>
      <c r="AK6" s="3" t="n">
        <f aca="false">IFERROR(CT6/CS6,"-")</f>
        <v>2208</v>
      </c>
      <c r="AL6" s="5" t="n">
        <f aca="false">IFERROR(CU6/BZ6,"-")</f>
        <v>0.894886363636364</v>
      </c>
      <c r="AM6" s="5" t="n">
        <f aca="false">IFERROR(CV6/CB6,"-")</f>
        <v>0.609162886459885</v>
      </c>
      <c r="AN6" s="3" t="n">
        <f aca="false">IFERROR(CV6/CU6,"-")</f>
        <v>808.711111111111</v>
      </c>
      <c r="AO6" s="5" t="n">
        <f aca="false">IFERROR(CW6/BZ6,"-")</f>
        <v>0.0170454545454545</v>
      </c>
      <c r="AP6" s="5" t="n">
        <f aca="false">IFERROR(CX6/CB6,"-")</f>
        <v>0.0280209571316182</v>
      </c>
      <c r="AQ6" s="3" t="n">
        <f aca="false">IFERROR(CX6/CW6,"-")</f>
        <v>1953</v>
      </c>
      <c r="AR6" s="5" t="n">
        <f aca="false">IFERROR(CY6/BZ6,"-")</f>
        <v>0.0298295454545455</v>
      </c>
      <c r="AS6" s="5" t="n">
        <f aca="false">IFERROR(CZ6/CB6,"-")</f>
        <v>0.00519026177284325</v>
      </c>
      <c r="AT6" s="3" t="n">
        <f aca="false">IFERROR(CZ6/CY6,"-")</f>
        <v>206.714285714286</v>
      </c>
      <c r="AU6" s="5" t="n">
        <f aca="false">IFERROR(DA6/BZ6,"-")</f>
        <v>0.247159090909091</v>
      </c>
      <c r="AV6" s="5" t="n">
        <f aca="false">IFERROR(DB6/CB6,"-")</f>
        <v>0.129500677926382</v>
      </c>
      <c r="AW6" s="3" t="n">
        <f aca="false">IFERROR(DB6/DA6,"-")</f>
        <v>622.477011494253</v>
      </c>
      <c r="AX6" s="5" t="n">
        <f aca="false">IFERROR(DC6/BZ6,"-")</f>
        <v>0.0397727272727273</v>
      </c>
      <c r="AY6" s="5" t="n">
        <f aca="false">IFERROR(DD6/CB6,"-")</f>
        <v>0.0243969802982876</v>
      </c>
      <c r="AZ6" s="3" t="n">
        <f aca="false">IFERROR(DD6/DC6,"-")</f>
        <v>728.75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0326704545454545</v>
      </c>
      <c r="BH6" s="5" t="n">
        <f aca="false">IFERROR(DJ6/CB6,"-")</f>
        <v>0.00795816225755464</v>
      </c>
      <c r="BI6" s="3" t="n">
        <f aca="false">IFERROR(DJ6/DI6,"-")</f>
        <v>289.391304347826</v>
      </c>
      <c r="BJ6" s="5" t="n">
        <f aca="false">IFERROR(DK6/BZ6,"-")</f>
        <v>0.00852272727272727</v>
      </c>
      <c r="BK6" s="5" t="n">
        <f aca="false">IFERROR(DL6/CB6,"-")</f>
        <v>0.000720969327119207</v>
      </c>
      <c r="BL6" s="3" t="n">
        <f aca="false">IFERROR(DL6/DK6,"-")</f>
        <v>100.5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704</v>
      </c>
      <c r="CA6" s="6" t="n">
        <v>901</v>
      </c>
      <c r="CB6" s="6" t="n">
        <v>836374</v>
      </c>
      <c r="CC6" s="6" t="n">
        <v>6610458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981072</v>
      </c>
      <c r="CM6" s="6" t="n">
        <v>261</v>
      </c>
      <c r="CN6" s="6" t="n">
        <v>64171</v>
      </c>
      <c r="CO6" s="6" t="n">
        <v>477</v>
      </c>
      <c r="CP6" s="6" t="n">
        <v>60963</v>
      </c>
      <c r="CQ6" s="6" t="n">
        <v>426</v>
      </c>
      <c r="CR6" s="6" t="n">
        <v>34187</v>
      </c>
      <c r="CS6" s="6" t="n">
        <v>2</v>
      </c>
      <c r="CT6" s="6" t="n">
        <v>4416</v>
      </c>
      <c r="CU6" s="6" t="n">
        <v>630</v>
      </c>
      <c r="CV6" s="6" t="n">
        <v>509488</v>
      </c>
      <c r="CW6" s="6" t="n">
        <v>12</v>
      </c>
      <c r="CX6" s="6" t="n">
        <v>23436</v>
      </c>
      <c r="CY6" s="6" t="n">
        <v>21</v>
      </c>
      <c r="CZ6" s="6" t="n">
        <v>4341</v>
      </c>
      <c r="DA6" s="6" t="n">
        <v>174</v>
      </c>
      <c r="DB6" s="6" t="n">
        <v>108311</v>
      </c>
      <c r="DC6" s="6" t="n">
        <v>28</v>
      </c>
      <c r="DD6" s="6" t="n">
        <v>20405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23</v>
      </c>
      <c r="DJ6" s="6" t="n">
        <v>6656</v>
      </c>
      <c r="DK6" s="6" t="n">
        <v>6</v>
      </c>
      <c r="DL6" s="6" t="n">
        <v>603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30</v>
      </c>
      <c r="D7" s="7" t="s">
        <v>222</v>
      </c>
      <c r="E7" s="7" t="s">
        <v>219</v>
      </c>
      <c r="F7" s="7" t="s">
        <v>221</v>
      </c>
      <c r="G7" s="4" t="n">
        <f aca="false">IFERROR(CA7/BZ7,"-")</f>
        <v>1</v>
      </c>
      <c r="H7" s="3" t="n">
        <f aca="false">IFERROR(CB7/BZ7,"-")</f>
        <v>3400</v>
      </c>
      <c r="I7" s="3" t="n">
        <f aca="false">IFERROR(CB7/CA7,"-")</f>
        <v>3400</v>
      </c>
      <c r="J7" s="3" t="n">
        <f aca="false">IFERROR(CC7/BZ7,"-")</f>
        <v>34000</v>
      </c>
      <c r="K7" s="3" t="n">
        <f aca="false">IFERROR(CC7/CA7,"-")</f>
        <v>34000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1</v>
      </c>
      <c r="S7" s="5" t="n">
        <f aca="false">IFERROR(CI7/CB7,"-")</f>
        <v>1</v>
      </c>
      <c r="T7" s="3" t="n">
        <f aca="false">IFERROR(CI7/CH7,"-")</f>
        <v>3400</v>
      </c>
      <c r="U7" s="5" t="n">
        <f aca="false">IFERROR(CJ7/BZ7,"-")</f>
        <v>1</v>
      </c>
      <c r="V7" s="5" t="n">
        <f aca="false">IFERROR(CK7/CB7,"-")</f>
        <v>1</v>
      </c>
      <c r="W7" s="3" t="n">
        <f aca="false">IFERROR(CK7/CJ7,"-")</f>
        <v>3400</v>
      </c>
      <c r="X7" s="3" t="n">
        <f aca="false">IFERROR(CL7/BZ7,"-")</f>
        <v>10200</v>
      </c>
      <c r="Y7" s="3" t="n">
        <f aca="false">IFERROR(CL7/CA7,"-")</f>
        <v>10200</v>
      </c>
      <c r="Z7" s="5" t="n">
        <f aca="false">IFERROR(CM7/BZ7,"-")</f>
        <v>0</v>
      </c>
      <c r="AA7" s="5" t="n">
        <f aca="false">IFERROR(CN7/CB7,"-")</f>
        <v>0</v>
      </c>
      <c r="AB7" s="3" t="str">
        <f aca="false">IFERROR(CN7/CM7,"-")</f>
        <v>-</v>
      </c>
      <c r="AC7" s="5" t="n">
        <f aca="false">IFERROR(CO7/BZ7,"-")</f>
        <v>1</v>
      </c>
      <c r="AD7" s="5" t="n">
        <f aca="false">IFERROR(CP7/CB7,"-")</f>
        <v>0.0355882352941177</v>
      </c>
      <c r="AE7" s="3" t="n">
        <f aca="false">IFERROR(CP7/CO7,"-")</f>
        <v>121</v>
      </c>
      <c r="AF7" s="5" t="n">
        <f aca="false">IFERROR(CQ7/BZ7,"-")</f>
        <v>1</v>
      </c>
      <c r="AG7" s="5" t="n">
        <f aca="false">IFERROR(CR7/CB7,"-")</f>
        <v>0.0823529411764706</v>
      </c>
      <c r="AH7" s="3" t="n">
        <f aca="false">IFERROR(CR7/CQ7,"-")</f>
        <v>280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1</v>
      </c>
      <c r="AM7" s="5" t="n">
        <f aca="false">IFERROR(CV7/CB7,"-")</f>
        <v>0.882058823529412</v>
      </c>
      <c r="AN7" s="3" t="n">
        <f aca="false">IFERROR(CV7/CU7,"-")</f>
        <v>2999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</v>
      </c>
      <c r="AS7" s="5" t="n">
        <f aca="false">IFERROR(CZ7/CB7,"-")</f>
        <v>0</v>
      </c>
      <c r="AT7" s="3" t="str">
        <f aca="false">IFERROR(CZ7/CY7,"-")</f>
        <v>-</v>
      </c>
      <c r="AU7" s="5" t="n">
        <f aca="false">IFERROR(DA7/BZ7,"-")</f>
        <v>0</v>
      </c>
      <c r="AV7" s="5" t="n">
        <f aca="false">IFERROR(DB7/CB7,"-")</f>
        <v>0</v>
      </c>
      <c r="AW7" s="3" t="str">
        <f aca="false">IFERROR(DB7/DA7,"-")</f>
        <v>-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</v>
      </c>
      <c r="BH7" s="5" t="n">
        <f aca="false">IFERROR(DJ7/CB7,"-")</f>
        <v>0</v>
      </c>
      <c r="BI7" s="3" t="str">
        <f aca="false">IFERROR(DJ7/DI7,"-")</f>
        <v>-</v>
      </c>
      <c r="BJ7" s="5" t="n">
        <f aca="false">IFERROR(DK7/BZ7,"-")</f>
        <v>0</v>
      </c>
      <c r="BK7" s="5" t="n">
        <f aca="false">IFERROR(DL7/CB7,"-")</f>
        <v>0</v>
      </c>
      <c r="BL7" s="3" t="str">
        <f aca="false">IFERROR(DL7/DK7,"-")</f>
        <v>-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</v>
      </c>
      <c r="CA7" s="6" t="n">
        <v>1</v>
      </c>
      <c r="CB7" s="6" t="n">
        <v>3400</v>
      </c>
      <c r="CC7" s="6" t="n">
        <v>3400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1</v>
      </c>
      <c r="CI7" s="6" t="n">
        <v>3400</v>
      </c>
      <c r="CJ7" s="6" t="n">
        <v>1</v>
      </c>
      <c r="CK7" s="6" t="n">
        <v>3400</v>
      </c>
      <c r="CL7" s="6" t="n">
        <v>10200</v>
      </c>
      <c r="CM7" s="6" t="n">
        <v>0</v>
      </c>
      <c r="CN7" s="6" t="n">
        <v>0</v>
      </c>
      <c r="CO7" s="6" t="n">
        <v>1</v>
      </c>
      <c r="CP7" s="6" t="n">
        <v>121</v>
      </c>
      <c r="CQ7" s="6" t="n">
        <v>1</v>
      </c>
      <c r="CR7" s="6" t="n">
        <v>280</v>
      </c>
      <c r="CS7" s="6" t="n">
        <v>0</v>
      </c>
      <c r="CT7" s="6" t="n">
        <v>0</v>
      </c>
      <c r="CU7" s="6" t="n">
        <v>1</v>
      </c>
      <c r="CV7" s="6" t="n">
        <v>2999</v>
      </c>
      <c r="CW7" s="6" t="n">
        <v>0</v>
      </c>
      <c r="CX7" s="6" t="n">
        <v>0</v>
      </c>
      <c r="CY7" s="6" t="n">
        <v>0</v>
      </c>
      <c r="CZ7" s="6" t="n">
        <v>0</v>
      </c>
      <c r="DA7" s="6" t="n">
        <v>0</v>
      </c>
      <c r="DB7" s="6" t="n">
        <v>0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0</v>
      </c>
      <c r="DJ7" s="6" t="n">
        <v>0</v>
      </c>
      <c r="DK7" s="6" t="n">
        <v>0</v>
      </c>
      <c r="DL7" s="6" t="n">
        <v>0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30</v>
      </c>
      <c r="D8" s="7" t="s">
        <v>222</v>
      </c>
      <c r="E8" s="7" t="s">
        <v>219</v>
      </c>
      <c r="F8" s="7" t="s">
        <v>218</v>
      </c>
      <c r="G8" s="4" t="n">
        <f aca="false">IFERROR(CA8/BZ8,"-")</f>
        <v>1.30113636363636</v>
      </c>
      <c r="H8" s="3" t="n">
        <f aca="false">IFERROR(CB8/BZ8,"-")</f>
        <v>1062.30113636364</v>
      </c>
      <c r="I8" s="3" t="n">
        <f aca="false">IFERROR(CB8/CA8,"-")</f>
        <v>816.441048034935</v>
      </c>
      <c r="J8" s="3" t="n">
        <f aca="false">IFERROR(CC8/BZ8,"-")</f>
        <v>8661.80681818182</v>
      </c>
      <c r="K8" s="3" t="n">
        <f aca="false">IFERROR(CC8/CA8,"-")</f>
        <v>6657.10917030568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598.78409090909</v>
      </c>
      <c r="Y8" s="3" t="n">
        <f aca="false">IFERROR(CL8/CA8,"-")</f>
        <v>1997.31877729258</v>
      </c>
      <c r="Z8" s="5" t="n">
        <f aca="false">IFERROR(CM8/BZ8,"-")</f>
        <v>0.244318181818182</v>
      </c>
      <c r="AA8" s="5" t="n">
        <f aca="false">IFERROR(CN8/CB8,"-")</f>
        <v>0.0613002433610569</v>
      </c>
      <c r="AB8" s="3" t="n">
        <f aca="false">IFERROR(CN8/CM8,"-")</f>
        <v>266.53488372093</v>
      </c>
      <c r="AC8" s="5" t="n">
        <f aca="false">IFERROR(CO8/BZ8,"-")</f>
        <v>0.681818181818182</v>
      </c>
      <c r="AD8" s="5" t="n">
        <f aca="false">IFERROR(CP8/CB8,"-")</f>
        <v>0.0882143716738427</v>
      </c>
      <c r="AE8" s="3" t="n">
        <f aca="false">IFERROR(CP8/CO8,"-")</f>
        <v>137.441666666667</v>
      </c>
      <c r="AF8" s="5" t="n">
        <f aca="false">IFERROR(CQ8/BZ8,"-")</f>
        <v>0.443181818181818</v>
      </c>
      <c r="AG8" s="5" t="n">
        <f aca="false">IFERROR(CR8/CB8,"-")</f>
        <v>0.0444628673815955</v>
      </c>
      <c r="AH8" s="3" t="n">
        <f aca="false">IFERROR(CR8/CQ8,"-")</f>
        <v>106.576923076923</v>
      </c>
      <c r="AI8" s="5" t="n">
        <f aca="false">IFERROR(CS8/BZ8,"-")</f>
        <v>0.00568181818181818</v>
      </c>
      <c r="AJ8" s="5" t="n">
        <f aca="false">IFERROR(CT8/CB8,"-")</f>
        <v>0.00508116492391624</v>
      </c>
      <c r="AK8" s="3" t="n">
        <f aca="false">IFERROR(CT8/CS8,"-")</f>
        <v>950</v>
      </c>
      <c r="AL8" s="5" t="n">
        <f aca="false">IFERROR(CU8/BZ8,"-")</f>
        <v>0.772727272727273</v>
      </c>
      <c r="AM8" s="5" t="n">
        <f aca="false">IFERROR(CV8/CB8,"-")</f>
        <v>0.442093439948653</v>
      </c>
      <c r="AN8" s="3" t="n">
        <f aca="false">IFERROR(CV8/CU8,"-")</f>
        <v>607.764705882353</v>
      </c>
      <c r="AO8" s="5" t="n">
        <f aca="false">IFERROR(CW8/BZ8,"-")</f>
        <v>0.0113636363636364</v>
      </c>
      <c r="AP8" s="5" t="n">
        <f aca="false">IFERROR(CX8/CB8,"-")</f>
        <v>0.00684085256598829</v>
      </c>
      <c r="AQ8" s="3" t="n">
        <f aca="false">IFERROR(CX8/CW8,"-")</f>
        <v>639.5</v>
      </c>
      <c r="AR8" s="5" t="n">
        <f aca="false">IFERROR(CY8/BZ8,"-")</f>
        <v>0.0227272727272727</v>
      </c>
      <c r="AS8" s="5" t="n">
        <f aca="false">IFERROR(CZ8/CB8,"-")</f>
        <v>0.00232663867568796</v>
      </c>
      <c r="AT8" s="3" t="n">
        <f aca="false">IFERROR(CZ8/CY8,"-")</f>
        <v>108.75</v>
      </c>
      <c r="AU8" s="5" t="n">
        <f aca="false">IFERROR(DA8/BZ8,"-")</f>
        <v>0.244318181818182</v>
      </c>
      <c r="AV8" s="5" t="n">
        <f aca="false">IFERROR(DB8/CB8,"-")</f>
        <v>0.148621399727222</v>
      </c>
      <c r="AW8" s="3" t="n">
        <f aca="false">IFERROR(DB8/DA8,"-")</f>
        <v>646.209302325581</v>
      </c>
      <c r="AX8" s="5" t="n">
        <f aca="false">IFERROR(DC8/BZ8,"-")</f>
        <v>0.0454545454545455</v>
      </c>
      <c r="AY8" s="5" t="n">
        <f aca="false">IFERROR(DD8/CB8,"-")</f>
        <v>0.0595245099350146</v>
      </c>
      <c r="AZ8" s="3" t="n">
        <f aca="false">IFERROR(DD8/DC8,"-")</f>
        <v>1391.125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0965909090909091</v>
      </c>
      <c r="BH8" s="5" t="n">
        <f aca="false">IFERROR(DJ8/CB8,"-")</f>
        <v>0.0158157944000214</v>
      </c>
      <c r="BI8" s="3" t="n">
        <f aca="false">IFERROR(DJ8/DI8,"-")</f>
        <v>173.941176470588</v>
      </c>
      <c r="BJ8" s="5" t="n">
        <f aca="false">IFERROR(DK8/BZ8,"-")</f>
        <v>0.0454545454545455</v>
      </c>
      <c r="BK8" s="5" t="n">
        <f aca="false">IFERROR(DL8/CB8,"-")</f>
        <v>0.00370122750247373</v>
      </c>
      <c r="BL8" s="3" t="n">
        <f aca="false">IFERROR(DL8/DK8,"-")</f>
        <v>86.5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176</v>
      </c>
      <c r="CA8" s="6" t="n">
        <v>229</v>
      </c>
      <c r="CB8" s="6" t="n">
        <v>186965</v>
      </c>
      <c r="CC8" s="6" t="n">
        <v>1524478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457386</v>
      </c>
      <c r="CM8" s="6" t="n">
        <v>43</v>
      </c>
      <c r="CN8" s="6" t="n">
        <v>11461</v>
      </c>
      <c r="CO8" s="6" t="n">
        <v>120</v>
      </c>
      <c r="CP8" s="6" t="n">
        <v>16493</v>
      </c>
      <c r="CQ8" s="6" t="n">
        <v>78</v>
      </c>
      <c r="CR8" s="6" t="n">
        <v>8313</v>
      </c>
      <c r="CS8" s="6" t="n">
        <v>1</v>
      </c>
      <c r="CT8" s="6" t="n">
        <v>950</v>
      </c>
      <c r="CU8" s="6" t="n">
        <v>136</v>
      </c>
      <c r="CV8" s="6" t="n">
        <v>82656</v>
      </c>
      <c r="CW8" s="6" t="n">
        <v>2</v>
      </c>
      <c r="CX8" s="6" t="n">
        <v>1279</v>
      </c>
      <c r="CY8" s="6" t="n">
        <v>4</v>
      </c>
      <c r="CZ8" s="6" t="n">
        <v>435</v>
      </c>
      <c r="DA8" s="6" t="n">
        <v>43</v>
      </c>
      <c r="DB8" s="6" t="n">
        <v>27787</v>
      </c>
      <c r="DC8" s="6" t="n">
        <v>8</v>
      </c>
      <c r="DD8" s="6" t="n">
        <v>11129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17</v>
      </c>
      <c r="DJ8" s="6" t="n">
        <v>2957</v>
      </c>
      <c r="DK8" s="6" t="n">
        <v>8</v>
      </c>
      <c r="DL8" s="6" t="n">
        <v>692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30</v>
      </c>
      <c r="D9" s="7" t="s">
        <v>222</v>
      </c>
      <c r="E9" s="7" t="s">
        <v>220</v>
      </c>
      <c r="F9" s="7" t="s">
        <v>221</v>
      </c>
      <c r="G9" s="4" t="n">
        <f aca="false">IFERROR(CA9/BZ9,"-")</f>
        <v>2.17727272727273</v>
      </c>
      <c r="H9" s="3" t="n">
        <f aca="false">IFERROR(CB9/BZ9,"-")</f>
        <v>4413.91136363636</v>
      </c>
      <c r="I9" s="3" t="n">
        <f aca="false">IFERROR(CB9/CA9,"-")</f>
        <v>2027.26617954071</v>
      </c>
      <c r="J9" s="3" t="n">
        <f aca="false">IFERROR(CC9/BZ9,"-")</f>
        <v>44139.1136363636</v>
      </c>
      <c r="K9" s="3" t="n">
        <f aca="false">IFERROR(CC9/CA9,"-")</f>
        <v>20272.6617954071</v>
      </c>
      <c r="L9" s="5" t="n">
        <f aca="false">IFERROR(CD9/BZ9,"-")</f>
        <v>0.00454545454545455</v>
      </c>
      <c r="M9" s="5" t="n">
        <f aca="false">IFERROR(CE9/CB9,"-")</f>
        <v>0.00173830569773974</v>
      </c>
      <c r="N9" s="3" t="n">
        <f aca="false">IFERROR(CE9/CD9,"-")</f>
        <v>1688</v>
      </c>
      <c r="O9" s="5" t="n">
        <f aca="false">IFERROR(CF9/BZ9,"-")</f>
        <v>0.615909090909091</v>
      </c>
      <c r="P9" s="5" t="n">
        <f aca="false">IFERROR(CG9/CB9,"-")</f>
        <v>0.192369064543352</v>
      </c>
      <c r="Q9" s="3" t="n">
        <f aca="false">IFERROR(CG9/CF9,"-")</f>
        <v>1378.61254612546</v>
      </c>
      <c r="R9" s="5" t="n">
        <f aca="false">IFERROR(CH9/BZ9,"-")</f>
        <v>0.379545454545455</v>
      </c>
      <c r="S9" s="5" t="n">
        <f aca="false">IFERROR(CI9/CB9,"-")</f>
        <v>0.755532739721161</v>
      </c>
      <c r="T9" s="3" t="n">
        <f aca="false">IFERROR(CI9/CH9,"-")</f>
        <v>8786.44311377246</v>
      </c>
      <c r="U9" s="5" t="n">
        <f aca="false">IFERROR(CJ9/BZ9,"-")</f>
        <v>1</v>
      </c>
      <c r="V9" s="5" t="n">
        <f aca="false">IFERROR(CK9/CB9,"-")</f>
        <v>0.949640109962253</v>
      </c>
      <c r="W9" s="3" t="n">
        <f aca="false">IFERROR(CK9/CJ9,"-")</f>
        <v>4191.62727272727</v>
      </c>
      <c r="X9" s="3" t="n">
        <f aca="false">IFERROR(CL9/BZ9,"-")</f>
        <v>11565.4522727273</v>
      </c>
      <c r="Y9" s="3" t="n">
        <f aca="false">IFERROR(CL9/CA9,"-")</f>
        <v>5311.8987473904</v>
      </c>
      <c r="Z9" s="5" t="n">
        <f aca="false">IFERROR(CM9/BZ9,"-")</f>
        <v>0.0272727272727273</v>
      </c>
      <c r="AA9" s="5" t="n">
        <f aca="false">IFERROR(CN9/CB9,"-")</f>
        <v>0.00159876753302189</v>
      </c>
      <c r="AB9" s="3" t="n">
        <f aca="false">IFERROR(CN9/CM9,"-")</f>
        <v>258.75</v>
      </c>
      <c r="AC9" s="5" t="n">
        <f aca="false">IFERROR(CO9/BZ9,"-")</f>
        <v>0.977272727272727</v>
      </c>
      <c r="AD9" s="5" t="n">
        <f aca="false">IFERROR(CP9/CB9,"-")</f>
        <v>0.0379260612495308</v>
      </c>
      <c r="AE9" s="3" t="n">
        <f aca="false">IFERROR(CP9/CO9,"-")</f>
        <v>171.295348837209</v>
      </c>
      <c r="AF9" s="5" t="n">
        <f aca="false">IFERROR(CQ9/BZ9,"-")</f>
        <v>0.431818181818182</v>
      </c>
      <c r="AG9" s="5" t="n">
        <f aca="false">IFERROR(CR9/CB9,"-")</f>
        <v>0.0356316624968269</v>
      </c>
      <c r="AH9" s="3" t="n">
        <f aca="false">IFERROR(CR9/CQ9,"-")</f>
        <v>364.215789473684</v>
      </c>
      <c r="AI9" s="5" t="n">
        <f aca="false">IFERROR(CS9/BZ9,"-")</f>
        <v>0.0340909090909091</v>
      </c>
      <c r="AJ9" s="5" t="n">
        <f aca="false">IFERROR(CT9/CB9,"-")</f>
        <v>0.102480226515238</v>
      </c>
      <c r="AK9" s="3" t="n">
        <f aca="false">IFERROR(CT9/CS9,"-")</f>
        <v>13268.6</v>
      </c>
      <c r="AL9" s="5" t="n">
        <f aca="false">IFERROR(CU9/BZ9,"-")</f>
        <v>0.15</v>
      </c>
      <c r="AM9" s="5" t="n">
        <f aca="false">IFERROR(CV9/CB9,"-")</f>
        <v>0.164004199532367</v>
      </c>
      <c r="AN9" s="3" t="n">
        <f aca="false">IFERROR(CV9/CU9,"-")</f>
        <v>4826</v>
      </c>
      <c r="AO9" s="5" t="n">
        <f aca="false">IFERROR(CW9/BZ9,"-")</f>
        <v>0.0590909090909091</v>
      </c>
      <c r="AP9" s="5" t="n">
        <f aca="false">IFERROR(CX9/CB9,"-")</f>
        <v>0.210897261293194</v>
      </c>
      <c r="AQ9" s="3" t="n">
        <f aca="false">IFERROR(CX9/CW9,"-")</f>
        <v>15753.3846153846</v>
      </c>
      <c r="AR9" s="5" t="n">
        <f aca="false">IFERROR(CY9/BZ9,"-")</f>
        <v>0.05</v>
      </c>
      <c r="AS9" s="5" t="n">
        <f aca="false">IFERROR(CZ9/CB9,"-")</f>
        <v>0.139920736143629</v>
      </c>
      <c r="AT9" s="3" t="n">
        <f aca="false">IFERROR(CZ9/CY9,"-")</f>
        <v>12351.9545454545</v>
      </c>
      <c r="AU9" s="5" t="n">
        <f aca="false">IFERROR(DA9/BZ9,"-")</f>
        <v>0.284090909090909</v>
      </c>
      <c r="AV9" s="5" t="n">
        <f aca="false">IFERROR(DB9/CB9,"-")</f>
        <v>0.0705393742202468</v>
      </c>
      <c r="AW9" s="3" t="n">
        <f aca="false">IFERROR(DB9/DA9,"-")</f>
        <v>1095.968</v>
      </c>
      <c r="AX9" s="5" t="n">
        <f aca="false">IFERROR(DC9/BZ9,"-")</f>
        <v>0.0659090909090909</v>
      </c>
      <c r="AY9" s="5" t="n">
        <f aca="false">IFERROR(DD9/CB9,"-")</f>
        <v>0.0874440881901797</v>
      </c>
      <c r="AZ9" s="3" t="n">
        <f aca="false">IFERROR(DD9/DC9,"-")</f>
        <v>5856.10344827586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915909090909091</v>
      </c>
      <c r="BH9" s="5" t="n">
        <f aca="false">IFERROR(DJ9/CB9,"-")</f>
        <v>0.149557622825766</v>
      </c>
      <c r="BI9" s="3" t="n">
        <f aca="false">IFERROR(DJ9/DI9,"-")</f>
        <v>720.741935483871</v>
      </c>
      <c r="BJ9" s="5" t="n">
        <f aca="false">IFERROR(DK9/BZ9,"-")</f>
        <v>0.784090909090909</v>
      </c>
      <c r="BK9" s="5" t="n">
        <f aca="false">IFERROR(DL9/CB9,"-")</f>
        <v>0.0195054788038438</v>
      </c>
      <c r="BL9" s="3" t="n">
        <f aca="false">IFERROR(DL9/DK9,"-")</f>
        <v>109.802898550725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409090909090909</v>
      </c>
      <c r="BU9" s="5" t="n">
        <f aca="false">IFERROR(DT9/BZ9,"-")</f>
        <v>0</v>
      </c>
      <c r="BV9" s="5" t="n">
        <f aca="false">IFERROR(DT9/DS9,"-")</f>
        <v>0</v>
      </c>
      <c r="BW9" s="5" t="n">
        <f aca="false">IFERROR(DU9/BZ9,"-")</f>
        <v>0.025</v>
      </c>
      <c r="BX9" s="5" t="n">
        <f aca="false">IFERROR(DU9/DS9,"-")</f>
        <v>0.611111111111111</v>
      </c>
      <c r="BZ9" s="6" t="n">
        <v>440</v>
      </c>
      <c r="CA9" s="6" t="n">
        <v>958</v>
      </c>
      <c r="CB9" s="6" t="n">
        <v>1942121</v>
      </c>
      <c r="CC9" s="6" t="n">
        <v>19421210</v>
      </c>
      <c r="CD9" s="6" t="n">
        <v>2</v>
      </c>
      <c r="CE9" s="6" t="n">
        <v>3376</v>
      </c>
      <c r="CF9" s="6" t="n">
        <v>271</v>
      </c>
      <c r="CG9" s="6" t="n">
        <v>373604</v>
      </c>
      <c r="CH9" s="6" t="n">
        <v>167</v>
      </c>
      <c r="CI9" s="6" t="n">
        <v>1467336</v>
      </c>
      <c r="CJ9" s="6" t="n">
        <v>440</v>
      </c>
      <c r="CK9" s="6" t="n">
        <v>1844316</v>
      </c>
      <c r="CL9" s="6" t="n">
        <v>5088799</v>
      </c>
      <c r="CM9" s="6" t="n">
        <v>12</v>
      </c>
      <c r="CN9" s="6" t="n">
        <v>3105</v>
      </c>
      <c r="CO9" s="6" t="n">
        <v>430</v>
      </c>
      <c r="CP9" s="6" t="n">
        <v>73657</v>
      </c>
      <c r="CQ9" s="6" t="n">
        <v>190</v>
      </c>
      <c r="CR9" s="6" t="n">
        <v>69201</v>
      </c>
      <c r="CS9" s="6" t="n">
        <v>15</v>
      </c>
      <c r="CT9" s="6" t="n">
        <v>199029</v>
      </c>
      <c r="CU9" s="6" t="n">
        <v>66</v>
      </c>
      <c r="CV9" s="6" t="n">
        <v>318516</v>
      </c>
      <c r="CW9" s="6" t="n">
        <v>26</v>
      </c>
      <c r="CX9" s="6" t="n">
        <v>409588</v>
      </c>
      <c r="CY9" s="6" t="n">
        <v>22</v>
      </c>
      <c r="CZ9" s="6" t="n">
        <v>271743</v>
      </c>
      <c r="DA9" s="6" t="n">
        <v>125</v>
      </c>
      <c r="DB9" s="6" t="n">
        <v>136996</v>
      </c>
      <c r="DC9" s="6" t="n">
        <v>29</v>
      </c>
      <c r="DD9" s="6" t="n">
        <v>169827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403</v>
      </c>
      <c r="DJ9" s="6" t="n">
        <v>290459</v>
      </c>
      <c r="DK9" s="6" t="n">
        <v>345</v>
      </c>
      <c r="DL9" s="6" t="n">
        <v>37882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18</v>
      </c>
      <c r="DT9" s="6" t="n">
        <v>0</v>
      </c>
      <c r="DU9" s="6" t="n">
        <v>11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30</v>
      </c>
      <c r="D10" s="7" t="s">
        <v>222</v>
      </c>
      <c r="E10" s="7" t="s">
        <v>220</v>
      </c>
      <c r="F10" s="7" t="s">
        <v>218</v>
      </c>
      <c r="G10" s="4" t="n">
        <f aca="false">IFERROR(CA10/BZ10,"-")</f>
        <v>1.33325499412456</v>
      </c>
      <c r="H10" s="3" t="n">
        <f aca="false">IFERROR(CB10/BZ10,"-")</f>
        <v>1035.5642773208</v>
      </c>
      <c r="I10" s="3" t="n">
        <f aca="false">IFERROR(CB10/CA10,"-")</f>
        <v>776.718843645338</v>
      </c>
      <c r="J10" s="3" t="n">
        <f aca="false">IFERROR(CC10/BZ10,"-")</f>
        <v>10355.642773208</v>
      </c>
      <c r="K10" s="3" t="n">
        <f aca="false">IFERROR(CC10/CA10,"-")</f>
        <v>7767.18843645338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3075.9883666275</v>
      </c>
      <c r="Y10" s="3" t="n">
        <f aca="false">IFERROR(CL10/CA10,"-")</f>
        <v>2307.12682883836</v>
      </c>
      <c r="Z10" s="5" t="n">
        <f aca="false">IFERROR(CM10/BZ10,"-")</f>
        <v>0.378495887191539</v>
      </c>
      <c r="AA10" s="5" t="n">
        <f aca="false">IFERROR(CN10/CB10,"-")</f>
        <v>0.104418227339511</v>
      </c>
      <c r="AB10" s="3" t="n">
        <f aca="false">IFERROR(CN10/CM10,"-")</f>
        <v>285.68814032909</v>
      </c>
      <c r="AC10" s="5" t="n">
        <f aca="false">IFERROR(CO10/BZ10,"-")</f>
        <v>0.679670975323149</v>
      </c>
      <c r="AD10" s="5" t="n">
        <f aca="false">IFERROR(CP10/CB10,"-")</f>
        <v>0.0873496990463257</v>
      </c>
      <c r="AE10" s="3" t="n">
        <f aca="false">IFERROR(CP10/CO10,"-")</f>
        <v>133.088260719225</v>
      </c>
      <c r="AF10" s="5" t="n">
        <f aca="false">IFERROR(CQ10/BZ10,"-")</f>
        <v>0.38096357226792</v>
      </c>
      <c r="AG10" s="5" t="n">
        <f aca="false">IFERROR(CR10/CB10,"-")</f>
        <v>0.0618145933823326</v>
      </c>
      <c r="AH10" s="3" t="n">
        <f aca="false">IFERROR(CR10/CQ10,"-")</f>
        <v>168.029148673658</v>
      </c>
      <c r="AI10" s="5" t="n">
        <f aca="false">IFERROR(CS10/BZ10,"-")</f>
        <v>0.0212103407755582</v>
      </c>
      <c r="AJ10" s="5" t="n">
        <f aca="false">IFERROR(CT10/CB10,"-")</f>
        <v>0.0412849049298667</v>
      </c>
      <c r="AK10" s="3" t="n">
        <f aca="false">IFERROR(CT10/CS10,"-")</f>
        <v>2015.67590027701</v>
      </c>
      <c r="AL10" s="5" t="n">
        <f aca="false">IFERROR(CU10/BZ10,"-")</f>
        <v>0.227673325499412</v>
      </c>
      <c r="AM10" s="5" t="n">
        <f aca="false">IFERROR(CV10/CB10,"-")</f>
        <v>0.14596105689865</v>
      </c>
      <c r="AN10" s="3" t="n">
        <f aca="false">IFERROR(CV10/CU10,"-")</f>
        <v>663.898838709677</v>
      </c>
      <c r="AO10" s="5" t="n">
        <f aca="false">IFERROR(CW10/BZ10,"-")</f>
        <v>0.04524089306698</v>
      </c>
      <c r="AP10" s="5" t="n">
        <f aca="false">IFERROR(CX10/CB10,"-")</f>
        <v>0.0610488193565342</v>
      </c>
      <c r="AQ10" s="3" t="n">
        <f aca="false">IFERROR(CX10/CW10,"-")</f>
        <v>1397.40779220779</v>
      </c>
      <c r="AR10" s="5" t="n">
        <f aca="false">IFERROR(CY10/BZ10,"-")</f>
        <v>0.133137485311398</v>
      </c>
      <c r="AS10" s="5" t="n">
        <f aca="false">IFERROR(CZ10/CB10,"-")</f>
        <v>0.0869271247746989</v>
      </c>
      <c r="AT10" s="3" t="n">
        <f aca="false">IFERROR(CZ10/CY10,"-")</f>
        <v>676.132833186231</v>
      </c>
      <c r="AU10" s="5" t="n">
        <f aca="false">IFERROR(DA10/BZ10,"-")</f>
        <v>0.42737955346651</v>
      </c>
      <c r="AV10" s="5" t="n">
        <f aca="false">IFERROR(DB10/CB10,"-")</f>
        <v>0.241552599603388</v>
      </c>
      <c r="AW10" s="3" t="n">
        <f aca="false">IFERROR(DB10/DA10,"-")</f>
        <v>585.295298322794</v>
      </c>
      <c r="AX10" s="5" t="n">
        <f aca="false">IFERROR(DC10/BZ10,"-")</f>
        <v>0.102820211515864</v>
      </c>
      <c r="AY10" s="5" t="n">
        <f aca="false">IFERROR(DD10/CB10,"-")</f>
        <v>0.076808547529166</v>
      </c>
      <c r="AZ10" s="3" t="n">
        <f aca="false">IFERROR(DD10/DC10,"-")</f>
        <v>773.585142857143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606227967097532</v>
      </c>
      <c r="BH10" s="5" t="n">
        <f aca="false">IFERROR(DJ10/CB10,"-")</f>
        <v>0.0928344271395262</v>
      </c>
      <c r="BI10" s="3" t="n">
        <f aca="false">IFERROR(DJ10/DI10,"-")</f>
        <v>158.580635782128</v>
      </c>
      <c r="BJ10" s="5" t="n">
        <f aca="false">IFERROR(DK10/BZ10,"-")</f>
        <v>0.56433607520564</v>
      </c>
      <c r="BK10" s="5" t="n">
        <f aca="false">IFERROR(DL10/CB10,"-")</f>
        <v>0.0520796690939345</v>
      </c>
      <c r="BL10" s="3" t="n">
        <f aca="false">IFERROR(DL10/DK10,"-")</f>
        <v>95.5668922436231</v>
      </c>
      <c r="BM10" s="5" t="n">
        <f aca="false">IFERROR(DM10/BZ10,"-")</f>
        <v>5.87544065804935E-005</v>
      </c>
      <c r="BN10" s="5" t="n">
        <f aca="false">IFERROR(DN10/CB10,"-")</f>
        <v>3.85808948316579E-006</v>
      </c>
      <c r="BO10" s="3" t="n">
        <f aca="false">IFERROR(DN10/DM10,"-")</f>
        <v>68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.00311398354876616</v>
      </c>
      <c r="BU10" s="5" t="n">
        <f aca="false">IFERROR(DT10/BZ10,"-")</f>
        <v>0.00099882491186839</v>
      </c>
      <c r="BV10" s="5" t="n">
        <f aca="false">IFERROR(DT10/DS10,"-")</f>
        <v>0.320754716981132</v>
      </c>
      <c r="BW10" s="5" t="n">
        <f aca="false">IFERROR(DU10/BZ10,"-")</f>
        <v>0.00129259694477086</v>
      </c>
      <c r="BX10" s="5" t="n">
        <f aca="false">IFERROR(DU10/DS10,"-")</f>
        <v>0.415094339622642</v>
      </c>
      <c r="BZ10" s="6" t="n">
        <v>17020</v>
      </c>
      <c r="CA10" s="6" t="n">
        <v>22692</v>
      </c>
      <c r="CB10" s="6" t="n">
        <v>17625304</v>
      </c>
      <c r="CC10" s="6" t="n">
        <v>17625304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52353322</v>
      </c>
      <c r="CM10" s="6" t="n">
        <v>6442</v>
      </c>
      <c r="CN10" s="6" t="n">
        <v>1840403</v>
      </c>
      <c r="CO10" s="6" t="n">
        <v>11568</v>
      </c>
      <c r="CP10" s="6" t="n">
        <v>1539565</v>
      </c>
      <c r="CQ10" s="6" t="n">
        <v>6484</v>
      </c>
      <c r="CR10" s="6" t="n">
        <v>1089501</v>
      </c>
      <c r="CS10" s="6" t="n">
        <v>361</v>
      </c>
      <c r="CT10" s="6" t="n">
        <v>727659</v>
      </c>
      <c r="CU10" s="6" t="n">
        <v>3875</v>
      </c>
      <c r="CV10" s="6" t="n">
        <v>2572608</v>
      </c>
      <c r="CW10" s="6" t="n">
        <v>770</v>
      </c>
      <c r="CX10" s="6" t="n">
        <v>1076004</v>
      </c>
      <c r="CY10" s="6" t="n">
        <v>2266</v>
      </c>
      <c r="CZ10" s="6" t="n">
        <v>1532117</v>
      </c>
      <c r="DA10" s="6" t="n">
        <v>7274</v>
      </c>
      <c r="DB10" s="6" t="n">
        <v>4257438</v>
      </c>
      <c r="DC10" s="6" t="n">
        <v>1750</v>
      </c>
      <c r="DD10" s="6" t="n">
        <v>1353774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10318</v>
      </c>
      <c r="DJ10" s="6" t="n">
        <v>1636235</v>
      </c>
      <c r="DK10" s="6" t="n">
        <v>9605</v>
      </c>
      <c r="DL10" s="6" t="n">
        <v>917920</v>
      </c>
      <c r="DM10" s="6" t="n">
        <v>1</v>
      </c>
      <c r="DN10" s="6" t="n">
        <v>68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53</v>
      </c>
      <c r="DT10" s="6" t="n">
        <v>17</v>
      </c>
      <c r="DU10" s="6" t="n">
        <v>22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30</v>
      </c>
      <c r="D11" s="7" t="s">
        <v>223</v>
      </c>
      <c r="E11" s="7" t="s">
        <v>217</v>
      </c>
      <c r="F11" s="7" t="s">
        <v>218</v>
      </c>
      <c r="G11" s="4" t="n">
        <f aca="false">IFERROR(CA11/BZ11,"-")</f>
        <v>2</v>
      </c>
      <c r="H11" s="3" t="n">
        <f aca="false">IFERROR(CB11/BZ11,"-")</f>
        <v>1016.18571428571</v>
      </c>
      <c r="I11" s="3" t="n">
        <f aca="false">IFERROR(CB11/CA11,"-")</f>
        <v>508.092857142857</v>
      </c>
      <c r="J11" s="3" t="n">
        <f aca="false">IFERROR(CC11/BZ11,"-")</f>
        <v>8127.2</v>
      </c>
      <c r="K11" s="3" t="n">
        <f aca="false">IFERROR(CC11/CA11,"-")</f>
        <v>4063.6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438.51428571429</v>
      </c>
      <c r="Y11" s="3" t="n">
        <f aca="false">IFERROR(CL11/CA11,"-")</f>
        <v>1219.25714285714</v>
      </c>
      <c r="Z11" s="5" t="n">
        <f aca="false">IFERROR(CM11/BZ11,"-")</f>
        <v>0.342857142857143</v>
      </c>
      <c r="AA11" s="5" t="n">
        <f aca="false">IFERROR(CN11/CB11,"-")</f>
        <v>0.0691380934306159</v>
      </c>
      <c r="AB11" s="3" t="n">
        <f aca="false">IFERROR(CN11/CM11,"-")</f>
        <v>204.916666666667</v>
      </c>
      <c r="AC11" s="5" t="n">
        <f aca="false">IFERROR(CO11/BZ11,"-")</f>
        <v>0.842857142857143</v>
      </c>
      <c r="AD11" s="5" t="n">
        <f aca="false">IFERROR(CP11/CB11,"-")</f>
        <v>0.0659750045689061</v>
      </c>
      <c r="AE11" s="3" t="n">
        <f aca="false">IFERROR(CP11/CO11,"-")</f>
        <v>79.5423728813559</v>
      </c>
      <c r="AF11" s="5" t="n">
        <f aca="false">IFERROR(CQ11/BZ11,"-")</f>
        <v>0.642857142857143</v>
      </c>
      <c r="AG11" s="5" t="n">
        <f aca="false">IFERROR(CR11/CB11,"-")</f>
        <v>0.0888476515822473</v>
      </c>
      <c r="AH11" s="3" t="n">
        <f aca="false">IFERROR(CR11/CQ11,"-")</f>
        <v>140.444444444444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185714285714286</v>
      </c>
      <c r="AM11" s="5" t="n">
        <f aca="false">IFERROR(CV11/CB11,"-")</f>
        <v>0.0261903757749568</v>
      </c>
      <c r="AN11" s="3" t="n">
        <f aca="false">IFERROR(CV11/CU11,"-")</f>
        <v>143.307692307692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728571428571429</v>
      </c>
      <c r="AS11" s="5" t="n">
        <f aca="false">IFERROR(CZ11/CB11,"-")</f>
        <v>0.236416290610546</v>
      </c>
      <c r="AT11" s="3" t="n">
        <f aca="false">IFERROR(CZ11/CY11,"-")</f>
        <v>329.745098039216</v>
      </c>
      <c r="AU11" s="5" t="n">
        <f aca="false">IFERROR(DA11/BZ11,"-")</f>
        <v>0.242857142857143</v>
      </c>
      <c r="AV11" s="5" t="n">
        <f aca="false">IFERROR(DB11/CB11,"-")</f>
        <v>0.0746348389636315</v>
      </c>
      <c r="AW11" s="3" t="n">
        <f aca="false">IFERROR(DB11/DA11,"-")</f>
        <v>312.294117647059</v>
      </c>
      <c r="AX11" s="5" t="n">
        <f aca="false">IFERROR(DC11/BZ11,"-")</f>
        <v>0.2</v>
      </c>
      <c r="AY11" s="5" t="n">
        <f aca="false">IFERROR(DD11/CB11,"-")</f>
        <v>0.0352578971785247</v>
      </c>
      <c r="AZ11" s="3" t="n">
        <f aca="false">IFERROR(DD11/DC11,"-")</f>
        <v>179.142857142857</v>
      </c>
      <c r="BA11" s="5" t="n">
        <f aca="false">IFERROR(DE11/BZ11,"-")</f>
        <v>0.342857142857143</v>
      </c>
      <c r="BB11" s="5" t="n">
        <f aca="false">IFERROR(DF11/CB11,"-")</f>
        <v>0.398605429266304</v>
      </c>
      <c r="BC11" s="3" t="n">
        <f aca="false">IFERROR(DF11/DE11,"-")</f>
        <v>1181.41666666667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128571428571429</v>
      </c>
      <c r="BH11" s="5" t="n">
        <f aca="false">IFERROR(DJ11/CB11,"-")</f>
        <v>0.00493441862426722</v>
      </c>
      <c r="BI11" s="3" t="n">
        <f aca="false">IFERROR(DJ11/DI11,"-")</f>
        <v>39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70</v>
      </c>
      <c r="CA11" s="6" t="n">
        <v>140</v>
      </c>
      <c r="CB11" s="6" t="n">
        <v>71133</v>
      </c>
      <c r="CC11" s="6" t="n">
        <v>568904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170696</v>
      </c>
      <c r="CM11" s="6" t="n">
        <v>24</v>
      </c>
      <c r="CN11" s="6" t="n">
        <v>4918</v>
      </c>
      <c r="CO11" s="6" t="n">
        <v>59</v>
      </c>
      <c r="CP11" s="6" t="n">
        <v>4693</v>
      </c>
      <c r="CQ11" s="6" t="n">
        <v>45</v>
      </c>
      <c r="CR11" s="6" t="n">
        <v>6320</v>
      </c>
      <c r="CS11" s="6" t="n">
        <v>0</v>
      </c>
      <c r="CT11" s="6" t="n">
        <v>0</v>
      </c>
      <c r="CU11" s="6" t="n">
        <v>13</v>
      </c>
      <c r="CV11" s="6" t="n">
        <v>1863</v>
      </c>
      <c r="CW11" s="6" t="n">
        <v>0</v>
      </c>
      <c r="CX11" s="6" t="n">
        <v>0</v>
      </c>
      <c r="CY11" s="6" t="n">
        <v>51</v>
      </c>
      <c r="CZ11" s="6" t="n">
        <v>16817</v>
      </c>
      <c r="DA11" s="6" t="n">
        <v>17</v>
      </c>
      <c r="DB11" s="6" t="n">
        <v>5309</v>
      </c>
      <c r="DC11" s="6" t="n">
        <v>14</v>
      </c>
      <c r="DD11" s="6" t="n">
        <v>2508</v>
      </c>
      <c r="DE11" s="6" t="n">
        <v>24</v>
      </c>
      <c r="DF11" s="6" t="n">
        <v>28354</v>
      </c>
      <c r="DG11" s="6" t="n">
        <v>0</v>
      </c>
      <c r="DH11" s="6" t="n">
        <v>0</v>
      </c>
      <c r="DI11" s="6" t="n">
        <v>9</v>
      </c>
      <c r="DJ11" s="6" t="n">
        <v>351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14</v>
      </c>
      <c r="C12" s="7" t="s">
        <v>230</v>
      </c>
      <c r="D12" s="7" t="s">
        <v>223</v>
      </c>
      <c r="E12" s="7" t="s">
        <v>219</v>
      </c>
      <c r="F12" s="7" t="s">
        <v>218</v>
      </c>
      <c r="G12" s="4" t="n">
        <f aca="false">IFERROR(CA12/BZ12,"-")</f>
        <v>1.52941176470588</v>
      </c>
      <c r="H12" s="3" t="n">
        <f aca="false">IFERROR(CB12/BZ12,"-")</f>
        <v>520.941176470588</v>
      </c>
      <c r="I12" s="3" t="n">
        <f aca="false">IFERROR(CB12/CA12,"-")</f>
        <v>340.615384615385</v>
      </c>
      <c r="J12" s="3" t="n">
        <f aca="false">IFERROR(CC12/BZ12,"-")</f>
        <v>4504.05882352941</v>
      </c>
      <c r="K12" s="3" t="n">
        <f aca="false">IFERROR(CC12/CA12,"-")</f>
        <v>2944.96153846154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1351.58823529412</v>
      </c>
      <c r="Y12" s="3" t="n">
        <f aca="false">IFERROR(CL12/CA12,"-")</f>
        <v>883.730769230769</v>
      </c>
      <c r="Z12" s="5" t="n">
        <f aca="false">IFERROR(CM12/BZ12,"-")</f>
        <v>0.352941176470588</v>
      </c>
      <c r="AA12" s="5" t="n">
        <f aca="false">IFERROR(CN12/CB12,"-")</f>
        <v>0.152439024390244</v>
      </c>
      <c r="AB12" s="3" t="n">
        <f aca="false">IFERROR(CN12/CM12,"-")</f>
        <v>225</v>
      </c>
      <c r="AC12" s="5" t="n">
        <f aca="false">IFERROR(CO12/BZ12,"-")</f>
        <v>0.705882352941177</v>
      </c>
      <c r="AD12" s="5" t="n">
        <f aca="false">IFERROR(CP12/CB12,"-")</f>
        <v>0.0999887082204155</v>
      </c>
      <c r="AE12" s="3" t="n">
        <f aca="false">IFERROR(CP12/CO12,"-")</f>
        <v>73.7916666666667</v>
      </c>
      <c r="AF12" s="5" t="n">
        <f aca="false">IFERROR(CQ12/BZ12,"-")</f>
        <v>0.323529411764706</v>
      </c>
      <c r="AG12" s="5" t="n">
        <f aca="false">IFERROR(CR12/CB12,"-")</f>
        <v>0.0880758807588076</v>
      </c>
      <c r="AH12" s="3" t="n">
        <f aca="false">IFERROR(CR12/CQ12,"-")</f>
        <v>141.818181818182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0882352941176471</v>
      </c>
      <c r="AM12" s="5" t="n">
        <f aca="false">IFERROR(CV12/CB12,"-")</f>
        <v>0.0153003613369467</v>
      </c>
      <c r="AN12" s="3" t="n">
        <f aca="false">IFERROR(CV12/CU12,"-")</f>
        <v>90.3333333333333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5</v>
      </c>
      <c r="AS12" s="5" t="n">
        <f aca="false">IFERROR(CZ12/CB12,"-")</f>
        <v>0.2011630532972</v>
      </c>
      <c r="AT12" s="3" t="n">
        <f aca="false">IFERROR(CZ12/CY12,"-")</f>
        <v>209.588235294118</v>
      </c>
      <c r="AU12" s="5" t="n">
        <f aca="false">IFERROR(DA12/BZ12,"-")</f>
        <v>0.176470588235294</v>
      </c>
      <c r="AV12" s="5" t="n">
        <f aca="false">IFERROR(DB12/CB12,"-")</f>
        <v>0.110546522131888</v>
      </c>
      <c r="AW12" s="3" t="n">
        <f aca="false">IFERROR(DB12/DA12,"-")</f>
        <v>326.333333333333</v>
      </c>
      <c r="AX12" s="5" t="n">
        <f aca="false">IFERROR(DC12/BZ12,"-")</f>
        <v>0.0882352941176471</v>
      </c>
      <c r="AY12" s="5" t="n">
        <f aca="false">IFERROR(DD12/CB12,"-")</f>
        <v>0.0265921409214092</v>
      </c>
      <c r="AZ12" s="3" t="n">
        <f aca="false">IFERROR(DD12/DC12,"-")</f>
        <v>157</v>
      </c>
      <c r="BA12" s="5" t="n">
        <f aca="false">IFERROR(DE12/BZ12,"-")</f>
        <v>0.264705882352941</v>
      </c>
      <c r="BB12" s="5" t="n">
        <f aca="false">IFERROR(DF12/CB12,"-")</f>
        <v>0.228093947606143</v>
      </c>
      <c r="BC12" s="3" t="n">
        <f aca="false">IFERROR(DF12/DE12,"-")</f>
        <v>448.888888888889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117647058823529</v>
      </c>
      <c r="BH12" s="5" t="n">
        <f aca="false">IFERROR(DJ12/CB12,"-")</f>
        <v>0.0313911472448058</v>
      </c>
      <c r="BI12" s="3" t="n">
        <f aca="false">IFERROR(DJ12/DI12,"-")</f>
        <v>139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34</v>
      </c>
      <c r="CA12" s="6" t="n">
        <v>52</v>
      </c>
      <c r="CB12" s="6" t="n">
        <v>17712</v>
      </c>
      <c r="CC12" s="6" t="n">
        <v>153138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45954</v>
      </c>
      <c r="CM12" s="6" t="n">
        <v>12</v>
      </c>
      <c r="CN12" s="6" t="n">
        <v>2700</v>
      </c>
      <c r="CO12" s="6" t="n">
        <v>24</v>
      </c>
      <c r="CP12" s="6" t="n">
        <v>1771</v>
      </c>
      <c r="CQ12" s="6" t="n">
        <v>11</v>
      </c>
      <c r="CR12" s="6" t="n">
        <v>1560</v>
      </c>
      <c r="CS12" s="6" t="n">
        <v>0</v>
      </c>
      <c r="CT12" s="6" t="n">
        <v>0</v>
      </c>
      <c r="CU12" s="6" t="n">
        <v>3</v>
      </c>
      <c r="CV12" s="6" t="n">
        <v>271</v>
      </c>
      <c r="CW12" s="6" t="n">
        <v>0</v>
      </c>
      <c r="CX12" s="6" t="n">
        <v>0</v>
      </c>
      <c r="CY12" s="6" t="n">
        <v>17</v>
      </c>
      <c r="CZ12" s="6" t="n">
        <v>3563</v>
      </c>
      <c r="DA12" s="6" t="n">
        <v>6</v>
      </c>
      <c r="DB12" s="6" t="n">
        <v>1958</v>
      </c>
      <c r="DC12" s="6" t="n">
        <v>3</v>
      </c>
      <c r="DD12" s="6" t="n">
        <v>471</v>
      </c>
      <c r="DE12" s="6" t="n">
        <v>9</v>
      </c>
      <c r="DF12" s="6" t="n">
        <v>4040</v>
      </c>
      <c r="DG12" s="6" t="n">
        <v>0</v>
      </c>
      <c r="DH12" s="6" t="n">
        <v>0</v>
      </c>
      <c r="DI12" s="6" t="n">
        <v>4</v>
      </c>
      <c r="DJ12" s="6" t="n">
        <v>556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14</v>
      </c>
      <c r="C13" s="7" t="s">
        <v>230</v>
      </c>
      <c r="D13" s="7" t="s">
        <v>223</v>
      </c>
      <c r="E13" s="7" t="s">
        <v>220</v>
      </c>
      <c r="F13" s="7" t="s">
        <v>221</v>
      </c>
      <c r="G13" s="4" t="n">
        <f aca="false">IFERROR(CA13/BZ13,"-")</f>
        <v>2</v>
      </c>
      <c r="H13" s="3" t="n">
        <f aca="false">IFERROR(CB13/BZ13,"-")</f>
        <v>1453.66666666667</v>
      </c>
      <c r="I13" s="3" t="n">
        <f aca="false">IFERROR(CB13/CA13,"-")</f>
        <v>726.833333333333</v>
      </c>
      <c r="J13" s="3" t="n">
        <f aca="false">IFERROR(CC13/BZ13,"-")</f>
        <v>14536.6666666667</v>
      </c>
      <c r="K13" s="3" t="n">
        <f aca="false">IFERROR(CC13/CA13,"-")</f>
        <v>7268.33333333333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1</v>
      </c>
      <c r="S13" s="5" t="n">
        <f aca="false">IFERROR(CI13/CB13,"-")</f>
        <v>1</v>
      </c>
      <c r="T13" s="3" t="n">
        <f aca="false">IFERROR(CI13/CH13,"-")</f>
        <v>1453.66666666667</v>
      </c>
      <c r="U13" s="5" t="n">
        <f aca="false">IFERROR(CJ13/BZ13,"-")</f>
        <v>1</v>
      </c>
      <c r="V13" s="5" t="n">
        <f aca="false">IFERROR(CK13/CB13,"-")</f>
        <v>1</v>
      </c>
      <c r="W13" s="3" t="n">
        <f aca="false">IFERROR(CK13/CJ13,"-")</f>
        <v>1453.66666666667</v>
      </c>
      <c r="X13" s="3" t="n">
        <f aca="false">IFERROR(CL13/BZ13,"-")</f>
        <v>4306.16666666667</v>
      </c>
      <c r="Y13" s="3" t="n">
        <f aca="false">IFERROR(CL13/CA13,"-")</f>
        <v>2153.08333333333</v>
      </c>
      <c r="Z13" s="5" t="n">
        <f aca="false">IFERROR(CM13/BZ13,"-")</f>
        <v>0.166666666666667</v>
      </c>
      <c r="AA13" s="5" t="n">
        <f aca="false">IFERROR(CN13/CB13,"-")</f>
        <v>0.0341664755789956</v>
      </c>
      <c r="AB13" s="3" t="n">
        <f aca="false">IFERROR(CN13/CM13,"-")</f>
        <v>298</v>
      </c>
      <c r="AC13" s="5" t="n">
        <f aca="false">IFERROR(CO13/BZ13,"-")</f>
        <v>0.833333333333333</v>
      </c>
      <c r="AD13" s="5" t="n">
        <f aca="false">IFERROR(CP13/CB13,"-")</f>
        <v>0.070740655812887</v>
      </c>
      <c r="AE13" s="3" t="n">
        <f aca="false">IFERROR(CP13/CO13,"-")</f>
        <v>123.4</v>
      </c>
      <c r="AF13" s="5" t="n">
        <f aca="false">IFERROR(CQ13/BZ13,"-")</f>
        <v>0.5</v>
      </c>
      <c r="AG13" s="5" t="n">
        <f aca="false">IFERROR(CR13/CB13,"-")</f>
        <v>0.0470075670717725</v>
      </c>
      <c r="AH13" s="3" t="n">
        <f aca="false">IFERROR(CR13/CQ13,"-")</f>
        <v>136.666666666667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166666666666667</v>
      </c>
      <c r="AM13" s="5" t="n">
        <f aca="false">IFERROR(CV13/CB13,"-")</f>
        <v>0.0124971336849346</v>
      </c>
      <c r="AN13" s="3" t="n">
        <f aca="false">IFERROR(CV13/CU13,"-")</f>
        <v>109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0.833333333333333</v>
      </c>
      <c r="AS13" s="5" t="n">
        <f aca="false">IFERROR(CZ13/CB13,"-")</f>
        <v>0.144806237101582</v>
      </c>
      <c r="AT13" s="3" t="n">
        <f aca="false">IFERROR(CZ13/CY13,"-")</f>
        <v>252.6</v>
      </c>
      <c r="AU13" s="5" t="n">
        <f aca="false">IFERROR(DA13/BZ13,"-")</f>
        <v>0.5</v>
      </c>
      <c r="AV13" s="5" t="n">
        <f aca="false">IFERROR(DB13/CB13,"-")</f>
        <v>0.125200642054575</v>
      </c>
      <c r="AW13" s="3" t="n">
        <f aca="false">IFERROR(DB13/DA13,"-")</f>
        <v>364</v>
      </c>
      <c r="AX13" s="5" t="n">
        <f aca="false">IFERROR(DC13/BZ13,"-")</f>
        <v>0</v>
      </c>
      <c r="AY13" s="5" t="n">
        <f aca="false">IFERROR(DD13/CB13,"-")</f>
        <v>0</v>
      </c>
      <c r="AZ13" s="3" t="str">
        <f aca="false">IFERROR(DD13/DC13,"-")</f>
        <v>-</v>
      </c>
      <c r="BA13" s="5" t="n">
        <f aca="false">IFERROR(DE13/BZ13,"-")</f>
        <v>0.666666666666667</v>
      </c>
      <c r="BB13" s="5" t="n">
        <f aca="false">IFERROR(DF13/CB13,"-")</f>
        <v>0.565581288695253</v>
      </c>
      <c r="BC13" s="3" t="n">
        <f aca="false">IFERROR(DF13/DE13,"-")</f>
        <v>1233.25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</v>
      </c>
      <c r="BH13" s="5" t="n">
        <f aca="false">IFERROR(DJ13/CB13,"-")</f>
        <v>0</v>
      </c>
      <c r="BI13" s="3" t="str">
        <f aca="false">IFERROR(DJ13/DI13,"-")</f>
        <v>-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6</v>
      </c>
      <c r="CA13" s="6" t="n">
        <v>12</v>
      </c>
      <c r="CB13" s="6" t="n">
        <v>8722</v>
      </c>
      <c r="CC13" s="6" t="n">
        <v>8722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6</v>
      </c>
      <c r="CI13" s="6" t="n">
        <v>8722</v>
      </c>
      <c r="CJ13" s="6" t="n">
        <v>6</v>
      </c>
      <c r="CK13" s="6" t="n">
        <v>8722</v>
      </c>
      <c r="CL13" s="6" t="n">
        <v>25837</v>
      </c>
      <c r="CM13" s="6" t="n">
        <v>1</v>
      </c>
      <c r="CN13" s="6" t="n">
        <v>298</v>
      </c>
      <c r="CO13" s="6" t="n">
        <v>5</v>
      </c>
      <c r="CP13" s="6" t="n">
        <v>617</v>
      </c>
      <c r="CQ13" s="6" t="n">
        <v>3</v>
      </c>
      <c r="CR13" s="6" t="n">
        <v>410</v>
      </c>
      <c r="CS13" s="6" t="n">
        <v>0</v>
      </c>
      <c r="CT13" s="6" t="n">
        <v>0</v>
      </c>
      <c r="CU13" s="6" t="n">
        <v>1</v>
      </c>
      <c r="CV13" s="6" t="n">
        <v>109</v>
      </c>
      <c r="CW13" s="6" t="n">
        <v>0</v>
      </c>
      <c r="CX13" s="6" t="n">
        <v>0</v>
      </c>
      <c r="CY13" s="6" t="n">
        <v>5</v>
      </c>
      <c r="CZ13" s="6" t="n">
        <v>1263</v>
      </c>
      <c r="DA13" s="6" t="n">
        <v>3</v>
      </c>
      <c r="DB13" s="6" t="n">
        <v>1092</v>
      </c>
      <c r="DC13" s="6" t="n">
        <v>0</v>
      </c>
      <c r="DD13" s="6" t="n">
        <v>0</v>
      </c>
      <c r="DE13" s="6" t="n">
        <v>4</v>
      </c>
      <c r="DF13" s="6" t="n">
        <v>4933</v>
      </c>
      <c r="DG13" s="6" t="n">
        <v>0</v>
      </c>
      <c r="DH13" s="6" t="n">
        <v>0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14</v>
      </c>
      <c r="C14" s="7" t="s">
        <v>230</v>
      </c>
      <c r="D14" s="7" t="s">
        <v>223</v>
      </c>
      <c r="E14" s="7" t="s">
        <v>220</v>
      </c>
      <c r="F14" s="7" t="s">
        <v>218</v>
      </c>
      <c r="G14" s="4" t="n">
        <f aca="false">IFERROR(CA14/BZ14,"-")</f>
        <v>1.8404852842058</v>
      </c>
      <c r="H14" s="3" t="n">
        <f aca="false">IFERROR(CB14/BZ14,"-")</f>
        <v>1187.53336328915</v>
      </c>
      <c r="I14" s="3" t="n">
        <f aca="false">IFERROR(CB14/CA14,"-")</f>
        <v>645.228393554688</v>
      </c>
      <c r="J14" s="3" t="n">
        <f aca="false">IFERROR(CC14/BZ14,"-")</f>
        <v>11875.3336328915</v>
      </c>
      <c r="K14" s="3" t="n">
        <f aca="false">IFERROR(CC14/CA14,"-")</f>
        <v>6452.28393554688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3562.30083127387</v>
      </c>
      <c r="Y14" s="3" t="n">
        <f aca="false">IFERROR(CL14/CA14,"-")</f>
        <v>1935.52258300781</v>
      </c>
      <c r="Z14" s="5" t="n">
        <f aca="false">IFERROR(CM14/BZ14,"-")</f>
        <v>0.368231858009436</v>
      </c>
      <c r="AA14" s="5" t="n">
        <f aca="false">IFERROR(CN14/CB14,"-")</f>
        <v>0.0697783136459788</v>
      </c>
      <c r="AB14" s="3" t="n">
        <f aca="false">IFERROR(CN14/CM14,"-")</f>
        <v>225.032336790726</v>
      </c>
      <c r="AC14" s="5" t="n">
        <f aca="false">IFERROR(CO14/BZ14,"-")</f>
        <v>0.772860031453606</v>
      </c>
      <c r="AD14" s="5" t="n">
        <f aca="false">IFERROR(CP14/CB14,"-")</f>
        <v>0.0538869794432575</v>
      </c>
      <c r="AE14" s="3" t="n">
        <f aca="false">IFERROR(CP14/CO14,"-")</f>
        <v>82.7997093023256</v>
      </c>
      <c r="AF14" s="5" t="n">
        <f aca="false">IFERROR(CQ14/BZ14,"-")</f>
        <v>0.851718714895529</v>
      </c>
      <c r="AG14" s="5" t="n">
        <f aca="false">IFERROR(CR14/CB14,"-")</f>
        <v>0.111843799254254</v>
      </c>
      <c r="AH14" s="3" t="n">
        <f aca="false">IFERROR(CR14/CQ14,"-")</f>
        <v>155.941440253231</v>
      </c>
      <c r="AI14" s="5" t="n">
        <f aca="false">IFERROR(CS14/BZ14,"-")</f>
        <v>0.00134801168276792</v>
      </c>
      <c r="AJ14" s="5" t="n">
        <f aca="false">IFERROR(CT14/CB14,"-")</f>
        <v>0.000176513623238198</v>
      </c>
      <c r="AK14" s="3" t="n">
        <f aca="false">IFERROR(CT14/CS14,"-")</f>
        <v>155.5</v>
      </c>
      <c r="AL14" s="5" t="n">
        <f aca="false">IFERROR(CU14/BZ14,"-")</f>
        <v>0.131206470456077</v>
      </c>
      <c r="AM14" s="5" t="n">
        <f aca="false">IFERROR(CV14/CB14,"-")</f>
        <v>0.0145287928151955</v>
      </c>
      <c r="AN14" s="3" t="n">
        <f aca="false">IFERROR(CV14/CU14,"-")</f>
        <v>131.498287671233</v>
      </c>
      <c r="AO14" s="5" t="n">
        <f aca="false">IFERROR(CW14/BZ14,"-")</f>
        <v>0.00337002920691979</v>
      </c>
      <c r="AP14" s="5" t="n">
        <f aca="false">IFERROR(CX14/CB14,"-")</f>
        <v>0.00260513675454447</v>
      </c>
      <c r="AQ14" s="3" t="n">
        <f aca="false">IFERROR(CX14/CW14,"-")</f>
        <v>918</v>
      </c>
      <c r="AR14" s="5" t="n">
        <f aca="false">IFERROR(CY14/BZ14,"-")</f>
        <v>0.693552010784094</v>
      </c>
      <c r="AS14" s="5" t="n">
        <f aca="false">IFERROR(CZ14/CB14,"-")</f>
        <v>0.190536523847028</v>
      </c>
      <c r="AT14" s="3" t="n">
        <f aca="false">IFERROR(CZ14/CY14,"-")</f>
        <v>326.245869776482</v>
      </c>
      <c r="AU14" s="5" t="n">
        <f aca="false">IFERROR(DA14/BZ14,"-")</f>
        <v>0.466412042237699</v>
      </c>
      <c r="AV14" s="5" t="n">
        <f aca="false">IFERROR(DB14/CB14,"-")</f>
        <v>0.0969833575842493</v>
      </c>
      <c r="AW14" s="3" t="n">
        <f aca="false">IFERROR(DB14/DA14,"-")</f>
        <v>246.929672447013</v>
      </c>
      <c r="AX14" s="5" t="n">
        <f aca="false">IFERROR(DC14/BZ14,"-")</f>
        <v>0.411143563244215</v>
      </c>
      <c r="AY14" s="5" t="n">
        <f aca="false">IFERROR(DD14/CB14,"-")</f>
        <v>0.104002470055589</v>
      </c>
      <c r="AZ14" s="3" t="n">
        <f aca="false">IFERROR(DD14/DC14,"-")</f>
        <v>300.397267759563</v>
      </c>
      <c r="BA14" s="5" t="n">
        <f aca="false">IFERROR(DE14/BZ14,"-")</f>
        <v>0.454953942934172</v>
      </c>
      <c r="BB14" s="5" t="n">
        <f aca="false">IFERROR(DF14/CB14,"-")</f>
        <v>0.338989778290943</v>
      </c>
      <c r="BC14" s="3" t="n">
        <f aca="false">IFERROR(DF14/DE14,"-")</f>
        <v>884.840493827161</v>
      </c>
      <c r="BD14" s="5" t="n">
        <f aca="false">IFERROR(DG14/BZ14,"-")</f>
        <v>0.000674005841383959</v>
      </c>
      <c r="BE14" s="5" t="n">
        <f aca="false">IFERROR(DH14/CB14,"-")</f>
        <v>0.00811981585826391</v>
      </c>
      <c r="BF14" s="3" t="n">
        <f aca="false">IFERROR(DH14/DG14,"-")</f>
        <v>14306.3333333333</v>
      </c>
      <c r="BG14" s="5" t="n">
        <f aca="false">IFERROR(DI14/BZ14,"-")</f>
        <v>0.0833520557178162</v>
      </c>
      <c r="BH14" s="5" t="n">
        <f aca="false">IFERROR(DJ14/CB14,"-")</f>
        <v>0.00854511341993537</v>
      </c>
      <c r="BI14" s="3" t="n">
        <f aca="false">IFERROR(DJ14/DI14,"-")</f>
        <v>121.743935309973</v>
      </c>
      <c r="BJ14" s="5" t="n">
        <f aca="false">IFERROR(DK14/BZ14,"-")</f>
        <v>0.00629072118625028</v>
      </c>
      <c r="BK14" s="5" t="n">
        <f aca="false">IFERROR(DL14/CB14,"-")</f>
        <v>0.000282459635042476</v>
      </c>
      <c r="BL14" s="3" t="n">
        <f aca="false">IFERROR(DL14/DK14,"-")</f>
        <v>53.3214285714286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.000674005841383959</v>
      </c>
      <c r="BQ14" s="3" t="n">
        <f aca="false">IFERROR(DP14/DO14,"-")</f>
        <v>18</v>
      </c>
      <c r="BR14" s="3" t="n">
        <f aca="false">IFERROR(DQ14/DO14,"-")</f>
        <v>12192</v>
      </c>
      <c r="BS14" s="3" t="n">
        <f aca="false">IFERROR(DR14/DO14,"-")</f>
        <v>4680</v>
      </c>
      <c r="BT14" s="5" t="n">
        <f aca="false">IFERROR(DS14/BZ14,"-")</f>
        <v>0.000449337227589306</v>
      </c>
      <c r="BU14" s="5" t="n">
        <f aca="false">IFERROR(DT14/BZ14,"-")</f>
        <v>0.000224668613794653</v>
      </c>
      <c r="BV14" s="5" t="n">
        <f aca="false">IFERROR(DT14/DS14,"-")</f>
        <v>0.5</v>
      </c>
      <c r="BW14" s="5" t="n">
        <f aca="false">IFERROR(DU14/BZ14,"-")</f>
        <v>0</v>
      </c>
      <c r="BX14" s="5" t="n">
        <f aca="false">IFERROR(DU14/DS14,"-")</f>
        <v>0</v>
      </c>
      <c r="BZ14" s="6" t="n">
        <v>4451</v>
      </c>
      <c r="CA14" s="6" t="n">
        <v>8192</v>
      </c>
      <c r="CB14" s="6" t="n">
        <v>5285711</v>
      </c>
      <c r="CC14" s="6" t="n">
        <v>5285711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5855801</v>
      </c>
      <c r="CM14" s="6" t="n">
        <v>1639</v>
      </c>
      <c r="CN14" s="6" t="n">
        <v>368828</v>
      </c>
      <c r="CO14" s="6" t="n">
        <v>3440</v>
      </c>
      <c r="CP14" s="6" t="n">
        <v>284831</v>
      </c>
      <c r="CQ14" s="6" t="n">
        <v>3791</v>
      </c>
      <c r="CR14" s="6" t="n">
        <v>591174</v>
      </c>
      <c r="CS14" s="6" t="n">
        <v>6</v>
      </c>
      <c r="CT14" s="6" t="n">
        <v>933</v>
      </c>
      <c r="CU14" s="6" t="n">
        <v>584</v>
      </c>
      <c r="CV14" s="6" t="n">
        <v>76795</v>
      </c>
      <c r="CW14" s="6" t="n">
        <v>15</v>
      </c>
      <c r="CX14" s="6" t="n">
        <v>13770</v>
      </c>
      <c r="CY14" s="6" t="n">
        <v>3087</v>
      </c>
      <c r="CZ14" s="6" t="n">
        <v>1007121</v>
      </c>
      <c r="DA14" s="6" t="n">
        <v>2076</v>
      </c>
      <c r="DB14" s="6" t="n">
        <v>512626</v>
      </c>
      <c r="DC14" s="6" t="n">
        <v>1830</v>
      </c>
      <c r="DD14" s="6" t="n">
        <v>549727</v>
      </c>
      <c r="DE14" s="6" t="n">
        <v>2025</v>
      </c>
      <c r="DF14" s="6" t="n">
        <v>1791802</v>
      </c>
      <c r="DG14" s="6" t="n">
        <v>3</v>
      </c>
      <c r="DH14" s="6" t="n">
        <v>42919</v>
      </c>
      <c r="DI14" s="6" t="n">
        <v>371</v>
      </c>
      <c r="DJ14" s="6" t="n">
        <v>45167</v>
      </c>
      <c r="DK14" s="6" t="n">
        <v>28</v>
      </c>
      <c r="DL14" s="6" t="n">
        <v>1493</v>
      </c>
      <c r="DM14" s="6" t="n">
        <v>0</v>
      </c>
      <c r="DN14" s="6" t="n">
        <v>0</v>
      </c>
      <c r="DO14" s="6" t="n">
        <v>3</v>
      </c>
      <c r="DP14" s="6" t="n">
        <v>54</v>
      </c>
      <c r="DQ14" s="6" t="n">
        <v>36576</v>
      </c>
      <c r="DR14" s="6" t="n">
        <v>14040</v>
      </c>
      <c r="DS14" s="6" t="n">
        <v>2</v>
      </c>
      <c r="DT14" s="6" t="n">
        <v>1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25</v>
      </c>
      <c r="C15" s="7" t="s">
        <v>230</v>
      </c>
      <c r="D15" s="7" t="s">
        <v>222</v>
      </c>
      <c r="E15" s="7" t="s">
        <v>217</v>
      </c>
      <c r="F15" s="7" t="s">
        <v>218</v>
      </c>
      <c r="G15" s="4" t="n">
        <f aca="false">IFERROR(CA15/BZ15,"-")</f>
        <v>1.66666666666667</v>
      </c>
      <c r="H15" s="3" t="n">
        <f aca="false">IFERROR(CB15/BZ15,"-")</f>
        <v>672</v>
      </c>
      <c r="I15" s="3" t="n">
        <f aca="false">IFERROR(CB15/CA15,"-")</f>
        <v>403.2</v>
      </c>
      <c r="J15" s="3" t="n">
        <f aca="false">IFERROR(CC15/BZ15,"-")</f>
        <v>4924</v>
      </c>
      <c r="K15" s="3" t="n">
        <f aca="false">IFERROR(CC15/CA15,"-")</f>
        <v>2954.4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477.33333333333</v>
      </c>
      <c r="Y15" s="3" t="n">
        <f aca="false">IFERROR(CL15/CA15,"-")</f>
        <v>886.4</v>
      </c>
      <c r="Z15" s="5" t="n">
        <f aca="false">IFERROR(CM15/BZ15,"-")</f>
        <v>0.333333333333333</v>
      </c>
      <c r="AA15" s="5" t="n">
        <f aca="false">IFERROR(CN15/CB15,"-")</f>
        <v>0.133928571428571</v>
      </c>
      <c r="AB15" s="3" t="n">
        <f aca="false">IFERROR(CN15/CM15,"-")</f>
        <v>270</v>
      </c>
      <c r="AC15" s="5" t="n">
        <f aca="false">IFERROR(CO15/BZ15,"-")</f>
        <v>1</v>
      </c>
      <c r="AD15" s="5" t="n">
        <f aca="false">IFERROR(CP15/CB15,"-")</f>
        <v>0.214285714285714</v>
      </c>
      <c r="AE15" s="3" t="n">
        <f aca="false">IFERROR(CP15/CO15,"-")</f>
        <v>144</v>
      </c>
      <c r="AF15" s="5" t="n">
        <f aca="false">IFERROR(CQ15/BZ15,"-")</f>
        <v>1</v>
      </c>
      <c r="AG15" s="5" t="n">
        <f aca="false">IFERROR(CR15/CB15,"-")</f>
        <v>0.0357142857142857</v>
      </c>
      <c r="AH15" s="3" t="n">
        <f aca="false">IFERROR(CR15/CQ15,"-")</f>
        <v>24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666666666666667</v>
      </c>
      <c r="AM15" s="5" t="n">
        <f aca="false">IFERROR(CV15/CB15,"-")</f>
        <v>0.326388888888889</v>
      </c>
      <c r="AN15" s="3" t="n">
        <f aca="false">IFERROR(CV15/CU15,"-")</f>
        <v>329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</v>
      </c>
      <c r="AS15" s="5" t="n">
        <f aca="false">IFERROR(CZ15/CB15,"-")</f>
        <v>0</v>
      </c>
      <c r="AT15" s="3" t="str">
        <f aca="false">IFERROR(CZ15/CY15,"-")</f>
        <v>-</v>
      </c>
      <c r="AU15" s="5" t="n">
        <f aca="false">IFERROR(DA15/BZ15,"-")</f>
        <v>0.333333333333333</v>
      </c>
      <c r="AV15" s="5" t="n">
        <f aca="false">IFERROR(DB15/CB15,"-")</f>
        <v>0.255952380952381</v>
      </c>
      <c r="AW15" s="3" t="n">
        <f aca="false">IFERROR(DB15/DA15,"-")</f>
        <v>516</v>
      </c>
      <c r="AX15" s="5" t="n">
        <f aca="false">IFERROR(DC15/BZ15,"-")</f>
        <v>0</v>
      </c>
      <c r="AY15" s="5" t="n">
        <f aca="false">IFERROR(DD15/CB15,"-")</f>
        <v>0</v>
      </c>
      <c r="AZ15" s="3" t="str">
        <f aca="false">IFERROR(DD15/DC15,"-")</f>
        <v>-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333333333333333</v>
      </c>
      <c r="BH15" s="5" t="n">
        <f aca="false">IFERROR(DJ15/CB15,"-")</f>
        <v>0.0337301587301587</v>
      </c>
      <c r="BI15" s="3" t="n">
        <f aca="false">IFERROR(DJ15/DI15,"-")</f>
        <v>68</v>
      </c>
      <c r="BJ15" s="5" t="n">
        <f aca="false">IFERROR(DK15/BZ15,"-")</f>
        <v>0.333333333333333</v>
      </c>
      <c r="BK15" s="5" t="n">
        <f aca="false">IFERROR(DL15/CB15,"-")</f>
        <v>0.0337301587301587</v>
      </c>
      <c r="BL15" s="3" t="n">
        <f aca="false">IFERROR(DL15/DK15,"-")</f>
        <v>68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3</v>
      </c>
      <c r="CA15" s="6" t="n">
        <v>5</v>
      </c>
      <c r="CB15" s="6" t="n">
        <v>2016</v>
      </c>
      <c r="CC15" s="6" t="n">
        <v>14772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4432</v>
      </c>
      <c r="CM15" s="6" t="n">
        <v>1</v>
      </c>
      <c r="CN15" s="6" t="n">
        <v>270</v>
      </c>
      <c r="CO15" s="6" t="n">
        <v>3</v>
      </c>
      <c r="CP15" s="6" t="n">
        <v>432</v>
      </c>
      <c r="CQ15" s="6" t="n">
        <v>3</v>
      </c>
      <c r="CR15" s="6" t="n">
        <v>72</v>
      </c>
      <c r="CS15" s="6" t="n">
        <v>0</v>
      </c>
      <c r="CT15" s="6" t="n">
        <v>0</v>
      </c>
      <c r="CU15" s="6" t="n">
        <v>2</v>
      </c>
      <c r="CV15" s="6" t="n">
        <v>658</v>
      </c>
      <c r="CW15" s="6" t="n">
        <v>0</v>
      </c>
      <c r="CX15" s="6" t="n">
        <v>0</v>
      </c>
      <c r="CY15" s="6" t="n">
        <v>0</v>
      </c>
      <c r="CZ15" s="6" t="n">
        <v>0</v>
      </c>
      <c r="DA15" s="6" t="n">
        <v>1</v>
      </c>
      <c r="DB15" s="6" t="n">
        <v>516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1</v>
      </c>
      <c r="DJ15" s="6" t="n">
        <v>68</v>
      </c>
      <c r="DK15" s="6" t="n">
        <v>1</v>
      </c>
      <c r="DL15" s="6" t="n">
        <v>68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25</v>
      </c>
      <c r="C16" s="7" t="s">
        <v>230</v>
      </c>
      <c r="D16" s="7" t="s">
        <v>222</v>
      </c>
      <c r="E16" s="7" t="s">
        <v>220</v>
      </c>
      <c r="F16" s="7" t="s">
        <v>218</v>
      </c>
      <c r="G16" s="4" t="n">
        <f aca="false">IFERROR(CA16/BZ16,"-")</f>
        <v>1</v>
      </c>
      <c r="H16" s="3" t="n">
        <f aca="false">IFERROR(CB16/BZ16,"-")</f>
        <v>1270</v>
      </c>
      <c r="I16" s="3" t="n">
        <f aca="false">IFERROR(CB16/CA16,"-")</f>
        <v>1270</v>
      </c>
      <c r="J16" s="3" t="n">
        <f aca="false">IFERROR(CC16/BZ16,"-")</f>
        <v>12700</v>
      </c>
      <c r="K16" s="3" t="n">
        <f aca="false">IFERROR(CC16/CA16,"-")</f>
        <v>12700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880</v>
      </c>
      <c r="Y16" s="3" t="n">
        <f aca="false">IFERROR(CL16/CA16,"-")</f>
        <v>2880</v>
      </c>
      <c r="Z16" s="5" t="n">
        <f aca="false">IFERROR(CM16/BZ16,"-")</f>
        <v>0</v>
      </c>
      <c r="AA16" s="5" t="n">
        <f aca="false">IFERROR(CN16/CB16,"-")</f>
        <v>0</v>
      </c>
      <c r="AB16" s="3" t="str">
        <f aca="false">IFERROR(CN16/CM16,"-")</f>
        <v>-</v>
      </c>
      <c r="AC16" s="5" t="n">
        <f aca="false">IFERROR(CO16/BZ16,"-")</f>
        <v>1</v>
      </c>
      <c r="AD16" s="5" t="n">
        <f aca="false">IFERROR(CP16/CB16,"-")</f>
        <v>0.0775590551181102</v>
      </c>
      <c r="AE16" s="3" t="n">
        <f aca="false">IFERROR(CP16/CO16,"-")</f>
        <v>98.5</v>
      </c>
      <c r="AF16" s="5" t="n">
        <f aca="false">IFERROR(CQ16/BZ16,"-")</f>
        <v>0.5</v>
      </c>
      <c r="AG16" s="5" t="n">
        <f aca="false">IFERROR(CR16/CB16,"-")</f>
        <v>0.0925196850393701</v>
      </c>
      <c r="AH16" s="3" t="n">
        <f aca="false">IFERROR(CR16/CQ16,"-")</f>
        <v>235</v>
      </c>
      <c r="AI16" s="5" t="n">
        <f aca="false">IFERROR(CS16/BZ16,"-")</f>
        <v>0.5</v>
      </c>
      <c r="AJ16" s="5" t="n">
        <f aca="false">IFERROR(CT16/CB16,"-")</f>
        <v>0.661417322834646</v>
      </c>
      <c r="AK16" s="3" t="n">
        <f aca="false">IFERROR(CT16/CS16,"-")</f>
        <v>1680</v>
      </c>
      <c r="AL16" s="5" t="n">
        <f aca="false">IFERROR(CU16/BZ16,"-")</f>
        <v>0.5</v>
      </c>
      <c r="AM16" s="5" t="n">
        <f aca="false">IFERROR(CV16/CB16,"-")</f>
        <v>0.126377952755906</v>
      </c>
      <c r="AN16" s="3" t="n">
        <f aca="false">IFERROR(CV16/CU16,"-")</f>
        <v>321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</v>
      </c>
      <c r="AS16" s="5" t="n">
        <f aca="false">IFERROR(CZ16/CB16,"-")</f>
        <v>0</v>
      </c>
      <c r="AT16" s="3" t="str">
        <f aca="false">IFERROR(CZ16/CY16,"-")</f>
        <v>-</v>
      </c>
      <c r="AU16" s="5" t="n">
        <f aca="false">IFERROR(DA16/BZ16,"-")</f>
        <v>0</v>
      </c>
      <c r="AV16" s="5" t="n">
        <f aca="false">IFERROR(DB16/CB16,"-")</f>
        <v>0</v>
      </c>
      <c r="AW16" s="3" t="str">
        <f aca="false">IFERROR(DB16/DA16,"-")</f>
        <v>-</v>
      </c>
      <c r="AX16" s="5" t="n">
        <f aca="false">IFERROR(DC16/BZ16,"-")</f>
        <v>0</v>
      </c>
      <c r="AY16" s="5" t="n">
        <f aca="false">IFERROR(DD16/CB16,"-")</f>
        <v>0</v>
      </c>
      <c r="AZ16" s="3" t="str">
        <f aca="false">IFERROR(DD16/DC16,"-")</f>
        <v>-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5</v>
      </c>
      <c r="BH16" s="5" t="n">
        <f aca="false">IFERROR(DJ16/CB16,"-")</f>
        <v>0.0421259842519685</v>
      </c>
      <c r="BI16" s="3" t="n">
        <f aca="false">IFERROR(DJ16/DI16,"-")</f>
        <v>107</v>
      </c>
      <c r="BJ16" s="5" t="n">
        <f aca="false">IFERROR(DK16/BZ16,"-")</f>
        <v>0.5</v>
      </c>
      <c r="BK16" s="5" t="n">
        <f aca="false">IFERROR(DL16/CB16,"-")</f>
        <v>0.0421259842519685</v>
      </c>
      <c r="BL16" s="3" t="n">
        <f aca="false">IFERROR(DL16/DK16,"-")</f>
        <v>107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</v>
      </c>
      <c r="CA16" s="6" t="n">
        <v>2</v>
      </c>
      <c r="CB16" s="6" t="n">
        <v>2540</v>
      </c>
      <c r="CC16" s="6" t="n">
        <v>2540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5760</v>
      </c>
      <c r="CM16" s="6" t="n">
        <v>0</v>
      </c>
      <c r="CN16" s="6" t="n">
        <v>0</v>
      </c>
      <c r="CO16" s="6" t="n">
        <v>2</v>
      </c>
      <c r="CP16" s="6" t="n">
        <v>197</v>
      </c>
      <c r="CQ16" s="6" t="n">
        <v>1</v>
      </c>
      <c r="CR16" s="6" t="n">
        <v>235</v>
      </c>
      <c r="CS16" s="6" t="n">
        <v>1</v>
      </c>
      <c r="CT16" s="6" t="n">
        <v>1680</v>
      </c>
      <c r="CU16" s="6" t="n">
        <v>1</v>
      </c>
      <c r="CV16" s="6" t="n">
        <v>321</v>
      </c>
      <c r="CW16" s="6" t="n">
        <v>0</v>
      </c>
      <c r="CX16" s="6" t="n">
        <v>0</v>
      </c>
      <c r="CY16" s="6" t="n">
        <v>0</v>
      </c>
      <c r="CZ16" s="6" t="n">
        <v>0</v>
      </c>
      <c r="DA16" s="6" t="n">
        <v>0</v>
      </c>
      <c r="DB16" s="6" t="n">
        <v>0</v>
      </c>
      <c r="DC16" s="6" t="n">
        <v>0</v>
      </c>
      <c r="DD16" s="6" t="n">
        <v>0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1</v>
      </c>
      <c r="DJ16" s="6" t="n">
        <v>107</v>
      </c>
      <c r="DK16" s="6" t="n">
        <v>1</v>
      </c>
      <c r="DL16" s="6" t="n">
        <v>107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26</v>
      </c>
      <c r="C17" s="7" t="s">
        <v>230</v>
      </c>
      <c r="D17" s="7" t="s">
        <v>222</v>
      </c>
      <c r="E17" s="7" t="s">
        <v>220</v>
      </c>
      <c r="F17" s="7" t="s">
        <v>218</v>
      </c>
      <c r="G17" s="4" t="n">
        <f aca="false">IFERROR(CA17/BZ17,"-")</f>
        <v>1</v>
      </c>
      <c r="H17" s="3" t="n">
        <f aca="false">IFERROR(CB17/BZ17,"-")</f>
        <v>482</v>
      </c>
      <c r="I17" s="3" t="n">
        <f aca="false">IFERROR(CB17/CA17,"-")</f>
        <v>482</v>
      </c>
      <c r="J17" s="3" t="n">
        <f aca="false">IFERROR(CC17/BZ17,"-")</f>
        <v>4820</v>
      </c>
      <c r="K17" s="3" t="n">
        <f aca="false">IFERROR(CC17/CA17,"-")</f>
        <v>4820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960</v>
      </c>
      <c r="Y17" s="3" t="n">
        <f aca="false">IFERROR(CL17/CA17,"-")</f>
        <v>960</v>
      </c>
      <c r="Z17" s="5" t="n">
        <f aca="false">IFERROR(CM17/BZ17,"-")</f>
        <v>0</v>
      </c>
      <c r="AA17" s="5" t="n">
        <f aca="false">IFERROR(CN17/CB17,"-")</f>
        <v>0</v>
      </c>
      <c r="AB17" s="3" t="str">
        <f aca="false">IFERROR(CN17/CM17,"-")</f>
        <v>-</v>
      </c>
      <c r="AC17" s="5" t="n">
        <f aca="false">IFERROR(CO17/BZ17,"-")</f>
        <v>1</v>
      </c>
      <c r="AD17" s="5" t="n">
        <f aca="false">IFERROR(CP17/CB17,"-")</f>
        <v>0.253112033195021</v>
      </c>
      <c r="AE17" s="3" t="n">
        <f aca="false">IFERROR(CP17/CO17,"-")</f>
        <v>122</v>
      </c>
      <c r="AF17" s="5" t="n">
        <f aca="false">IFERROR(CQ17/BZ17,"-")</f>
        <v>1</v>
      </c>
      <c r="AG17" s="5" t="n">
        <f aca="false">IFERROR(CR17/CB17,"-")</f>
        <v>0.466804979253112</v>
      </c>
      <c r="AH17" s="3" t="n">
        <f aca="false">IFERROR(CR17/CQ17,"-")</f>
        <v>225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</v>
      </c>
      <c r="AM17" s="5" t="n">
        <f aca="false">IFERROR(CV17/CB17,"-")</f>
        <v>0</v>
      </c>
      <c r="AN17" s="3" t="str">
        <f aca="false">IFERROR(CV17/CU17,"-")</f>
        <v>-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</v>
      </c>
      <c r="AS17" s="5" t="n">
        <f aca="false">IFERROR(CZ17/CB17,"-")</f>
        <v>0</v>
      </c>
      <c r="AT17" s="3" t="str">
        <f aca="false">IFERROR(CZ17/CY17,"-")</f>
        <v>-</v>
      </c>
      <c r="AU17" s="5" t="n">
        <f aca="false">IFERROR(DA17/BZ17,"-")</f>
        <v>0</v>
      </c>
      <c r="AV17" s="5" t="n">
        <f aca="false">IFERROR(DB17/CB17,"-")</f>
        <v>0</v>
      </c>
      <c r="AW17" s="3" t="str">
        <f aca="false">IFERROR(DB17/DA17,"-")</f>
        <v>-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1</v>
      </c>
      <c r="BH17" s="5" t="n">
        <f aca="false">IFERROR(DJ17/CB17,"-")</f>
        <v>0.280082987551867</v>
      </c>
      <c r="BI17" s="3" t="n">
        <f aca="false">IFERROR(DJ17/DI17,"-")</f>
        <v>135</v>
      </c>
      <c r="BJ17" s="5" t="n">
        <f aca="false">IFERROR(DK17/BZ17,"-")</f>
        <v>0</v>
      </c>
      <c r="BK17" s="5" t="n">
        <f aca="false">IFERROR(DL17/CB17,"-")</f>
        <v>0</v>
      </c>
      <c r="BL17" s="3" t="str">
        <f aca="false">IFERROR(DL17/DK17,"-")</f>
        <v>-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1</v>
      </c>
      <c r="CA17" s="6" t="n">
        <v>1</v>
      </c>
      <c r="CB17" s="6" t="n">
        <v>482</v>
      </c>
      <c r="CC17" s="6" t="n">
        <v>482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960</v>
      </c>
      <c r="CM17" s="6" t="n">
        <v>0</v>
      </c>
      <c r="CN17" s="6" t="n">
        <v>0</v>
      </c>
      <c r="CO17" s="6" t="n">
        <v>1</v>
      </c>
      <c r="CP17" s="6" t="n">
        <v>122</v>
      </c>
      <c r="CQ17" s="6" t="n">
        <v>1</v>
      </c>
      <c r="CR17" s="6" t="n">
        <v>225</v>
      </c>
      <c r="CS17" s="6" t="n">
        <v>0</v>
      </c>
      <c r="CT17" s="6" t="n">
        <v>0</v>
      </c>
      <c r="CU17" s="6" t="n">
        <v>0</v>
      </c>
      <c r="CV17" s="6" t="n">
        <v>0</v>
      </c>
      <c r="CW17" s="6" t="n">
        <v>0</v>
      </c>
      <c r="CX17" s="6" t="n">
        <v>0</v>
      </c>
      <c r="CY17" s="6" t="n">
        <v>0</v>
      </c>
      <c r="CZ17" s="6" t="n">
        <v>0</v>
      </c>
      <c r="DA17" s="6" t="n">
        <v>0</v>
      </c>
      <c r="DB17" s="6" t="n">
        <v>0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1</v>
      </c>
      <c r="DJ17" s="6" t="n">
        <v>135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27</v>
      </c>
      <c r="C18" s="7" t="s">
        <v>230</v>
      </c>
      <c r="D18" s="7" t="s">
        <v>222</v>
      </c>
      <c r="E18" s="7" t="s">
        <v>220</v>
      </c>
      <c r="F18" s="7" t="s">
        <v>218</v>
      </c>
      <c r="G18" s="4" t="n">
        <f aca="false">IFERROR(CA18/BZ18,"-")</f>
        <v>1.28571428571429</v>
      </c>
      <c r="H18" s="3" t="n">
        <f aca="false">IFERROR(CB18/BZ18,"-")</f>
        <v>3321.14285714286</v>
      </c>
      <c r="I18" s="3" t="n">
        <f aca="false">IFERROR(CB18/CA18,"-")</f>
        <v>2583.11111111111</v>
      </c>
      <c r="J18" s="3" t="n">
        <f aca="false">IFERROR(CC18/BZ18,"-")</f>
        <v>33211.4285714286</v>
      </c>
      <c r="K18" s="3" t="n">
        <f aca="false">IFERROR(CC18/CA18,"-")</f>
        <v>25831.1111111111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9962.71428571429</v>
      </c>
      <c r="Y18" s="3" t="n">
        <f aca="false">IFERROR(CL18/CA18,"-")</f>
        <v>7748.77777777778</v>
      </c>
      <c r="Z18" s="5" t="n">
        <f aca="false">IFERROR(CM18/BZ18,"-")</f>
        <v>0</v>
      </c>
      <c r="AA18" s="5" t="n">
        <f aca="false">IFERROR(CN18/CB18,"-")</f>
        <v>0</v>
      </c>
      <c r="AB18" s="3" t="str">
        <f aca="false">IFERROR(CN18/CM18,"-")</f>
        <v>-</v>
      </c>
      <c r="AC18" s="5" t="n">
        <f aca="false">IFERROR(CO18/BZ18,"-")</f>
        <v>1</v>
      </c>
      <c r="AD18" s="5" t="n">
        <f aca="false">IFERROR(CP18/CB18,"-")</f>
        <v>0.0376376462491397</v>
      </c>
      <c r="AE18" s="3" t="n">
        <f aca="false">IFERROR(CP18/CO18,"-")</f>
        <v>125</v>
      </c>
      <c r="AF18" s="5" t="n">
        <f aca="false">IFERROR(CQ18/BZ18,"-")</f>
        <v>0.571428571428571</v>
      </c>
      <c r="AG18" s="5" t="n">
        <f aca="false">IFERROR(CR18/CB18,"-")</f>
        <v>0.0397023399862354</v>
      </c>
      <c r="AH18" s="3" t="n">
        <f aca="false">IFERROR(CR18/CQ18,"-")</f>
        <v>230.75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285714285714286</v>
      </c>
      <c r="AM18" s="5" t="n">
        <f aca="false">IFERROR(CV18/CB18,"-")</f>
        <v>0.20363041982106</v>
      </c>
      <c r="AN18" s="3" t="n">
        <f aca="false">IFERROR(CV18/CU18,"-")</f>
        <v>2367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0</v>
      </c>
      <c r="AS18" s="5" t="n">
        <f aca="false">IFERROR(CZ18/CB18,"-")</f>
        <v>0</v>
      </c>
      <c r="AT18" s="3" t="str">
        <f aca="false">IFERROR(CZ18/CY18,"-")</f>
        <v>-</v>
      </c>
      <c r="AU18" s="5" t="n">
        <f aca="false">IFERROR(DA18/BZ18,"-")</f>
        <v>0.428571428571429</v>
      </c>
      <c r="AV18" s="5" t="n">
        <f aca="false">IFERROR(DB18/CB18,"-")</f>
        <v>0.2143840330351</v>
      </c>
      <c r="AW18" s="3" t="n">
        <f aca="false">IFERROR(DB18/DA18,"-")</f>
        <v>1661.33333333333</v>
      </c>
      <c r="AX18" s="5" t="n">
        <f aca="false">IFERROR(DC18/BZ18,"-")</f>
        <v>0.142857142857143</v>
      </c>
      <c r="AY18" s="5" t="n">
        <f aca="false">IFERROR(DD18/CB18,"-")</f>
        <v>0.487353750860289</v>
      </c>
      <c r="AZ18" s="3" t="n">
        <f aca="false">IFERROR(DD18/DC18,"-")</f>
        <v>11330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571428571428571</v>
      </c>
      <c r="BH18" s="5" t="n">
        <f aca="false">IFERROR(DJ18/CB18,"-")</f>
        <v>0.0172918100481762</v>
      </c>
      <c r="BI18" s="3" t="n">
        <f aca="false">IFERROR(DJ18/DI18,"-")</f>
        <v>100.5</v>
      </c>
      <c r="BJ18" s="5" t="n">
        <f aca="false">IFERROR(DK18/BZ18,"-")</f>
        <v>0.571428571428571</v>
      </c>
      <c r="BK18" s="5" t="n">
        <f aca="false">IFERROR(DL18/CB18,"-")</f>
        <v>0.0172918100481762</v>
      </c>
      <c r="BL18" s="3" t="n">
        <f aca="false">IFERROR(DL18/DK18,"-")</f>
        <v>100.5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.142857142857143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</v>
      </c>
      <c r="BX18" s="5" t="n">
        <f aca="false">IFERROR(DU18/DS18,"-")</f>
        <v>0</v>
      </c>
      <c r="BZ18" s="6" t="n">
        <v>7</v>
      </c>
      <c r="CA18" s="6" t="n">
        <v>9</v>
      </c>
      <c r="CB18" s="6" t="n">
        <v>23248</v>
      </c>
      <c r="CC18" s="6" t="n">
        <v>23248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69739</v>
      </c>
      <c r="CM18" s="6" t="n">
        <v>0</v>
      </c>
      <c r="CN18" s="6" t="n">
        <v>0</v>
      </c>
      <c r="CO18" s="6" t="n">
        <v>7</v>
      </c>
      <c r="CP18" s="6" t="n">
        <v>875</v>
      </c>
      <c r="CQ18" s="6" t="n">
        <v>4</v>
      </c>
      <c r="CR18" s="6" t="n">
        <v>923</v>
      </c>
      <c r="CS18" s="6" t="n">
        <v>0</v>
      </c>
      <c r="CT18" s="6" t="n">
        <v>0</v>
      </c>
      <c r="CU18" s="6" t="n">
        <v>2</v>
      </c>
      <c r="CV18" s="6" t="n">
        <v>4734</v>
      </c>
      <c r="CW18" s="6" t="n">
        <v>0</v>
      </c>
      <c r="CX18" s="6" t="n">
        <v>0</v>
      </c>
      <c r="CY18" s="6" t="n">
        <v>0</v>
      </c>
      <c r="CZ18" s="6" t="n">
        <v>0</v>
      </c>
      <c r="DA18" s="6" t="n">
        <v>3</v>
      </c>
      <c r="DB18" s="6" t="n">
        <v>4984</v>
      </c>
      <c r="DC18" s="6" t="n">
        <v>1</v>
      </c>
      <c r="DD18" s="6" t="n">
        <v>1133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4</v>
      </c>
      <c r="DJ18" s="6" t="n">
        <v>402</v>
      </c>
      <c r="DK18" s="6" t="n">
        <v>4</v>
      </c>
      <c r="DL18" s="6" t="n">
        <v>402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1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8</v>
      </c>
      <c r="B19" s="7" t="s">
        <v>214</v>
      </c>
      <c r="C19" s="7" t="s">
        <v>230</v>
      </c>
      <c r="D19" s="7" t="s">
        <v>216</v>
      </c>
      <c r="E19" s="7" t="s">
        <v>220</v>
      </c>
      <c r="F19" s="7" t="s">
        <v>221</v>
      </c>
      <c r="G19" s="4" t="n">
        <f aca="false">IFERROR(CA19/BZ19,"-")</f>
        <v>18.4074074074074</v>
      </c>
      <c r="H19" s="3" t="n">
        <f aca="false">IFERROR(CB19/BZ19,"-")</f>
        <v>94590.4814814815</v>
      </c>
      <c r="I19" s="3" t="n">
        <f aca="false">IFERROR(CB19/CA19,"-")</f>
        <v>5138.71830985916</v>
      </c>
      <c r="J19" s="3" t="n">
        <f aca="false">IFERROR(CC19/BZ19,"-")</f>
        <v>945904.814814815</v>
      </c>
      <c r="K19" s="3" t="n">
        <f aca="false">IFERROR(CC19/CA19,"-")</f>
        <v>51387.1830985916</v>
      </c>
      <c r="L19" s="5" t="n">
        <f aca="false">IFERROR(CD19/BZ19,"-")</f>
        <v>0.037037037037037</v>
      </c>
      <c r="M19" s="5" t="n">
        <f aca="false">IFERROR(CE19/CB19,"-")</f>
        <v>0.0197580760416344</v>
      </c>
      <c r="N19" s="3" t="n">
        <f aca="false">IFERROR(CE19/CD19,"-")</f>
        <v>50461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.962962962962963</v>
      </c>
      <c r="S19" s="5" t="n">
        <f aca="false">IFERROR(CI19/CB19,"-")</f>
        <v>0.961644014764621</v>
      </c>
      <c r="T19" s="3" t="n">
        <f aca="false">IFERROR(CI19/CH19,"-")</f>
        <v>94460.9230769231</v>
      </c>
      <c r="U19" s="5" t="n">
        <f aca="false">IFERROR(CJ19/BZ19,"-")</f>
        <v>1</v>
      </c>
      <c r="V19" s="5" t="n">
        <f aca="false">IFERROR(CK19/CB19,"-")</f>
        <v>0.981402090806255</v>
      </c>
      <c r="W19" s="3" t="n">
        <f aca="false">IFERROR(CK19/CJ19,"-")</f>
        <v>92831.2962962963</v>
      </c>
      <c r="X19" s="3" t="n">
        <f aca="false">IFERROR(CL19/BZ19,"-")</f>
        <v>241135.111111111</v>
      </c>
      <c r="Y19" s="3" t="n">
        <f aca="false">IFERROR(CL19/CA19,"-")</f>
        <v>13099.8953722334</v>
      </c>
      <c r="Z19" s="5" t="n">
        <f aca="false">IFERROR(CM19/BZ19,"-")</f>
        <v>0</v>
      </c>
      <c r="AA19" s="5" t="n">
        <f aca="false">IFERROR(CN19/CB19,"-")</f>
        <v>0</v>
      </c>
      <c r="AB19" s="3" t="str">
        <f aca="false">IFERROR(CN19/CM19,"-")</f>
        <v>-</v>
      </c>
      <c r="AC19" s="5" t="n">
        <f aca="false">IFERROR(CO19/BZ19,"-")</f>
        <v>0</v>
      </c>
      <c r="AD19" s="5" t="n">
        <f aca="false">IFERROR(CP19/CB19,"-")</f>
        <v>0</v>
      </c>
      <c r="AE19" s="3" t="str">
        <f aca="false">IFERROR(CP19/CO19,"-")</f>
        <v>-</v>
      </c>
      <c r="AF19" s="5" t="n">
        <f aca="false">IFERROR(CQ19/BZ19,"-")</f>
        <v>0.407407407407407</v>
      </c>
      <c r="AG19" s="5" t="n">
        <f aca="false">IFERROR(CR19/CB19,"-")</f>
        <v>0.0022984068164403</v>
      </c>
      <c r="AH19" s="3" t="n">
        <f aca="false">IFERROR(CR19/CQ19,"-")</f>
        <v>533.636363636364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481481481481481</v>
      </c>
      <c r="AM19" s="5" t="n">
        <f aca="false">IFERROR(CV19/CB19,"-")</f>
        <v>0.0109188028080501</v>
      </c>
      <c r="AN19" s="3" t="n">
        <f aca="false">IFERROR(CV19/CU19,"-")</f>
        <v>2145.07692307692</v>
      </c>
      <c r="AO19" s="5" t="n">
        <f aca="false">IFERROR(CW19/BZ19,"-")</f>
        <v>0.37037037037037</v>
      </c>
      <c r="AP19" s="5" t="n">
        <f aca="false">IFERROR(CX19/CB19,"-")</f>
        <v>0.11620110550627</v>
      </c>
      <c r="AQ19" s="3" t="n">
        <f aca="false">IFERROR(CX19/CW19,"-")</f>
        <v>29677.1</v>
      </c>
      <c r="AR19" s="5" t="n">
        <f aca="false">IFERROR(CY19/BZ19,"-")</f>
        <v>0.444444444444444</v>
      </c>
      <c r="AS19" s="5" t="n">
        <f aca="false">IFERROR(CZ19/CB19,"-")</f>
        <v>0.202895287796165</v>
      </c>
      <c r="AT19" s="3" t="n">
        <f aca="false">IFERROR(CZ19/CY19,"-")</f>
        <v>43181.9166666667</v>
      </c>
      <c r="AU19" s="5" t="n">
        <f aca="false">IFERROR(DA19/BZ19,"-")</f>
        <v>0.333333333333333</v>
      </c>
      <c r="AV19" s="5" t="n">
        <f aca="false">IFERROR(DB19/CB19,"-")</f>
        <v>0.00602127768709012</v>
      </c>
      <c r="AW19" s="3" t="n">
        <f aca="false">IFERROR(DB19/DA19,"-")</f>
        <v>1708.66666666667</v>
      </c>
      <c r="AX19" s="5" t="n">
        <f aca="false">IFERROR(DC19/BZ19,"-")</f>
        <v>0.296296296296296</v>
      </c>
      <c r="AY19" s="5" t="n">
        <f aca="false">IFERROR(DD19/CB19,"-")</f>
        <v>0.0397843648037564</v>
      </c>
      <c r="AZ19" s="3" t="n">
        <f aca="false">IFERROR(DD19/DC19,"-")</f>
        <v>12700.875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.888888888888889</v>
      </c>
      <c r="BE19" s="5" t="n">
        <f aca="false">IFERROR(DH19/CB19,"-")</f>
        <v>0.318215402614702</v>
      </c>
      <c r="BF19" s="3" t="n">
        <f aca="false">IFERROR(DH19/DG19,"-")</f>
        <v>33862.6666666667</v>
      </c>
      <c r="BG19" s="5" t="n">
        <f aca="false">IFERROR(DI19/BZ19,"-")</f>
        <v>0.444444444444444</v>
      </c>
      <c r="BH19" s="5" t="n">
        <f aca="false">IFERROR(DJ19/CB19,"-")</f>
        <v>0.0174749397304482</v>
      </c>
      <c r="BI19" s="3" t="n">
        <f aca="false">IFERROR(DJ19/DI19,"-")</f>
        <v>3719.16666666667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.444444444444444</v>
      </c>
      <c r="BN19" s="5" t="n">
        <f aca="false">IFERROR(DN19/CB19,"-")</f>
        <v>0.286190412237078</v>
      </c>
      <c r="BO19" s="3" t="n">
        <f aca="false">IFERROR(DN19/DM19,"-")</f>
        <v>60909.5</v>
      </c>
      <c r="BP19" s="5" t="n">
        <f aca="false">IFERROR(DO19/BZ19,"-")</f>
        <v>0.888888888888889</v>
      </c>
      <c r="BQ19" s="3" t="n">
        <f aca="false">IFERROR(DP19/DO19,"-")</f>
        <v>42.75</v>
      </c>
      <c r="BR19" s="3" t="n">
        <f aca="false">IFERROR(DQ19/DO19,"-")</f>
        <v>27939.9166666667</v>
      </c>
      <c r="BS19" s="3" t="n">
        <f aca="false">IFERROR(DR19/DO19,"-")</f>
        <v>11115</v>
      </c>
      <c r="BT19" s="5" t="n">
        <f aca="false">IFERROR(DS19/BZ19,"-")</f>
        <v>0.296296296296296</v>
      </c>
      <c r="BU19" s="5" t="n">
        <f aca="false">IFERROR(DT19/BZ19,"-")</f>
        <v>0</v>
      </c>
      <c r="BV19" s="5" t="n">
        <f aca="false">IFERROR(DT19/DS19,"-")</f>
        <v>0</v>
      </c>
      <c r="BW19" s="5" t="n">
        <f aca="false">IFERROR(DU19/BZ19,"-")</f>
        <v>0.037037037037037</v>
      </c>
      <c r="BX19" s="5" t="n">
        <f aca="false">IFERROR(DU19/DS19,"-")</f>
        <v>0.125</v>
      </c>
      <c r="BZ19" s="6" t="n">
        <v>27</v>
      </c>
      <c r="CA19" s="6" t="n">
        <v>497</v>
      </c>
      <c r="CB19" s="6" t="n">
        <v>2553943</v>
      </c>
      <c r="CC19" s="6" t="n">
        <v>25539430</v>
      </c>
      <c r="CD19" s="6" t="n">
        <v>1</v>
      </c>
      <c r="CE19" s="6" t="n">
        <v>50461</v>
      </c>
      <c r="CF19" s="6" t="n">
        <v>0</v>
      </c>
      <c r="CG19" s="6" t="n">
        <v>0</v>
      </c>
      <c r="CH19" s="6" t="n">
        <v>26</v>
      </c>
      <c r="CI19" s="6" t="n">
        <v>2455984</v>
      </c>
      <c r="CJ19" s="6" t="n">
        <v>27</v>
      </c>
      <c r="CK19" s="6" t="n">
        <v>2506445</v>
      </c>
      <c r="CL19" s="6" t="n">
        <v>6510648</v>
      </c>
      <c r="CM19" s="6" t="n">
        <v>0</v>
      </c>
      <c r="CN19" s="6" t="n">
        <v>0</v>
      </c>
      <c r="CO19" s="6" t="n">
        <v>0</v>
      </c>
      <c r="CP19" s="6" t="n">
        <v>0</v>
      </c>
      <c r="CQ19" s="6" t="n">
        <v>11</v>
      </c>
      <c r="CR19" s="6" t="n">
        <v>5870</v>
      </c>
      <c r="CS19" s="6" t="n">
        <v>0</v>
      </c>
      <c r="CT19" s="6" t="n">
        <v>0</v>
      </c>
      <c r="CU19" s="6" t="n">
        <v>13</v>
      </c>
      <c r="CV19" s="6" t="n">
        <v>27886</v>
      </c>
      <c r="CW19" s="6" t="n">
        <v>10</v>
      </c>
      <c r="CX19" s="6" t="n">
        <v>296771</v>
      </c>
      <c r="CY19" s="6" t="n">
        <v>12</v>
      </c>
      <c r="CZ19" s="6" t="n">
        <v>518183</v>
      </c>
      <c r="DA19" s="6" t="n">
        <v>9</v>
      </c>
      <c r="DB19" s="6" t="n">
        <v>15378</v>
      </c>
      <c r="DC19" s="6" t="n">
        <v>8</v>
      </c>
      <c r="DD19" s="6" t="n">
        <v>101607</v>
      </c>
      <c r="DE19" s="6" t="n">
        <v>0</v>
      </c>
      <c r="DF19" s="6" t="n">
        <v>0</v>
      </c>
      <c r="DG19" s="6" t="n">
        <v>24</v>
      </c>
      <c r="DH19" s="6" t="n">
        <v>812704</v>
      </c>
      <c r="DI19" s="6" t="n">
        <v>12</v>
      </c>
      <c r="DJ19" s="6" t="n">
        <v>44630</v>
      </c>
      <c r="DK19" s="6" t="n">
        <v>0</v>
      </c>
      <c r="DL19" s="6" t="n">
        <v>0</v>
      </c>
      <c r="DM19" s="6" t="n">
        <v>12</v>
      </c>
      <c r="DN19" s="6" t="n">
        <v>730914</v>
      </c>
      <c r="DO19" s="6" t="n">
        <v>24</v>
      </c>
      <c r="DP19" s="6" t="n">
        <v>1026</v>
      </c>
      <c r="DQ19" s="6" t="n">
        <v>670558</v>
      </c>
      <c r="DR19" s="6" t="n">
        <v>266760</v>
      </c>
      <c r="DS19" s="6" t="n">
        <v>8</v>
      </c>
      <c r="DT19" s="6" t="n">
        <v>0</v>
      </c>
      <c r="DU19" s="6" t="n">
        <v>1</v>
      </c>
    </row>
    <row r="20" customFormat="false" ht="13.5" hidden="false" customHeight="false" outlineLevel="0" collapsed="false">
      <c r="A20" s="7" t="s">
        <v>228</v>
      </c>
      <c r="B20" s="7" t="s">
        <v>214</v>
      </c>
      <c r="C20" s="7" t="s">
        <v>230</v>
      </c>
      <c r="D20" s="7" t="s">
        <v>216</v>
      </c>
      <c r="E20" s="7" t="s">
        <v>220</v>
      </c>
      <c r="F20" s="7" t="s">
        <v>218</v>
      </c>
      <c r="G20" s="4" t="n">
        <f aca="false">IFERROR(CA20/BZ20,"-")</f>
        <v>10.6071428571429</v>
      </c>
      <c r="H20" s="3" t="n">
        <f aca="false">IFERROR(CB20/BZ20,"-")</f>
        <v>44772.376984127</v>
      </c>
      <c r="I20" s="3" t="n">
        <f aca="false">IFERROR(CB20/CA20,"-")</f>
        <v>4220.96483352039</v>
      </c>
      <c r="J20" s="3" t="n">
        <f aca="false">IFERROR(CC20/BZ20,"-")</f>
        <v>447723.76984127</v>
      </c>
      <c r="K20" s="3" t="n">
        <f aca="false">IFERROR(CC20/CA20,"-")</f>
        <v>42209.6483352039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109209.361111111</v>
      </c>
      <c r="Y20" s="3" t="n">
        <f aca="false">IFERROR(CL20/CA20,"-")</f>
        <v>10295.8320239431</v>
      </c>
      <c r="Z20" s="5" t="n">
        <f aca="false">IFERROR(CM20/BZ20,"-")</f>
        <v>0.107142857142857</v>
      </c>
      <c r="AA20" s="5" t="n">
        <f aca="false">IFERROR(CN20/CB20,"-")</f>
        <v>0.000818514179173862</v>
      </c>
      <c r="AB20" s="3" t="n">
        <f aca="false">IFERROR(CN20/CM20,"-")</f>
        <v>342.037037037037</v>
      </c>
      <c r="AC20" s="5" t="n">
        <f aca="false">IFERROR(CO20/BZ20,"-")</f>
        <v>0.00396825396825397</v>
      </c>
      <c r="AD20" s="5" t="n">
        <f aca="false">IFERROR(CP20/CB20,"-")</f>
        <v>1.22311810206814E-005</v>
      </c>
      <c r="AE20" s="3" t="n">
        <f aca="false">IFERROR(CP20/CO20,"-")</f>
        <v>138</v>
      </c>
      <c r="AF20" s="5" t="n">
        <f aca="false">IFERROR(CQ20/BZ20,"-")</f>
        <v>0.48015873015873</v>
      </c>
      <c r="AG20" s="5" t="n">
        <f aca="false">IFERROR(CR20/CB20,"-")</f>
        <v>0.00806389356249012</v>
      </c>
      <c r="AH20" s="3" t="n">
        <f aca="false">IFERROR(CR20/CQ20,"-")</f>
        <v>751.917355371901</v>
      </c>
      <c r="AI20" s="5" t="n">
        <f aca="false">IFERROR(CS20/BZ20,"-")</f>
        <v>0.0119047619047619</v>
      </c>
      <c r="AJ20" s="5" t="n">
        <f aca="false">IFERROR(CT20/CB20,"-")</f>
        <v>0.00023310149336516</v>
      </c>
      <c r="AK20" s="3" t="n">
        <f aca="false">IFERROR(CT20/CS20,"-")</f>
        <v>876.666666666667</v>
      </c>
      <c r="AL20" s="5" t="n">
        <f aca="false">IFERROR(CU20/BZ20,"-")</f>
        <v>0.678571428571429</v>
      </c>
      <c r="AM20" s="5" t="n">
        <f aca="false">IFERROR(CV20/CB20,"-")</f>
        <v>0.00941499590654279</v>
      </c>
      <c r="AN20" s="3" t="n">
        <f aca="false">IFERROR(CV20/CU20,"-")</f>
        <v>621.204678362573</v>
      </c>
      <c r="AO20" s="5" t="n">
        <f aca="false">IFERROR(CW20/BZ20,"-")</f>
        <v>0.305555555555556</v>
      </c>
      <c r="AP20" s="5" t="n">
        <f aca="false">IFERROR(CX20/CB20,"-")</f>
        <v>0.0136570885588026</v>
      </c>
      <c r="AQ20" s="3" t="n">
        <f aca="false">IFERROR(CX20/CW20,"-")</f>
        <v>2001.14285714286</v>
      </c>
      <c r="AR20" s="5" t="n">
        <f aca="false">IFERROR(CY20/BZ20,"-")</f>
        <v>0.408730158730159</v>
      </c>
      <c r="AS20" s="5" t="n">
        <f aca="false">IFERROR(CZ20/CB20,"-")</f>
        <v>0.284734803621741</v>
      </c>
      <c r="AT20" s="3" t="n">
        <f aca="false">IFERROR(CZ20/CY20,"-")</f>
        <v>31189.9029126214</v>
      </c>
      <c r="AU20" s="5" t="n">
        <f aca="false">IFERROR(DA20/BZ20,"-")</f>
        <v>0.527777777777778</v>
      </c>
      <c r="AV20" s="5" t="n">
        <f aca="false">IFERROR(DB20/CB20,"-")</f>
        <v>0.0155671026964525</v>
      </c>
      <c r="AW20" s="3" t="n">
        <f aca="false">IFERROR(DB20/DA20,"-")</f>
        <v>1320.58646616541</v>
      </c>
      <c r="AX20" s="5" t="n">
        <f aca="false">IFERROR(DC20/BZ20,"-")</f>
        <v>0.25</v>
      </c>
      <c r="AY20" s="5" t="n">
        <f aca="false">IFERROR(DD20/CB20,"-")</f>
        <v>0.0724829536777699</v>
      </c>
      <c r="AZ20" s="3" t="n">
        <f aca="false">IFERROR(DD20/DC20,"-")</f>
        <v>12980.9365079365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.801587301587302</v>
      </c>
      <c r="BE20" s="5" t="n">
        <f aca="false">IFERROR(DH20/CB20,"-")</f>
        <v>0.252693452303136</v>
      </c>
      <c r="BF20" s="3" t="n">
        <f aca="false">IFERROR(DH20/DG20,"-")</f>
        <v>14114.103960396</v>
      </c>
      <c r="BG20" s="5" t="n">
        <f aca="false">IFERROR(DI20/BZ20,"-")</f>
        <v>0.369047619047619</v>
      </c>
      <c r="BH20" s="5" t="n">
        <f aca="false">IFERROR(DJ20/CB20,"-")</f>
        <v>0.0284912067114795</v>
      </c>
      <c r="BI20" s="3" t="n">
        <f aca="false">IFERROR(DJ20/DI20,"-")</f>
        <v>3456.51612903226</v>
      </c>
      <c r="BJ20" s="5" t="n">
        <f aca="false">IFERROR(DK20/BZ20,"-")</f>
        <v>0.00396825396825397</v>
      </c>
      <c r="BK20" s="5" t="n">
        <f aca="false">IFERROR(DL20/CB20,"-")</f>
        <v>6.02695876381403E-006</v>
      </c>
      <c r="BL20" s="3" t="n">
        <f aca="false">IFERROR(DL20/DK20,"-")</f>
        <v>68</v>
      </c>
      <c r="BM20" s="5" t="n">
        <f aca="false">IFERROR(DM20/BZ20,"-")</f>
        <v>0.456349206349206</v>
      </c>
      <c r="BN20" s="5" t="n">
        <f aca="false">IFERROR(DN20/CB20,"-")</f>
        <v>0.313770386520388</v>
      </c>
      <c r="BO20" s="3" t="n">
        <f aca="false">IFERROR(DN20/DM20,"-")</f>
        <v>30783.9826086957</v>
      </c>
      <c r="BP20" s="5" t="n">
        <f aca="false">IFERROR(DO20/BZ20,"-")</f>
        <v>0.849206349206349</v>
      </c>
      <c r="BQ20" s="3" t="n">
        <f aca="false">IFERROR(DP20/DO20,"-")</f>
        <v>29.7009345794393</v>
      </c>
      <c r="BR20" s="3" t="n">
        <f aca="false">IFERROR(DQ20/DO20,"-")</f>
        <v>19545.0373831776</v>
      </c>
      <c r="BS20" s="3" t="n">
        <f aca="false">IFERROR(DR20/DO20,"-")</f>
        <v>7722.24299065421</v>
      </c>
      <c r="BT20" s="5" t="n">
        <f aca="false">IFERROR(DS20/BZ20,"-")</f>
        <v>0.472222222222222</v>
      </c>
      <c r="BU20" s="5" t="n">
        <f aca="false">IFERROR(DT20/BZ20,"-")</f>
        <v>0.0476190476190476</v>
      </c>
      <c r="BV20" s="5" t="n">
        <f aca="false">IFERROR(DT20/DS20,"-")</f>
        <v>0.100840336134454</v>
      </c>
      <c r="BW20" s="5" t="n">
        <f aca="false">IFERROR(DU20/BZ20,"-")</f>
        <v>0</v>
      </c>
      <c r="BX20" s="5" t="n">
        <f aca="false">IFERROR(DU20/DS20,"-")</f>
        <v>0</v>
      </c>
      <c r="BZ20" s="6" t="n">
        <v>252</v>
      </c>
      <c r="CA20" s="6" t="n">
        <v>2673</v>
      </c>
      <c r="CB20" s="6" t="n">
        <v>11282639</v>
      </c>
      <c r="CC20" s="6" t="n">
        <v>11282639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27520759</v>
      </c>
      <c r="CM20" s="6" t="n">
        <v>27</v>
      </c>
      <c r="CN20" s="6" t="n">
        <v>9235</v>
      </c>
      <c r="CO20" s="6" t="n">
        <v>1</v>
      </c>
      <c r="CP20" s="6" t="n">
        <v>138</v>
      </c>
      <c r="CQ20" s="6" t="n">
        <v>121</v>
      </c>
      <c r="CR20" s="6" t="n">
        <v>90982</v>
      </c>
      <c r="CS20" s="6" t="n">
        <v>3</v>
      </c>
      <c r="CT20" s="6" t="n">
        <v>2630</v>
      </c>
      <c r="CU20" s="6" t="n">
        <v>171</v>
      </c>
      <c r="CV20" s="6" t="n">
        <v>106226</v>
      </c>
      <c r="CW20" s="6" t="n">
        <v>77</v>
      </c>
      <c r="CX20" s="6" t="n">
        <v>154088</v>
      </c>
      <c r="CY20" s="6" t="n">
        <v>103</v>
      </c>
      <c r="CZ20" s="6" t="n">
        <v>3212560</v>
      </c>
      <c r="DA20" s="6" t="n">
        <v>133</v>
      </c>
      <c r="DB20" s="6" t="n">
        <v>175638</v>
      </c>
      <c r="DC20" s="6" t="n">
        <v>63</v>
      </c>
      <c r="DD20" s="6" t="n">
        <v>817799</v>
      </c>
      <c r="DE20" s="6" t="n">
        <v>0</v>
      </c>
      <c r="DF20" s="6" t="n">
        <v>0</v>
      </c>
      <c r="DG20" s="6" t="n">
        <v>202</v>
      </c>
      <c r="DH20" s="6" t="n">
        <v>2851049</v>
      </c>
      <c r="DI20" s="6" t="n">
        <v>93</v>
      </c>
      <c r="DJ20" s="6" t="n">
        <v>321456</v>
      </c>
      <c r="DK20" s="6" t="n">
        <v>1</v>
      </c>
      <c r="DL20" s="6" t="n">
        <v>68</v>
      </c>
      <c r="DM20" s="6" t="n">
        <v>115</v>
      </c>
      <c r="DN20" s="6" t="n">
        <v>3540158</v>
      </c>
      <c r="DO20" s="6" t="n">
        <v>214</v>
      </c>
      <c r="DP20" s="6" t="n">
        <v>6356</v>
      </c>
      <c r="DQ20" s="6" t="n">
        <v>4182638</v>
      </c>
      <c r="DR20" s="6" t="n">
        <v>1652560</v>
      </c>
      <c r="DS20" s="6" t="n">
        <v>119</v>
      </c>
      <c r="DT20" s="6" t="n">
        <v>12</v>
      </c>
      <c r="DU20" s="6" t="n">
        <v>0</v>
      </c>
    </row>
    <row r="21" customFormat="false" ht="13.5" hidden="false" customHeight="false" outlineLevel="0" collapsed="false">
      <c r="A21" s="7" t="s">
        <v>228</v>
      </c>
      <c r="B21" s="7" t="s">
        <v>214</v>
      </c>
      <c r="C21" s="7" t="s">
        <v>230</v>
      </c>
      <c r="D21" s="7" t="s">
        <v>222</v>
      </c>
      <c r="E21" s="7" t="s">
        <v>217</v>
      </c>
      <c r="F21" s="7" t="s">
        <v>218</v>
      </c>
      <c r="G21" s="4" t="n">
        <f aca="false">IFERROR(CA21/BZ21,"-")</f>
        <v>1.34782608695652</v>
      </c>
      <c r="H21" s="3" t="n">
        <f aca="false">IFERROR(CB21/BZ21,"-")</f>
        <v>1509.47826086957</v>
      </c>
      <c r="I21" s="3" t="n">
        <f aca="false">IFERROR(CB21/CA21,"-")</f>
        <v>1119.93548387097</v>
      </c>
      <c r="J21" s="3" t="n">
        <f aca="false">IFERROR(CC21/BZ21,"-")</f>
        <v>12075.8260869565</v>
      </c>
      <c r="K21" s="3" t="n">
        <f aca="false">IFERROR(CC21/CA21,"-")</f>
        <v>8959.48387096774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3623.17391304348</v>
      </c>
      <c r="Y21" s="3" t="n">
        <f aca="false">IFERROR(CL21/CA21,"-")</f>
        <v>2688.16129032258</v>
      </c>
      <c r="Z21" s="5" t="n">
        <f aca="false">IFERROR(CM21/BZ21,"-")</f>
        <v>0.260869565217391</v>
      </c>
      <c r="AA21" s="5" t="n">
        <f aca="false">IFERROR(CN21/CB21,"-")</f>
        <v>0.049570827812662</v>
      </c>
      <c r="AB21" s="3" t="n">
        <f aca="false">IFERROR(CN21/CM21,"-")</f>
        <v>286.833333333333</v>
      </c>
      <c r="AC21" s="5" t="n">
        <f aca="false">IFERROR(CO21/BZ21,"-")</f>
        <v>0.739130434782609</v>
      </c>
      <c r="AD21" s="5" t="n">
        <f aca="false">IFERROR(CP21/CB21,"-")</f>
        <v>0.0785183478310963</v>
      </c>
      <c r="AE21" s="3" t="n">
        <f aca="false">IFERROR(CP21/CO21,"-")</f>
        <v>160.352941176471</v>
      </c>
      <c r="AF21" s="5" t="n">
        <f aca="false">IFERROR(CQ21/BZ21,"-")</f>
        <v>0.652173913043478</v>
      </c>
      <c r="AG21" s="5" t="n">
        <f aca="false">IFERROR(CR21/CB21,"-")</f>
        <v>0.0162739789158362</v>
      </c>
      <c r="AH21" s="3" t="n">
        <f aca="false">IFERROR(CR21/CQ21,"-")</f>
        <v>37.6666666666667</v>
      </c>
      <c r="AI21" s="5" t="n">
        <f aca="false">IFERROR(CS21/BZ21,"-")</f>
        <v>0.0434782608695652</v>
      </c>
      <c r="AJ21" s="5" t="n">
        <f aca="false">IFERROR(CT21/CB21,"-")</f>
        <v>0.0420531136586209</v>
      </c>
      <c r="AK21" s="3" t="n">
        <f aca="false">IFERROR(CT21/CS21,"-")</f>
        <v>1460</v>
      </c>
      <c r="AL21" s="5" t="n">
        <f aca="false">IFERROR(CU21/BZ21,"-")</f>
        <v>0.869565217391304</v>
      </c>
      <c r="AM21" s="5" t="n">
        <f aca="false">IFERROR(CV21/CB21,"-")</f>
        <v>0.605507229679129</v>
      </c>
      <c r="AN21" s="3" t="n">
        <f aca="false">IFERROR(CV21/CU21,"-")</f>
        <v>1051.1</v>
      </c>
      <c r="AO21" s="5" t="n">
        <f aca="false">IFERROR(CW21/BZ21,"-")</f>
        <v>0.0869565217391304</v>
      </c>
      <c r="AP21" s="5" t="n">
        <f aca="false">IFERROR(CX21/CB21,"-")</f>
        <v>0.00887147877181865</v>
      </c>
      <c r="AQ21" s="3" t="n">
        <f aca="false">IFERROR(CX21/CW21,"-")</f>
        <v>154</v>
      </c>
      <c r="AR21" s="5" t="n">
        <f aca="false">IFERROR(CY21/BZ21,"-")</f>
        <v>0</v>
      </c>
      <c r="AS21" s="5" t="n">
        <f aca="false">IFERROR(CZ21/CB21,"-")</f>
        <v>0</v>
      </c>
      <c r="AT21" s="3" t="str">
        <f aca="false">IFERROR(CZ21/CY21,"-")</f>
        <v>-</v>
      </c>
      <c r="AU21" s="5" t="n">
        <f aca="false">IFERROR(DA21/BZ21,"-")</f>
        <v>0.434782608695652</v>
      </c>
      <c r="AV21" s="5" t="n">
        <f aca="false">IFERROR(DB21/CB21,"-")</f>
        <v>0.175672561783513</v>
      </c>
      <c r="AW21" s="3" t="n">
        <f aca="false">IFERROR(DB21/DA21,"-")</f>
        <v>609.9</v>
      </c>
      <c r="AX21" s="5" t="n">
        <f aca="false">IFERROR(DC21/BZ21,"-")</f>
        <v>0.130434782608696</v>
      </c>
      <c r="AY21" s="5" t="n">
        <f aca="false">IFERROR(DD21/CB21,"-")</f>
        <v>0.0235324615473242</v>
      </c>
      <c r="AZ21" s="3" t="n">
        <f aca="false">IFERROR(DD21/DC21,"-")</f>
        <v>272.333333333333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23</v>
      </c>
      <c r="CA21" s="6" t="n">
        <v>31</v>
      </c>
      <c r="CB21" s="6" t="n">
        <v>34718</v>
      </c>
      <c r="CC21" s="6" t="n">
        <v>277744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83333</v>
      </c>
      <c r="CM21" s="6" t="n">
        <v>6</v>
      </c>
      <c r="CN21" s="6" t="n">
        <v>1721</v>
      </c>
      <c r="CO21" s="6" t="n">
        <v>17</v>
      </c>
      <c r="CP21" s="6" t="n">
        <v>2726</v>
      </c>
      <c r="CQ21" s="6" t="n">
        <v>15</v>
      </c>
      <c r="CR21" s="6" t="n">
        <v>565</v>
      </c>
      <c r="CS21" s="6" t="n">
        <v>1</v>
      </c>
      <c r="CT21" s="6" t="n">
        <v>1460</v>
      </c>
      <c r="CU21" s="6" t="n">
        <v>20</v>
      </c>
      <c r="CV21" s="6" t="n">
        <v>21022</v>
      </c>
      <c r="CW21" s="6" t="n">
        <v>2</v>
      </c>
      <c r="CX21" s="6" t="n">
        <v>308</v>
      </c>
      <c r="CY21" s="6" t="n">
        <v>0</v>
      </c>
      <c r="CZ21" s="6" t="n">
        <v>0</v>
      </c>
      <c r="DA21" s="6" t="n">
        <v>10</v>
      </c>
      <c r="DB21" s="6" t="n">
        <v>6099</v>
      </c>
      <c r="DC21" s="6" t="n">
        <v>3</v>
      </c>
      <c r="DD21" s="6" t="n">
        <v>817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28</v>
      </c>
      <c r="B22" s="7" t="s">
        <v>214</v>
      </c>
      <c r="C22" s="7" t="s">
        <v>230</v>
      </c>
      <c r="D22" s="7" t="s">
        <v>222</v>
      </c>
      <c r="E22" s="7" t="s">
        <v>219</v>
      </c>
      <c r="F22" s="7" t="s">
        <v>221</v>
      </c>
      <c r="G22" s="4" t="n">
        <f aca="false">IFERROR(CA22/BZ22,"-")</f>
        <v>2</v>
      </c>
      <c r="H22" s="3" t="n">
        <f aca="false">IFERROR(CB22/BZ22,"-")</f>
        <v>4158</v>
      </c>
      <c r="I22" s="3" t="n">
        <f aca="false">IFERROR(CB22/CA22,"-")</f>
        <v>2079</v>
      </c>
      <c r="J22" s="3" t="n">
        <f aca="false">IFERROR(CC22/BZ22,"-")</f>
        <v>29106</v>
      </c>
      <c r="K22" s="3" t="n">
        <f aca="false">IFERROR(CC22/CA22,"-")</f>
        <v>14553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1</v>
      </c>
      <c r="P22" s="5" t="n">
        <f aca="false">IFERROR(CG22/CB22,"-")</f>
        <v>1</v>
      </c>
      <c r="Q22" s="3" t="n">
        <f aca="false">IFERROR(CG22/CF22,"-")</f>
        <v>4158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1</v>
      </c>
      <c r="V22" s="5" t="n">
        <f aca="false">IFERROR(CK22/CB22,"-")</f>
        <v>1</v>
      </c>
      <c r="W22" s="3" t="n">
        <f aca="false">IFERROR(CK22/CJ22,"-")</f>
        <v>4158</v>
      </c>
      <c r="X22" s="3" t="n">
        <f aca="false">IFERROR(CL22/BZ22,"-")</f>
        <v>8732</v>
      </c>
      <c r="Y22" s="3" t="n">
        <f aca="false">IFERROR(CL22/CA22,"-")</f>
        <v>4366</v>
      </c>
      <c r="Z22" s="5" t="n">
        <f aca="false">IFERROR(CM22/BZ22,"-")</f>
        <v>0</v>
      </c>
      <c r="AA22" s="5" t="n">
        <f aca="false">IFERROR(CN22/CB22,"-")</f>
        <v>0</v>
      </c>
      <c r="AB22" s="3" t="str">
        <f aca="false">IFERROR(CN22/CM22,"-")</f>
        <v>-</v>
      </c>
      <c r="AC22" s="5" t="n">
        <f aca="false">IFERROR(CO22/BZ22,"-")</f>
        <v>1</v>
      </c>
      <c r="AD22" s="5" t="n">
        <f aca="false">IFERROR(CP22/CB22,"-")</f>
        <v>0.0331890331890332</v>
      </c>
      <c r="AE22" s="3" t="n">
        <f aca="false">IFERROR(CP22/CO22,"-")</f>
        <v>138</v>
      </c>
      <c r="AF22" s="5" t="n">
        <f aca="false">IFERROR(CQ22/BZ22,"-")</f>
        <v>1</v>
      </c>
      <c r="AG22" s="5" t="n">
        <f aca="false">IFERROR(CR22/CB22,"-")</f>
        <v>0.00240500240500241</v>
      </c>
      <c r="AH22" s="3" t="n">
        <f aca="false">IFERROR(CR22/CQ22,"-")</f>
        <v>10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1</v>
      </c>
      <c r="AM22" s="5" t="n">
        <f aca="false">IFERROR(CV22/CB22,"-")</f>
        <v>0.805675805675806</v>
      </c>
      <c r="AN22" s="3" t="n">
        <f aca="false">IFERROR(CV22/CU22,"-")</f>
        <v>3350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</v>
      </c>
      <c r="AS22" s="5" t="n">
        <f aca="false">IFERROR(CZ22/CB22,"-")</f>
        <v>0</v>
      </c>
      <c r="AT22" s="3" t="str">
        <f aca="false">IFERROR(CZ22/CY22,"-")</f>
        <v>-</v>
      </c>
      <c r="AU22" s="5" t="n">
        <f aca="false">IFERROR(DA22/BZ22,"-")</f>
        <v>0</v>
      </c>
      <c r="AV22" s="5" t="n">
        <f aca="false">IFERROR(DB22/CB22,"-")</f>
        <v>0</v>
      </c>
      <c r="AW22" s="3" t="str">
        <f aca="false">IFERROR(DB22/DA22,"-")</f>
        <v>-</v>
      </c>
      <c r="AX22" s="5" t="n">
        <f aca="false">IFERROR(DC22/BZ22,"-")</f>
        <v>0</v>
      </c>
      <c r="AY22" s="5" t="n">
        <f aca="false">IFERROR(DD22/CB22,"-")</f>
        <v>0</v>
      </c>
      <c r="AZ22" s="3" t="str">
        <f aca="false">IFERROR(DD22/DC22,"-")</f>
        <v>-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1</v>
      </c>
      <c r="BH22" s="5" t="n">
        <f aca="false">IFERROR(DJ22/CB22,"-")</f>
        <v>0.158730158730159</v>
      </c>
      <c r="BI22" s="3" t="n">
        <f aca="false">IFERROR(DJ22/DI22,"-")</f>
        <v>660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1</v>
      </c>
      <c r="CA22" s="6" t="n">
        <v>2</v>
      </c>
      <c r="CB22" s="6" t="n">
        <v>4158</v>
      </c>
      <c r="CC22" s="6" t="n">
        <v>29106</v>
      </c>
      <c r="CD22" s="6" t="n">
        <v>0</v>
      </c>
      <c r="CE22" s="6" t="n">
        <v>0</v>
      </c>
      <c r="CF22" s="6" t="n">
        <v>1</v>
      </c>
      <c r="CG22" s="6" t="n">
        <v>4158</v>
      </c>
      <c r="CH22" s="6" t="n">
        <v>0</v>
      </c>
      <c r="CI22" s="6" t="n">
        <v>0</v>
      </c>
      <c r="CJ22" s="6" t="n">
        <v>1</v>
      </c>
      <c r="CK22" s="6" t="n">
        <v>4158</v>
      </c>
      <c r="CL22" s="6" t="n">
        <v>8732</v>
      </c>
      <c r="CM22" s="6" t="n">
        <v>0</v>
      </c>
      <c r="CN22" s="6" t="n">
        <v>0</v>
      </c>
      <c r="CO22" s="6" t="n">
        <v>1</v>
      </c>
      <c r="CP22" s="6" t="n">
        <v>138</v>
      </c>
      <c r="CQ22" s="6" t="n">
        <v>1</v>
      </c>
      <c r="CR22" s="6" t="n">
        <v>10</v>
      </c>
      <c r="CS22" s="6" t="n">
        <v>0</v>
      </c>
      <c r="CT22" s="6" t="n">
        <v>0</v>
      </c>
      <c r="CU22" s="6" t="n">
        <v>1</v>
      </c>
      <c r="CV22" s="6" t="n">
        <v>3350</v>
      </c>
      <c r="CW22" s="6" t="n">
        <v>0</v>
      </c>
      <c r="CX22" s="6" t="n">
        <v>0</v>
      </c>
      <c r="CY22" s="6" t="n">
        <v>0</v>
      </c>
      <c r="CZ22" s="6" t="n">
        <v>0</v>
      </c>
      <c r="DA22" s="6" t="n">
        <v>0</v>
      </c>
      <c r="DB22" s="6" t="n">
        <v>0</v>
      </c>
      <c r="DC22" s="6" t="n">
        <v>0</v>
      </c>
      <c r="DD22" s="6" t="n">
        <v>0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1</v>
      </c>
      <c r="DJ22" s="6" t="n">
        <v>660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28</v>
      </c>
      <c r="B23" s="7" t="s">
        <v>214</v>
      </c>
      <c r="C23" s="7" t="s">
        <v>230</v>
      </c>
      <c r="D23" s="7" t="s">
        <v>222</v>
      </c>
      <c r="E23" s="7" t="s">
        <v>219</v>
      </c>
      <c r="F23" s="7" t="s">
        <v>218</v>
      </c>
      <c r="G23" s="4" t="n">
        <f aca="false">IFERROR(CA23/BZ23,"-")</f>
        <v>1.34210526315789</v>
      </c>
      <c r="H23" s="3" t="n">
        <f aca="false">IFERROR(CB23/BZ23,"-")</f>
        <v>1132.76315789474</v>
      </c>
      <c r="I23" s="3" t="n">
        <f aca="false">IFERROR(CB23/CA23,"-")</f>
        <v>844.019607843137</v>
      </c>
      <c r="J23" s="3" t="n">
        <f aca="false">IFERROR(CC23/BZ23,"-")</f>
        <v>8858</v>
      </c>
      <c r="K23" s="3" t="n">
        <f aca="false">IFERROR(CC23/CA23,"-")</f>
        <v>6600.07843137255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2633.36842105263</v>
      </c>
      <c r="Y23" s="3" t="n">
        <f aca="false">IFERROR(CL23/CA23,"-")</f>
        <v>1962.11764705882</v>
      </c>
      <c r="Z23" s="5" t="n">
        <f aca="false">IFERROR(CM23/BZ23,"-")</f>
        <v>0.421052631578947</v>
      </c>
      <c r="AA23" s="5" t="n">
        <f aca="false">IFERROR(CN23/CB23,"-")</f>
        <v>0.199976768498083</v>
      </c>
      <c r="AB23" s="3" t="n">
        <f aca="false">IFERROR(CN23/CM23,"-")</f>
        <v>538</v>
      </c>
      <c r="AC23" s="5" t="n">
        <f aca="false">IFERROR(CO23/BZ23,"-")</f>
        <v>0.394736842105263</v>
      </c>
      <c r="AD23" s="5" t="n">
        <f aca="false">IFERROR(CP23/CB23,"-")</f>
        <v>0.0478568939481938</v>
      </c>
      <c r="AE23" s="3" t="n">
        <f aca="false">IFERROR(CP23/CO23,"-")</f>
        <v>137.333333333333</v>
      </c>
      <c r="AF23" s="5" t="n">
        <f aca="false">IFERROR(CQ23/BZ23,"-")</f>
        <v>0.447368421052632</v>
      </c>
      <c r="AG23" s="5" t="n">
        <f aca="false">IFERROR(CR23/CB23,"-")</f>
        <v>0.0118480659774654</v>
      </c>
      <c r="AH23" s="3" t="n">
        <f aca="false">IFERROR(CR23/CQ23,"-")</f>
        <v>30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552631578947369</v>
      </c>
      <c r="AM23" s="5" t="n">
        <f aca="false">IFERROR(CV23/CB23,"-")</f>
        <v>0.241305610407713</v>
      </c>
      <c r="AN23" s="3" t="n">
        <f aca="false">IFERROR(CV23/CU23,"-")</f>
        <v>494.619047619048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.105263157894737</v>
      </c>
      <c r="AS23" s="5" t="n">
        <f aca="false">IFERROR(CZ23/CB23,"-")</f>
        <v>0.020792194215356</v>
      </c>
      <c r="AT23" s="3" t="n">
        <f aca="false">IFERROR(CZ23/CY23,"-")</f>
        <v>223.75</v>
      </c>
      <c r="AU23" s="5" t="n">
        <f aca="false">IFERROR(DA23/BZ23,"-")</f>
        <v>0.263157894736842</v>
      </c>
      <c r="AV23" s="5" t="n">
        <f aca="false">IFERROR(DB23/CB23,"-")</f>
        <v>0.112510163782089</v>
      </c>
      <c r="AW23" s="3" t="n">
        <f aca="false">IFERROR(DB23/DA23,"-")</f>
        <v>484.3</v>
      </c>
      <c r="AX23" s="5" t="n">
        <f aca="false">IFERROR(DC23/BZ23,"-")</f>
        <v>0.105263157894737</v>
      </c>
      <c r="AY23" s="5" t="n">
        <f aca="false">IFERROR(DD23/CB23,"-")</f>
        <v>0.07998606109885</v>
      </c>
      <c r="AZ23" s="3" t="n">
        <f aca="false">IFERROR(DD23/DC23,"-")</f>
        <v>860.75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105263157894737</v>
      </c>
      <c r="BH23" s="5" t="n">
        <f aca="false">IFERROR(DJ23/CB23,"-")</f>
        <v>0.0113137414333837</v>
      </c>
      <c r="BI23" s="3" t="n">
        <f aca="false">IFERROR(DJ23/DI23,"-")</f>
        <v>121.75</v>
      </c>
      <c r="BJ23" s="5" t="n">
        <f aca="false">IFERROR(DK23/BZ23,"-")</f>
        <v>0.0263157894736842</v>
      </c>
      <c r="BK23" s="5" t="n">
        <f aca="false">IFERROR(DL23/CB23,"-")</f>
        <v>0.00157974213032873</v>
      </c>
      <c r="BL23" s="3" t="n">
        <f aca="false">IFERROR(DL23/DK23,"-")</f>
        <v>68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38</v>
      </c>
      <c r="CA23" s="6" t="n">
        <v>51</v>
      </c>
      <c r="CB23" s="6" t="n">
        <v>43045</v>
      </c>
      <c r="CC23" s="6" t="n">
        <v>336604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100068</v>
      </c>
      <c r="CM23" s="6" t="n">
        <v>16</v>
      </c>
      <c r="CN23" s="6" t="n">
        <v>8608</v>
      </c>
      <c r="CO23" s="6" t="n">
        <v>15</v>
      </c>
      <c r="CP23" s="6" t="n">
        <v>2060</v>
      </c>
      <c r="CQ23" s="6" t="n">
        <v>17</v>
      </c>
      <c r="CR23" s="6" t="n">
        <v>510</v>
      </c>
      <c r="CS23" s="6" t="n">
        <v>0</v>
      </c>
      <c r="CT23" s="6" t="n">
        <v>0</v>
      </c>
      <c r="CU23" s="6" t="n">
        <v>21</v>
      </c>
      <c r="CV23" s="6" t="n">
        <v>10387</v>
      </c>
      <c r="CW23" s="6" t="n">
        <v>0</v>
      </c>
      <c r="CX23" s="6" t="n">
        <v>0</v>
      </c>
      <c r="CY23" s="6" t="n">
        <v>4</v>
      </c>
      <c r="CZ23" s="6" t="n">
        <v>895</v>
      </c>
      <c r="DA23" s="6" t="n">
        <v>10</v>
      </c>
      <c r="DB23" s="6" t="n">
        <v>4843</v>
      </c>
      <c r="DC23" s="6" t="n">
        <v>4</v>
      </c>
      <c r="DD23" s="6" t="n">
        <v>3443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4</v>
      </c>
      <c r="DJ23" s="6" t="n">
        <v>487</v>
      </c>
      <c r="DK23" s="6" t="n">
        <v>1</v>
      </c>
      <c r="DL23" s="6" t="n">
        <v>68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8</v>
      </c>
      <c r="B24" s="7" t="s">
        <v>214</v>
      </c>
      <c r="C24" s="7" t="s">
        <v>230</v>
      </c>
      <c r="D24" s="7" t="s">
        <v>222</v>
      </c>
      <c r="E24" s="7" t="s">
        <v>220</v>
      </c>
      <c r="F24" s="7" t="s">
        <v>221</v>
      </c>
      <c r="G24" s="4" t="n">
        <f aca="false">IFERROR(CA24/BZ24,"-")</f>
        <v>1.71016949152542</v>
      </c>
      <c r="H24" s="3" t="n">
        <f aca="false">IFERROR(CB24/BZ24,"-")</f>
        <v>3112.19830508475</v>
      </c>
      <c r="I24" s="3" t="n">
        <f aca="false">IFERROR(CB24/CA24,"-")</f>
        <v>1819.81863230922</v>
      </c>
      <c r="J24" s="3" t="n">
        <f aca="false">IFERROR(CC24/BZ24,"-")</f>
        <v>31121.9830508475</v>
      </c>
      <c r="K24" s="3" t="n">
        <f aca="false">IFERROR(CC24/CA24,"-")</f>
        <v>18198.1863230922</v>
      </c>
      <c r="L24" s="5" t="n">
        <f aca="false">IFERROR(CD24/BZ24,"-")</f>
        <v>0.00169491525423729</v>
      </c>
      <c r="M24" s="5" t="n">
        <f aca="false">IFERROR(CE24/CB24,"-")</f>
        <v>0.000395382412671407</v>
      </c>
      <c r="N24" s="3" t="n">
        <f aca="false">IFERROR(CE24/CD24,"-")</f>
        <v>726</v>
      </c>
      <c r="O24" s="5" t="n">
        <f aca="false">IFERROR(CF24/BZ24,"-")</f>
        <v>0.642372881355932</v>
      </c>
      <c r="P24" s="5" t="n">
        <f aca="false">IFERROR(CG24/CB24,"-")</f>
        <v>0.243671566830792</v>
      </c>
      <c r="Q24" s="3" t="n">
        <f aca="false">IFERROR(CG24/CF24,"-")</f>
        <v>1180.55145118734</v>
      </c>
      <c r="R24" s="5" t="n">
        <f aca="false">IFERROR(CH24/BZ24,"-")</f>
        <v>0.355932203389831</v>
      </c>
      <c r="S24" s="5" t="n">
        <f aca="false">IFERROR(CI24/CB24,"-")</f>
        <v>0.724507773403398</v>
      </c>
      <c r="T24" s="3" t="n">
        <f aca="false">IFERROR(CI24/CH24,"-")</f>
        <v>6334.94761904762</v>
      </c>
      <c r="U24" s="5" t="n">
        <f aca="false">IFERROR(CJ24/BZ24,"-")</f>
        <v>1</v>
      </c>
      <c r="V24" s="5" t="n">
        <f aca="false">IFERROR(CK24/CB24,"-")</f>
        <v>0.968574722646862</v>
      </c>
      <c r="W24" s="3" t="n">
        <f aca="false">IFERROR(CK24/CJ24,"-")</f>
        <v>3014.39661016949</v>
      </c>
      <c r="X24" s="3" t="n">
        <f aca="false">IFERROR(CL24/BZ24,"-")</f>
        <v>9213.44576271187</v>
      </c>
      <c r="Y24" s="3" t="n">
        <f aca="false">IFERROR(CL24/CA24,"-")</f>
        <v>5387.44598612488</v>
      </c>
      <c r="Z24" s="5" t="n">
        <f aca="false">IFERROR(CM24/BZ24,"-")</f>
        <v>0.0355932203389831</v>
      </c>
      <c r="AA24" s="5" t="n">
        <f aca="false">IFERROR(CN24/CB24,"-")</f>
        <v>0.0031347398999127</v>
      </c>
      <c r="AB24" s="3" t="n">
        <f aca="false">IFERROR(CN24/CM24,"-")</f>
        <v>274.095238095238</v>
      </c>
      <c r="AC24" s="5" t="n">
        <f aca="false">IFERROR(CO24/BZ24,"-")</f>
        <v>0.959322033898305</v>
      </c>
      <c r="AD24" s="5" t="n">
        <f aca="false">IFERROR(CP24/CB24,"-")</f>
        <v>0.0403796542527844</v>
      </c>
      <c r="AE24" s="3" t="n">
        <f aca="false">IFERROR(CP24/CO24,"-")</f>
        <v>130.998233215548</v>
      </c>
      <c r="AF24" s="5" t="n">
        <f aca="false">IFERROR(CQ24/BZ24,"-")</f>
        <v>0.316949152542373</v>
      </c>
      <c r="AG24" s="5" t="n">
        <f aca="false">IFERROR(CR24/CB24,"-")</f>
        <v>0.0279986297766525</v>
      </c>
      <c r="AH24" s="3" t="n">
        <f aca="false">IFERROR(CR24/CQ24,"-")</f>
        <v>274.92513368984</v>
      </c>
      <c r="AI24" s="5" t="n">
        <f aca="false">IFERROR(CS24/BZ24,"-")</f>
        <v>0.0474576271186441</v>
      </c>
      <c r="AJ24" s="5" t="n">
        <f aca="false">IFERROR(CT24/CB24,"-")</f>
        <v>0.170379322044421</v>
      </c>
      <c r="AK24" s="3" t="n">
        <f aca="false">IFERROR(CT24/CS24,"-")</f>
        <v>11173.2142857143</v>
      </c>
      <c r="AL24" s="5" t="n">
        <f aca="false">IFERROR(CU24/BZ24,"-")</f>
        <v>0.150847457627119</v>
      </c>
      <c r="AM24" s="5" t="n">
        <f aca="false">IFERROR(CV24/CB24,"-")</f>
        <v>0.0855943017007434</v>
      </c>
      <c r="AN24" s="3" t="n">
        <f aca="false">IFERROR(CV24/CU24,"-")</f>
        <v>1765.93258426966</v>
      </c>
      <c r="AO24" s="5" t="n">
        <f aca="false">IFERROR(CW24/BZ24,"-")</f>
        <v>0.064406779661017</v>
      </c>
      <c r="AP24" s="5" t="n">
        <f aca="false">IFERROR(CX24/CB24,"-")</f>
        <v>0.315686715532157</v>
      </c>
      <c r="AQ24" s="3" t="n">
        <f aca="false">IFERROR(CX24/CW24,"-")</f>
        <v>15254.2894736842</v>
      </c>
      <c r="AR24" s="5" t="n">
        <f aca="false">IFERROR(CY24/BZ24,"-")</f>
        <v>0.0457627118644068</v>
      </c>
      <c r="AS24" s="5" t="n">
        <f aca="false">IFERROR(CZ24/CB24,"-")</f>
        <v>0.10879279293017</v>
      </c>
      <c r="AT24" s="3" t="n">
        <f aca="false">IFERROR(CZ24/CY24,"-")</f>
        <v>7398.7037037037</v>
      </c>
      <c r="AU24" s="5" t="n">
        <f aca="false">IFERROR(DA24/BZ24,"-")</f>
        <v>0.277966101694915</v>
      </c>
      <c r="AV24" s="5" t="n">
        <f aca="false">IFERROR(DB24/CB24,"-")</f>
        <v>0.0738989335022331</v>
      </c>
      <c r="AW24" s="3" t="n">
        <f aca="false">IFERROR(DB24/DA24,"-")</f>
        <v>827.396341463415</v>
      </c>
      <c r="AX24" s="5" t="n">
        <f aca="false">IFERROR(DC24/BZ24,"-")</f>
        <v>0.0474576271186441</v>
      </c>
      <c r="AY24" s="5" t="n">
        <f aca="false">IFERROR(DD24/CB24,"-")</f>
        <v>0.0159443676250424</v>
      </c>
      <c r="AZ24" s="3" t="n">
        <f aca="false">IFERROR(DD24/DC24,"-")</f>
        <v>1045.60714285714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891525423728814</v>
      </c>
      <c r="BH24" s="5" t="n">
        <f aca="false">IFERROR(DJ24/CB24,"-")</f>
        <v>0.158190542735883</v>
      </c>
      <c r="BI24" s="3" t="n">
        <f aca="false">IFERROR(DJ24/DI24,"-")</f>
        <v>552.222433460076</v>
      </c>
      <c r="BJ24" s="5" t="n">
        <f aca="false">IFERROR(DK24/BZ24,"-")</f>
        <v>0.738983050847458</v>
      </c>
      <c r="BK24" s="5" t="n">
        <f aca="false">IFERROR(DL24/CB24,"-")</f>
        <v>0.0221294338243663</v>
      </c>
      <c r="BL24" s="3" t="n">
        <f aca="false">IFERROR(DL24/DK24,"-")</f>
        <v>93.197247706422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.0220338983050847</v>
      </c>
      <c r="BU24" s="5" t="n">
        <f aca="false">IFERROR(DT24/BZ24,"-")</f>
        <v>0</v>
      </c>
      <c r="BV24" s="5" t="n">
        <f aca="false">IFERROR(DT24/DS24,"-")</f>
        <v>0</v>
      </c>
      <c r="BW24" s="5" t="n">
        <f aca="false">IFERROR(DU24/BZ24,"-")</f>
        <v>0.0169491525423729</v>
      </c>
      <c r="BX24" s="5" t="n">
        <f aca="false">IFERROR(DU24/DS24,"-")</f>
        <v>0.769230769230769</v>
      </c>
      <c r="BZ24" s="6" t="n">
        <v>590</v>
      </c>
      <c r="CA24" s="6" t="n">
        <v>1009</v>
      </c>
      <c r="CB24" s="6" t="n">
        <v>1836197</v>
      </c>
      <c r="CC24" s="6" t="n">
        <v>18361970</v>
      </c>
      <c r="CD24" s="6" t="n">
        <v>1</v>
      </c>
      <c r="CE24" s="6" t="n">
        <v>726</v>
      </c>
      <c r="CF24" s="6" t="n">
        <v>379</v>
      </c>
      <c r="CG24" s="6" t="n">
        <v>447429</v>
      </c>
      <c r="CH24" s="6" t="n">
        <v>210</v>
      </c>
      <c r="CI24" s="6" t="n">
        <v>1330339</v>
      </c>
      <c r="CJ24" s="6" t="n">
        <v>590</v>
      </c>
      <c r="CK24" s="6" t="n">
        <v>1778494</v>
      </c>
      <c r="CL24" s="6" t="n">
        <v>5435933</v>
      </c>
      <c r="CM24" s="6" t="n">
        <v>21</v>
      </c>
      <c r="CN24" s="6" t="n">
        <v>5756</v>
      </c>
      <c r="CO24" s="6" t="n">
        <v>566</v>
      </c>
      <c r="CP24" s="6" t="n">
        <v>74145</v>
      </c>
      <c r="CQ24" s="6" t="n">
        <v>187</v>
      </c>
      <c r="CR24" s="6" t="n">
        <v>51411</v>
      </c>
      <c r="CS24" s="6" t="n">
        <v>28</v>
      </c>
      <c r="CT24" s="6" t="n">
        <v>312850</v>
      </c>
      <c r="CU24" s="6" t="n">
        <v>89</v>
      </c>
      <c r="CV24" s="6" t="n">
        <v>157168</v>
      </c>
      <c r="CW24" s="6" t="n">
        <v>38</v>
      </c>
      <c r="CX24" s="6" t="n">
        <v>579663</v>
      </c>
      <c r="CY24" s="6" t="n">
        <v>27</v>
      </c>
      <c r="CZ24" s="6" t="n">
        <v>199765</v>
      </c>
      <c r="DA24" s="6" t="n">
        <v>164</v>
      </c>
      <c r="DB24" s="6" t="n">
        <v>135693</v>
      </c>
      <c r="DC24" s="6" t="n">
        <v>28</v>
      </c>
      <c r="DD24" s="6" t="n">
        <v>29277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526</v>
      </c>
      <c r="DJ24" s="6" t="n">
        <v>290469</v>
      </c>
      <c r="DK24" s="6" t="n">
        <v>436</v>
      </c>
      <c r="DL24" s="6" t="n">
        <v>40634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13</v>
      </c>
      <c r="DT24" s="6" t="n">
        <v>0</v>
      </c>
      <c r="DU24" s="6" t="n">
        <v>10</v>
      </c>
    </row>
    <row r="25" customFormat="false" ht="13.5" hidden="false" customHeight="false" outlineLevel="0" collapsed="false">
      <c r="A25" s="7" t="s">
        <v>228</v>
      </c>
      <c r="B25" s="7" t="s">
        <v>214</v>
      </c>
      <c r="C25" s="7" t="s">
        <v>230</v>
      </c>
      <c r="D25" s="7" t="s">
        <v>222</v>
      </c>
      <c r="E25" s="7" t="s">
        <v>220</v>
      </c>
      <c r="F25" s="7" t="s">
        <v>218</v>
      </c>
      <c r="G25" s="4" t="n">
        <f aca="false">IFERROR(CA25/BZ25,"-")</f>
        <v>1.40594816869083</v>
      </c>
      <c r="H25" s="3" t="n">
        <f aca="false">IFERROR(CB25/BZ25,"-")</f>
        <v>865.905374390361</v>
      </c>
      <c r="I25" s="3" t="n">
        <f aca="false">IFERROR(CB25/CA25,"-")</f>
        <v>615.887124200789</v>
      </c>
      <c r="J25" s="3" t="n">
        <f aca="false">IFERROR(CC25/BZ25,"-")</f>
        <v>8659.05374390361</v>
      </c>
      <c r="K25" s="3" t="n">
        <f aca="false">IFERROR(CC25/CA25,"-")</f>
        <v>6158.87124200789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2579.44955532179</v>
      </c>
      <c r="Y25" s="3" t="n">
        <f aca="false">IFERROR(CL25/CA25,"-")</f>
        <v>1834.6690246225</v>
      </c>
      <c r="Z25" s="5" t="n">
        <f aca="false">IFERROR(CM25/BZ25,"-")</f>
        <v>0.505355264416181</v>
      </c>
      <c r="AA25" s="5" t="n">
        <f aca="false">IFERROR(CN25/CB25,"-")</f>
        <v>0.167772685619655</v>
      </c>
      <c r="AB25" s="3" t="n">
        <f aca="false">IFERROR(CN25/CM25,"-")</f>
        <v>287.471567792601</v>
      </c>
      <c r="AC25" s="5" t="n">
        <f aca="false">IFERROR(CO25/BZ25,"-")</f>
        <v>0.599120206560199</v>
      </c>
      <c r="AD25" s="5" t="n">
        <f aca="false">IFERROR(CP25/CB25,"-")</f>
        <v>0.0968144147188679</v>
      </c>
      <c r="AE25" s="3" t="n">
        <f aca="false">IFERROR(CP25/CO25,"-")</f>
        <v>139.925379090184</v>
      </c>
      <c r="AF25" s="5" t="n">
        <f aca="false">IFERROR(CQ25/BZ25,"-")</f>
        <v>0.297551879124032</v>
      </c>
      <c r="AG25" s="5" t="n">
        <f aca="false">IFERROR(CR25/CB25,"-")</f>
        <v>0.047365795220145</v>
      </c>
      <c r="AH25" s="3" t="n">
        <f aca="false">IFERROR(CR25/CQ25,"-")</f>
        <v>137.839145106862</v>
      </c>
      <c r="AI25" s="5" t="n">
        <f aca="false">IFERROR(CS25/BZ25,"-")</f>
        <v>0.00612030218992063</v>
      </c>
      <c r="AJ25" s="5" t="n">
        <f aca="false">IFERROR(CT25/CB25,"-")</f>
        <v>0.0288957011344018</v>
      </c>
      <c r="AK25" s="3" t="n">
        <f aca="false">IFERROR(CT25/CS25,"-")</f>
        <v>4088.1875</v>
      </c>
      <c r="AL25" s="5" t="n">
        <f aca="false">IFERROR(CU25/BZ25,"-")</f>
        <v>0.212011093047719</v>
      </c>
      <c r="AM25" s="5" t="n">
        <f aca="false">IFERROR(CV25/CB25,"-")</f>
        <v>0.105472776925097</v>
      </c>
      <c r="AN25" s="3" t="n">
        <f aca="false">IFERROR(CV25/CU25,"-")</f>
        <v>430.776725304466</v>
      </c>
      <c r="AO25" s="5" t="n">
        <f aca="false">IFERROR(CW25/BZ25,"-")</f>
        <v>0.0391125561824615</v>
      </c>
      <c r="AP25" s="5" t="n">
        <f aca="false">IFERROR(CX25/CB25,"-")</f>
        <v>0.0536217779077277</v>
      </c>
      <c r="AQ25" s="3" t="n">
        <f aca="false">IFERROR(CX25/CW25,"-")</f>
        <v>1187.12224938875</v>
      </c>
      <c r="AR25" s="5" t="n">
        <f aca="false">IFERROR(CY25/BZ25,"-")</f>
        <v>0.184039399445348</v>
      </c>
      <c r="AS25" s="5" t="n">
        <f aca="false">IFERROR(CZ25/CB25,"-")</f>
        <v>0.0738622643473373</v>
      </c>
      <c r="AT25" s="3" t="n">
        <f aca="false">IFERROR(CZ25/CY25,"-")</f>
        <v>347.521953754222</v>
      </c>
      <c r="AU25" s="5" t="n">
        <f aca="false">IFERROR(DA25/BZ25,"-")</f>
        <v>0.437314717414172</v>
      </c>
      <c r="AV25" s="5" t="n">
        <f aca="false">IFERROR(DB25/CB25,"-")</f>
        <v>0.24772129835399</v>
      </c>
      <c r="AW25" s="3" t="n">
        <f aca="false">IFERROR(DB25/DA25,"-")</f>
        <v>490.500765361907</v>
      </c>
      <c r="AX25" s="5" t="n">
        <f aca="false">IFERROR(DC25/BZ25,"-")</f>
        <v>0.115377259252176</v>
      </c>
      <c r="AY25" s="5" t="n">
        <f aca="false">IFERROR(DD25/CB25,"-")</f>
        <v>0.0813572621509817</v>
      </c>
      <c r="AZ25" s="3" t="n">
        <f aca="false">IFERROR(DD25/DC25,"-")</f>
        <v>610.585578118525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634455388734819</v>
      </c>
      <c r="BH25" s="5" t="n">
        <f aca="false">IFERROR(DJ25/CB25,"-")</f>
        <v>0.0971690343407303</v>
      </c>
      <c r="BI25" s="3" t="n">
        <f aca="false">IFERROR(DJ25/DI25,"-")</f>
        <v>132.616399125782</v>
      </c>
      <c r="BJ25" s="5" t="n">
        <f aca="false">IFERROR(DK25/BZ25,"-")</f>
        <v>0.583532561920245</v>
      </c>
      <c r="BK25" s="5" t="n">
        <f aca="false">IFERROR(DL25/CB25,"-")</f>
        <v>0.0616249607596436</v>
      </c>
      <c r="BL25" s="3" t="n">
        <f aca="false">IFERROR(DL25/DK25,"-")</f>
        <v>91.4454277286136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.00172133499091518</v>
      </c>
      <c r="BU25" s="5" t="n">
        <f aca="false">IFERROR(DT25/BZ25,"-")</f>
        <v>0.000382518886870039</v>
      </c>
      <c r="BV25" s="5" t="n">
        <f aca="false">IFERROR(DT25/DS25,"-")</f>
        <v>0.222222222222222</v>
      </c>
      <c r="BW25" s="5" t="n">
        <f aca="false">IFERROR(DU25/BZ25,"-")</f>
        <v>0.000430333747728794</v>
      </c>
      <c r="BX25" s="5" t="n">
        <f aca="false">IFERROR(DU25/DS25,"-")</f>
        <v>0.25</v>
      </c>
      <c r="BZ25" s="6" t="n">
        <v>20914</v>
      </c>
      <c r="CA25" s="6" t="n">
        <v>29404</v>
      </c>
      <c r="CB25" s="6" t="n">
        <v>18109545</v>
      </c>
      <c r="CC25" s="6" t="n">
        <v>18109545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53946608</v>
      </c>
      <c r="CM25" s="6" t="n">
        <v>10569</v>
      </c>
      <c r="CN25" s="6" t="n">
        <v>3038287</v>
      </c>
      <c r="CO25" s="6" t="n">
        <v>12530</v>
      </c>
      <c r="CP25" s="6" t="n">
        <v>1753265</v>
      </c>
      <c r="CQ25" s="6" t="n">
        <v>6223</v>
      </c>
      <c r="CR25" s="6" t="n">
        <v>857773</v>
      </c>
      <c r="CS25" s="6" t="n">
        <v>128</v>
      </c>
      <c r="CT25" s="6" t="n">
        <v>523288</v>
      </c>
      <c r="CU25" s="6" t="n">
        <v>4434</v>
      </c>
      <c r="CV25" s="6" t="n">
        <v>1910064</v>
      </c>
      <c r="CW25" s="6" t="n">
        <v>818</v>
      </c>
      <c r="CX25" s="6" t="n">
        <v>971066</v>
      </c>
      <c r="CY25" s="6" t="n">
        <v>3849</v>
      </c>
      <c r="CZ25" s="6" t="n">
        <v>1337612</v>
      </c>
      <c r="DA25" s="6" t="n">
        <v>9146</v>
      </c>
      <c r="DB25" s="6" t="n">
        <v>4486120</v>
      </c>
      <c r="DC25" s="6" t="n">
        <v>2413</v>
      </c>
      <c r="DD25" s="6" t="n">
        <v>1473343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13269</v>
      </c>
      <c r="DJ25" s="6" t="n">
        <v>1759687</v>
      </c>
      <c r="DK25" s="6" t="n">
        <v>12204</v>
      </c>
      <c r="DL25" s="6" t="n">
        <v>1116000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36</v>
      </c>
      <c r="DT25" s="6" t="n">
        <v>8</v>
      </c>
      <c r="DU25" s="6" t="n">
        <v>9</v>
      </c>
    </row>
    <row r="26" customFormat="false" ht="13.5" hidden="false" customHeight="false" outlineLevel="0" collapsed="false">
      <c r="A26" s="7" t="s">
        <v>228</v>
      </c>
      <c r="B26" s="7" t="s">
        <v>214</v>
      </c>
      <c r="C26" s="7" t="s">
        <v>230</v>
      </c>
      <c r="D26" s="7" t="s">
        <v>223</v>
      </c>
      <c r="E26" s="7" t="s">
        <v>219</v>
      </c>
      <c r="F26" s="7" t="s">
        <v>218</v>
      </c>
      <c r="G26" s="4" t="n">
        <f aca="false">IFERROR(CA26/BZ26,"-")</f>
        <v>1.66666666666667</v>
      </c>
      <c r="H26" s="3" t="n">
        <f aca="false">IFERROR(CB26/BZ26,"-")</f>
        <v>360.5</v>
      </c>
      <c r="I26" s="3" t="n">
        <f aca="false">IFERROR(CB26/CA26,"-")</f>
        <v>216.3</v>
      </c>
      <c r="J26" s="3" t="n">
        <f aca="false">IFERROR(CC26/BZ26,"-")</f>
        <v>3035</v>
      </c>
      <c r="K26" s="3" t="n">
        <f aca="false">IFERROR(CC26/CA26,"-")</f>
        <v>1821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909.166666666667</v>
      </c>
      <c r="Y26" s="3" t="n">
        <f aca="false">IFERROR(CL26/CA26,"-")</f>
        <v>545.5</v>
      </c>
      <c r="Z26" s="5" t="n">
        <f aca="false">IFERROR(CM26/BZ26,"-")</f>
        <v>0</v>
      </c>
      <c r="AA26" s="5" t="n">
        <f aca="false">IFERROR(CN26/CB26,"-")</f>
        <v>0</v>
      </c>
      <c r="AB26" s="3" t="str">
        <f aca="false">IFERROR(CN26/CM26,"-")</f>
        <v>-</v>
      </c>
      <c r="AC26" s="5" t="n">
        <f aca="false">IFERROR(CO26/BZ26,"-")</f>
        <v>0.5</v>
      </c>
      <c r="AD26" s="5" t="n">
        <f aca="false">IFERROR(CP26/CB26,"-")</f>
        <v>0.175681923254739</v>
      </c>
      <c r="AE26" s="3" t="n">
        <f aca="false">IFERROR(CP26/CO26,"-")</f>
        <v>126.666666666667</v>
      </c>
      <c r="AF26" s="5" t="n">
        <f aca="false">IFERROR(CQ26/BZ26,"-")</f>
        <v>0.166666666666667</v>
      </c>
      <c r="AG26" s="5" t="n">
        <f aca="false">IFERROR(CR26/CB26,"-")</f>
        <v>0.0508552935737402</v>
      </c>
      <c r="AH26" s="3" t="n">
        <f aca="false">IFERROR(CR26/CQ26,"-")</f>
        <v>110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</v>
      </c>
      <c r="AM26" s="5" t="n">
        <f aca="false">IFERROR(CV26/CB26,"-")</f>
        <v>0</v>
      </c>
      <c r="AN26" s="3" t="str">
        <f aca="false">IFERROR(CV26/CU26,"-")</f>
        <v>-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0.166666666666667</v>
      </c>
      <c r="AS26" s="5" t="n">
        <f aca="false">IFERROR(CZ26/CB26,"-")</f>
        <v>0.0323624595469256</v>
      </c>
      <c r="AT26" s="3" t="n">
        <f aca="false">IFERROR(CZ26/CY26,"-")</f>
        <v>70</v>
      </c>
      <c r="AU26" s="5" t="n">
        <f aca="false">IFERROR(DA26/BZ26,"-")</f>
        <v>0</v>
      </c>
      <c r="AV26" s="5" t="n">
        <f aca="false">IFERROR(DB26/CB26,"-")</f>
        <v>0</v>
      </c>
      <c r="AW26" s="3" t="str">
        <f aca="false">IFERROR(DB26/DA26,"-")</f>
        <v>-</v>
      </c>
      <c r="AX26" s="5" t="n">
        <f aca="false">IFERROR(DC26/BZ26,"-")</f>
        <v>0</v>
      </c>
      <c r="AY26" s="5" t="n">
        <f aca="false">IFERROR(DD26/CB26,"-")</f>
        <v>0</v>
      </c>
      <c r="AZ26" s="3" t="str">
        <f aca="false">IFERROR(DD26/DC26,"-")</f>
        <v>-</v>
      </c>
      <c r="BA26" s="5" t="n">
        <f aca="false">IFERROR(DE26/BZ26,"-")</f>
        <v>0.166666666666667</v>
      </c>
      <c r="BB26" s="5" t="n">
        <f aca="false">IFERROR(DF26/CB26,"-")</f>
        <v>0.146555709662506</v>
      </c>
      <c r="BC26" s="3" t="n">
        <f aca="false">IFERROR(DF26/DE26,"-")</f>
        <v>317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166666666666667</v>
      </c>
      <c r="BH26" s="5" t="n">
        <f aca="false">IFERROR(DJ26/CB26,"-")</f>
        <v>0.0508552935737402</v>
      </c>
      <c r="BI26" s="3" t="n">
        <f aca="false">IFERROR(DJ26/DI26,"-")</f>
        <v>110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6</v>
      </c>
      <c r="CA26" s="6" t="n">
        <v>10</v>
      </c>
      <c r="CB26" s="6" t="n">
        <v>2163</v>
      </c>
      <c r="CC26" s="6" t="n">
        <v>1821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5455</v>
      </c>
      <c r="CM26" s="6" t="n">
        <v>0</v>
      </c>
      <c r="CN26" s="6" t="n">
        <v>0</v>
      </c>
      <c r="CO26" s="6" t="n">
        <v>3</v>
      </c>
      <c r="CP26" s="6" t="n">
        <v>380</v>
      </c>
      <c r="CQ26" s="6" t="n">
        <v>1</v>
      </c>
      <c r="CR26" s="6" t="n">
        <v>110</v>
      </c>
      <c r="CS26" s="6" t="n">
        <v>0</v>
      </c>
      <c r="CT26" s="6" t="n">
        <v>0</v>
      </c>
      <c r="CU26" s="6" t="n">
        <v>0</v>
      </c>
      <c r="CV26" s="6" t="n">
        <v>0</v>
      </c>
      <c r="CW26" s="6" t="n">
        <v>0</v>
      </c>
      <c r="CX26" s="6" t="n">
        <v>0</v>
      </c>
      <c r="CY26" s="6" t="n">
        <v>1</v>
      </c>
      <c r="CZ26" s="6" t="n">
        <v>70</v>
      </c>
      <c r="DA26" s="6" t="n">
        <v>0</v>
      </c>
      <c r="DB26" s="6" t="n">
        <v>0</v>
      </c>
      <c r="DC26" s="6" t="n">
        <v>0</v>
      </c>
      <c r="DD26" s="6" t="n">
        <v>0</v>
      </c>
      <c r="DE26" s="6" t="n">
        <v>1</v>
      </c>
      <c r="DF26" s="6" t="n">
        <v>317</v>
      </c>
      <c r="DG26" s="6" t="n">
        <v>0</v>
      </c>
      <c r="DH26" s="6" t="n">
        <v>0</v>
      </c>
      <c r="DI26" s="6" t="n">
        <v>1</v>
      </c>
      <c r="DJ26" s="6" t="n">
        <v>110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8</v>
      </c>
      <c r="B27" s="7" t="s">
        <v>214</v>
      </c>
      <c r="C27" s="7" t="s">
        <v>230</v>
      </c>
      <c r="D27" s="7" t="s">
        <v>223</v>
      </c>
      <c r="E27" s="7" t="s">
        <v>220</v>
      </c>
      <c r="F27" s="7" t="s">
        <v>221</v>
      </c>
      <c r="G27" s="4" t="n">
        <f aca="false">IFERROR(CA27/BZ27,"-")</f>
        <v>2.14285714285714</v>
      </c>
      <c r="H27" s="3" t="n">
        <f aca="false">IFERROR(CB27/BZ27,"-")</f>
        <v>7438.2380952381</v>
      </c>
      <c r="I27" s="3" t="n">
        <f aca="false">IFERROR(CB27/CA27,"-")</f>
        <v>3471.17777777778</v>
      </c>
      <c r="J27" s="3" t="n">
        <f aca="false">IFERROR(CC27/BZ27,"-")</f>
        <v>74382.380952381</v>
      </c>
      <c r="K27" s="3" t="n">
        <f aca="false">IFERROR(CC27/CA27,"-")</f>
        <v>34711.7777777778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1</v>
      </c>
      <c r="S27" s="5" t="n">
        <f aca="false">IFERROR(CI27/CB27,"-")</f>
        <v>0.994097424505291</v>
      </c>
      <c r="T27" s="3" t="n">
        <f aca="false">IFERROR(CI27/CH27,"-")</f>
        <v>7394.33333333333</v>
      </c>
      <c r="U27" s="5" t="n">
        <f aca="false">IFERROR(CJ27/BZ27,"-")</f>
        <v>1</v>
      </c>
      <c r="V27" s="5" t="n">
        <f aca="false">IFERROR(CK27/CB27,"-")</f>
        <v>0.994097424505291</v>
      </c>
      <c r="W27" s="3" t="n">
        <f aca="false">IFERROR(CK27/CJ27,"-")</f>
        <v>7394.33333333333</v>
      </c>
      <c r="X27" s="3" t="n">
        <f aca="false">IFERROR(CL27/BZ27,"-")</f>
        <v>21957.1428571429</v>
      </c>
      <c r="Y27" s="3" t="n">
        <f aca="false">IFERROR(CL27/CA27,"-")</f>
        <v>10246.6666666667</v>
      </c>
      <c r="Z27" s="5" t="n">
        <f aca="false">IFERROR(CM27/BZ27,"-")</f>
        <v>0.238095238095238</v>
      </c>
      <c r="AA27" s="5" t="n">
        <f aca="false">IFERROR(CN27/CB27,"-")</f>
        <v>0.00733660685134088</v>
      </c>
      <c r="AB27" s="3" t="n">
        <f aca="false">IFERROR(CN27/CM27,"-")</f>
        <v>229.2</v>
      </c>
      <c r="AC27" s="5" t="n">
        <f aca="false">IFERROR(CO27/BZ27,"-")</f>
        <v>0.714285714285714</v>
      </c>
      <c r="AD27" s="5" t="n">
        <f aca="false">IFERROR(CP27/CB27,"-")</f>
        <v>0.00626748525956608</v>
      </c>
      <c r="AE27" s="3" t="n">
        <f aca="false">IFERROR(CP27/CO27,"-")</f>
        <v>65.2666666666667</v>
      </c>
      <c r="AF27" s="5" t="n">
        <f aca="false">IFERROR(CQ27/BZ27,"-")</f>
        <v>0.523809523809524</v>
      </c>
      <c r="AG27" s="5" t="n">
        <f aca="false">IFERROR(CR27/CB27,"-")</f>
        <v>0.0117795432866206</v>
      </c>
      <c r="AH27" s="3" t="n">
        <f aca="false">IFERROR(CR27/CQ27,"-")</f>
        <v>167.272727272727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142857142857143</v>
      </c>
      <c r="AM27" s="5" t="n">
        <f aca="false">IFERROR(CV27/CB27,"-")</f>
        <v>0.00366830342567044</v>
      </c>
      <c r="AN27" s="3" t="n">
        <f aca="false">IFERROR(CV27/CU27,"-")</f>
        <v>191</v>
      </c>
      <c r="AO27" s="5" t="n">
        <f aca="false">IFERROR(CW27/BZ27,"-")</f>
        <v>0.0952380952380952</v>
      </c>
      <c r="AP27" s="5" t="n">
        <f aca="false">IFERROR(CX27/CB27,"-")</f>
        <v>0.00845694384870969</v>
      </c>
      <c r="AQ27" s="3" t="n">
        <f aca="false">IFERROR(CX27/CW27,"-")</f>
        <v>660.5</v>
      </c>
      <c r="AR27" s="5" t="n">
        <f aca="false">IFERROR(CY27/BZ27,"-")</f>
        <v>0.523809523809524</v>
      </c>
      <c r="AS27" s="5" t="n">
        <f aca="false">IFERROR(CZ27/CB27,"-")</f>
        <v>0.329859221653874</v>
      </c>
      <c r="AT27" s="3" t="n">
        <f aca="false">IFERROR(CZ27/CY27,"-")</f>
        <v>4684.09090909091</v>
      </c>
      <c r="AU27" s="5" t="n">
        <f aca="false">IFERROR(DA27/BZ27,"-")</f>
        <v>0.19047619047619</v>
      </c>
      <c r="AV27" s="5" t="n">
        <f aca="false">IFERROR(DB27/CB27,"-")</f>
        <v>0.00591537934610731</v>
      </c>
      <c r="AW27" s="3" t="n">
        <f aca="false">IFERROR(DB27/DA27,"-")</f>
        <v>231</v>
      </c>
      <c r="AX27" s="5" t="n">
        <f aca="false">IFERROR(DC27/BZ27,"-")</f>
        <v>0.285714285714286</v>
      </c>
      <c r="AY27" s="5" t="n">
        <f aca="false">IFERROR(DD27/CB27,"-")</f>
        <v>0.00517915789069352</v>
      </c>
      <c r="AZ27" s="3" t="n">
        <f aca="false">IFERROR(DD27/DC27,"-")</f>
        <v>134.833333333333</v>
      </c>
      <c r="BA27" s="5" t="n">
        <f aca="false">IFERROR(DE27/BZ27,"-")</f>
        <v>0.19047619047619</v>
      </c>
      <c r="BB27" s="5" t="n">
        <f aca="false">IFERROR(DF27/CB27,"-")</f>
        <v>0.0134888574483205</v>
      </c>
      <c r="BC27" s="3" t="n">
        <f aca="false">IFERROR(DF27/DE27,"-")</f>
        <v>526.75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523809523809524</v>
      </c>
      <c r="BH27" s="5" t="n">
        <f aca="false">IFERROR(DJ27/CB27,"-")</f>
        <v>0.608048500989098</v>
      </c>
      <c r="BI27" s="3" t="n">
        <f aca="false">IFERROR(DJ27/DI27,"-")</f>
        <v>8634.45454545455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.0952380952380952</v>
      </c>
      <c r="BQ27" s="3" t="n">
        <f aca="false">IFERROR(DP27/DO27,"-")</f>
        <v>25</v>
      </c>
      <c r="BR27" s="3" t="n">
        <f aca="false">IFERROR(DQ27/DO27,"-")</f>
        <v>16000</v>
      </c>
      <c r="BS27" s="3" t="n">
        <f aca="false">IFERROR(DR27/DO27,"-")</f>
        <v>6500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21</v>
      </c>
      <c r="CA27" s="6" t="n">
        <v>45</v>
      </c>
      <c r="CB27" s="6" t="n">
        <v>156203</v>
      </c>
      <c r="CC27" s="6" t="n">
        <v>156203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21</v>
      </c>
      <c r="CI27" s="6" t="n">
        <v>155281</v>
      </c>
      <c r="CJ27" s="6" t="n">
        <v>21</v>
      </c>
      <c r="CK27" s="6" t="n">
        <v>155281</v>
      </c>
      <c r="CL27" s="6" t="n">
        <v>461100</v>
      </c>
      <c r="CM27" s="6" t="n">
        <v>5</v>
      </c>
      <c r="CN27" s="6" t="n">
        <v>1146</v>
      </c>
      <c r="CO27" s="6" t="n">
        <v>15</v>
      </c>
      <c r="CP27" s="6" t="n">
        <v>979</v>
      </c>
      <c r="CQ27" s="6" t="n">
        <v>11</v>
      </c>
      <c r="CR27" s="6" t="n">
        <v>1840</v>
      </c>
      <c r="CS27" s="6" t="n">
        <v>0</v>
      </c>
      <c r="CT27" s="6" t="n">
        <v>0</v>
      </c>
      <c r="CU27" s="6" t="n">
        <v>3</v>
      </c>
      <c r="CV27" s="6" t="n">
        <v>573</v>
      </c>
      <c r="CW27" s="6" t="n">
        <v>2</v>
      </c>
      <c r="CX27" s="6" t="n">
        <v>1321</v>
      </c>
      <c r="CY27" s="6" t="n">
        <v>11</v>
      </c>
      <c r="CZ27" s="6" t="n">
        <v>51525</v>
      </c>
      <c r="DA27" s="6" t="n">
        <v>4</v>
      </c>
      <c r="DB27" s="6" t="n">
        <v>924</v>
      </c>
      <c r="DC27" s="6" t="n">
        <v>6</v>
      </c>
      <c r="DD27" s="6" t="n">
        <v>809</v>
      </c>
      <c r="DE27" s="6" t="n">
        <v>4</v>
      </c>
      <c r="DF27" s="6" t="n">
        <v>2107</v>
      </c>
      <c r="DG27" s="6" t="n">
        <v>0</v>
      </c>
      <c r="DH27" s="6" t="n">
        <v>0</v>
      </c>
      <c r="DI27" s="6" t="n">
        <v>11</v>
      </c>
      <c r="DJ27" s="6" t="n">
        <v>94979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2</v>
      </c>
      <c r="DP27" s="6" t="n">
        <v>50</v>
      </c>
      <c r="DQ27" s="6" t="n">
        <v>32000</v>
      </c>
      <c r="DR27" s="6" t="n">
        <v>1300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8</v>
      </c>
      <c r="B28" s="7" t="s">
        <v>214</v>
      </c>
      <c r="C28" s="7" t="s">
        <v>230</v>
      </c>
      <c r="D28" s="7" t="s">
        <v>223</v>
      </c>
      <c r="E28" s="7" t="s">
        <v>220</v>
      </c>
      <c r="F28" s="7" t="s">
        <v>218</v>
      </c>
      <c r="G28" s="4" t="n">
        <f aca="false">IFERROR(CA28/BZ28,"-")</f>
        <v>1.73671032357473</v>
      </c>
      <c r="H28" s="3" t="n">
        <f aca="false">IFERROR(CB28/BZ28,"-")</f>
        <v>1067.61652542373</v>
      </c>
      <c r="I28" s="3" t="n">
        <f aca="false">IFERROR(CB28/CA28,"-")</f>
        <v>614.734945103693</v>
      </c>
      <c r="J28" s="3" t="n">
        <f aca="false">IFERROR(CC28/BZ28,"-")</f>
        <v>10676.1652542373</v>
      </c>
      <c r="K28" s="3" t="n">
        <f aca="false">IFERROR(CC28/CA28,"-")</f>
        <v>6147.34945103693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3198.03659476117</v>
      </c>
      <c r="Y28" s="3" t="n">
        <f aca="false">IFERROR(CL28/CA28,"-")</f>
        <v>1841.43351447266</v>
      </c>
      <c r="Z28" s="5" t="n">
        <f aca="false">IFERROR(CM28/BZ28,"-")</f>
        <v>0.443759630200308</v>
      </c>
      <c r="AA28" s="5" t="n">
        <f aca="false">IFERROR(CN28/CB28,"-")</f>
        <v>0.0941412377448217</v>
      </c>
      <c r="AB28" s="3" t="n">
        <f aca="false">IFERROR(CN28/CM28,"-")</f>
        <v>226.489149305556</v>
      </c>
      <c r="AC28" s="5" t="n">
        <f aca="false">IFERROR(CO28/BZ28,"-")</f>
        <v>0.715909090909091</v>
      </c>
      <c r="AD28" s="5" t="n">
        <f aca="false">IFERROR(CP28/CB28,"-")</f>
        <v>0.0540515039964352</v>
      </c>
      <c r="AE28" s="3" t="n">
        <f aca="false">IFERROR(CP28/CO28,"-")</f>
        <v>80.6055959106807</v>
      </c>
      <c r="AF28" s="5" t="n">
        <f aca="false">IFERROR(CQ28/BZ28,"-")</f>
        <v>0.815870570107858</v>
      </c>
      <c r="AG28" s="5" t="n">
        <f aca="false">IFERROR(CR28/CB28,"-")</f>
        <v>0.117875940476974</v>
      </c>
      <c r="AH28" s="3" t="n">
        <f aca="false">IFERROR(CR28/CQ28,"-")</f>
        <v>154.247875354108</v>
      </c>
      <c r="AI28" s="5" t="n">
        <f aca="false">IFERROR(CS28/BZ28,"-")</f>
        <v>0.000577812018489985</v>
      </c>
      <c r="AJ28" s="5" t="n">
        <f aca="false">IFERROR(CT28/CB28,"-")</f>
        <v>0.000291355053566935</v>
      </c>
      <c r="AK28" s="3" t="n">
        <f aca="false">IFERROR(CT28/CS28,"-")</f>
        <v>538.333333333333</v>
      </c>
      <c r="AL28" s="5" t="n">
        <f aca="false">IFERROR(CU28/BZ28,"-")</f>
        <v>0.132126348228043</v>
      </c>
      <c r="AM28" s="5" t="n">
        <f aca="false">IFERROR(CV28/CB28,"-")</f>
        <v>0.0145461040056359</v>
      </c>
      <c r="AN28" s="3" t="n">
        <f aca="false">IFERROR(CV28/CU28,"-")</f>
        <v>117.536443148688</v>
      </c>
      <c r="AO28" s="5" t="n">
        <f aca="false">IFERROR(CW28/BZ28,"-")</f>
        <v>0.00346687211093991</v>
      </c>
      <c r="AP28" s="5" t="n">
        <f aca="false">IFERROR(CX28/CB28,"-")</f>
        <v>0.000766182608358372</v>
      </c>
      <c r="AQ28" s="3" t="n">
        <f aca="false">IFERROR(CX28/CW28,"-")</f>
        <v>235.944444444444</v>
      </c>
      <c r="AR28" s="5" t="n">
        <f aca="false">IFERROR(CY28/BZ28,"-")</f>
        <v>0.670069337442219</v>
      </c>
      <c r="AS28" s="5" t="n">
        <f aca="false">IFERROR(CZ28/CB28,"-")</f>
        <v>0.194261658486776</v>
      </c>
      <c r="AT28" s="3" t="n">
        <f aca="false">IFERROR(CZ28/CY28,"-")</f>
        <v>309.515665421098</v>
      </c>
      <c r="AU28" s="5" t="n">
        <f aca="false">IFERROR(DA28/BZ28,"-")</f>
        <v>0.398882896764253</v>
      </c>
      <c r="AV28" s="5" t="n">
        <f aca="false">IFERROR(DB28/CB28,"-")</f>
        <v>0.0822958056598651</v>
      </c>
      <c r="AW28" s="3" t="n">
        <f aca="false">IFERROR(DB28/DA28,"-")</f>
        <v>220.266055045872</v>
      </c>
      <c r="AX28" s="5" t="n">
        <f aca="false">IFERROR(DC28/BZ28,"-")</f>
        <v>0.3634437596302</v>
      </c>
      <c r="AY28" s="5" t="n">
        <f aca="false">IFERROR(DD28/CB28,"-")</f>
        <v>0.0968709549680547</v>
      </c>
      <c r="AZ28" s="3" t="n">
        <f aca="false">IFERROR(DD28/DC28,"-")</f>
        <v>284.558558558559</v>
      </c>
      <c r="BA28" s="5" t="n">
        <f aca="false">IFERROR(DE28/BZ28,"-")</f>
        <v>0.431240369799692</v>
      </c>
      <c r="BB28" s="5" t="n">
        <f aca="false">IFERROR(DF28/CB28,"-")</f>
        <v>0.322955440717365</v>
      </c>
      <c r="BC28" s="3" t="n">
        <f aca="false">IFERROR(DF28/DE28,"-")</f>
        <v>799.53684680661</v>
      </c>
      <c r="BD28" s="5" t="n">
        <f aca="false">IFERROR(DG28/BZ28,"-")</f>
        <v>0.00115562403697997</v>
      </c>
      <c r="BE28" s="5" t="n">
        <f aca="false">IFERROR(DH28/CB28,"-")</f>
        <v>0.00772208155596227</v>
      </c>
      <c r="BF28" s="3" t="n">
        <f aca="false">IFERROR(DH28/DG28,"-")</f>
        <v>7134</v>
      </c>
      <c r="BG28" s="5" t="n">
        <f aca="false">IFERROR(DI28/BZ28,"-")</f>
        <v>0.10939907550077</v>
      </c>
      <c r="BH28" s="5" t="n">
        <f aca="false">IFERROR(DJ28/CB28,"-")</f>
        <v>0.0141300886783756</v>
      </c>
      <c r="BI28" s="3" t="n">
        <f aca="false">IFERROR(DJ28/DI28,"-")</f>
        <v>137.894366197183</v>
      </c>
      <c r="BJ28" s="5" t="n">
        <f aca="false">IFERROR(DK28/BZ28,"-")</f>
        <v>0.00500770416024653</v>
      </c>
      <c r="BK28" s="5" t="n">
        <f aca="false">IFERROR(DL28/CB28,"-")</f>
        <v>0.000248598924962994</v>
      </c>
      <c r="BL28" s="3" t="n">
        <f aca="false">IFERROR(DL28/DK28,"-")</f>
        <v>53</v>
      </c>
      <c r="BM28" s="5" t="n">
        <f aca="false">IFERROR(DM28/BZ28,"-")</f>
        <v>0.000192604006163328</v>
      </c>
      <c r="BN28" s="5" t="n">
        <f aca="false">IFERROR(DN28/CB28,"-")</f>
        <v>5.52041154126823E-005</v>
      </c>
      <c r="BO28" s="3" t="n">
        <f aca="false">IFERROR(DN28/DM28,"-")</f>
        <v>306</v>
      </c>
      <c r="BP28" s="5" t="n">
        <f aca="false">IFERROR(DO28/BZ28,"-")</f>
        <v>0.000770416024653313</v>
      </c>
      <c r="BQ28" s="3" t="n">
        <f aca="false">IFERROR(DP28/DO28,"-")</f>
        <v>5.5</v>
      </c>
      <c r="BR28" s="3" t="n">
        <f aca="false">IFERROR(DQ28/DO28,"-")</f>
        <v>3632.5</v>
      </c>
      <c r="BS28" s="3" t="n">
        <f aca="false">IFERROR(DR28/DO28,"-")</f>
        <v>1430</v>
      </c>
      <c r="BT28" s="5" t="n">
        <f aca="false">IFERROR(DS28/BZ28,"-")</f>
        <v>0.000577812018489985</v>
      </c>
      <c r="BU28" s="5" t="n">
        <f aca="false">IFERROR(DT28/BZ28,"-")</f>
        <v>0</v>
      </c>
      <c r="BV28" s="5" t="n">
        <f aca="false">IFERROR(DT28/DS28,"-")</f>
        <v>0</v>
      </c>
      <c r="BW28" s="5" t="n">
        <f aca="false">IFERROR(DU28/BZ28,"-")</f>
        <v>0</v>
      </c>
      <c r="BX28" s="5" t="n">
        <f aca="false">IFERROR(DU28/DS28,"-")</f>
        <v>0</v>
      </c>
      <c r="BZ28" s="6" t="n">
        <v>5192</v>
      </c>
      <c r="CA28" s="6" t="n">
        <v>9017</v>
      </c>
      <c r="CB28" s="6" t="n">
        <v>5543065</v>
      </c>
      <c r="CC28" s="6" t="n">
        <v>5543065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16604206</v>
      </c>
      <c r="CM28" s="6" t="n">
        <v>2304</v>
      </c>
      <c r="CN28" s="6" t="n">
        <v>521831</v>
      </c>
      <c r="CO28" s="6" t="n">
        <v>3717</v>
      </c>
      <c r="CP28" s="6" t="n">
        <v>299611</v>
      </c>
      <c r="CQ28" s="6" t="n">
        <v>4236</v>
      </c>
      <c r="CR28" s="6" t="n">
        <v>653394</v>
      </c>
      <c r="CS28" s="6" t="n">
        <v>3</v>
      </c>
      <c r="CT28" s="6" t="n">
        <v>1615</v>
      </c>
      <c r="CU28" s="6" t="n">
        <v>686</v>
      </c>
      <c r="CV28" s="6" t="n">
        <v>80630</v>
      </c>
      <c r="CW28" s="6" t="n">
        <v>18</v>
      </c>
      <c r="CX28" s="6" t="n">
        <v>4247</v>
      </c>
      <c r="CY28" s="6" t="n">
        <v>3479</v>
      </c>
      <c r="CZ28" s="6" t="n">
        <v>1076805</v>
      </c>
      <c r="DA28" s="6" t="n">
        <v>2071</v>
      </c>
      <c r="DB28" s="6" t="n">
        <v>456171</v>
      </c>
      <c r="DC28" s="6" t="n">
        <v>1887</v>
      </c>
      <c r="DD28" s="6" t="n">
        <v>536962</v>
      </c>
      <c r="DE28" s="6" t="n">
        <v>2239</v>
      </c>
      <c r="DF28" s="6" t="n">
        <v>1790163</v>
      </c>
      <c r="DG28" s="6" t="n">
        <v>6</v>
      </c>
      <c r="DH28" s="6" t="n">
        <v>42804</v>
      </c>
      <c r="DI28" s="6" t="n">
        <v>568</v>
      </c>
      <c r="DJ28" s="6" t="n">
        <v>78324</v>
      </c>
      <c r="DK28" s="6" t="n">
        <v>26</v>
      </c>
      <c r="DL28" s="6" t="n">
        <v>1378</v>
      </c>
      <c r="DM28" s="6" t="n">
        <v>1</v>
      </c>
      <c r="DN28" s="6" t="n">
        <v>306</v>
      </c>
      <c r="DO28" s="6" t="n">
        <v>4</v>
      </c>
      <c r="DP28" s="6" t="n">
        <v>22</v>
      </c>
      <c r="DQ28" s="6" t="n">
        <v>14530</v>
      </c>
      <c r="DR28" s="6" t="n">
        <v>5720</v>
      </c>
      <c r="DS28" s="6" t="n">
        <v>3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8</v>
      </c>
      <c r="B29" s="7" t="s">
        <v>225</v>
      </c>
      <c r="C29" s="7" t="s">
        <v>230</v>
      </c>
      <c r="D29" s="7" t="s">
        <v>216</v>
      </c>
      <c r="E29" s="7" t="s">
        <v>220</v>
      </c>
      <c r="F29" s="7" t="s">
        <v>221</v>
      </c>
      <c r="G29" s="4" t="n">
        <f aca="false">IFERROR(CA29/BZ29,"-")</f>
        <v>16.9333333333333</v>
      </c>
      <c r="H29" s="3" t="n">
        <f aca="false">IFERROR(CB29/BZ29,"-")</f>
        <v>138965.866666667</v>
      </c>
      <c r="I29" s="3" t="n">
        <f aca="false">IFERROR(CB29/CA29,"-")</f>
        <v>8206.64566929134</v>
      </c>
      <c r="J29" s="3" t="n">
        <f aca="false">IFERROR(CC29/BZ29,"-")</f>
        <v>1389658.66666667</v>
      </c>
      <c r="K29" s="3" t="n">
        <f aca="false">IFERROR(CC29/CA29,"-")</f>
        <v>82066.4566929134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1</v>
      </c>
      <c r="S29" s="5" t="n">
        <f aca="false">IFERROR(CI29/CB29,"-")</f>
        <v>0.985805627089242</v>
      </c>
      <c r="T29" s="3" t="n">
        <f aca="false">IFERROR(CI29/CH29,"-")</f>
        <v>136993.333333333</v>
      </c>
      <c r="U29" s="5" t="n">
        <f aca="false">IFERROR(CJ29/BZ29,"-")</f>
        <v>1</v>
      </c>
      <c r="V29" s="5" t="n">
        <f aca="false">IFERROR(CK29/CB29,"-")</f>
        <v>0.985805627089242</v>
      </c>
      <c r="W29" s="3" t="n">
        <f aca="false">IFERROR(CK29/CJ29,"-")</f>
        <v>136993.333333333</v>
      </c>
      <c r="X29" s="3" t="n">
        <f aca="false">IFERROR(CL29/BZ29,"-")</f>
        <v>260705.133333333</v>
      </c>
      <c r="Y29" s="3" t="n">
        <f aca="false">IFERROR(CL29/CA29,"-")</f>
        <v>15395.9724409449</v>
      </c>
      <c r="Z29" s="5" t="n">
        <f aca="false">IFERROR(CM29/BZ29,"-")</f>
        <v>0.133333333333333</v>
      </c>
      <c r="AA29" s="5" t="n">
        <f aca="false">IFERROR(CN29/CB29,"-")</f>
        <v>0.000520511511699756</v>
      </c>
      <c r="AB29" s="3" t="n">
        <f aca="false">IFERROR(CN29/CM29,"-")</f>
        <v>542.5</v>
      </c>
      <c r="AC29" s="5" t="n">
        <f aca="false">IFERROR(CO29/BZ29,"-")</f>
        <v>0</v>
      </c>
      <c r="AD29" s="5" t="n">
        <f aca="false">IFERROR(CP29/CB29,"-")</f>
        <v>0</v>
      </c>
      <c r="AE29" s="3" t="str">
        <f aca="false">IFERROR(CP29/CO29,"-")</f>
        <v>-</v>
      </c>
      <c r="AF29" s="5" t="n">
        <f aca="false">IFERROR(CQ29/BZ29,"-")</f>
        <v>0.2</v>
      </c>
      <c r="AG29" s="5" t="n">
        <f aca="false">IFERROR(CR29/CB29,"-")</f>
        <v>0.00127609273836069</v>
      </c>
      <c r="AH29" s="3" t="n">
        <f aca="false">IFERROR(CR29/CQ29,"-")</f>
        <v>886.666666666667</v>
      </c>
      <c r="AI29" s="5" t="n">
        <f aca="false">IFERROR(CS29/BZ29,"-")</f>
        <v>0.133333333333333</v>
      </c>
      <c r="AJ29" s="5" t="n">
        <f aca="false">IFERROR(CT29/CB29,"-")</f>
        <v>0.00280644455616919</v>
      </c>
      <c r="AK29" s="3" t="n">
        <f aca="false">IFERROR(CT29/CS29,"-")</f>
        <v>2925</v>
      </c>
      <c r="AL29" s="5" t="n">
        <f aca="false">IFERROR(CU29/BZ29,"-")</f>
        <v>0.733333333333333</v>
      </c>
      <c r="AM29" s="5" t="n">
        <f aca="false">IFERROR(CV29/CB29,"-")</f>
        <v>0.00324060392767912</v>
      </c>
      <c r="AN29" s="3" t="n">
        <f aca="false">IFERROR(CV29/CU29,"-")</f>
        <v>614.090909090909</v>
      </c>
      <c r="AO29" s="5" t="n">
        <f aca="false">IFERROR(CW29/BZ29,"-")</f>
        <v>0.466666666666667</v>
      </c>
      <c r="AP29" s="5" t="n">
        <f aca="false">IFERROR(CX29/CB29,"-")</f>
        <v>0.0514759499694889</v>
      </c>
      <c r="AQ29" s="3" t="n">
        <f aca="false">IFERROR(CX29/CW29,"-")</f>
        <v>15328.7142857143</v>
      </c>
      <c r="AR29" s="5" t="n">
        <f aca="false">IFERROR(CY29/BZ29,"-")</f>
        <v>0.266666666666667</v>
      </c>
      <c r="AS29" s="5" t="n">
        <f aca="false">IFERROR(CZ29/CB29,"-")</f>
        <v>0.362768699076224</v>
      </c>
      <c r="AT29" s="3" t="n">
        <f aca="false">IFERROR(CZ29/CY29,"-")</f>
        <v>189046.75</v>
      </c>
      <c r="AU29" s="5" t="n">
        <f aca="false">IFERROR(DA29/BZ29,"-")</f>
        <v>0.2</v>
      </c>
      <c r="AV29" s="5" t="n">
        <f aca="false">IFERROR(DB29/CB29,"-")</f>
        <v>0.0113879283545888</v>
      </c>
      <c r="AW29" s="3" t="n">
        <f aca="false">IFERROR(DB29/DA29,"-")</f>
        <v>7912.66666666667</v>
      </c>
      <c r="AX29" s="5" t="n">
        <f aca="false">IFERROR(DC29/BZ29,"-")</f>
        <v>0.333333333333333</v>
      </c>
      <c r="AY29" s="5" t="n">
        <f aca="false">IFERROR(DD29/CB29,"-")</f>
        <v>0.00709526751893031</v>
      </c>
      <c r="AZ29" s="3" t="n">
        <f aca="false">IFERROR(DD29/DC29,"-")</f>
        <v>2958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1</v>
      </c>
      <c r="BE29" s="5" t="n">
        <f aca="false">IFERROR(DH29/CB29,"-")</f>
        <v>0.394240216302517</v>
      </c>
      <c r="BF29" s="3" t="n">
        <f aca="false">IFERROR(DH29/DG29,"-")</f>
        <v>54785.9333333333</v>
      </c>
      <c r="BG29" s="5" t="n">
        <f aca="false">IFERROR(DI29/BZ29,"-")</f>
        <v>0.333333333333333</v>
      </c>
      <c r="BH29" s="5" t="n">
        <f aca="false">IFERROR(DJ29/CB29,"-")</f>
        <v>0.00491967332025898</v>
      </c>
      <c r="BI29" s="3" t="n">
        <f aca="false">IFERROR(DJ29/DI29,"-")</f>
        <v>2051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.466666666666667</v>
      </c>
      <c r="BN29" s="5" t="n">
        <f aca="false">IFERROR(DN29/CB29,"-")</f>
        <v>0.160268612724084</v>
      </c>
      <c r="BO29" s="3" t="n">
        <f aca="false">IFERROR(DN29/DM29,"-")</f>
        <v>47725.4285714286</v>
      </c>
      <c r="BP29" s="5" t="n">
        <f aca="false">IFERROR(DO29/BZ29,"-")</f>
        <v>0.866666666666667</v>
      </c>
      <c r="BQ29" s="3" t="n">
        <f aca="false">IFERROR(DP29/DO29,"-")</f>
        <v>38.8461538461539</v>
      </c>
      <c r="BR29" s="3" t="n">
        <f aca="false">IFERROR(DQ29/DO29,"-")</f>
        <v>25269.2307692308</v>
      </c>
      <c r="BS29" s="3" t="n">
        <f aca="false">IFERROR(DR29/DO29,"-")</f>
        <v>10100</v>
      </c>
      <c r="BT29" s="5" t="n">
        <f aca="false">IFERROR(DS29/BZ29,"-")</f>
        <v>0.266666666666667</v>
      </c>
      <c r="BU29" s="5" t="n">
        <f aca="false">IFERROR(DT29/BZ29,"-")</f>
        <v>0</v>
      </c>
      <c r="BV29" s="5" t="n">
        <f aca="false">IFERROR(DT29/DS29,"-")</f>
        <v>0</v>
      </c>
      <c r="BW29" s="5" t="n">
        <f aca="false">IFERROR(DU29/BZ29,"-")</f>
        <v>0</v>
      </c>
      <c r="BX29" s="5" t="n">
        <f aca="false">IFERROR(DU29/DS29,"-")</f>
        <v>0</v>
      </c>
      <c r="BZ29" s="6" t="n">
        <v>15</v>
      </c>
      <c r="CA29" s="6" t="n">
        <v>254</v>
      </c>
      <c r="CB29" s="6" t="n">
        <v>2084488</v>
      </c>
      <c r="CC29" s="6" t="n">
        <v>2084488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15</v>
      </c>
      <c r="CI29" s="6" t="n">
        <v>2054900</v>
      </c>
      <c r="CJ29" s="6" t="n">
        <v>15</v>
      </c>
      <c r="CK29" s="6" t="n">
        <v>2054900</v>
      </c>
      <c r="CL29" s="6" t="n">
        <v>3910577</v>
      </c>
      <c r="CM29" s="6" t="n">
        <v>2</v>
      </c>
      <c r="CN29" s="6" t="n">
        <v>1085</v>
      </c>
      <c r="CO29" s="6" t="n">
        <v>0</v>
      </c>
      <c r="CP29" s="6" t="n">
        <v>0</v>
      </c>
      <c r="CQ29" s="6" t="n">
        <v>3</v>
      </c>
      <c r="CR29" s="6" t="n">
        <v>2660</v>
      </c>
      <c r="CS29" s="6" t="n">
        <v>2</v>
      </c>
      <c r="CT29" s="6" t="n">
        <v>5850</v>
      </c>
      <c r="CU29" s="6" t="n">
        <v>11</v>
      </c>
      <c r="CV29" s="6" t="n">
        <v>6755</v>
      </c>
      <c r="CW29" s="6" t="n">
        <v>7</v>
      </c>
      <c r="CX29" s="6" t="n">
        <v>107301</v>
      </c>
      <c r="CY29" s="6" t="n">
        <v>4</v>
      </c>
      <c r="CZ29" s="6" t="n">
        <v>756187</v>
      </c>
      <c r="DA29" s="6" t="n">
        <v>3</v>
      </c>
      <c r="DB29" s="6" t="n">
        <v>23738</v>
      </c>
      <c r="DC29" s="6" t="n">
        <v>5</v>
      </c>
      <c r="DD29" s="6" t="n">
        <v>14790</v>
      </c>
      <c r="DE29" s="6" t="n">
        <v>0</v>
      </c>
      <c r="DF29" s="6" t="n">
        <v>0</v>
      </c>
      <c r="DG29" s="6" t="n">
        <v>15</v>
      </c>
      <c r="DH29" s="6" t="n">
        <v>821789</v>
      </c>
      <c r="DI29" s="6" t="n">
        <v>5</v>
      </c>
      <c r="DJ29" s="6" t="n">
        <v>10255</v>
      </c>
      <c r="DK29" s="6" t="n">
        <v>0</v>
      </c>
      <c r="DL29" s="6" t="n">
        <v>0</v>
      </c>
      <c r="DM29" s="6" t="n">
        <v>7</v>
      </c>
      <c r="DN29" s="6" t="n">
        <v>334078</v>
      </c>
      <c r="DO29" s="6" t="n">
        <v>13</v>
      </c>
      <c r="DP29" s="6" t="n">
        <v>505</v>
      </c>
      <c r="DQ29" s="6" t="n">
        <v>328500</v>
      </c>
      <c r="DR29" s="6" t="n">
        <v>131300</v>
      </c>
      <c r="DS29" s="6" t="n">
        <v>4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8</v>
      </c>
      <c r="B30" s="7" t="s">
        <v>225</v>
      </c>
      <c r="C30" s="7" t="s">
        <v>230</v>
      </c>
      <c r="D30" s="7" t="s">
        <v>216</v>
      </c>
      <c r="E30" s="7" t="s">
        <v>220</v>
      </c>
      <c r="F30" s="7" t="s">
        <v>218</v>
      </c>
      <c r="G30" s="4" t="n">
        <f aca="false">IFERROR(CA30/BZ30,"-")</f>
        <v>4.6984126984127</v>
      </c>
      <c r="H30" s="3" t="n">
        <f aca="false">IFERROR(CB30/BZ30,"-")</f>
        <v>20861.0158730159</v>
      </c>
      <c r="I30" s="3" t="n">
        <f aca="false">IFERROR(CB30/CA30,"-")</f>
        <v>4440.01351351351</v>
      </c>
      <c r="J30" s="3" t="n">
        <f aca="false">IFERROR(CC30/BZ30,"-")</f>
        <v>208610.158730159</v>
      </c>
      <c r="K30" s="3" t="n">
        <f aca="false">IFERROR(CC30/CA30,"-")</f>
        <v>44400.1351351351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41722.1111111111</v>
      </c>
      <c r="Y30" s="3" t="n">
        <f aca="false">IFERROR(CL30/CA30,"-")</f>
        <v>8880.04391891892</v>
      </c>
      <c r="Z30" s="5" t="n">
        <f aca="false">IFERROR(CM30/BZ30,"-")</f>
        <v>0.428571428571429</v>
      </c>
      <c r="AA30" s="5" t="n">
        <f aca="false">IFERROR(CN30/CB30,"-")</f>
        <v>0.00949405133293361</v>
      </c>
      <c r="AB30" s="3" t="n">
        <f aca="false">IFERROR(CN30/CM30,"-")</f>
        <v>462.12962962963</v>
      </c>
      <c r="AC30" s="5" t="n">
        <f aca="false">IFERROR(CO30/BZ30,"-")</f>
        <v>0.0158730158730159</v>
      </c>
      <c r="AD30" s="5" t="n">
        <f aca="false">IFERROR(CP30/CB30,"-")</f>
        <v>0.000287998271249479</v>
      </c>
      <c r="AE30" s="3" t="n">
        <f aca="false">IFERROR(CP30/CO30,"-")</f>
        <v>378.5</v>
      </c>
      <c r="AF30" s="5" t="n">
        <f aca="false">IFERROR(CQ30/BZ30,"-")</f>
        <v>0.365079365079365</v>
      </c>
      <c r="AG30" s="5" t="n">
        <f aca="false">IFERROR(CR30/CB30,"-")</f>
        <v>0.0401268714180928</v>
      </c>
      <c r="AH30" s="3" t="n">
        <f aca="false">IFERROR(CR30/CQ30,"-")</f>
        <v>2292.89130434783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412698412698413</v>
      </c>
      <c r="AM30" s="5" t="n">
        <f aca="false">IFERROR(CV30/CB30,"-")</f>
        <v>0.00221990741445272</v>
      </c>
      <c r="AN30" s="3" t="n">
        <f aca="false">IFERROR(CV30/CU30,"-")</f>
        <v>112.211538461538</v>
      </c>
      <c r="AO30" s="5" t="n">
        <f aca="false">IFERROR(CW30/BZ30,"-")</f>
        <v>0.126984126984127</v>
      </c>
      <c r="AP30" s="5" t="n">
        <f aca="false">IFERROR(CX30/CB30,"-")</f>
        <v>0.0142058856650668</v>
      </c>
      <c r="AQ30" s="3" t="n">
        <f aca="false">IFERROR(CX30/CW30,"-")</f>
        <v>2333.75</v>
      </c>
      <c r="AR30" s="5" t="n">
        <f aca="false">IFERROR(CY30/BZ30,"-")</f>
        <v>0.253968253968254</v>
      </c>
      <c r="AS30" s="5" t="n">
        <f aca="false">IFERROR(CZ30/CB30,"-")</f>
        <v>0.0726478492578243</v>
      </c>
      <c r="AT30" s="3" t="n">
        <f aca="false">IFERROR(CZ30/CY30,"-")</f>
        <v>5967.3125</v>
      </c>
      <c r="AU30" s="5" t="n">
        <f aca="false">IFERROR(DA30/BZ30,"-")</f>
        <v>0.396825396825397</v>
      </c>
      <c r="AV30" s="5" t="n">
        <f aca="false">IFERROR(DB30/CB30,"-")</f>
        <v>0.0145566576678303</v>
      </c>
      <c r="AW30" s="3" t="n">
        <f aca="false">IFERROR(DB30/DA30,"-")</f>
        <v>765.24</v>
      </c>
      <c r="AX30" s="5" t="n">
        <f aca="false">IFERROR(DC30/BZ30,"-")</f>
        <v>0.111111111111111</v>
      </c>
      <c r="AY30" s="5" t="n">
        <f aca="false">IFERROR(DD30/CB30,"-")</f>
        <v>0.0146475844668113</v>
      </c>
      <c r="AZ30" s="3" t="n">
        <f aca="false">IFERROR(DD30/DC30,"-")</f>
        <v>2750.07142857143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.833333333333333</v>
      </c>
      <c r="BE30" s="5" t="n">
        <f aca="false">IFERROR(DH30/CB30,"-")</f>
        <v>0.39561261074808</v>
      </c>
      <c r="BF30" s="3" t="n">
        <f aca="false">IFERROR(DH30/DG30,"-")</f>
        <v>9903.45714285714</v>
      </c>
      <c r="BG30" s="5" t="n">
        <f aca="false">IFERROR(DI30/BZ30,"-")</f>
        <v>0.103174603174603</v>
      </c>
      <c r="BH30" s="5" t="n">
        <f aca="false">IFERROR(DJ30/CB30,"-")</f>
        <v>0.00805025550810961</v>
      </c>
      <c r="BI30" s="3" t="n">
        <f aca="false">IFERROR(DJ30/DI30,"-")</f>
        <v>1627.69230769231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.53968253968254</v>
      </c>
      <c r="BN30" s="5" t="n">
        <f aca="false">IFERROR(DN30/CB30,"-")</f>
        <v>0.428150328249549</v>
      </c>
      <c r="BO30" s="3" t="n">
        <f aca="false">IFERROR(DN30/DM30,"-")</f>
        <v>16549.8235294118</v>
      </c>
      <c r="BP30" s="5" t="n">
        <f aca="false">IFERROR(DO30/BZ30,"-")</f>
        <v>0.674603174603175</v>
      </c>
      <c r="BQ30" s="3" t="n">
        <f aca="false">IFERROR(DP30/DO30,"-")</f>
        <v>11.3176470588235</v>
      </c>
      <c r="BR30" s="3" t="n">
        <f aca="false">IFERROR(DQ30/DO30,"-")</f>
        <v>7228.70588235294</v>
      </c>
      <c r="BS30" s="3" t="n">
        <f aca="false">IFERROR(DR30/DO30,"-")</f>
        <v>2908.94117647059</v>
      </c>
      <c r="BT30" s="5" t="n">
        <f aca="false">IFERROR(DS30/BZ30,"-")</f>
        <v>0.119047619047619</v>
      </c>
      <c r="BU30" s="5" t="n">
        <f aca="false">IFERROR(DT30/BZ30,"-")</f>
        <v>0.0317460317460317</v>
      </c>
      <c r="BV30" s="5" t="n">
        <f aca="false">IFERROR(DT30/DS30,"-")</f>
        <v>0.266666666666667</v>
      </c>
      <c r="BW30" s="5" t="n">
        <f aca="false">IFERROR(DU30/BZ30,"-")</f>
        <v>0</v>
      </c>
      <c r="BX30" s="5" t="n">
        <f aca="false">IFERROR(DU30/DS30,"-")</f>
        <v>0</v>
      </c>
      <c r="BZ30" s="6" t="n">
        <v>126</v>
      </c>
      <c r="CA30" s="6" t="n">
        <v>592</v>
      </c>
      <c r="CB30" s="6" t="n">
        <v>2628488</v>
      </c>
      <c r="CC30" s="6" t="n">
        <v>2628488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5256986</v>
      </c>
      <c r="CM30" s="6" t="n">
        <v>54</v>
      </c>
      <c r="CN30" s="6" t="n">
        <v>24955</v>
      </c>
      <c r="CO30" s="6" t="n">
        <v>2</v>
      </c>
      <c r="CP30" s="6" t="n">
        <v>757</v>
      </c>
      <c r="CQ30" s="6" t="n">
        <v>46</v>
      </c>
      <c r="CR30" s="6" t="n">
        <v>105473</v>
      </c>
      <c r="CS30" s="6" t="n">
        <v>0</v>
      </c>
      <c r="CT30" s="6" t="n">
        <v>0</v>
      </c>
      <c r="CU30" s="6" t="n">
        <v>52</v>
      </c>
      <c r="CV30" s="6" t="n">
        <v>5835</v>
      </c>
      <c r="CW30" s="6" t="n">
        <v>16</v>
      </c>
      <c r="CX30" s="6" t="n">
        <v>37340</v>
      </c>
      <c r="CY30" s="6" t="n">
        <v>32</v>
      </c>
      <c r="CZ30" s="6" t="n">
        <v>190954</v>
      </c>
      <c r="DA30" s="6" t="n">
        <v>50</v>
      </c>
      <c r="DB30" s="6" t="n">
        <v>38262</v>
      </c>
      <c r="DC30" s="6" t="n">
        <v>14</v>
      </c>
      <c r="DD30" s="6" t="n">
        <v>38501</v>
      </c>
      <c r="DE30" s="6" t="n">
        <v>0</v>
      </c>
      <c r="DF30" s="6" t="n">
        <v>0</v>
      </c>
      <c r="DG30" s="6" t="n">
        <v>105</v>
      </c>
      <c r="DH30" s="6" t="n">
        <v>1039863</v>
      </c>
      <c r="DI30" s="6" t="n">
        <v>13</v>
      </c>
      <c r="DJ30" s="6" t="n">
        <v>21160</v>
      </c>
      <c r="DK30" s="6" t="n">
        <v>0</v>
      </c>
      <c r="DL30" s="6" t="n">
        <v>0</v>
      </c>
      <c r="DM30" s="6" t="n">
        <v>68</v>
      </c>
      <c r="DN30" s="6" t="n">
        <v>1125388</v>
      </c>
      <c r="DO30" s="6" t="n">
        <v>85</v>
      </c>
      <c r="DP30" s="6" t="n">
        <v>962</v>
      </c>
      <c r="DQ30" s="6" t="n">
        <v>614440</v>
      </c>
      <c r="DR30" s="6" t="n">
        <v>247260</v>
      </c>
      <c r="DS30" s="6" t="n">
        <v>15</v>
      </c>
      <c r="DT30" s="6" t="n">
        <v>4</v>
      </c>
      <c r="DU30" s="6" t="n">
        <v>0</v>
      </c>
    </row>
    <row r="31" customFormat="false" ht="13.5" hidden="false" customHeight="false" outlineLevel="0" collapsed="false">
      <c r="A31" s="7" t="s">
        <v>228</v>
      </c>
      <c r="B31" s="7" t="s">
        <v>225</v>
      </c>
      <c r="C31" s="7" t="s">
        <v>230</v>
      </c>
      <c r="D31" s="7" t="s">
        <v>222</v>
      </c>
      <c r="E31" s="7" t="s">
        <v>219</v>
      </c>
      <c r="F31" s="7" t="s">
        <v>218</v>
      </c>
      <c r="G31" s="4" t="n">
        <f aca="false">IFERROR(CA31/BZ31,"-")</f>
        <v>1.63636363636364</v>
      </c>
      <c r="H31" s="3" t="n">
        <f aca="false">IFERROR(CB31/BZ31,"-")</f>
        <v>728.545454545455</v>
      </c>
      <c r="I31" s="3" t="n">
        <f aca="false">IFERROR(CB31/CA31,"-")</f>
        <v>445.222222222222</v>
      </c>
      <c r="J31" s="3" t="n">
        <f aca="false">IFERROR(CC31/BZ31,"-")</f>
        <v>6128.54545454546</v>
      </c>
      <c r="K31" s="3" t="n">
        <f aca="false">IFERROR(CC31/CA31,"-")</f>
        <v>3745.22222222222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1226.54545454545</v>
      </c>
      <c r="Y31" s="3" t="n">
        <f aca="false">IFERROR(CL31/CA31,"-")</f>
        <v>749.555555555556</v>
      </c>
      <c r="Z31" s="5" t="n">
        <f aca="false">IFERROR(CM31/BZ31,"-")</f>
        <v>0.545454545454545</v>
      </c>
      <c r="AA31" s="5" t="n">
        <f aca="false">IFERROR(CN31/CB31,"-")</f>
        <v>0.385575243324183</v>
      </c>
      <c r="AB31" s="3" t="n">
        <f aca="false">IFERROR(CN31/CM31,"-")</f>
        <v>515</v>
      </c>
      <c r="AC31" s="5" t="n">
        <f aca="false">IFERROR(CO31/BZ31,"-")</f>
        <v>0.363636363636364</v>
      </c>
      <c r="AD31" s="5" t="n">
        <f aca="false">IFERROR(CP31/CB31,"-")</f>
        <v>0.0877214873970552</v>
      </c>
      <c r="AE31" s="3" t="n">
        <f aca="false">IFERROR(CP31/CO31,"-")</f>
        <v>175.75</v>
      </c>
      <c r="AF31" s="5" t="n">
        <f aca="false">IFERROR(CQ31/BZ31,"-")</f>
        <v>0.363636363636364</v>
      </c>
      <c r="AG31" s="5" t="n">
        <f aca="false">IFERROR(CR31/CB31,"-")</f>
        <v>0.0349388570002496</v>
      </c>
      <c r="AH31" s="3" t="n">
        <f aca="false">IFERROR(CR31/CQ31,"-")</f>
        <v>70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363636363636364</v>
      </c>
      <c r="AM31" s="5" t="n">
        <f aca="false">IFERROR(CV31/CB31,"-")</f>
        <v>0.0733715997005241</v>
      </c>
      <c r="AN31" s="3" t="n">
        <f aca="false">IFERROR(CV31/CU31,"-")</f>
        <v>147</v>
      </c>
      <c r="AO31" s="5" t="n">
        <f aca="false">IFERROR(CW31/BZ31,"-")</f>
        <v>0.0909090909090909</v>
      </c>
      <c r="AP31" s="5" t="n">
        <f aca="false">IFERROR(CX31/CB31,"-")</f>
        <v>0.00748689792862491</v>
      </c>
      <c r="AQ31" s="3" t="n">
        <f aca="false">IFERROR(CX31/CW31,"-")</f>
        <v>60</v>
      </c>
      <c r="AR31" s="5" t="n">
        <f aca="false">IFERROR(CY31/BZ31,"-")</f>
        <v>0.181818181818182</v>
      </c>
      <c r="AS31" s="5" t="n">
        <f aca="false">IFERROR(CZ31/CB31,"-")</f>
        <v>0.0340653855752433</v>
      </c>
      <c r="AT31" s="3" t="n">
        <f aca="false">IFERROR(CZ31/CY31,"-")</f>
        <v>136.5</v>
      </c>
      <c r="AU31" s="5" t="n">
        <f aca="false">IFERROR(DA31/BZ31,"-")</f>
        <v>0.363636363636364</v>
      </c>
      <c r="AV31" s="5" t="n">
        <f aca="false">IFERROR(DB31/CB31,"-")</f>
        <v>0.23034689293736</v>
      </c>
      <c r="AW31" s="3" t="n">
        <f aca="false">IFERROR(DB31/DA31,"-")</f>
        <v>461.5</v>
      </c>
      <c r="AX31" s="5" t="n">
        <f aca="false">IFERROR(DC31/BZ31,"-")</f>
        <v>0.0909090909090909</v>
      </c>
      <c r="AY31" s="5" t="n">
        <f aca="false">IFERROR(DD31/CB31,"-")</f>
        <v>0.0262041427501872</v>
      </c>
      <c r="AZ31" s="3" t="n">
        <f aca="false">IFERROR(DD31/DC31,"-")</f>
        <v>210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181818181818182</v>
      </c>
      <c r="BH31" s="5" t="n">
        <f aca="false">IFERROR(DJ31/CB31,"-")</f>
        <v>0.00174694285001248</v>
      </c>
      <c r="BI31" s="3" t="n">
        <f aca="false">IFERROR(DJ31/DI31,"-")</f>
        <v>7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11</v>
      </c>
      <c r="CA31" s="6" t="n">
        <v>18</v>
      </c>
      <c r="CB31" s="6" t="n">
        <v>8014</v>
      </c>
      <c r="CC31" s="6" t="n">
        <v>67414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13492</v>
      </c>
      <c r="CM31" s="6" t="n">
        <v>6</v>
      </c>
      <c r="CN31" s="6" t="n">
        <v>3090</v>
      </c>
      <c r="CO31" s="6" t="n">
        <v>4</v>
      </c>
      <c r="CP31" s="6" t="n">
        <v>703</v>
      </c>
      <c r="CQ31" s="6" t="n">
        <v>4</v>
      </c>
      <c r="CR31" s="6" t="n">
        <v>280</v>
      </c>
      <c r="CS31" s="6" t="n">
        <v>0</v>
      </c>
      <c r="CT31" s="6" t="n">
        <v>0</v>
      </c>
      <c r="CU31" s="6" t="n">
        <v>4</v>
      </c>
      <c r="CV31" s="6" t="n">
        <v>588</v>
      </c>
      <c r="CW31" s="6" t="n">
        <v>1</v>
      </c>
      <c r="CX31" s="6" t="n">
        <v>60</v>
      </c>
      <c r="CY31" s="6" t="n">
        <v>2</v>
      </c>
      <c r="CZ31" s="6" t="n">
        <v>273</v>
      </c>
      <c r="DA31" s="6" t="n">
        <v>4</v>
      </c>
      <c r="DB31" s="6" t="n">
        <v>1846</v>
      </c>
      <c r="DC31" s="6" t="n">
        <v>1</v>
      </c>
      <c r="DD31" s="6" t="n">
        <v>21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2</v>
      </c>
      <c r="DJ31" s="6" t="n">
        <v>14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8</v>
      </c>
      <c r="B32" s="7" t="s">
        <v>225</v>
      </c>
      <c r="C32" s="7" t="s">
        <v>230</v>
      </c>
      <c r="D32" s="7" t="s">
        <v>222</v>
      </c>
      <c r="E32" s="7" t="s">
        <v>220</v>
      </c>
      <c r="F32" s="7" t="s">
        <v>221</v>
      </c>
      <c r="G32" s="4" t="n">
        <f aca="false">IFERROR(CA32/BZ32,"-")</f>
        <v>1.81333333333333</v>
      </c>
      <c r="H32" s="3" t="n">
        <f aca="false">IFERROR(CB32/BZ32,"-")</f>
        <v>4686.93333333333</v>
      </c>
      <c r="I32" s="3" t="n">
        <f aca="false">IFERROR(CB32/CA32,"-")</f>
        <v>2584.70588235294</v>
      </c>
      <c r="J32" s="3" t="n">
        <f aca="false">IFERROR(CC32/BZ32,"-")</f>
        <v>46869.3333333333</v>
      </c>
      <c r="K32" s="3" t="n">
        <f aca="false">IFERROR(CC32/CA32,"-")</f>
        <v>25847.0588235294</v>
      </c>
      <c r="L32" s="5" t="n">
        <f aca="false">IFERROR(CD32/BZ32,"-")</f>
        <v>0.0266666666666667</v>
      </c>
      <c r="M32" s="5" t="n">
        <f aca="false">IFERROR(CE32/CB32,"-")</f>
        <v>0.0064804278561675</v>
      </c>
      <c r="N32" s="3" t="n">
        <f aca="false">IFERROR(CE32/CD32,"-")</f>
        <v>1139</v>
      </c>
      <c r="O32" s="5" t="n">
        <f aca="false">IFERROR(CF32/BZ32,"-")</f>
        <v>0.04</v>
      </c>
      <c r="P32" s="5" t="n">
        <f aca="false">IFERROR(CG32/CB32,"-")</f>
        <v>0.00261720527992717</v>
      </c>
      <c r="Q32" s="3" t="n">
        <f aca="false">IFERROR(CG32/CF32,"-")</f>
        <v>306.666666666667</v>
      </c>
      <c r="R32" s="5" t="n">
        <f aca="false">IFERROR(CH32/BZ32,"-")</f>
        <v>0.946666666666667</v>
      </c>
      <c r="S32" s="5" t="n">
        <f aca="false">IFERROR(CI32/CB32,"-")</f>
        <v>0.972138142922167</v>
      </c>
      <c r="T32" s="3" t="n">
        <f aca="false">IFERROR(CI32/CH32,"-")</f>
        <v>4813.04225352113</v>
      </c>
      <c r="U32" s="5" t="n">
        <f aca="false">IFERROR(CJ32/BZ32,"-")</f>
        <v>1</v>
      </c>
      <c r="V32" s="5" t="n">
        <f aca="false">IFERROR(CK32/CB32,"-")</f>
        <v>0.981235776058261</v>
      </c>
      <c r="W32" s="3" t="n">
        <f aca="false">IFERROR(CK32/CJ32,"-")</f>
        <v>4598.98666666667</v>
      </c>
      <c r="X32" s="3" t="n">
        <f aca="false">IFERROR(CL32/BZ32,"-")</f>
        <v>9268.77333333333</v>
      </c>
      <c r="Y32" s="3" t="n">
        <f aca="false">IFERROR(CL32/CA32,"-")</f>
        <v>5111.45588235294</v>
      </c>
      <c r="Z32" s="5" t="n">
        <f aca="false">IFERROR(CM32/BZ32,"-")</f>
        <v>0.226666666666667</v>
      </c>
      <c r="AA32" s="5" t="n">
        <f aca="false">IFERROR(CN32/CB32,"-")</f>
        <v>0.0240526854802003</v>
      </c>
      <c r="AB32" s="3" t="n">
        <f aca="false">IFERROR(CN32/CM32,"-")</f>
        <v>497.352941176471</v>
      </c>
      <c r="AC32" s="5" t="n">
        <f aca="false">IFERROR(CO32/BZ32,"-")</f>
        <v>0.76</v>
      </c>
      <c r="AD32" s="5" t="n">
        <f aca="false">IFERROR(CP32/CB32,"-")</f>
        <v>0.0363137232589895</v>
      </c>
      <c r="AE32" s="3" t="n">
        <f aca="false">IFERROR(CP32/CO32,"-")</f>
        <v>223.947368421053</v>
      </c>
      <c r="AF32" s="5" t="n">
        <f aca="false">IFERROR(CQ32/BZ32,"-")</f>
        <v>0.333333333333333</v>
      </c>
      <c r="AG32" s="5" t="n">
        <f aca="false">IFERROR(CR32/CB32,"-")</f>
        <v>0.0304534592626309</v>
      </c>
      <c r="AH32" s="3" t="n">
        <f aca="false">IFERROR(CR32/CQ32,"-")</f>
        <v>428.2</v>
      </c>
      <c r="AI32" s="5" t="n">
        <f aca="false">IFERROR(CS32/BZ32,"-")</f>
        <v>0.146666666666667</v>
      </c>
      <c r="AJ32" s="5" t="n">
        <f aca="false">IFERROR(CT32/CB32,"-")</f>
        <v>0.264741693218025</v>
      </c>
      <c r="AK32" s="3" t="n">
        <f aca="false">IFERROR(CT32/CS32,"-")</f>
        <v>8460.18181818182</v>
      </c>
      <c r="AL32" s="5" t="n">
        <f aca="false">IFERROR(CU32/BZ32,"-")</f>
        <v>0.0933333333333333</v>
      </c>
      <c r="AM32" s="5" t="n">
        <f aca="false">IFERROR(CV32/CB32,"-")</f>
        <v>0.00262858443331816</v>
      </c>
      <c r="AN32" s="3" t="n">
        <f aca="false">IFERROR(CV32/CU32,"-")</f>
        <v>132</v>
      </c>
      <c r="AO32" s="5" t="n">
        <f aca="false">IFERROR(CW32/BZ32,"-")</f>
        <v>0.146666666666667</v>
      </c>
      <c r="AP32" s="5" t="n">
        <f aca="false">IFERROR(CX32/CB32,"-")</f>
        <v>0.493058716431498</v>
      </c>
      <c r="AQ32" s="3" t="n">
        <f aca="false">IFERROR(CX32/CW32,"-")</f>
        <v>15756.3636363636</v>
      </c>
      <c r="AR32" s="5" t="n">
        <f aca="false">IFERROR(CY32/BZ32,"-")</f>
        <v>0.16</v>
      </c>
      <c r="AS32" s="5" t="n">
        <f aca="false">IFERROR(CZ32/CB32,"-")</f>
        <v>0.012286640873919</v>
      </c>
      <c r="AT32" s="3" t="n">
        <f aca="false">IFERROR(CZ32/CY32,"-")</f>
        <v>359.916666666667</v>
      </c>
      <c r="AU32" s="5" t="n">
        <f aca="false">IFERROR(DA32/BZ32,"-")</f>
        <v>0.306666666666667</v>
      </c>
      <c r="AV32" s="5" t="n">
        <f aca="false">IFERROR(DB32/CB32,"-")</f>
        <v>0.059689349112426</v>
      </c>
      <c r="AW32" s="3" t="n">
        <f aca="false">IFERROR(DB32/DA32,"-")</f>
        <v>912.260869565217</v>
      </c>
      <c r="AX32" s="5" t="n">
        <f aca="false">IFERROR(DC32/BZ32,"-")</f>
        <v>0.08</v>
      </c>
      <c r="AY32" s="5" t="n">
        <f aca="false">IFERROR(DD32/CB32,"-")</f>
        <v>0.0131543013199818</v>
      </c>
      <c r="AZ32" s="3" t="n">
        <f aca="false">IFERROR(DD32/DC32,"-")</f>
        <v>770.666666666667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613333333333333</v>
      </c>
      <c r="BH32" s="5" t="n">
        <f aca="false">IFERROR(DJ32/CB32,"-")</f>
        <v>0.0636208466090123</v>
      </c>
      <c r="BI32" s="3" t="n">
        <f aca="false">IFERROR(DJ32/DI32,"-")</f>
        <v>486.173913043478</v>
      </c>
      <c r="BJ32" s="5" t="n">
        <f aca="false">IFERROR(DK32/BZ32,"-")</f>
        <v>0.453333333333333</v>
      </c>
      <c r="BK32" s="5" t="n">
        <f aca="false">IFERROR(DL32/CB32,"-")</f>
        <v>0.00893832498862085</v>
      </c>
      <c r="BL32" s="3" t="n">
        <f aca="false">IFERROR(DL32/DK32,"-")</f>
        <v>92.4117647058824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75</v>
      </c>
      <c r="CA32" s="6" t="n">
        <v>136</v>
      </c>
      <c r="CB32" s="6" t="n">
        <v>351520</v>
      </c>
      <c r="CC32" s="6" t="n">
        <v>3515200</v>
      </c>
      <c r="CD32" s="6" t="n">
        <v>2</v>
      </c>
      <c r="CE32" s="6" t="n">
        <v>2278</v>
      </c>
      <c r="CF32" s="6" t="n">
        <v>3</v>
      </c>
      <c r="CG32" s="6" t="n">
        <v>920</v>
      </c>
      <c r="CH32" s="6" t="n">
        <v>71</v>
      </c>
      <c r="CI32" s="6" t="n">
        <v>341726</v>
      </c>
      <c r="CJ32" s="6" t="n">
        <v>75</v>
      </c>
      <c r="CK32" s="6" t="n">
        <v>344924</v>
      </c>
      <c r="CL32" s="6" t="n">
        <v>695158</v>
      </c>
      <c r="CM32" s="6" t="n">
        <v>17</v>
      </c>
      <c r="CN32" s="6" t="n">
        <v>8455</v>
      </c>
      <c r="CO32" s="6" t="n">
        <v>57</v>
      </c>
      <c r="CP32" s="6" t="n">
        <v>12765</v>
      </c>
      <c r="CQ32" s="6" t="n">
        <v>25</v>
      </c>
      <c r="CR32" s="6" t="n">
        <v>10705</v>
      </c>
      <c r="CS32" s="6" t="n">
        <v>11</v>
      </c>
      <c r="CT32" s="6" t="n">
        <v>93062</v>
      </c>
      <c r="CU32" s="6" t="n">
        <v>7</v>
      </c>
      <c r="CV32" s="6" t="n">
        <v>924</v>
      </c>
      <c r="CW32" s="6" t="n">
        <v>11</v>
      </c>
      <c r="CX32" s="6" t="n">
        <v>173320</v>
      </c>
      <c r="CY32" s="6" t="n">
        <v>12</v>
      </c>
      <c r="CZ32" s="6" t="n">
        <v>4319</v>
      </c>
      <c r="DA32" s="6" t="n">
        <v>23</v>
      </c>
      <c r="DB32" s="6" t="n">
        <v>20982</v>
      </c>
      <c r="DC32" s="6" t="n">
        <v>6</v>
      </c>
      <c r="DD32" s="6" t="n">
        <v>4624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46</v>
      </c>
      <c r="DJ32" s="6" t="n">
        <v>22364</v>
      </c>
      <c r="DK32" s="6" t="n">
        <v>34</v>
      </c>
      <c r="DL32" s="6" t="n">
        <v>3142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8</v>
      </c>
      <c r="B33" s="7" t="s">
        <v>225</v>
      </c>
      <c r="C33" s="7" t="s">
        <v>230</v>
      </c>
      <c r="D33" s="7" t="s">
        <v>222</v>
      </c>
      <c r="E33" s="7" t="s">
        <v>220</v>
      </c>
      <c r="F33" s="7" t="s">
        <v>218</v>
      </c>
      <c r="G33" s="4" t="n">
        <f aca="false">IFERROR(CA33/BZ33,"-")</f>
        <v>1.58767138557574</v>
      </c>
      <c r="H33" s="3" t="n">
        <f aca="false">IFERROR(CB33/BZ33,"-")</f>
        <v>896.614535726229</v>
      </c>
      <c r="I33" s="3" t="n">
        <f aca="false">IFERROR(CB33/CA33,"-")</f>
        <v>564.735589412343</v>
      </c>
      <c r="J33" s="3" t="n">
        <f aca="false">IFERROR(CC33/BZ33,"-")</f>
        <v>8966.14535726229</v>
      </c>
      <c r="K33" s="3" t="n">
        <f aca="false">IFERROR(CC33/CA33,"-")</f>
        <v>5647.35589412343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1791.16531044477</v>
      </c>
      <c r="Y33" s="3" t="n">
        <f aca="false">IFERROR(CL33/CA33,"-")</f>
        <v>1128.17131222355</v>
      </c>
      <c r="Z33" s="5" t="n">
        <f aca="false">IFERROR(CM33/BZ33,"-")</f>
        <v>0.613866904469959</v>
      </c>
      <c r="AA33" s="5" t="n">
        <f aca="false">IFERROR(CN33/CB33,"-")</f>
        <v>0.283454065995162</v>
      </c>
      <c r="AB33" s="3" t="n">
        <f aca="false">IFERROR(CN33/CM33,"-")</f>
        <v>414.013255856183</v>
      </c>
      <c r="AC33" s="5" t="n">
        <f aca="false">IFERROR(CO33/BZ33,"-")</f>
        <v>0.520566269089288</v>
      </c>
      <c r="AD33" s="5" t="n">
        <f aca="false">IFERROR(CP33/CB33,"-")</f>
        <v>0.161621596689712</v>
      </c>
      <c r="AE33" s="3" t="n">
        <f aca="false">IFERROR(CP33/CO33,"-")</f>
        <v>278.374304068522</v>
      </c>
      <c r="AF33" s="5" t="n">
        <f aca="false">IFERROR(CQ33/BZ33,"-")</f>
        <v>0.300300969791551</v>
      </c>
      <c r="AG33" s="5" t="n">
        <f aca="false">IFERROR(CR33/CB33,"-")</f>
        <v>0.0909564694800006</v>
      </c>
      <c r="AH33" s="3" t="n">
        <f aca="false">IFERROR(CR33/CQ33,"-")</f>
        <v>271.570527097253</v>
      </c>
      <c r="AI33" s="5" t="n">
        <f aca="false">IFERROR(CS33/BZ33,"-")</f>
        <v>0.00222940586333742</v>
      </c>
      <c r="AJ33" s="5" t="n">
        <f aca="false">IFERROR(CT33/CB33,"-")</f>
        <v>0.0160976606163787</v>
      </c>
      <c r="AK33" s="3" t="n">
        <f aca="false">IFERROR(CT33/CS33,"-")</f>
        <v>6474.1</v>
      </c>
      <c r="AL33" s="5" t="n">
        <f aca="false">IFERROR(CU33/BZ33,"-")</f>
        <v>0.154497826329283</v>
      </c>
      <c r="AM33" s="5" t="n">
        <f aca="false">IFERROR(CV33/CB33,"-")</f>
        <v>0.0477133855052925</v>
      </c>
      <c r="AN33" s="3" t="n">
        <f aca="false">IFERROR(CV33/CU33,"-")</f>
        <v>276.900432900433</v>
      </c>
      <c r="AO33" s="5" t="n">
        <f aca="false">IFERROR(CW33/BZ33,"-")</f>
        <v>0.0161631925091963</v>
      </c>
      <c r="AP33" s="5" t="n">
        <f aca="false">IFERROR(CX33/CB33,"-")</f>
        <v>0.103462298699986</v>
      </c>
      <c r="AQ33" s="3" t="n">
        <f aca="false">IFERROR(CX33/CW33,"-")</f>
        <v>5739.32413793104</v>
      </c>
      <c r="AR33" s="5" t="n">
        <f aca="false">IFERROR(CY33/BZ33,"-")</f>
        <v>0.214245903466726</v>
      </c>
      <c r="AS33" s="5" t="n">
        <f aca="false">IFERROR(CZ33/CB33,"-")</f>
        <v>0.052681229843269</v>
      </c>
      <c r="AT33" s="3" t="n">
        <f aca="false">IFERROR(CZ33/CY33,"-")</f>
        <v>220.469823100937</v>
      </c>
      <c r="AU33" s="5" t="n">
        <f aca="false">IFERROR(DA33/BZ33,"-")</f>
        <v>0.29639950953071</v>
      </c>
      <c r="AV33" s="5" t="n">
        <f aca="false">IFERROR(DB33/CB33,"-")</f>
        <v>0.139572319562719</v>
      </c>
      <c r="AW33" s="3" t="n">
        <f aca="false">IFERROR(DB33/DA33,"-")</f>
        <v>422.209101165852</v>
      </c>
      <c r="AX33" s="5" t="n">
        <f aca="false">IFERROR(DC33/BZ33,"-")</f>
        <v>0.0726786311447999</v>
      </c>
      <c r="AY33" s="5" t="n">
        <f aca="false">IFERROR(DD33/CB33,"-")</f>
        <v>0.0203554932169698</v>
      </c>
      <c r="AZ33" s="3" t="n">
        <f aca="false">IFERROR(DD33/DC33,"-")</f>
        <v>251.11963190184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58889755880058</v>
      </c>
      <c r="BH33" s="5" t="n">
        <f aca="false">IFERROR(DJ33/CB33,"-")</f>
        <v>0.0845222289868042</v>
      </c>
      <c r="BI33" s="3" t="n">
        <f aca="false">IFERROR(DJ33/DI33,"-")</f>
        <v>128.687677455991</v>
      </c>
      <c r="BJ33" s="5" t="n">
        <f aca="false">IFERROR(DK33/BZ33,"-")</f>
        <v>0.543752090067997</v>
      </c>
      <c r="BK33" s="5" t="n">
        <f aca="false">IFERROR(DL33/CB33,"-")</f>
        <v>0.064315924017928</v>
      </c>
      <c r="BL33" s="3" t="n">
        <f aca="false">IFERROR(DL33/DK33,"-")</f>
        <v>106.053095530955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.000445881172667484</v>
      </c>
      <c r="BU33" s="5" t="n">
        <f aca="false">IFERROR(DT33/BZ33,"-")</f>
        <v>0.000111470293166871</v>
      </c>
      <c r="BV33" s="5" t="n">
        <f aca="false">IFERROR(DT33/DS33,"-")</f>
        <v>0.25</v>
      </c>
      <c r="BW33" s="5" t="n">
        <f aca="false">IFERROR(DU33/BZ33,"-")</f>
        <v>0</v>
      </c>
      <c r="BX33" s="5" t="n">
        <f aca="false">IFERROR(DU33/DS33,"-")</f>
        <v>0</v>
      </c>
      <c r="BZ33" s="6" t="n">
        <v>8971</v>
      </c>
      <c r="CA33" s="6" t="n">
        <v>14243</v>
      </c>
      <c r="CB33" s="6" t="n">
        <v>8043529</v>
      </c>
      <c r="CC33" s="6" t="n">
        <v>8043529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16068544</v>
      </c>
      <c r="CM33" s="6" t="n">
        <v>5507</v>
      </c>
      <c r="CN33" s="6" t="n">
        <v>2279971</v>
      </c>
      <c r="CO33" s="6" t="n">
        <v>4670</v>
      </c>
      <c r="CP33" s="6" t="n">
        <v>1300008</v>
      </c>
      <c r="CQ33" s="6" t="n">
        <v>2694</v>
      </c>
      <c r="CR33" s="6" t="n">
        <v>731611</v>
      </c>
      <c r="CS33" s="6" t="n">
        <v>20</v>
      </c>
      <c r="CT33" s="6" t="n">
        <v>129482</v>
      </c>
      <c r="CU33" s="6" t="n">
        <v>1386</v>
      </c>
      <c r="CV33" s="6" t="n">
        <v>383784</v>
      </c>
      <c r="CW33" s="6" t="n">
        <v>145</v>
      </c>
      <c r="CX33" s="6" t="n">
        <v>832202</v>
      </c>
      <c r="CY33" s="6" t="n">
        <v>1922</v>
      </c>
      <c r="CZ33" s="6" t="n">
        <v>423743</v>
      </c>
      <c r="DA33" s="6" t="n">
        <v>2659</v>
      </c>
      <c r="DB33" s="6" t="n">
        <v>1122654</v>
      </c>
      <c r="DC33" s="6" t="n">
        <v>652</v>
      </c>
      <c r="DD33" s="6" t="n">
        <v>163730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5283</v>
      </c>
      <c r="DJ33" s="6" t="n">
        <v>679857</v>
      </c>
      <c r="DK33" s="6" t="n">
        <v>4878</v>
      </c>
      <c r="DL33" s="6" t="n">
        <v>517327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4</v>
      </c>
      <c r="DT33" s="6" t="n">
        <v>1</v>
      </c>
      <c r="DU33" s="6" t="n">
        <v>0</v>
      </c>
    </row>
    <row r="34" customFormat="false" ht="13.5" hidden="false" customHeight="false" outlineLevel="0" collapsed="false">
      <c r="A34" s="7" t="s">
        <v>228</v>
      </c>
      <c r="B34" s="7" t="s">
        <v>225</v>
      </c>
      <c r="C34" s="7" t="s">
        <v>230</v>
      </c>
      <c r="D34" s="7" t="s">
        <v>223</v>
      </c>
      <c r="E34" s="7" t="s">
        <v>220</v>
      </c>
      <c r="F34" s="7" t="s">
        <v>221</v>
      </c>
      <c r="G34" s="4" t="n">
        <f aca="false">IFERROR(CA34/BZ34,"-")</f>
        <v>1.42857142857143</v>
      </c>
      <c r="H34" s="3" t="n">
        <f aca="false">IFERROR(CB34/BZ34,"-")</f>
        <v>657.142857142857</v>
      </c>
      <c r="I34" s="3" t="n">
        <f aca="false">IFERROR(CB34/CA34,"-")</f>
        <v>460</v>
      </c>
      <c r="J34" s="3" t="n">
        <f aca="false">IFERROR(CC34/BZ34,"-")</f>
        <v>6571.42857142857</v>
      </c>
      <c r="K34" s="3" t="n">
        <f aca="false">IFERROR(CC34/CA34,"-")</f>
        <v>4600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1</v>
      </c>
      <c r="S34" s="5" t="n">
        <f aca="false">IFERROR(CI34/CB34,"-")</f>
        <v>1</v>
      </c>
      <c r="T34" s="3" t="n">
        <f aca="false">IFERROR(CI34/CH34,"-")</f>
        <v>657.142857142857</v>
      </c>
      <c r="U34" s="5" t="n">
        <f aca="false">IFERROR(CJ34/BZ34,"-")</f>
        <v>1</v>
      </c>
      <c r="V34" s="5" t="n">
        <f aca="false">IFERROR(CK34/CB34,"-")</f>
        <v>1</v>
      </c>
      <c r="W34" s="3" t="n">
        <f aca="false">IFERROR(CK34/CJ34,"-")</f>
        <v>657.142857142857</v>
      </c>
      <c r="X34" s="3" t="n">
        <f aca="false">IFERROR(CL34/BZ34,"-")</f>
        <v>1188.57142857143</v>
      </c>
      <c r="Y34" s="3" t="n">
        <f aca="false">IFERROR(CL34/CA34,"-")</f>
        <v>832</v>
      </c>
      <c r="Z34" s="5" t="n">
        <f aca="false">IFERROR(CM34/BZ34,"-")</f>
        <v>0.428571428571429</v>
      </c>
      <c r="AA34" s="5" t="n">
        <f aca="false">IFERROR(CN34/CB34,"-")</f>
        <v>0.150869565217391</v>
      </c>
      <c r="AB34" s="3" t="n">
        <f aca="false">IFERROR(CN34/CM34,"-")</f>
        <v>231.333333333333</v>
      </c>
      <c r="AC34" s="5" t="n">
        <f aca="false">IFERROR(CO34/BZ34,"-")</f>
        <v>0.571428571428571</v>
      </c>
      <c r="AD34" s="5" t="n">
        <f aca="false">IFERROR(CP34/CB34,"-")</f>
        <v>0.0773913043478261</v>
      </c>
      <c r="AE34" s="3" t="n">
        <f aca="false">IFERROR(CP34/CO34,"-")</f>
        <v>89</v>
      </c>
      <c r="AF34" s="5" t="n">
        <f aca="false">IFERROR(CQ34/BZ34,"-")</f>
        <v>0.571428571428571</v>
      </c>
      <c r="AG34" s="5" t="n">
        <f aca="false">IFERROR(CR34/CB34,"-")</f>
        <v>0.147826086956522</v>
      </c>
      <c r="AH34" s="3" t="n">
        <f aca="false">IFERROR(CR34/CQ34,"-")</f>
        <v>170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</v>
      </c>
      <c r="AM34" s="5" t="n">
        <f aca="false">IFERROR(CV34/CB34,"-")</f>
        <v>0</v>
      </c>
      <c r="AN34" s="3" t="str">
        <f aca="false">IFERROR(CV34/CU34,"-")</f>
        <v>-</v>
      </c>
      <c r="AO34" s="5" t="n">
        <f aca="false">IFERROR(CW34/BZ34,"-")</f>
        <v>0</v>
      </c>
      <c r="AP34" s="5" t="n">
        <f aca="false">IFERROR(CX34/CB34,"-")</f>
        <v>0</v>
      </c>
      <c r="AQ34" s="3" t="str">
        <f aca="false">IFERROR(CX34/CW34,"-")</f>
        <v>-</v>
      </c>
      <c r="AR34" s="5" t="n">
        <f aca="false">IFERROR(CY34/BZ34,"-")</f>
        <v>0.714285714285714</v>
      </c>
      <c r="AS34" s="5" t="n">
        <f aca="false">IFERROR(CZ34/CB34,"-")</f>
        <v>0.398695652173913</v>
      </c>
      <c r="AT34" s="3" t="n">
        <f aca="false">IFERROR(CZ34/CY34,"-")</f>
        <v>366.8</v>
      </c>
      <c r="AU34" s="5" t="n">
        <f aca="false">IFERROR(DA34/BZ34,"-")</f>
        <v>0.142857142857143</v>
      </c>
      <c r="AV34" s="5" t="n">
        <f aca="false">IFERROR(DB34/CB34,"-")</f>
        <v>0.00869565217391304</v>
      </c>
      <c r="AW34" s="3" t="n">
        <f aca="false">IFERROR(DB34/DA34,"-")</f>
        <v>40</v>
      </c>
      <c r="AX34" s="5" t="n">
        <f aca="false">IFERROR(DC34/BZ34,"-")</f>
        <v>0.428571428571429</v>
      </c>
      <c r="AY34" s="5" t="n">
        <f aca="false">IFERROR(DD34/CB34,"-")</f>
        <v>0.03</v>
      </c>
      <c r="AZ34" s="3" t="n">
        <f aca="false">IFERROR(DD34/DC34,"-")</f>
        <v>46</v>
      </c>
      <c r="BA34" s="5" t="n">
        <f aca="false">IFERROR(DE34/BZ34,"-")</f>
        <v>0.285714285714286</v>
      </c>
      <c r="BB34" s="5" t="n">
        <f aca="false">IFERROR(DF34/CB34,"-")</f>
        <v>0.183913043478261</v>
      </c>
      <c r="BC34" s="3" t="n">
        <f aca="false">IFERROR(DF34/DE34,"-")</f>
        <v>423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142857142857143</v>
      </c>
      <c r="BH34" s="5" t="n">
        <f aca="false">IFERROR(DJ34/CB34,"-")</f>
        <v>0.00260869565217391</v>
      </c>
      <c r="BI34" s="3" t="n">
        <f aca="false">IFERROR(DJ34/DI34,"-")</f>
        <v>12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7</v>
      </c>
      <c r="CA34" s="6" t="n">
        <v>10</v>
      </c>
      <c r="CB34" s="6" t="n">
        <v>4600</v>
      </c>
      <c r="CC34" s="6" t="n">
        <v>4600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7</v>
      </c>
      <c r="CI34" s="6" t="n">
        <v>4600</v>
      </c>
      <c r="CJ34" s="6" t="n">
        <v>7</v>
      </c>
      <c r="CK34" s="6" t="n">
        <v>4600</v>
      </c>
      <c r="CL34" s="6" t="n">
        <v>8320</v>
      </c>
      <c r="CM34" s="6" t="n">
        <v>3</v>
      </c>
      <c r="CN34" s="6" t="n">
        <v>694</v>
      </c>
      <c r="CO34" s="6" t="n">
        <v>4</v>
      </c>
      <c r="CP34" s="6" t="n">
        <v>356</v>
      </c>
      <c r="CQ34" s="6" t="n">
        <v>4</v>
      </c>
      <c r="CR34" s="6" t="n">
        <v>680</v>
      </c>
      <c r="CS34" s="6" t="n">
        <v>0</v>
      </c>
      <c r="CT34" s="6" t="n">
        <v>0</v>
      </c>
      <c r="CU34" s="6" t="n">
        <v>0</v>
      </c>
      <c r="CV34" s="6" t="n">
        <v>0</v>
      </c>
      <c r="CW34" s="6" t="n">
        <v>0</v>
      </c>
      <c r="CX34" s="6" t="n">
        <v>0</v>
      </c>
      <c r="CY34" s="6" t="n">
        <v>5</v>
      </c>
      <c r="CZ34" s="6" t="n">
        <v>1834</v>
      </c>
      <c r="DA34" s="6" t="n">
        <v>1</v>
      </c>
      <c r="DB34" s="6" t="n">
        <v>40</v>
      </c>
      <c r="DC34" s="6" t="n">
        <v>3</v>
      </c>
      <c r="DD34" s="6" t="n">
        <v>138</v>
      </c>
      <c r="DE34" s="6" t="n">
        <v>2</v>
      </c>
      <c r="DF34" s="6" t="n">
        <v>846</v>
      </c>
      <c r="DG34" s="6" t="n">
        <v>0</v>
      </c>
      <c r="DH34" s="6" t="n">
        <v>0</v>
      </c>
      <c r="DI34" s="6" t="n">
        <v>1</v>
      </c>
      <c r="DJ34" s="6" t="n">
        <v>12</v>
      </c>
      <c r="DK34" s="6" t="n">
        <v>0</v>
      </c>
      <c r="DL34" s="6" t="n">
        <v>0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8</v>
      </c>
      <c r="B35" s="7" t="s">
        <v>225</v>
      </c>
      <c r="C35" s="7" t="s">
        <v>230</v>
      </c>
      <c r="D35" s="7" t="s">
        <v>223</v>
      </c>
      <c r="E35" s="7" t="s">
        <v>220</v>
      </c>
      <c r="F35" s="7" t="s">
        <v>218</v>
      </c>
      <c r="G35" s="4" t="n">
        <f aca="false">IFERROR(CA35/BZ35,"-")</f>
        <v>1.33556485355649</v>
      </c>
      <c r="H35" s="3" t="n">
        <f aca="false">IFERROR(CB35/BZ35,"-")</f>
        <v>785.454393305439</v>
      </c>
      <c r="I35" s="3" t="n">
        <f aca="false">IFERROR(CB35/CA35,"-")</f>
        <v>588.106516290727</v>
      </c>
      <c r="J35" s="3" t="n">
        <f aca="false">IFERROR(CC35/BZ35,"-")</f>
        <v>7854.54393305439</v>
      </c>
      <c r="K35" s="3" t="n">
        <f aca="false">IFERROR(CC35/CA35,"-")</f>
        <v>5881.06516290727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1573.05271966527</v>
      </c>
      <c r="Y35" s="3" t="n">
        <f aca="false">IFERROR(CL35/CA35,"-")</f>
        <v>1177.81829573935</v>
      </c>
      <c r="Z35" s="5" t="n">
        <f aca="false">IFERROR(CM35/BZ35,"-")</f>
        <v>0.625941422594142</v>
      </c>
      <c r="AA35" s="5" t="n">
        <f aca="false">IFERROR(CN35/CB35,"-")</f>
        <v>0.206681525391586</v>
      </c>
      <c r="AB35" s="3" t="n">
        <f aca="false">IFERROR(CN35/CM35,"-")</f>
        <v>259.351604278075</v>
      </c>
      <c r="AC35" s="5" t="n">
        <f aca="false">IFERROR(CO35/BZ35,"-")</f>
        <v>0.481171548117155</v>
      </c>
      <c r="AD35" s="5" t="n">
        <f aca="false">IFERROR(CP35/CB35,"-")</f>
        <v>0.050420938017383</v>
      </c>
      <c r="AE35" s="3" t="n">
        <f aca="false">IFERROR(CP35/CO35,"-")</f>
        <v>82.3060869565217</v>
      </c>
      <c r="AF35" s="5" t="n">
        <f aca="false">IFERROR(CQ35/BZ35,"-")</f>
        <v>0.813389121338912</v>
      </c>
      <c r="AG35" s="5" t="n">
        <f aca="false">IFERROR(CR35/CB35,"-")</f>
        <v>0.157231163263436</v>
      </c>
      <c r="AH35" s="3" t="n">
        <f aca="false">IFERROR(CR35/CQ35,"-")</f>
        <v>151.831275720165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0493723849372385</v>
      </c>
      <c r="AM35" s="5" t="n">
        <f aca="false">IFERROR(CV35/CB35,"-")</f>
        <v>0.00511070531355674</v>
      </c>
      <c r="AN35" s="3" t="n">
        <f aca="false">IFERROR(CV35/CU35,"-")</f>
        <v>81.3050847457627</v>
      </c>
      <c r="AO35" s="5" t="n">
        <f aca="false">IFERROR(CW35/BZ35,"-")</f>
        <v>0.000836820083682008</v>
      </c>
      <c r="AP35" s="5" t="n">
        <f aca="false">IFERROR(CX35/CB35,"-")</f>
        <v>0.000402719743282145</v>
      </c>
      <c r="AQ35" s="3" t="n">
        <f aca="false">IFERROR(CX35/CW35,"-")</f>
        <v>378</v>
      </c>
      <c r="AR35" s="5" t="n">
        <f aca="false">IFERROR(CY35/BZ35,"-")</f>
        <v>0.523849372384937</v>
      </c>
      <c r="AS35" s="5" t="n">
        <f aca="false">IFERROR(CZ35/CB35,"-")</f>
        <v>0.180876565333288</v>
      </c>
      <c r="AT35" s="3" t="n">
        <f aca="false">IFERROR(CZ35/CY35,"-")</f>
        <v>271.204472843451</v>
      </c>
      <c r="AU35" s="5" t="n">
        <f aca="false">IFERROR(DA35/BZ35,"-")</f>
        <v>0.232635983263598</v>
      </c>
      <c r="AV35" s="5" t="n">
        <f aca="false">IFERROR(DB35/CB35,"-")</f>
        <v>0.0287070991606809</v>
      </c>
      <c r="AW35" s="3" t="n">
        <f aca="false">IFERROR(DB35/DA35,"-")</f>
        <v>96.9244604316547</v>
      </c>
      <c r="AX35" s="5" t="n">
        <f aca="false">IFERROR(DC35/BZ35,"-")</f>
        <v>0.256903765690377</v>
      </c>
      <c r="AY35" s="5" t="n">
        <f aca="false">IFERROR(DD35/CB35,"-")</f>
        <v>0.0683078739167585</v>
      </c>
      <c r="AZ35" s="3" t="n">
        <f aca="false">IFERROR(DD35/DC35,"-")</f>
        <v>208.843648208469</v>
      </c>
      <c r="BA35" s="5" t="n">
        <f aca="false">IFERROR(DE35/BZ35,"-")</f>
        <v>0.305439330543933</v>
      </c>
      <c r="BB35" s="5" t="n">
        <f aca="false">IFERROR(DF35/CB35,"-")</f>
        <v>0.296356984417516</v>
      </c>
      <c r="BC35" s="3" t="n">
        <f aca="false">IFERROR(DF35/DE35,"-")</f>
        <v>762.098630136986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102928870292887</v>
      </c>
      <c r="BH35" s="5" t="n">
        <f aca="false">IFERROR(DJ35/CB35,"-")</f>
        <v>0.00590442544251229</v>
      </c>
      <c r="BI35" s="3" t="n">
        <f aca="false">IFERROR(DJ35/DI35,"-")</f>
        <v>45.0569105691057</v>
      </c>
      <c r="BJ35" s="5" t="n">
        <f aca="false">IFERROR(DK35/BZ35,"-")</f>
        <v>0.000836820083682008</v>
      </c>
      <c r="BK35" s="5" t="n">
        <f aca="false">IFERROR(DL35/CB35,"-")</f>
        <v>7.45777302374342E-005</v>
      </c>
      <c r="BL35" s="3" t="n">
        <f aca="false">IFERROR(DL35/DK35,"-")</f>
        <v>70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1195</v>
      </c>
      <c r="CA35" s="6" t="n">
        <v>1596</v>
      </c>
      <c r="CB35" s="6" t="n">
        <v>938618</v>
      </c>
      <c r="CC35" s="6" t="n">
        <v>938618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1879798</v>
      </c>
      <c r="CM35" s="6" t="n">
        <v>748</v>
      </c>
      <c r="CN35" s="6" t="n">
        <v>193995</v>
      </c>
      <c r="CO35" s="6" t="n">
        <v>575</v>
      </c>
      <c r="CP35" s="6" t="n">
        <v>47326</v>
      </c>
      <c r="CQ35" s="6" t="n">
        <v>972</v>
      </c>
      <c r="CR35" s="6" t="n">
        <v>147580</v>
      </c>
      <c r="CS35" s="6" t="n">
        <v>0</v>
      </c>
      <c r="CT35" s="6" t="n">
        <v>0</v>
      </c>
      <c r="CU35" s="6" t="n">
        <v>59</v>
      </c>
      <c r="CV35" s="6" t="n">
        <v>4797</v>
      </c>
      <c r="CW35" s="6" t="n">
        <v>1</v>
      </c>
      <c r="CX35" s="6" t="n">
        <v>378</v>
      </c>
      <c r="CY35" s="6" t="n">
        <v>626</v>
      </c>
      <c r="CZ35" s="6" t="n">
        <v>169774</v>
      </c>
      <c r="DA35" s="6" t="n">
        <v>278</v>
      </c>
      <c r="DB35" s="6" t="n">
        <v>26945</v>
      </c>
      <c r="DC35" s="6" t="n">
        <v>307</v>
      </c>
      <c r="DD35" s="6" t="n">
        <v>64115</v>
      </c>
      <c r="DE35" s="6" t="n">
        <v>365</v>
      </c>
      <c r="DF35" s="6" t="n">
        <v>278166</v>
      </c>
      <c r="DG35" s="6" t="n">
        <v>0</v>
      </c>
      <c r="DH35" s="6" t="n">
        <v>0</v>
      </c>
      <c r="DI35" s="6" t="n">
        <v>123</v>
      </c>
      <c r="DJ35" s="6" t="n">
        <v>5542</v>
      </c>
      <c r="DK35" s="6" t="n">
        <v>1</v>
      </c>
      <c r="DL35" s="6" t="n">
        <v>7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8</v>
      </c>
      <c r="B36" s="7" t="s">
        <v>226</v>
      </c>
      <c r="C36" s="7" t="s">
        <v>230</v>
      </c>
      <c r="D36" s="7" t="s">
        <v>216</v>
      </c>
      <c r="E36" s="7" t="s">
        <v>220</v>
      </c>
      <c r="F36" s="7" t="s">
        <v>221</v>
      </c>
      <c r="G36" s="4" t="n">
        <f aca="false">IFERROR(CA36/BZ36,"-")</f>
        <v>28</v>
      </c>
      <c r="H36" s="3" t="n">
        <f aca="false">IFERROR(CB36/BZ36,"-")</f>
        <v>33446</v>
      </c>
      <c r="I36" s="3" t="n">
        <f aca="false">IFERROR(CB36/CA36,"-")</f>
        <v>1194.5</v>
      </c>
      <c r="J36" s="3" t="n">
        <f aca="false">IFERROR(CC36/BZ36,"-")</f>
        <v>334460</v>
      </c>
      <c r="K36" s="3" t="n">
        <f aca="false">IFERROR(CC36/CA36,"-")</f>
        <v>11945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1</v>
      </c>
      <c r="S36" s="5" t="n">
        <f aca="false">IFERROR(CI36/CB36,"-")</f>
        <v>1</v>
      </c>
      <c r="T36" s="3" t="n">
        <f aca="false">IFERROR(CI36/CH36,"-")</f>
        <v>33446</v>
      </c>
      <c r="U36" s="5" t="n">
        <f aca="false">IFERROR(CJ36/BZ36,"-")</f>
        <v>1</v>
      </c>
      <c r="V36" s="5" t="n">
        <f aca="false">IFERROR(CK36/CB36,"-")</f>
        <v>1</v>
      </c>
      <c r="W36" s="3" t="n">
        <f aca="false">IFERROR(CK36/CJ36,"-")</f>
        <v>33446</v>
      </c>
      <c r="X36" s="3" t="n">
        <f aca="false">IFERROR(CL36/BZ36,"-")</f>
        <v>15000</v>
      </c>
      <c r="Y36" s="3" t="n">
        <f aca="false">IFERROR(CL36/CA36,"-")</f>
        <v>535.714285714286</v>
      </c>
      <c r="Z36" s="5" t="n">
        <f aca="false">IFERROR(CM36/BZ36,"-")</f>
        <v>0</v>
      </c>
      <c r="AA36" s="5" t="n">
        <f aca="false">IFERROR(CN36/CB36,"-")</f>
        <v>0</v>
      </c>
      <c r="AB36" s="3" t="str">
        <f aca="false">IFERROR(CN36/CM36,"-")</f>
        <v>-</v>
      </c>
      <c r="AC36" s="5" t="n">
        <f aca="false">IFERROR(CO36/BZ36,"-")</f>
        <v>0</v>
      </c>
      <c r="AD36" s="5" t="n">
        <f aca="false">IFERROR(CP36/CB36,"-")</f>
        <v>0</v>
      </c>
      <c r="AE36" s="3" t="str">
        <f aca="false">IFERROR(CP36/CO36,"-")</f>
        <v>-</v>
      </c>
      <c r="AF36" s="5" t="n">
        <f aca="false">IFERROR(CQ36/BZ36,"-")</f>
        <v>0</v>
      </c>
      <c r="AG36" s="5" t="n">
        <f aca="false">IFERROR(CR36/CB36,"-")</f>
        <v>0</v>
      </c>
      <c r="AH36" s="3" t="str">
        <f aca="false">IFERROR(CR36/CQ36,"-")</f>
        <v>-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</v>
      </c>
      <c r="AM36" s="5" t="n">
        <f aca="false">IFERROR(CV36/CB36,"-")</f>
        <v>0</v>
      </c>
      <c r="AN36" s="3" t="str">
        <f aca="false">IFERROR(CV36/CU36,"-")</f>
        <v>-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</v>
      </c>
      <c r="AS36" s="5" t="n">
        <f aca="false">IFERROR(CZ36/CB36,"-")</f>
        <v>0</v>
      </c>
      <c r="AT36" s="3" t="str">
        <f aca="false">IFERROR(CZ36/CY36,"-")</f>
        <v>-</v>
      </c>
      <c r="AU36" s="5" t="n">
        <f aca="false">IFERROR(DA36/BZ36,"-")</f>
        <v>0</v>
      </c>
      <c r="AV36" s="5" t="n">
        <f aca="false">IFERROR(DB36/CB36,"-")</f>
        <v>0</v>
      </c>
      <c r="AW36" s="3" t="str">
        <f aca="false">IFERROR(DB36/DA36,"-")</f>
        <v>-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1</v>
      </c>
      <c r="BE36" s="5" t="n">
        <f aca="false">IFERROR(DH36/CB36,"-")</f>
        <v>1</v>
      </c>
      <c r="BF36" s="3" t="n">
        <f aca="false">IFERROR(DH36/DG36,"-")</f>
        <v>33446</v>
      </c>
      <c r="BG36" s="5" t="n">
        <f aca="false">IFERROR(DI36/BZ36,"-")</f>
        <v>0</v>
      </c>
      <c r="BH36" s="5" t="n">
        <f aca="false">IFERROR(DJ36/CB36,"-")</f>
        <v>0</v>
      </c>
      <c r="BI36" s="3" t="str">
        <f aca="false">IFERROR(DJ36/DI36,"-")</f>
        <v>-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1</v>
      </c>
      <c r="BQ36" s="3" t="n">
        <f aca="false">IFERROR(DP36/DO36,"-")</f>
        <v>84</v>
      </c>
      <c r="BR36" s="3" t="n">
        <f aca="false">IFERROR(DQ36/DO36,"-")</f>
        <v>64064</v>
      </c>
      <c r="BS36" s="3" t="n">
        <f aca="false">IFERROR(DR36/DO36,"-")</f>
        <v>34720</v>
      </c>
      <c r="BT36" s="5" t="n">
        <f aca="false">IFERROR(DS36/BZ36,"-")</f>
        <v>1</v>
      </c>
      <c r="BU36" s="5" t="n">
        <f aca="false">IFERROR(DT36/BZ36,"-")</f>
        <v>0</v>
      </c>
      <c r="BV36" s="5" t="n">
        <f aca="false">IFERROR(DT36/DS36,"-")</f>
        <v>0</v>
      </c>
      <c r="BW36" s="5" t="n">
        <f aca="false">IFERROR(DU36/BZ36,"-")</f>
        <v>0</v>
      </c>
      <c r="BX36" s="5" t="n">
        <f aca="false">IFERROR(DU36/DS36,"-")</f>
        <v>0</v>
      </c>
      <c r="BZ36" s="6" t="n">
        <v>1</v>
      </c>
      <c r="CA36" s="6" t="n">
        <v>28</v>
      </c>
      <c r="CB36" s="6" t="n">
        <v>33446</v>
      </c>
      <c r="CC36" s="6" t="n">
        <v>33446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1</v>
      </c>
      <c r="CI36" s="6" t="n">
        <v>33446</v>
      </c>
      <c r="CJ36" s="6" t="n">
        <v>1</v>
      </c>
      <c r="CK36" s="6" t="n">
        <v>33446</v>
      </c>
      <c r="CL36" s="6" t="n">
        <v>15000</v>
      </c>
      <c r="CM36" s="6" t="n">
        <v>0</v>
      </c>
      <c r="CN36" s="6" t="n">
        <v>0</v>
      </c>
      <c r="CO36" s="6" t="n">
        <v>0</v>
      </c>
      <c r="CP36" s="6" t="n">
        <v>0</v>
      </c>
      <c r="CQ36" s="6" t="n">
        <v>0</v>
      </c>
      <c r="CR36" s="6" t="n">
        <v>0</v>
      </c>
      <c r="CS36" s="6" t="n">
        <v>0</v>
      </c>
      <c r="CT36" s="6" t="n">
        <v>0</v>
      </c>
      <c r="CU36" s="6" t="n">
        <v>0</v>
      </c>
      <c r="CV36" s="6" t="n">
        <v>0</v>
      </c>
      <c r="CW36" s="6" t="n">
        <v>0</v>
      </c>
      <c r="CX36" s="6" t="n">
        <v>0</v>
      </c>
      <c r="CY36" s="6" t="n">
        <v>0</v>
      </c>
      <c r="CZ36" s="6" t="n">
        <v>0</v>
      </c>
      <c r="DA36" s="6" t="n">
        <v>0</v>
      </c>
      <c r="DB36" s="6" t="n">
        <v>0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1</v>
      </c>
      <c r="DH36" s="6" t="n">
        <v>33446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1</v>
      </c>
      <c r="DP36" s="6" t="n">
        <v>84</v>
      </c>
      <c r="DQ36" s="6" t="n">
        <v>64064</v>
      </c>
      <c r="DR36" s="6" t="n">
        <v>34720</v>
      </c>
      <c r="DS36" s="6" t="n">
        <v>1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8</v>
      </c>
      <c r="B37" s="7" t="s">
        <v>226</v>
      </c>
      <c r="C37" s="7" t="s">
        <v>230</v>
      </c>
      <c r="D37" s="7" t="s">
        <v>216</v>
      </c>
      <c r="E37" s="7" t="s">
        <v>220</v>
      </c>
      <c r="F37" s="7" t="s">
        <v>218</v>
      </c>
      <c r="G37" s="4" t="n">
        <f aca="false">IFERROR(CA37/BZ37,"-")</f>
        <v>16.421052631579</v>
      </c>
      <c r="H37" s="3" t="n">
        <f aca="false">IFERROR(CB37/BZ37,"-")</f>
        <v>44052.3684210526</v>
      </c>
      <c r="I37" s="3" t="n">
        <f aca="false">IFERROR(CB37/CA37,"-")</f>
        <v>2682.67628205128</v>
      </c>
      <c r="J37" s="3" t="n">
        <f aca="false">IFERROR(CC37/BZ37,"-")</f>
        <v>440523.684210526</v>
      </c>
      <c r="K37" s="3" t="n">
        <f aca="false">IFERROR(CC37/CA37,"-")</f>
        <v>26826.7628205128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41420.1052631579</v>
      </c>
      <c r="Y37" s="3" t="n">
        <f aca="false">IFERROR(CL37/CA37,"-")</f>
        <v>2522.37820512821</v>
      </c>
      <c r="Z37" s="5" t="n">
        <f aca="false">IFERROR(CM37/BZ37,"-")</f>
        <v>0.105263157894737</v>
      </c>
      <c r="AA37" s="5" t="n">
        <f aca="false">IFERROR(CN37/CB37,"-")</f>
        <v>0.000943852711187044</v>
      </c>
      <c r="AB37" s="3" t="n">
        <f aca="false">IFERROR(CN37/CM37,"-")</f>
        <v>395</v>
      </c>
      <c r="AC37" s="5" t="n">
        <f aca="false">IFERROR(CO37/BZ37,"-")</f>
        <v>0</v>
      </c>
      <c r="AD37" s="5" t="n">
        <f aca="false">IFERROR(CP37/CB37,"-")</f>
        <v>0</v>
      </c>
      <c r="AE37" s="3" t="str">
        <f aca="false">IFERROR(CP37/CO37,"-")</f>
        <v>-</v>
      </c>
      <c r="AF37" s="5" t="n">
        <f aca="false">IFERROR(CQ37/BZ37,"-")</f>
        <v>0.526315789473684</v>
      </c>
      <c r="AG37" s="5" t="n">
        <f aca="false">IFERROR(CR37/CB37,"-")</f>
        <v>0.0088949157402374</v>
      </c>
      <c r="AH37" s="3" t="n">
        <f aca="false">IFERROR(CR37/CQ37,"-")</f>
        <v>744.5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368421052631579</v>
      </c>
      <c r="AM37" s="5" t="n">
        <f aca="false">IFERROR(CV37/CB37,"-")</f>
        <v>0.0114469023112444</v>
      </c>
      <c r="AN37" s="3" t="n">
        <f aca="false">IFERROR(CV37/CU37,"-")</f>
        <v>1368.71428571429</v>
      </c>
      <c r="AO37" s="5" t="n">
        <f aca="false">IFERROR(CW37/BZ37,"-")</f>
        <v>0.210526315789474</v>
      </c>
      <c r="AP37" s="5" t="n">
        <f aca="false">IFERROR(CX37/CB37,"-")</f>
        <v>0.0111721097497596</v>
      </c>
      <c r="AQ37" s="3" t="n">
        <f aca="false">IFERROR(CX37/CW37,"-")</f>
        <v>2337.75</v>
      </c>
      <c r="AR37" s="5" t="n">
        <f aca="false">IFERROR(CY37/BZ37,"-")</f>
        <v>0.315789473684211</v>
      </c>
      <c r="AS37" s="5" t="n">
        <f aca="false">IFERROR(CZ37/CB37,"-")</f>
        <v>0.151685493939629</v>
      </c>
      <c r="AT37" s="3" t="n">
        <f aca="false">IFERROR(CZ37/CY37,"-")</f>
        <v>21160</v>
      </c>
      <c r="AU37" s="5" t="n">
        <f aca="false">IFERROR(DA37/BZ37,"-")</f>
        <v>0.421052631578947</v>
      </c>
      <c r="AV37" s="5" t="n">
        <f aca="false">IFERROR(DB37/CB37,"-")</f>
        <v>0.0112880005256901</v>
      </c>
      <c r="AW37" s="3" t="n">
        <f aca="false">IFERROR(DB37/DA37,"-")</f>
        <v>1181</v>
      </c>
      <c r="AX37" s="5" t="n">
        <f aca="false">IFERROR(DC37/BZ37,"-")</f>
        <v>0.263157894736842</v>
      </c>
      <c r="AY37" s="5" t="n">
        <f aca="false">IFERROR(DD37/CB37,"-")</f>
        <v>0.0572321220556873</v>
      </c>
      <c r="AZ37" s="3" t="n">
        <f aca="false">IFERROR(DD37/DC37,"-")</f>
        <v>9580.6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.947368421052632</v>
      </c>
      <c r="BE37" s="5" t="n">
        <f aca="false">IFERROR(DH37/CB37,"-")</f>
        <v>0.364243513999486</v>
      </c>
      <c r="BF37" s="3" t="n">
        <f aca="false">IFERROR(DH37/DG37,"-")</f>
        <v>16937.2222222222</v>
      </c>
      <c r="BG37" s="5" t="n">
        <f aca="false">IFERROR(DI37/BZ37,"-")</f>
        <v>0.578947368421053</v>
      </c>
      <c r="BH37" s="5" t="n">
        <f aca="false">IFERROR(DJ37/CB37,"-")</f>
        <v>0.0643373018954713</v>
      </c>
      <c r="BI37" s="3" t="n">
        <f aca="false">IFERROR(DJ37/DI37,"-")</f>
        <v>4895.45454545455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.473684210526316</v>
      </c>
      <c r="BN37" s="5" t="n">
        <f aca="false">IFERROR(DN37/CB37,"-")</f>
        <v>0.318755787071607</v>
      </c>
      <c r="BO37" s="3" t="n">
        <f aca="false">IFERROR(DN37/DM37,"-")</f>
        <v>29644.1111111111</v>
      </c>
      <c r="BP37" s="5" t="n">
        <f aca="false">IFERROR(DO37/BZ37,"-")</f>
        <v>0.947368421052632</v>
      </c>
      <c r="BQ37" s="3" t="n">
        <f aca="false">IFERROR(DP37/DO37,"-")</f>
        <v>48.5</v>
      </c>
      <c r="BR37" s="3" t="n">
        <f aca="false">IFERROR(DQ37/DO37,"-")</f>
        <v>31223.4444444444</v>
      </c>
      <c r="BS37" s="3" t="n">
        <f aca="false">IFERROR(DR37/DO37,"-")</f>
        <v>12610</v>
      </c>
      <c r="BT37" s="5" t="n">
        <f aca="false">IFERROR(DS37/BZ37,"-")</f>
        <v>0.315789473684211</v>
      </c>
      <c r="BU37" s="5" t="n">
        <f aca="false">IFERROR(DT37/BZ37,"-")</f>
        <v>0.157894736842105</v>
      </c>
      <c r="BV37" s="5" t="n">
        <f aca="false">IFERROR(DT37/DS37,"-")</f>
        <v>0.5</v>
      </c>
      <c r="BW37" s="5" t="n">
        <f aca="false">IFERROR(DU37/BZ37,"-")</f>
        <v>0</v>
      </c>
      <c r="BX37" s="5" t="n">
        <f aca="false">IFERROR(DU37/DS37,"-")</f>
        <v>0</v>
      </c>
      <c r="BZ37" s="6" t="n">
        <v>19</v>
      </c>
      <c r="CA37" s="6" t="n">
        <v>312</v>
      </c>
      <c r="CB37" s="6" t="n">
        <v>836995</v>
      </c>
      <c r="CC37" s="6" t="n">
        <v>836995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786982</v>
      </c>
      <c r="CM37" s="6" t="n">
        <v>2</v>
      </c>
      <c r="CN37" s="6" t="n">
        <v>790</v>
      </c>
      <c r="CO37" s="6" t="n">
        <v>0</v>
      </c>
      <c r="CP37" s="6" t="n">
        <v>0</v>
      </c>
      <c r="CQ37" s="6" t="n">
        <v>10</v>
      </c>
      <c r="CR37" s="6" t="n">
        <v>7445</v>
      </c>
      <c r="CS37" s="6" t="n">
        <v>0</v>
      </c>
      <c r="CT37" s="6" t="n">
        <v>0</v>
      </c>
      <c r="CU37" s="6" t="n">
        <v>7</v>
      </c>
      <c r="CV37" s="6" t="n">
        <v>9581</v>
      </c>
      <c r="CW37" s="6" t="n">
        <v>4</v>
      </c>
      <c r="CX37" s="6" t="n">
        <v>9351</v>
      </c>
      <c r="CY37" s="6" t="n">
        <v>6</v>
      </c>
      <c r="CZ37" s="6" t="n">
        <v>126960</v>
      </c>
      <c r="DA37" s="6" t="n">
        <v>8</v>
      </c>
      <c r="DB37" s="6" t="n">
        <v>9448</v>
      </c>
      <c r="DC37" s="6" t="n">
        <v>5</v>
      </c>
      <c r="DD37" s="6" t="n">
        <v>47903</v>
      </c>
      <c r="DE37" s="6" t="n">
        <v>0</v>
      </c>
      <c r="DF37" s="6" t="n">
        <v>0</v>
      </c>
      <c r="DG37" s="6" t="n">
        <v>18</v>
      </c>
      <c r="DH37" s="6" t="n">
        <v>304870</v>
      </c>
      <c r="DI37" s="6" t="n">
        <v>11</v>
      </c>
      <c r="DJ37" s="6" t="n">
        <v>53850</v>
      </c>
      <c r="DK37" s="6" t="n">
        <v>0</v>
      </c>
      <c r="DL37" s="6" t="n">
        <v>0</v>
      </c>
      <c r="DM37" s="6" t="n">
        <v>9</v>
      </c>
      <c r="DN37" s="6" t="n">
        <v>266797</v>
      </c>
      <c r="DO37" s="6" t="n">
        <v>18</v>
      </c>
      <c r="DP37" s="6" t="n">
        <v>873</v>
      </c>
      <c r="DQ37" s="6" t="n">
        <v>562022</v>
      </c>
      <c r="DR37" s="6" t="n">
        <v>226980</v>
      </c>
      <c r="DS37" s="6" t="n">
        <v>6</v>
      </c>
      <c r="DT37" s="6" t="n">
        <v>3</v>
      </c>
      <c r="DU37" s="6" t="n">
        <v>0</v>
      </c>
    </row>
    <row r="38" customFormat="false" ht="13.5" hidden="false" customHeight="false" outlineLevel="0" collapsed="false">
      <c r="A38" s="7" t="s">
        <v>228</v>
      </c>
      <c r="B38" s="7" t="s">
        <v>226</v>
      </c>
      <c r="C38" s="7" t="s">
        <v>230</v>
      </c>
      <c r="D38" s="7" t="s">
        <v>222</v>
      </c>
      <c r="E38" s="7" t="s">
        <v>220</v>
      </c>
      <c r="F38" s="7" t="s">
        <v>221</v>
      </c>
      <c r="G38" s="4" t="n">
        <f aca="false">IFERROR(CA38/BZ38,"-")</f>
        <v>1.5625</v>
      </c>
      <c r="H38" s="3" t="n">
        <f aca="false">IFERROR(CB38/BZ38,"-")</f>
        <v>2013.3125</v>
      </c>
      <c r="I38" s="3" t="n">
        <f aca="false">IFERROR(CB38/CA38,"-")</f>
        <v>1288.52</v>
      </c>
      <c r="J38" s="3" t="n">
        <f aca="false">IFERROR(CC38/BZ38,"-")</f>
        <v>20133.125</v>
      </c>
      <c r="K38" s="3" t="n">
        <f aca="false">IFERROR(CC38/CA38,"-")</f>
        <v>12885.2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.1875</v>
      </c>
      <c r="P38" s="5" t="n">
        <f aca="false">IFERROR(CG38/CB38,"-")</f>
        <v>0.0713687020768013</v>
      </c>
      <c r="Q38" s="3" t="n">
        <f aca="false">IFERROR(CG38/CF38,"-")</f>
        <v>766.333333333333</v>
      </c>
      <c r="R38" s="5" t="n">
        <f aca="false">IFERROR(CH38/BZ38,"-")</f>
        <v>0.8125</v>
      </c>
      <c r="S38" s="5" t="n">
        <f aca="false">IFERROR(CI38/CB38,"-")</f>
        <v>0.905938596218918</v>
      </c>
      <c r="T38" s="3" t="n">
        <f aca="false">IFERROR(CI38/CH38,"-")</f>
        <v>2244.84615384615</v>
      </c>
      <c r="U38" s="5" t="n">
        <f aca="false">IFERROR(CJ38/BZ38,"-")</f>
        <v>1</v>
      </c>
      <c r="V38" s="5" t="n">
        <f aca="false">IFERROR(CK38/CB38,"-")</f>
        <v>0.977307298295719</v>
      </c>
      <c r="W38" s="3" t="n">
        <f aca="false">IFERROR(CK38/CJ38,"-")</f>
        <v>1967.625</v>
      </c>
      <c r="X38" s="3" t="n">
        <f aca="false">IFERROR(CL38/BZ38,"-")</f>
        <v>2885</v>
      </c>
      <c r="Y38" s="3" t="n">
        <f aca="false">IFERROR(CL38/CA38,"-")</f>
        <v>1846.4</v>
      </c>
      <c r="Z38" s="5" t="n">
        <f aca="false">IFERROR(CM38/BZ38,"-")</f>
        <v>0</v>
      </c>
      <c r="AA38" s="5" t="n">
        <f aca="false">IFERROR(CN38/CB38,"-")</f>
        <v>0</v>
      </c>
      <c r="AB38" s="3" t="str">
        <f aca="false">IFERROR(CN38/CM38,"-")</f>
        <v>-</v>
      </c>
      <c r="AC38" s="5" t="n">
        <f aca="false">IFERROR(CO38/BZ38,"-")</f>
        <v>1</v>
      </c>
      <c r="AD38" s="5" t="n">
        <f aca="false">IFERROR(CP38/CB38,"-")</f>
        <v>0.0645702045757924</v>
      </c>
      <c r="AE38" s="3" t="n">
        <f aca="false">IFERROR(CP38/CO38,"-")</f>
        <v>130</v>
      </c>
      <c r="AF38" s="5" t="n">
        <f aca="false">IFERROR(CQ38/BZ38,"-")</f>
        <v>0.4375</v>
      </c>
      <c r="AG38" s="5" t="n">
        <f aca="false">IFERROR(CR38/CB38,"-")</f>
        <v>0.0682954086859343</v>
      </c>
      <c r="AH38" s="3" t="n">
        <f aca="false">IFERROR(CR38/CQ38,"-")</f>
        <v>314.285714285714</v>
      </c>
      <c r="AI38" s="5" t="n">
        <f aca="false">IFERROR(CS38/BZ38,"-")</f>
        <v>0.25</v>
      </c>
      <c r="AJ38" s="5" t="n">
        <f aca="false">IFERROR(CT38/CB38,"-")</f>
        <v>0.529848197932512</v>
      </c>
      <c r="AK38" s="3" t="n">
        <f aca="false">IFERROR(CT38/CS38,"-")</f>
        <v>4267</v>
      </c>
      <c r="AL38" s="5" t="n">
        <f aca="false">IFERROR(CU38/BZ38,"-")</f>
        <v>0.0625</v>
      </c>
      <c r="AM38" s="5" t="n">
        <f aca="false">IFERROR(CV38/CB38,"-")</f>
        <v>0.0235308726290628</v>
      </c>
      <c r="AN38" s="3" t="n">
        <f aca="false">IFERROR(CV38/CU38,"-")</f>
        <v>758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.0625</v>
      </c>
      <c r="AS38" s="5" t="n">
        <f aca="false">IFERROR(CZ38/CB38,"-")</f>
        <v>0.0013969515413032</v>
      </c>
      <c r="AT38" s="3" t="n">
        <f aca="false">IFERROR(CZ38/CY38,"-")</f>
        <v>45</v>
      </c>
      <c r="AU38" s="5" t="n">
        <f aca="false">IFERROR(DA38/BZ38,"-")</f>
        <v>0.5</v>
      </c>
      <c r="AV38" s="5" t="n">
        <f aca="false">IFERROR(DB38/CB38,"-")</f>
        <v>0.233290907397635</v>
      </c>
      <c r="AW38" s="3" t="n">
        <f aca="false">IFERROR(DB38/DA38,"-")</f>
        <v>939.375</v>
      </c>
      <c r="AX38" s="5" t="n">
        <f aca="false">IFERROR(DC38/BZ38,"-")</f>
        <v>0.125</v>
      </c>
      <c r="AY38" s="5" t="n">
        <f aca="false">IFERROR(DD38/CB38,"-")</f>
        <v>0.00589823984105796</v>
      </c>
      <c r="AZ38" s="3" t="n">
        <f aca="false">IFERROR(DD38/DC38,"-")</f>
        <v>95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875</v>
      </c>
      <c r="BH38" s="5" t="n">
        <f aca="false">IFERROR(DJ38/CB38,"-")</f>
        <v>0.0731692173967032</v>
      </c>
      <c r="BI38" s="3" t="n">
        <f aca="false">IFERROR(DJ38/DI38,"-")</f>
        <v>168.357142857143</v>
      </c>
      <c r="BJ38" s="5" t="n">
        <f aca="false">IFERROR(DK38/BZ38,"-")</f>
        <v>0.8125</v>
      </c>
      <c r="BK38" s="5" t="n">
        <f aca="false">IFERROR(DL38/CB38,"-")</f>
        <v>0.029863719616304</v>
      </c>
      <c r="BL38" s="3" t="n">
        <f aca="false">IFERROR(DL38/DK38,"-")</f>
        <v>74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.125</v>
      </c>
      <c r="BU38" s="5" t="n">
        <f aca="false">IFERROR(DT38/BZ38,"-")</f>
        <v>0.0625</v>
      </c>
      <c r="BV38" s="5" t="n">
        <f aca="false">IFERROR(DT38/DS38,"-")</f>
        <v>0.5</v>
      </c>
      <c r="BW38" s="5" t="n">
        <f aca="false">IFERROR(DU38/BZ38,"-")</f>
        <v>0</v>
      </c>
      <c r="BX38" s="5" t="n">
        <f aca="false">IFERROR(DU38/DS38,"-")</f>
        <v>0</v>
      </c>
      <c r="BZ38" s="6" t="n">
        <v>16</v>
      </c>
      <c r="CA38" s="6" t="n">
        <v>25</v>
      </c>
      <c r="CB38" s="6" t="n">
        <v>32213</v>
      </c>
      <c r="CC38" s="6" t="n">
        <v>322130</v>
      </c>
      <c r="CD38" s="6" t="n">
        <v>0</v>
      </c>
      <c r="CE38" s="6" t="n">
        <v>0</v>
      </c>
      <c r="CF38" s="6" t="n">
        <v>3</v>
      </c>
      <c r="CG38" s="6" t="n">
        <v>2299</v>
      </c>
      <c r="CH38" s="6" t="n">
        <v>13</v>
      </c>
      <c r="CI38" s="6" t="n">
        <v>29183</v>
      </c>
      <c r="CJ38" s="6" t="n">
        <v>16</v>
      </c>
      <c r="CK38" s="6" t="n">
        <v>31482</v>
      </c>
      <c r="CL38" s="6" t="n">
        <v>46160</v>
      </c>
      <c r="CM38" s="6" t="n">
        <v>0</v>
      </c>
      <c r="CN38" s="6" t="n">
        <v>0</v>
      </c>
      <c r="CO38" s="6" t="n">
        <v>16</v>
      </c>
      <c r="CP38" s="6" t="n">
        <v>2080</v>
      </c>
      <c r="CQ38" s="6" t="n">
        <v>7</v>
      </c>
      <c r="CR38" s="6" t="n">
        <v>2200</v>
      </c>
      <c r="CS38" s="6" t="n">
        <v>4</v>
      </c>
      <c r="CT38" s="6" t="n">
        <v>17068</v>
      </c>
      <c r="CU38" s="6" t="n">
        <v>1</v>
      </c>
      <c r="CV38" s="6" t="n">
        <v>758</v>
      </c>
      <c r="CW38" s="6" t="n">
        <v>0</v>
      </c>
      <c r="CX38" s="6" t="n">
        <v>0</v>
      </c>
      <c r="CY38" s="6" t="n">
        <v>1</v>
      </c>
      <c r="CZ38" s="6" t="n">
        <v>45</v>
      </c>
      <c r="DA38" s="6" t="n">
        <v>8</v>
      </c>
      <c r="DB38" s="6" t="n">
        <v>7515</v>
      </c>
      <c r="DC38" s="6" t="n">
        <v>2</v>
      </c>
      <c r="DD38" s="6" t="n">
        <v>19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14</v>
      </c>
      <c r="DJ38" s="6" t="n">
        <v>2357</v>
      </c>
      <c r="DK38" s="6" t="n">
        <v>13</v>
      </c>
      <c r="DL38" s="6" t="n">
        <v>962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2</v>
      </c>
      <c r="DT38" s="6" t="n">
        <v>1</v>
      </c>
      <c r="DU38" s="6" t="n">
        <v>0</v>
      </c>
    </row>
    <row r="39" customFormat="false" ht="13.5" hidden="false" customHeight="false" outlineLevel="0" collapsed="false">
      <c r="A39" s="7" t="s">
        <v>228</v>
      </c>
      <c r="B39" s="7" t="s">
        <v>226</v>
      </c>
      <c r="C39" s="7" t="s">
        <v>230</v>
      </c>
      <c r="D39" s="7" t="s">
        <v>222</v>
      </c>
      <c r="E39" s="7" t="s">
        <v>220</v>
      </c>
      <c r="F39" s="7" t="s">
        <v>218</v>
      </c>
      <c r="G39" s="4" t="n">
        <f aca="false">IFERROR(CA39/BZ39,"-")</f>
        <v>1.72556390977444</v>
      </c>
      <c r="H39" s="3" t="n">
        <f aca="false">IFERROR(CB39/BZ39,"-")</f>
        <v>1407.61090225564</v>
      </c>
      <c r="I39" s="3" t="n">
        <f aca="false">IFERROR(CB39/CA39,"-")</f>
        <v>815.739651416122</v>
      </c>
      <c r="J39" s="3" t="n">
        <f aca="false">IFERROR(CC39/BZ39,"-")</f>
        <v>14076.1090225564</v>
      </c>
      <c r="K39" s="3" t="n">
        <f aca="false">IFERROR(CC39/CA39,"-")</f>
        <v>8157.39651416122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1912.4962406015</v>
      </c>
      <c r="Y39" s="3" t="n">
        <f aca="false">IFERROR(CL39/CA39,"-")</f>
        <v>1108.3311546841</v>
      </c>
      <c r="Z39" s="5" t="n">
        <f aca="false">IFERROR(CM39/BZ39,"-")</f>
        <v>0.146616541353383</v>
      </c>
      <c r="AA39" s="5" t="n">
        <f aca="false">IFERROR(CN39/CB39,"-")</f>
        <v>0.0280043106153577</v>
      </c>
      <c r="AB39" s="3" t="n">
        <f aca="false">IFERROR(CN39/CM39,"-")</f>
        <v>268.858974358974</v>
      </c>
      <c r="AC39" s="5" t="n">
        <f aca="false">IFERROR(CO39/BZ39,"-")</f>
        <v>0.900375939849624</v>
      </c>
      <c r="AD39" s="5" t="n">
        <f aca="false">IFERROR(CP39/CB39,"-")</f>
        <v>0.102777729555625</v>
      </c>
      <c r="AE39" s="3" t="n">
        <f aca="false">IFERROR(CP39/CO39,"-")</f>
        <v>160.678496868476</v>
      </c>
      <c r="AF39" s="5" t="n">
        <f aca="false">IFERROR(CQ39/BZ39,"-")</f>
        <v>0.554511278195489</v>
      </c>
      <c r="AG39" s="5" t="n">
        <f aca="false">IFERROR(CR39/CB39,"-")</f>
        <v>0.0861682395249243</v>
      </c>
      <c r="AH39" s="3" t="n">
        <f aca="false">IFERROR(CR39/CQ39,"-")</f>
        <v>218.735593220339</v>
      </c>
      <c r="AI39" s="5" t="n">
        <f aca="false">IFERROR(CS39/BZ39,"-")</f>
        <v>0.0300751879699248</v>
      </c>
      <c r="AJ39" s="5" t="n">
        <f aca="false">IFERROR(CT39/CB39,"-")</f>
        <v>0.108025783569184</v>
      </c>
      <c r="AK39" s="3" t="n">
        <f aca="false">IFERROR(CT39/CS39,"-")</f>
        <v>5055.9375</v>
      </c>
      <c r="AL39" s="5" t="n">
        <f aca="false">IFERROR(CU39/BZ39,"-")</f>
        <v>0.265037593984962</v>
      </c>
      <c r="AM39" s="5" t="n">
        <f aca="false">IFERROR(CV39/CB39,"-")</f>
        <v>0.152253658614754</v>
      </c>
      <c r="AN39" s="3" t="n">
        <f aca="false">IFERROR(CV39/CU39,"-")</f>
        <v>808.617021276596</v>
      </c>
      <c r="AO39" s="5" t="n">
        <f aca="false">IFERROR(CW39/BZ39,"-")</f>
        <v>0.110902255639098</v>
      </c>
      <c r="AP39" s="5" t="n">
        <f aca="false">IFERROR(CX39/CB39,"-")</f>
        <v>0.16188176788645</v>
      </c>
      <c r="AQ39" s="3" t="n">
        <f aca="false">IFERROR(CX39/CW39,"-")</f>
        <v>2054.66101694915</v>
      </c>
      <c r="AR39" s="5" t="n">
        <f aca="false">IFERROR(CY39/BZ39,"-")</f>
        <v>0.161654135338346</v>
      </c>
      <c r="AS39" s="5" t="n">
        <f aca="false">IFERROR(CZ39/CB39,"-")</f>
        <v>0.0441130321333139</v>
      </c>
      <c r="AT39" s="3" t="n">
        <f aca="false">IFERROR(CZ39/CY39,"-")</f>
        <v>384.116279069767</v>
      </c>
      <c r="AU39" s="5" t="n">
        <f aca="false">IFERROR(DA39/BZ39,"-")</f>
        <v>0.404135338345865</v>
      </c>
      <c r="AV39" s="5" t="n">
        <f aca="false">IFERROR(DB39/CB39,"-")</f>
        <v>0.188419828296492</v>
      </c>
      <c r="AW39" s="3" t="n">
        <f aca="false">IFERROR(DB39/DA39,"-")</f>
        <v>656.269767441861</v>
      </c>
      <c r="AX39" s="5" t="n">
        <f aca="false">IFERROR(DC39/BZ39,"-")</f>
        <v>0.12406015037594</v>
      </c>
      <c r="AY39" s="5" t="n">
        <f aca="false">IFERROR(DD39/CB39,"-")</f>
        <v>0.0627683284614121</v>
      </c>
      <c r="AZ39" s="3" t="n">
        <f aca="false">IFERROR(DD39/DC39,"-")</f>
        <v>712.181818181818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646616541353383</v>
      </c>
      <c r="BH39" s="5" t="n">
        <f aca="false">IFERROR(DJ39/CB39,"-")</f>
        <v>0.0655873213424869</v>
      </c>
      <c r="BI39" s="3" t="n">
        <f aca="false">IFERROR(DJ39/DI39,"-")</f>
        <v>142.776162790698</v>
      </c>
      <c r="BJ39" s="5" t="n">
        <f aca="false">IFERROR(DK39/BZ39,"-")</f>
        <v>0.618421052631579</v>
      </c>
      <c r="BK39" s="5" t="n">
        <f aca="false">IFERROR(DL39/CB39,"-")</f>
        <v>0.0485077766011572</v>
      </c>
      <c r="BL39" s="3" t="n">
        <f aca="false">IFERROR(DL39/DK39,"-")</f>
        <v>110.410334346505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.0263157894736842</v>
      </c>
      <c r="BU39" s="5" t="n">
        <f aca="false">IFERROR(DT39/BZ39,"-")</f>
        <v>0.0225563909774436</v>
      </c>
      <c r="BV39" s="5" t="n">
        <f aca="false">IFERROR(DT39/DS39,"-")</f>
        <v>0.857142857142857</v>
      </c>
      <c r="BW39" s="5" t="n">
        <f aca="false">IFERROR(DU39/BZ39,"-")</f>
        <v>0</v>
      </c>
      <c r="BX39" s="5" t="n">
        <f aca="false">IFERROR(DU39/DS39,"-")</f>
        <v>0</v>
      </c>
      <c r="BZ39" s="6" t="n">
        <v>532</v>
      </c>
      <c r="CA39" s="6" t="n">
        <v>918</v>
      </c>
      <c r="CB39" s="6" t="n">
        <v>748849</v>
      </c>
      <c r="CC39" s="6" t="n">
        <v>748849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1017448</v>
      </c>
      <c r="CM39" s="6" t="n">
        <v>78</v>
      </c>
      <c r="CN39" s="6" t="n">
        <v>20971</v>
      </c>
      <c r="CO39" s="6" t="n">
        <v>479</v>
      </c>
      <c r="CP39" s="6" t="n">
        <v>76965</v>
      </c>
      <c r="CQ39" s="6" t="n">
        <v>295</v>
      </c>
      <c r="CR39" s="6" t="n">
        <v>64527</v>
      </c>
      <c r="CS39" s="6" t="n">
        <v>16</v>
      </c>
      <c r="CT39" s="6" t="n">
        <v>80895</v>
      </c>
      <c r="CU39" s="6" t="n">
        <v>141</v>
      </c>
      <c r="CV39" s="6" t="n">
        <v>114015</v>
      </c>
      <c r="CW39" s="6" t="n">
        <v>59</v>
      </c>
      <c r="CX39" s="6" t="n">
        <v>121225</v>
      </c>
      <c r="CY39" s="6" t="n">
        <v>86</v>
      </c>
      <c r="CZ39" s="6" t="n">
        <v>33034</v>
      </c>
      <c r="DA39" s="6" t="n">
        <v>215</v>
      </c>
      <c r="DB39" s="6" t="n">
        <v>141098</v>
      </c>
      <c r="DC39" s="6" t="n">
        <v>66</v>
      </c>
      <c r="DD39" s="6" t="n">
        <v>47004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344</v>
      </c>
      <c r="DJ39" s="6" t="n">
        <v>49115</v>
      </c>
      <c r="DK39" s="6" t="n">
        <v>329</v>
      </c>
      <c r="DL39" s="6" t="n">
        <v>36325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14</v>
      </c>
      <c r="DT39" s="6" t="n">
        <v>12</v>
      </c>
      <c r="DU39" s="6" t="n">
        <v>0</v>
      </c>
    </row>
    <row r="40" customFormat="false" ht="13.5" hidden="false" customHeight="false" outlineLevel="0" collapsed="false">
      <c r="A40" s="7" t="s">
        <v>228</v>
      </c>
      <c r="B40" s="7" t="s">
        <v>226</v>
      </c>
      <c r="C40" s="7" t="s">
        <v>230</v>
      </c>
      <c r="D40" s="7" t="s">
        <v>223</v>
      </c>
      <c r="E40" s="7" t="s">
        <v>220</v>
      </c>
      <c r="F40" s="7" t="s">
        <v>218</v>
      </c>
      <c r="G40" s="4" t="n">
        <f aca="false">IFERROR(CA40/BZ40,"-")</f>
        <v>2.03896103896104</v>
      </c>
      <c r="H40" s="3" t="n">
        <f aca="false">IFERROR(CB40/BZ40,"-")</f>
        <v>1371.05194805195</v>
      </c>
      <c r="I40" s="3" t="n">
        <f aca="false">IFERROR(CB40/CA40,"-")</f>
        <v>672.426751592357</v>
      </c>
      <c r="J40" s="3" t="n">
        <f aca="false">IFERROR(CC40/BZ40,"-")</f>
        <v>13710.5194805195</v>
      </c>
      <c r="K40" s="3" t="n">
        <f aca="false">IFERROR(CC40/CA40,"-")</f>
        <v>6724.26751592357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2422.28571428571</v>
      </c>
      <c r="Y40" s="3" t="n">
        <f aca="false">IFERROR(CL40/CA40,"-")</f>
        <v>1188</v>
      </c>
      <c r="Z40" s="5" t="n">
        <f aca="false">IFERROR(CM40/BZ40,"-")</f>
        <v>0.298701298701299</v>
      </c>
      <c r="AA40" s="5" t="n">
        <f aca="false">IFERROR(CN40/CB40,"-")</f>
        <v>0.0490854496026371</v>
      </c>
      <c r="AB40" s="3" t="n">
        <f aca="false">IFERROR(CN40/CM40,"-")</f>
        <v>225.304347826087</v>
      </c>
      <c r="AC40" s="5" t="n">
        <f aca="false">IFERROR(CO40/BZ40,"-")</f>
        <v>0.831168831168831</v>
      </c>
      <c r="AD40" s="5" t="n">
        <f aca="false">IFERROR(CP40/CB40,"-")</f>
        <v>0.0555076678254445</v>
      </c>
      <c r="AE40" s="3" t="n">
        <f aca="false">IFERROR(CP40/CO40,"-")</f>
        <v>91.5625</v>
      </c>
      <c r="AF40" s="5" t="n">
        <f aca="false">IFERROR(CQ40/BZ40,"-")</f>
        <v>0.818181818181818</v>
      </c>
      <c r="AG40" s="5" t="n">
        <f aca="false">IFERROR(CR40/CB40,"-")</f>
        <v>0.112909795303635</v>
      </c>
      <c r="AH40" s="3" t="n">
        <f aca="false">IFERROR(CR40/CQ40,"-")</f>
        <v>189.206349206349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181818181818182</v>
      </c>
      <c r="AM40" s="5" t="n">
        <f aca="false">IFERROR(CV40/CB40,"-")</f>
        <v>0.0213979217777609</v>
      </c>
      <c r="AN40" s="3" t="n">
        <f aca="false">IFERROR(CV40/CU40,"-")</f>
        <v>161.357142857143</v>
      </c>
      <c r="AO40" s="5" t="n">
        <f aca="false">IFERROR(CW40/BZ40,"-")</f>
        <v>0.012987012987013</v>
      </c>
      <c r="AP40" s="5" t="n">
        <f aca="false">IFERROR(CX40/CB40,"-")</f>
        <v>0.000179973667010827</v>
      </c>
      <c r="AQ40" s="3" t="n">
        <f aca="false">IFERROR(CX40/CW40,"-")</f>
        <v>19</v>
      </c>
      <c r="AR40" s="5" t="n">
        <f aca="false">IFERROR(CY40/BZ40,"-")</f>
        <v>0.675324675324675</v>
      </c>
      <c r="AS40" s="5" t="n">
        <f aca="false">IFERROR(CZ40/CB40,"-")</f>
        <v>0.160782790728514</v>
      </c>
      <c r="AT40" s="3" t="n">
        <f aca="false">IFERROR(CZ40/CY40,"-")</f>
        <v>326.423076923077</v>
      </c>
      <c r="AU40" s="5" t="n">
        <f aca="false">IFERROR(DA40/BZ40,"-")</f>
        <v>0.402597402597403</v>
      </c>
      <c r="AV40" s="5" t="n">
        <f aca="false">IFERROR(DB40/CB40,"-")</f>
        <v>0.0674332913394777</v>
      </c>
      <c r="AW40" s="3" t="n">
        <f aca="false">IFERROR(DB40/DA40,"-")</f>
        <v>229.645161290323</v>
      </c>
      <c r="AX40" s="5" t="n">
        <f aca="false">IFERROR(DC40/BZ40,"-")</f>
        <v>0.402597402597403</v>
      </c>
      <c r="AY40" s="5" t="n">
        <f aca="false">IFERROR(DD40/CB40,"-")</f>
        <v>0.053821598734501</v>
      </c>
      <c r="AZ40" s="3" t="n">
        <f aca="false">IFERROR(DD40/DC40,"-")</f>
        <v>183.290322580645</v>
      </c>
      <c r="BA40" s="5" t="n">
        <f aca="false">IFERROR(DE40/BZ40,"-")</f>
        <v>0.402597402597403</v>
      </c>
      <c r="BB40" s="5" t="n">
        <f aca="false">IFERROR(DF40/CB40,"-")</f>
        <v>0.459917969897036</v>
      </c>
      <c r="BC40" s="3" t="n">
        <f aca="false">IFERROR(DF40/DE40,"-")</f>
        <v>1566.25806451613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0649350649350649</v>
      </c>
      <c r="BH40" s="5" t="n">
        <f aca="false">IFERROR(DJ40/CB40,"-")</f>
        <v>0.019759214178136</v>
      </c>
      <c r="BI40" s="3" t="n">
        <f aca="false">IFERROR(DJ40/DI40,"-")</f>
        <v>417.2</v>
      </c>
      <c r="BJ40" s="5" t="n">
        <f aca="false">IFERROR(DK40/BZ40,"-")</f>
        <v>0.012987012987013</v>
      </c>
      <c r="BK40" s="5" t="n">
        <f aca="false">IFERROR(DL40/CB40,"-")</f>
        <v>0.000795673054153129</v>
      </c>
      <c r="BL40" s="3" t="n">
        <f aca="false">IFERROR(DL40/DK40,"-")</f>
        <v>84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.025974025974026</v>
      </c>
      <c r="BU40" s="5" t="n">
        <f aca="false">IFERROR(DT40/BZ40,"-")</f>
        <v>0.025974025974026</v>
      </c>
      <c r="BV40" s="5" t="n">
        <f aca="false">IFERROR(DT40/DS40,"-")</f>
        <v>1</v>
      </c>
      <c r="BW40" s="5" t="n">
        <f aca="false">IFERROR(DU40/BZ40,"-")</f>
        <v>0</v>
      </c>
      <c r="BX40" s="5" t="n">
        <f aca="false">IFERROR(DU40/DS40,"-")</f>
        <v>0</v>
      </c>
      <c r="BZ40" s="6" t="n">
        <v>77</v>
      </c>
      <c r="CA40" s="6" t="n">
        <v>157</v>
      </c>
      <c r="CB40" s="6" t="n">
        <v>105571</v>
      </c>
      <c r="CC40" s="6" t="n">
        <v>105571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186516</v>
      </c>
      <c r="CM40" s="6" t="n">
        <v>23</v>
      </c>
      <c r="CN40" s="6" t="n">
        <v>5182</v>
      </c>
      <c r="CO40" s="6" t="n">
        <v>64</v>
      </c>
      <c r="CP40" s="6" t="n">
        <v>5860</v>
      </c>
      <c r="CQ40" s="6" t="n">
        <v>63</v>
      </c>
      <c r="CR40" s="6" t="n">
        <v>11920</v>
      </c>
      <c r="CS40" s="6" t="n">
        <v>0</v>
      </c>
      <c r="CT40" s="6" t="n">
        <v>0</v>
      </c>
      <c r="CU40" s="6" t="n">
        <v>14</v>
      </c>
      <c r="CV40" s="6" t="n">
        <v>2259</v>
      </c>
      <c r="CW40" s="6" t="n">
        <v>1</v>
      </c>
      <c r="CX40" s="6" t="n">
        <v>19</v>
      </c>
      <c r="CY40" s="6" t="n">
        <v>52</v>
      </c>
      <c r="CZ40" s="6" t="n">
        <v>16974</v>
      </c>
      <c r="DA40" s="6" t="n">
        <v>31</v>
      </c>
      <c r="DB40" s="6" t="n">
        <v>7119</v>
      </c>
      <c r="DC40" s="6" t="n">
        <v>31</v>
      </c>
      <c r="DD40" s="6" t="n">
        <v>5682</v>
      </c>
      <c r="DE40" s="6" t="n">
        <v>31</v>
      </c>
      <c r="DF40" s="6" t="n">
        <v>48554</v>
      </c>
      <c r="DG40" s="6" t="n">
        <v>0</v>
      </c>
      <c r="DH40" s="6" t="n">
        <v>0</v>
      </c>
      <c r="DI40" s="6" t="n">
        <v>5</v>
      </c>
      <c r="DJ40" s="6" t="n">
        <v>2086</v>
      </c>
      <c r="DK40" s="6" t="n">
        <v>1</v>
      </c>
      <c r="DL40" s="6" t="n">
        <v>84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2</v>
      </c>
      <c r="DT40" s="6" t="n">
        <v>2</v>
      </c>
      <c r="DU40" s="6" t="n">
        <v>0</v>
      </c>
    </row>
    <row r="41" customFormat="false" ht="13.5" hidden="false" customHeight="false" outlineLevel="0" collapsed="false">
      <c r="A41" s="7" t="s">
        <v>228</v>
      </c>
      <c r="B41" s="7" t="s">
        <v>227</v>
      </c>
      <c r="C41" s="7" t="s">
        <v>230</v>
      </c>
      <c r="D41" s="7" t="s">
        <v>222</v>
      </c>
      <c r="E41" s="7" t="s">
        <v>220</v>
      </c>
      <c r="F41" s="7" t="s">
        <v>218</v>
      </c>
      <c r="G41" s="4" t="n">
        <f aca="false">IFERROR(CA41/BZ41,"-")</f>
        <v>1.33333333333333</v>
      </c>
      <c r="H41" s="3" t="n">
        <f aca="false">IFERROR(CB41/BZ41,"-")</f>
        <v>942.666666666667</v>
      </c>
      <c r="I41" s="3" t="n">
        <f aca="false">IFERROR(CB41/CA41,"-")</f>
        <v>707</v>
      </c>
      <c r="J41" s="3" t="n">
        <f aca="false">IFERROR(CC41/BZ41,"-")</f>
        <v>9426.66666666667</v>
      </c>
      <c r="K41" s="3" t="n">
        <f aca="false">IFERROR(CC41/CA41,"-")</f>
        <v>7070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2830</v>
      </c>
      <c r="Y41" s="3" t="n">
        <f aca="false">IFERROR(CL41/CA41,"-")</f>
        <v>2122.5</v>
      </c>
      <c r="Z41" s="5" t="n">
        <f aca="false">IFERROR(CM41/BZ41,"-")</f>
        <v>0.333333333333333</v>
      </c>
      <c r="AA41" s="5" t="n">
        <f aca="false">IFERROR(CN41/CB41,"-")</f>
        <v>0.0691301272984441</v>
      </c>
      <c r="AB41" s="3" t="n">
        <f aca="false">IFERROR(CN41/CM41,"-")</f>
        <v>195.5</v>
      </c>
      <c r="AC41" s="5" t="n">
        <f aca="false">IFERROR(CO41/BZ41,"-")</f>
        <v>0.666666666666667</v>
      </c>
      <c r="AD41" s="5" t="n">
        <f aca="false">IFERROR(CP41/CB41,"-")</f>
        <v>0.129596888260255</v>
      </c>
      <c r="AE41" s="3" t="n">
        <f aca="false">IFERROR(CP41/CO41,"-")</f>
        <v>183.25</v>
      </c>
      <c r="AF41" s="5" t="n">
        <f aca="false">IFERROR(CQ41/BZ41,"-")</f>
        <v>0.833333333333333</v>
      </c>
      <c r="AG41" s="5" t="n">
        <f aca="false">IFERROR(CR41/CB41,"-")</f>
        <v>0.167963224893918</v>
      </c>
      <c r="AH41" s="3" t="n">
        <f aca="false">IFERROR(CR41/CQ41,"-")</f>
        <v>190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5</v>
      </c>
      <c r="AM41" s="5" t="n">
        <f aca="false">IFERROR(CV41/CB41,"-")</f>
        <v>0.316654879773692</v>
      </c>
      <c r="AN41" s="3" t="n">
        <f aca="false">IFERROR(CV41/CU41,"-")</f>
        <v>597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</v>
      </c>
      <c r="AS41" s="5" t="n">
        <f aca="false">IFERROR(CZ41/CB41,"-")</f>
        <v>0</v>
      </c>
      <c r="AT41" s="3" t="str">
        <f aca="false">IFERROR(CZ41/CY41,"-")</f>
        <v>-</v>
      </c>
      <c r="AU41" s="5" t="n">
        <f aca="false">IFERROR(DA41/BZ41,"-")</f>
        <v>0.833333333333333</v>
      </c>
      <c r="AV41" s="5" t="n">
        <f aca="false">IFERROR(DB41/CB41,"-")</f>
        <v>0.269625176803395</v>
      </c>
      <c r="AW41" s="3" t="n">
        <f aca="false">IFERROR(DB41/DA41,"-")</f>
        <v>305</v>
      </c>
      <c r="AX41" s="5" t="n">
        <f aca="false">IFERROR(DC41/BZ41,"-")</f>
        <v>0</v>
      </c>
      <c r="AY41" s="5" t="n">
        <f aca="false">IFERROR(DD41/CB41,"-")</f>
        <v>0</v>
      </c>
      <c r="AZ41" s="3" t="str">
        <f aca="false">IFERROR(DD41/DC41,"-")</f>
        <v>-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333333333333333</v>
      </c>
      <c r="BH41" s="5" t="n">
        <f aca="false">IFERROR(DJ41/CB41,"-")</f>
        <v>0.047029702970297</v>
      </c>
      <c r="BI41" s="3" t="n">
        <f aca="false">IFERROR(DJ41/DI41,"-")</f>
        <v>133</v>
      </c>
      <c r="BJ41" s="5" t="n">
        <f aca="false">IFERROR(DK41/BZ41,"-")</f>
        <v>0.333333333333333</v>
      </c>
      <c r="BK41" s="5" t="n">
        <f aca="false">IFERROR(DL41/CB41,"-")</f>
        <v>0.047029702970297</v>
      </c>
      <c r="BL41" s="3" t="n">
        <f aca="false">IFERROR(DL41/DK41,"-")</f>
        <v>133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6</v>
      </c>
      <c r="CA41" s="6" t="n">
        <v>8</v>
      </c>
      <c r="CB41" s="6" t="n">
        <v>5656</v>
      </c>
      <c r="CC41" s="6" t="n">
        <v>5656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16980</v>
      </c>
      <c r="CM41" s="6" t="n">
        <v>2</v>
      </c>
      <c r="CN41" s="6" t="n">
        <v>391</v>
      </c>
      <c r="CO41" s="6" t="n">
        <v>4</v>
      </c>
      <c r="CP41" s="6" t="n">
        <v>733</v>
      </c>
      <c r="CQ41" s="6" t="n">
        <v>5</v>
      </c>
      <c r="CR41" s="6" t="n">
        <v>950</v>
      </c>
      <c r="CS41" s="6" t="n">
        <v>0</v>
      </c>
      <c r="CT41" s="6" t="n">
        <v>0</v>
      </c>
      <c r="CU41" s="6" t="n">
        <v>3</v>
      </c>
      <c r="CV41" s="6" t="n">
        <v>1791</v>
      </c>
      <c r="CW41" s="6" t="n">
        <v>0</v>
      </c>
      <c r="CX41" s="6" t="n">
        <v>0</v>
      </c>
      <c r="CY41" s="6" t="n">
        <v>0</v>
      </c>
      <c r="CZ41" s="6" t="n">
        <v>0</v>
      </c>
      <c r="DA41" s="6" t="n">
        <v>5</v>
      </c>
      <c r="DB41" s="6" t="n">
        <v>1525</v>
      </c>
      <c r="DC41" s="6" t="n">
        <v>0</v>
      </c>
      <c r="DD41" s="6" t="n">
        <v>0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2</v>
      </c>
      <c r="DJ41" s="6" t="n">
        <v>266</v>
      </c>
      <c r="DK41" s="6" t="n">
        <v>2</v>
      </c>
      <c r="DL41" s="6" t="n">
        <v>266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30</v>
      </c>
      <c r="E2" s="7" t="s">
        <v>217</v>
      </c>
      <c r="F2" s="7" t="s">
        <v>218</v>
      </c>
      <c r="G2" s="4" t="n">
        <f aca="false">IFERROR(CA2/BZ2,"-")</f>
        <v>1.29643527204503</v>
      </c>
      <c r="H2" s="3" t="n">
        <f aca="false">IFERROR(CB2/BZ2,"-")</f>
        <v>1196.08442776735</v>
      </c>
      <c r="I2" s="3" t="n">
        <f aca="false">IFERROR(CB2/CA2,"-")</f>
        <v>922.59479015919</v>
      </c>
      <c r="J2" s="3" t="n">
        <f aca="false">IFERROR(CC2/BZ2,"-")</f>
        <v>9511.75797373358</v>
      </c>
      <c r="K2" s="3" t="n">
        <f aca="false">IFERROR(CC2/CA2,"-")</f>
        <v>7336.85528219971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2851.9756097561</v>
      </c>
      <c r="Y2" s="3" t="n">
        <f aca="false">IFERROR(CL2/CA2,"-")</f>
        <v>2199.85962373372</v>
      </c>
      <c r="Z2" s="5" t="n">
        <f aca="false">IFERROR(CM2/BZ2,"-")</f>
        <v>0.371482176360225</v>
      </c>
      <c r="AA2" s="5" t="n">
        <f aca="false">IFERROR(CN2/CB2,"-")</f>
        <v>0.0699922981962721</v>
      </c>
      <c r="AB2" s="3" t="n">
        <f aca="false">IFERROR(CN2/CM2,"-")</f>
        <v>225.358585858586</v>
      </c>
      <c r="AC2" s="5" t="n">
        <f aca="false">IFERROR(CO2/BZ2,"-")</f>
        <v>0.690431519699812</v>
      </c>
      <c r="AD2" s="5" t="n">
        <f aca="false">IFERROR(CP2/CB2,"-")</f>
        <v>0.0612411041029752</v>
      </c>
      <c r="AE2" s="3" t="n">
        <f aca="false">IFERROR(CP2/CO2,"-")</f>
        <v>106.092391304348</v>
      </c>
      <c r="AF2" s="5" t="n">
        <f aca="false">IFERROR(CQ2/BZ2,"-")</f>
        <v>0.639774859287054</v>
      </c>
      <c r="AG2" s="5" t="n">
        <f aca="false">IFERROR(CR2/CB2,"-")</f>
        <v>0.0531659746546345</v>
      </c>
      <c r="AH2" s="3" t="n">
        <f aca="false">IFERROR(CR2/CQ2,"-")</f>
        <v>99.3958944281525</v>
      </c>
      <c r="AI2" s="5" t="n">
        <f aca="false">IFERROR(CS2/BZ2,"-")</f>
        <v>0.00375234521575985</v>
      </c>
      <c r="AJ2" s="5" t="n">
        <f aca="false">IFERROR(CT2/CB2,"-")</f>
        <v>0.00692691756873977</v>
      </c>
      <c r="AK2" s="3" t="n">
        <f aca="false">IFERROR(CT2/CS2,"-")</f>
        <v>2208</v>
      </c>
      <c r="AL2" s="5" t="n">
        <f aca="false">IFERROR(CU2/BZ2,"-")</f>
        <v>0.821763602251407</v>
      </c>
      <c r="AM2" s="5" t="n">
        <f aca="false">IFERROR(CV2/CB2,"-")</f>
        <v>0.592532230715295</v>
      </c>
      <c r="AN2" s="3" t="n">
        <f aca="false">IFERROR(CV2/CU2,"-")</f>
        <v>862.436073059361</v>
      </c>
      <c r="AO2" s="5" t="n">
        <f aca="false">IFERROR(CW2/BZ2,"-")</f>
        <v>0.0075046904315197</v>
      </c>
      <c r="AP2" s="5" t="n">
        <f aca="false">IFERROR(CX2/CB2,"-")</f>
        <v>0.00202976253033272</v>
      </c>
      <c r="AQ2" s="3" t="n">
        <f aca="false">IFERROR(CX2/CW2,"-")</f>
        <v>323.5</v>
      </c>
      <c r="AR2" s="5" t="n">
        <f aca="false">IFERROR(CY2/BZ2,"-")</f>
        <v>0.099437148217636</v>
      </c>
      <c r="AS2" s="5" t="n">
        <f aca="false">IFERROR(CZ2/CB2,"-")</f>
        <v>0.037701191975693</v>
      </c>
      <c r="AT2" s="3" t="n">
        <f aca="false">IFERROR(CZ2/CY2,"-")</f>
        <v>453.490566037736</v>
      </c>
      <c r="AU2" s="5" t="n">
        <f aca="false">IFERROR(DA2/BZ2,"-")</f>
        <v>0.230769230769231</v>
      </c>
      <c r="AV2" s="5" t="n">
        <f aca="false">IFERROR(DB2/CB2,"-")</f>
        <v>0.0986285769858811</v>
      </c>
      <c r="AW2" s="3" t="n">
        <f aca="false">IFERROR(DB2/DA2,"-")</f>
        <v>511.19512195122</v>
      </c>
      <c r="AX2" s="5" t="n">
        <f aca="false">IFERROR(DC2/BZ2,"-")</f>
        <v>0.0431519699812383</v>
      </c>
      <c r="AY2" s="5" t="n">
        <f aca="false">IFERROR(DD2/CB2,"-")</f>
        <v>0.0154161562195594</v>
      </c>
      <c r="AZ2" s="3" t="n">
        <f aca="false">IFERROR(DD2/DC2,"-")</f>
        <v>427.304347826087</v>
      </c>
      <c r="BA2" s="5" t="n">
        <f aca="false">IFERROR(DE2/BZ2,"-")</f>
        <v>0.0393996247654784</v>
      </c>
      <c r="BB2" s="5" t="n">
        <f aca="false">IFERROR(DF2/CB2,"-")</f>
        <v>0.0426610908326575</v>
      </c>
      <c r="BC2" s="3" t="n">
        <f aca="false">IFERROR(DF2/DE2,"-")</f>
        <v>1295.09523809524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.0375234521575985</v>
      </c>
      <c r="BH2" s="5" t="n">
        <f aca="false">IFERROR(DJ2/CB2,"-")</f>
        <v>0.00906177599515618</v>
      </c>
      <c r="BI2" s="3" t="n">
        <f aca="false">IFERROR(DJ2/DI2,"-")</f>
        <v>288.85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.00187617260787993</v>
      </c>
      <c r="BN2" s="5" t="n">
        <f aca="false">IFERROR(DN2/CB2,"-")</f>
        <v>0.0106429202228033</v>
      </c>
      <c r="BO2" s="3" t="n">
        <f aca="false">IFERROR(DN2/DM2,"-")</f>
        <v>6785</v>
      </c>
      <c r="BP2" s="5" t="n">
        <f aca="false">IFERROR(DO2/BZ2,"-")</f>
        <v>0.00187617260787993</v>
      </c>
      <c r="BQ2" s="3" t="n">
        <f aca="false">IFERROR(DP2/DO2,"-")</f>
        <v>3</v>
      </c>
      <c r="BR2" s="3" t="n">
        <f aca="false">IFERROR(DQ2/DO2,"-")</f>
        <v>2020</v>
      </c>
      <c r="BS2" s="3" t="n">
        <f aca="false">IFERROR(DR2/DO2,"-")</f>
        <v>78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533</v>
      </c>
      <c r="CA2" s="6" t="n">
        <v>691</v>
      </c>
      <c r="CB2" s="6" t="n">
        <v>637513</v>
      </c>
      <c r="CC2" s="6" t="n">
        <v>5069767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1520103</v>
      </c>
      <c r="CM2" s="6" t="n">
        <v>198</v>
      </c>
      <c r="CN2" s="6" t="n">
        <v>44621</v>
      </c>
      <c r="CO2" s="6" t="n">
        <v>368</v>
      </c>
      <c r="CP2" s="6" t="n">
        <v>39042</v>
      </c>
      <c r="CQ2" s="6" t="n">
        <v>341</v>
      </c>
      <c r="CR2" s="6" t="n">
        <v>33894</v>
      </c>
      <c r="CS2" s="6" t="n">
        <v>2</v>
      </c>
      <c r="CT2" s="6" t="n">
        <v>4416</v>
      </c>
      <c r="CU2" s="6" t="n">
        <v>438</v>
      </c>
      <c r="CV2" s="6" t="n">
        <v>377747</v>
      </c>
      <c r="CW2" s="6" t="n">
        <v>4</v>
      </c>
      <c r="CX2" s="6" t="n">
        <v>1294</v>
      </c>
      <c r="CY2" s="6" t="n">
        <v>53</v>
      </c>
      <c r="CZ2" s="6" t="n">
        <v>24035</v>
      </c>
      <c r="DA2" s="6" t="n">
        <v>123</v>
      </c>
      <c r="DB2" s="6" t="n">
        <v>62877</v>
      </c>
      <c r="DC2" s="6" t="n">
        <v>23</v>
      </c>
      <c r="DD2" s="6" t="n">
        <v>9828</v>
      </c>
      <c r="DE2" s="6" t="n">
        <v>21</v>
      </c>
      <c r="DF2" s="6" t="n">
        <v>27197</v>
      </c>
      <c r="DG2" s="6" t="n">
        <v>0</v>
      </c>
      <c r="DH2" s="6" t="n">
        <v>0</v>
      </c>
      <c r="DI2" s="6" t="n">
        <v>20</v>
      </c>
      <c r="DJ2" s="6" t="n">
        <v>5777</v>
      </c>
      <c r="DK2" s="6" t="n">
        <v>0</v>
      </c>
      <c r="DL2" s="6" t="n">
        <v>0</v>
      </c>
      <c r="DM2" s="6" t="n">
        <v>1</v>
      </c>
      <c r="DN2" s="6" t="n">
        <v>6785</v>
      </c>
      <c r="DO2" s="6" t="n">
        <v>1</v>
      </c>
      <c r="DP2" s="6" t="n">
        <v>3</v>
      </c>
      <c r="DQ2" s="6" t="n">
        <v>2020</v>
      </c>
      <c r="DR2" s="6" t="n">
        <v>78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30</v>
      </c>
      <c r="E3" s="7" t="s">
        <v>219</v>
      </c>
      <c r="F3" s="7" t="s">
        <v>221</v>
      </c>
      <c r="G3" s="4" t="n">
        <f aca="false">IFERROR(CA3/BZ3,"-")</f>
        <v>1</v>
      </c>
      <c r="H3" s="3" t="n">
        <f aca="false">IFERROR(CB3/BZ3,"-")</f>
        <v>3400</v>
      </c>
      <c r="I3" s="3" t="n">
        <f aca="false">IFERROR(CB3/CA3,"-")</f>
        <v>3400</v>
      </c>
      <c r="J3" s="3" t="n">
        <f aca="false">IFERROR(CC3/BZ3,"-")</f>
        <v>34000</v>
      </c>
      <c r="K3" s="3" t="n">
        <f aca="false">IFERROR(CC3/CA3,"-")</f>
        <v>34000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1</v>
      </c>
      <c r="S3" s="5" t="n">
        <f aca="false">IFERROR(CI3/CB3,"-")</f>
        <v>1</v>
      </c>
      <c r="T3" s="3" t="n">
        <f aca="false">IFERROR(CI3/CH3,"-")</f>
        <v>3400</v>
      </c>
      <c r="U3" s="5" t="n">
        <f aca="false">IFERROR(CJ3/BZ3,"-")</f>
        <v>1</v>
      </c>
      <c r="V3" s="5" t="n">
        <f aca="false">IFERROR(CK3/CB3,"-")</f>
        <v>1</v>
      </c>
      <c r="W3" s="3" t="n">
        <f aca="false">IFERROR(CK3/CJ3,"-")</f>
        <v>3400</v>
      </c>
      <c r="X3" s="3" t="n">
        <f aca="false">IFERROR(CL3/BZ3,"-")</f>
        <v>10200</v>
      </c>
      <c r="Y3" s="3" t="n">
        <f aca="false">IFERROR(CL3/CA3,"-")</f>
        <v>10200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1</v>
      </c>
      <c r="AD3" s="5" t="n">
        <f aca="false">IFERROR(CP3/CB3,"-")</f>
        <v>0.0355882352941177</v>
      </c>
      <c r="AE3" s="3" t="n">
        <f aca="false">IFERROR(CP3/CO3,"-")</f>
        <v>121</v>
      </c>
      <c r="AF3" s="5" t="n">
        <f aca="false">IFERROR(CQ3/BZ3,"-")</f>
        <v>1</v>
      </c>
      <c r="AG3" s="5" t="n">
        <f aca="false">IFERROR(CR3/CB3,"-")</f>
        <v>0.0823529411764706</v>
      </c>
      <c r="AH3" s="3" t="n">
        <f aca="false">IFERROR(CR3/CQ3,"-")</f>
        <v>280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1</v>
      </c>
      <c r="AM3" s="5" t="n">
        <f aca="false">IFERROR(CV3/CB3,"-")</f>
        <v>0.882058823529412</v>
      </c>
      <c r="AN3" s="3" t="n">
        <f aca="false">IFERROR(CV3/CU3,"-")</f>
        <v>2999</v>
      </c>
      <c r="AO3" s="5" t="n">
        <f aca="false">IFERROR(CW3/BZ3,"-")</f>
        <v>0</v>
      </c>
      <c r="AP3" s="5" t="n">
        <f aca="false">IFERROR(CX3/CB3,"-")</f>
        <v>0</v>
      </c>
      <c r="AQ3" s="3" t="str">
        <f aca="false">IFERROR(CX3/CW3,"-")</f>
        <v>-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0</v>
      </c>
      <c r="AV3" s="5" t="n">
        <f aca="false">IFERROR(DB3/CB3,"-")</f>
        <v>0</v>
      </c>
      <c r="AW3" s="3" t="str">
        <f aca="false">IFERROR(DB3/DA3,"-")</f>
        <v>-</v>
      </c>
      <c r="AX3" s="5" t="n">
        <f aca="false">IFERROR(DC3/BZ3,"-")</f>
        <v>0</v>
      </c>
      <c r="AY3" s="5" t="n">
        <f aca="false">IFERROR(DD3/CB3,"-")</f>
        <v>0</v>
      </c>
      <c r="AZ3" s="3" t="str">
        <f aca="false">IFERROR(DD3/DC3,"-")</f>
        <v>-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</v>
      </c>
      <c r="BE3" s="5" t="n">
        <f aca="false">IFERROR(DH3/CB3,"-")</f>
        <v>0</v>
      </c>
      <c r="BF3" s="3" t="str">
        <f aca="false">IFERROR(DH3/DG3,"-")</f>
        <v>-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1</v>
      </c>
      <c r="CA3" s="6" t="n">
        <v>1</v>
      </c>
      <c r="CB3" s="6" t="n">
        <v>3400</v>
      </c>
      <c r="CC3" s="6" t="n">
        <v>3400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1</v>
      </c>
      <c r="CI3" s="6" t="n">
        <v>3400</v>
      </c>
      <c r="CJ3" s="6" t="n">
        <v>1</v>
      </c>
      <c r="CK3" s="6" t="n">
        <v>3400</v>
      </c>
      <c r="CL3" s="6" t="n">
        <v>10200</v>
      </c>
      <c r="CM3" s="6" t="n">
        <v>0</v>
      </c>
      <c r="CN3" s="6" t="n">
        <v>0</v>
      </c>
      <c r="CO3" s="6" t="n">
        <v>1</v>
      </c>
      <c r="CP3" s="6" t="n">
        <v>121</v>
      </c>
      <c r="CQ3" s="6" t="n">
        <v>1</v>
      </c>
      <c r="CR3" s="6" t="n">
        <v>280</v>
      </c>
      <c r="CS3" s="6" t="n">
        <v>0</v>
      </c>
      <c r="CT3" s="6" t="n">
        <v>0</v>
      </c>
      <c r="CU3" s="6" t="n">
        <v>1</v>
      </c>
      <c r="CV3" s="6" t="n">
        <v>2999</v>
      </c>
      <c r="CW3" s="6" t="n">
        <v>0</v>
      </c>
      <c r="CX3" s="6" t="n">
        <v>0</v>
      </c>
      <c r="CY3" s="6" t="n">
        <v>0</v>
      </c>
      <c r="CZ3" s="6" t="n">
        <v>0</v>
      </c>
      <c r="DA3" s="6" t="n">
        <v>0</v>
      </c>
      <c r="DB3" s="6" t="n">
        <v>0</v>
      </c>
      <c r="DC3" s="6" t="n">
        <v>0</v>
      </c>
      <c r="DD3" s="6" t="n">
        <v>0</v>
      </c>
      <c r="DE3" s="6" t="n">
        <v>0</v>
      </c>
      <c r="DF3" s="6" t="n">
        <v>0</v>
      </c>
      <c r="DG3" s="6" t="n">
        <v>0</v>
      </c>
      <c r="DH3" s="6" t="n">
        <v>0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30</v>
      </c>
      <c r="E4" s="7" t="s">
        <v>219</v>
      </c>
      <c r="F4" s="7" t="s">
        <v>218</v>
      </c>
      <c r="G4" s="4" t="n">
        <f aca="false">IFERROR(CA4/BZ4,"-")</f>
        <v>1.36309523809524</v>
      </c>
      <c r="H4" s="3" t="n">
        <f aca="false">IFERROR(CB4/BZ4,"-")</f>
        <v>1042.05357142857</v>
      </c>
      <c r="I4" s="3" t="n">
        <f aca="false">IFERROR(CB4/CA4,"-")</f>
        <v>764.475982532751</v>
      </c>
      <c r="J4" s="3" t="n">
        <f aca="false">IFERROR(CC4/BZ4,"-")</f>
        <v>8508.02976190476</v>
      </c>
      <c r="K4" s="3" t="n">
        <f aca="false">IFERROR(CC4/CA4,"-")</f>
        <v>6241.69868995633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2552.57142857143</v>
      </c>
      <c r="Y4" s="3" t="n">
        <f aca="false">IFERROR(CL4/CA4,"-")</f>
        <v>1872.6288209607</v>
      </c>
      <c r="Z4" s="5" t="n">
        <f aca="false">IFERROR(CM4/BZ4,"-")</f>
        <v>0.244047619047619</v>
      </c>
      <c r="AA4" s="5" t="n">
        <f aca="false">IFERROR(CN4/CB4,"-")</f>
        <v>0.0600291320366721</v>
      </c>
      <c r="AB4" s="3" t="n">
        <f aca="false">IFERROR(CN4/CM4,"-")</f>
        <v>256.317073170732</v>
      </c>
      <c r="AC4" s="5" t="n">
        <f aca="false">IFERROR(CO4/BZ4,"-")</f>
        <v>0.702380952380952</v>
      </c>
      <c r="AD4" s="5" t="n">
        <f aca="false">IFERROR(CP4/CB4,"-")</f>
        <v>0.0850541227544055</v>
      </c>
      <c r="AE4" s="3" t="n">
        <f aca="false">IFERROR(CP4/CO4,"-")</f>
        <v>126.186440677966</v>
      </c>
      <c r="AF4" s="5" t="n">
        <f aca="false">IFERROR(CQ4/BZ4,"-")</f>
        <v>0.404761904761905</v>
      </c>
      <c r="AG4" s="5" t="n">
        <f aca="false">IFERROR(CR4/CB4,"-")</f>
        <v>0.044480621483449</v>
      </c>
      <c r="AH4" s="3" t="n">
        <f aca="false">IFERROR(CR4/CQ4,"-")</f>
        <v>114.514705882353</v>
      </c>
      <c r="AI4" s="5" t="n">
        <f aca="false">IFERROR(CS4/BZ4,"-")</f>
        <v>0.00595238095238095</v>
      </c>
      <c r="AJ4" s="5" t="n">
        <f aca="false">IFERROR(CT4/CB4,"-")</f>
        <v>0.00542655585068403</v>
      </c>
      <c r="AK4" s="3" t="n">
        <f aca="false">IFERROR(CT4/CS4,"-")</f>
        <v>950</v>
      </c>
      <c r="AL4" s="5" t="n">
        <f aca="false">IFERROR(CU4/BZ4,"-")</f>
        <v>0.68452380952381</v>
      </c>
      <c r="AM4" s="5" t="n">
        <f aca="false">IFERROR(CV4/CB4,"-")</f>
        <v>0.400782566475309</v>
      </c>
      <c r="AN4" s="3" t="n">
        <f aca="false">IFERROR(CV4/CU4,"-")</f>
        <v>610.113043478261</v>
      </c>
      <c r="AO4" s="5" t="n">
        <f aca="false">IFERROR(CW4/BZ4,"-")</f>
        <v>0.0119047619047619</v>
      </c>
      <c r="AP4" s="5" t="n">
        <f aca="false">IFERROR(CX4/CB4,"-")</f>
        <v>0.00730585782423671</v>
      </c>
      <c r="AQ4" s="3" t="n">
        <f aca="false">IFERROR(CX4/CW4,"-")</f>
        <v>639.5</v>
      </c>
      <c r="AR4" s="5" t="n">
        <f aca="false">IFERROR(CY4/BZ4,"-")</f>
        <v>0.101190476190476</v>
      </c>
      <c r="AS4" s="5" t="n">
        <f aca="false">IFERROR(CZ4/CB4,"-")</f>
        <v>0.0183017736269386</v>
      </c>
      <c r="AT4" s="3" t="n">
        <f aca="false">IFERROR(CZ4/CY4,"-")</f>
        <v>188.470588235294</v>
      </c>
      <c r="AU4" s="5" t="n">
        <f aca="false">IFERROR(DA4/BZ4,"-")</f>
        <v>0.226190476190476</v>
      </c>
      <c r="AV4" s="5" t="n">
        <f aca="false">IFERROR(DB4/CB4,"-")</f>
        <v>0.124330962785251</v>
      </c>
      <c r="AW4" s="3" t="n">
        <f aca="false">IFERROR(DB4/DA4,"-")</f>
        <v>572.789473684211</v>
      </c>
      <c r="AX4" s="5" t="n">
        <f aca="false">IFERROR(DC4/BZ4,"-")</f>
        <v>0.0535714285714286</v>
      </c>
      <c r="AY4" s="5" t="n">
        <f aca="false">IFERROR(DD4/CB4,"-")</f>
        <v>0.0479878902122069</v>
      </c>
      <c r="AZ4" s="3" t="n">
        <f aca="false">IFERROR(DD4/DC4,"-")</f>
        <v>933.444444444445</v>
      </c>
      <c r="BA4" s="5" t="n">
        <f aca="false">IFERROR(DE4/BZ4,"-")</f>
        <v>0.0357142857142857</v>
      </c>
      <c r="BB4" s="5" t="n">
        <f aca="false">IFERROR(DF4/CB4,"-")</f>
        <v>0.0122468797303859</v>
      </c>
      <c r="BC4" s="3" t="n">
        <f aca="false">IFERROR(DF4/DE4,"-")</f>
        <v>357.333333333333</v>
      </c>
      <c r="BD4" s="5" t="n">
        <f aca="false">IFERROR(DG4/BZ4,"-")</f>
        <v>0.00595238095238095</v>
      </c>
      <c r="BE4" s="5" t="n">
        <f aca="false">IFERROR(DH4/CB4,"-")</f>
        <v>0.0451375203495844</v>
      </c>
      <c r="BF4" s="3" t="n">
        <f aca="false">IFERROR(DH4/DG4,"-")</f>
        <v>7902</v>
      </c>
      <c r="BG4" s="5" t="n">
        <f aca="false">IFERROR(DI4/BZ4,"-")</f>
        <v>0.101190476190476</v>
      </c>
      <c r="BH4" s="5" t="n">
        <f aca="false">IFERROR(DJ4/CB4,"-")</f>
        <v>0.0172335989489618</v>
      </c>
      <c r="BI4" s="3" t="n">
        <f aca="false">IFERROR(DJ4/DI4,"-")</f>
        <v>177.470588235294</v>
      </c>
      <c r="BJ4" s="5" t="n">
        <f aca="false">IFERROR(DK4/BZ4,"-")</f>
        <v>0.0357142857142857</v>
      </c>
      <c r="BK4" s="5" t="n">
        <f aca="false">IFERROR(DL4/CB4,"-")</f>
        <v>0.0031759632136635</v>
      </c>
      <c r="BL4" s="3" t="n">
        <f aca="false">IFERROR(DL4/DK4,"-")</f>
        <v>92.6666666666667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0.00595238095238095</v>
      </c>
      <c r="BQ4" s="3" t="n">
        <f aca="false">IFERROR(DP4/DO4,"-")</f>
        <v>16</v>
      </c>
      <c r="BR4" s="3" t="n">
        <f aca="false">IFERROR(DQ4/DO4,"-")</f>
        <v>6080</v>
      </c>
      <c r="BS4" s="3" t="n">
        <f aca="false">IFERROR(DR4/DO4,"-")</f>
        <v>4160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168</v>
      </c>
      <c r="CA4" s="6" t="n">
        <v>229</v>
      </c>
      <c r="CB4" s="6" t="n">
        <v>175065</v>
      </c>
      <c r="CC4" s="6" t="n">
        <v>1429349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428832</v>
      </c>
      <c r="CM4" s="6" t="n">
        <v>41</v>
      </c>
      <c r="CN4" s="6" t="n">
        <v>10509</v>
      </c>
      <c r="CO4" s="6" t="n">
        <v>118</v>
      </c>
      <c r="CP4" s="6" t="n">
        <v>14890</v>
      </c>
      <c r="CQ4" s="6" t="n">
        <v>68</v>
      </c>
      <c r="CR4" s="6" t="n">
        <v>7787</v>
      </c>
      <c r="CS4" s="6" t="n">
        <v>1</v>
      </c>
      <c r="CT4" s="6" t="n">
        <v>950</v>
      </c>
      <c r="CU4" s="6" t="n">
        <v>115</v>
      </c>
      <c r="CV4" s="6" t="n">
        <v>70163</v>
      </c>
      <c r="CW4" s="6" t="n">
        <v>2</v>
      </c>
      <c r="CX4" s="6" t="n">
        <v>1279</v>
      </c>
      <c r="CY4" s="6" t="n">
        <v>17</v>
      </c>
      <c r="CZ4" s="6" t="n">
        <v>3204</v>
      </c>
      <c r="DA4" s="6" t="n">
        <v>38</v>
      </c>
      <c r="DB4" s="6" t="n">
        <v>21766</v>
      </c>
      <c r="DC4" s="6" t="n">
        <v>9</v>
      </c>
      <c r="DD4" s="6" t="n">
        <v>8401</v>
      </c>
      <c r="DE4" s="6" t="n">
        <v>6</v>
      </c>
      <c r="DF4" s="6" t="n">
        <v>2144</v>
      </c>
      <c r="DG4" s="6" t="n">
        <v>1</v>
      </c>
      <c r="DH4" s="6" t="n">
        <v>7902</v>
      </c>
      <c r="DI4" s="6" t="n">
        <v>17</v>
      </c>
      <c r="DJ4" s="6" t="n">
        <v>3017</v>
      </c>
      <c r="DK4" s="6" t="n">
        <v>6</v>
      </c>
      <c r="DL4" s="6" t="n">
        <v>556</v>
      </c>
      <c r="DM4" s="6" t="n">
        <v>0</v>
      </c>
      <c r="DN4" s="6" t="n">
        <v>0</v>
      </c>
      <c r="DO4" s="6" t="n">
        <v>1</v>
      </c>
      <c r="DP4" s="6" t="n">
        <v>16</v>
      </c>
      <c r="DQ4" s="6" t="n">
        <v>6080</v>
      </c>
      <c r="DR4" s="6" t="n">
        <v>416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15</v>
      </c>
      <c r="D5" s="7" t="s">
        <v>230</v>
      </c>
      <c r="E5" s="7" t="s">
        <v>220</v>
      </c>
      <c r="F5" s="7" t="s">
        <v>221</v>
      </c>
      <c r="G5" s="4" t="n">
        <f aca="false">IFERROR(CA5/BZ5,"-")</f>
        <v>2.44571428571429</v>
      </c>
      <c r="H5" s="3" t="n">
        <f aca="false">IFERROR(CB5/BZ5,"-")</f>
        <v>6937.04</v>
      </c>
      <c r="I5" s="3" t="n">
        <f aca="false">IFERROR(CB5/CA5,"-")</f>
        <v>2836.40654205607</v>
      </c>
      <c r="J5" s="3" t="n">
        <f aca="false">IFERROR(CC5/BZ5,"-")</f>
        <v>69370.4</v>
      </c>
      <c r="K5" s="3" t="n">
        <f aca="false">IFERROR(CC5/CA5,"-")</f>
        <v>28364.0654205607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.588571428571429</v>
      </c>
      <c r="P5" s="5" t="n">
        <f aca="false">IFERROR(CG5/CB5,"-")</f>
        <v>0.115863332405258</v>
      </c>
      <c r="Q5" s="3" t="n">
        <f aca="false">IFERROR(CG5/CF5,"-")</f>
        <v>1365.59223300971</v>
      </c>
      <c r="R5" s="5" t="n">
        <f aca="false">IFERROR(CH5/BZ5,"-")</f>
        <v>0.411428571428571</v>
      </c>
      <c r="S5" s="5" t="n">
        <f aca="false">IFERROR(CI5/CB5,"-")</f>
        <v>0.845787664067507</v>
      </c>
      <c r="T5" s="3" t="n">
        <f aca="false">IFERROR(CI5/CH5,"-")</f>
        <v>14260.7083333333</v>
      </c>
      <c r="U5" s="5" t="n">
        <f aca="false">IFERROR(CJ5/BZ5,"-")</f>
        <v>1</v>
      </c>
      <c r="V5" s="5" t="n">
        <f aca="false">IFERROR(CK5/CB5,"-")</f>
        <v>0.961650996472765</v>
      </c>
      <c r="W5" s="3" t="n">
        <f aca="false">IFERROR(CK5/CJ5,"-")</f>
        <v>6671.01142857143</v>
      </c>
      <c r="X5" s="3" t="n">
        <f aca="false">IFERROR(CL5/BZ5,"-")</f>
        <v>15068.2685714286</v>
      </c>
      <c r="Y5" s="3" t="n">
        <f aca="false">IFERROR(CL5/CA5,"-")</f>
        <v>6161.09112149533</v>
      </c>
      <c r="Z5" s="5" t="n">
        <f aca="false">IFERROR(CM5/BZ5,"-")</f>
        <v>0.0285714285714286</v>
      </c>
      <c r="AA5" s="5" t="n">
        <f aca="false">IFERROR(CN5/CB5,"-")</f>
        <v>0.00105644070505164</v>
      </c>
      <c r="AB5" s="3" t="n">
        <f aca="false">IFERROR(CN5/CM5,"-")</f>
        <v>256.5</v>
      </c>
      <c r="AC5" s="5" t="n">
        <f aca="false">IFERROR(CO5/BZ5,"-")</f>
        <v>0.951428571428571</v>
      </c>
      <c r="AD5" s="5" t="n">
        <f aca="false">IFERROR(CP5/CB5,"-")</f>
        <v>0.02426312745988</v>
      </c>
      <c r="AE5" s="3" t="n">
        <f aca="false">IFERROR(CP5/CO5,"-")</f>
        <v>176.906906906907</v>
      </c>
      <c r="AF5" s="5" t="n">
        <f aca="false">IFERROR(CQ5/BZ5,"-")</f>
        <v>0.448571428571429</v>
      </c>
      <c r="AG5" s="5" t="n">
        <f aca="false">IFERROR(CR5/CB5,"-")</f>
        <v>0.0264538518693028</v>
      </c>
      <c r="AH5" s="3" t="n">
        <f aca="false">IFERROR(CR5/CQ5,"-")</f>
        <v>409.101910828026</v>
      </c>
      <c r="AI5" s="5" t="n">
        <f aca="false">IFERROR(CS5/BZ5,"-")</f>
        <v>0.0371428571428571</v>
      </c>
      <c r="AJ5" s="5" t="n">
        <f aca="false">IFERROR(CT5/CB5,"-")</f>
        <v>0.0773537004667285</v>
      </c>
      <c r="AK5" s="3" t="n">
        <f aca="false">IFERROR(CT5/CS5,"-")</f>
        <v>14447.0769230769</v>
      </c>
      <c r="AL5" s="5" t="n">
        <f aca="false">IFERROR(CU5/BZ5,"-")</f>
        <v>0.168571428571429</v>
      </c>
      <c r="AM5" s="5" t="n">
        <f aca="false">IFERROR(CV5/CB5,"-")</f>
        <v>0.116331626004339</v>
      </c>
      <c r="AN5" s="3" t="n">
        <f aca="false">IFERROR(CV5/CU5,"-")</f>
        <v>4787.27118644068</v>
      </c>
      <c r="AO5" s="5" t="n">
        <f aca="false">IFERROR(CW5/BZ5,"-")</f>
        <v>0.0742857142857143</v>
      </c>
      <c r="AP5" s="5" t="n">
        <f aca="false">IFERROR(CX5/CB5,"-")</f>
        <v>0.205642670154912</v>
      </c>
      <c r="AQ5" s="3" t="n">
        <f aca="false">IFERROR(CX5/CW5,"-")</f>
        <v>19203.5769230769</v>
      </c>
      <c r="AR5" s="5" t="n">
        <f aca="false">IFERROR(CY5/BZ5,"-")</f>
        <v>0.0742857142857143</v>
      </c>
      <c r="AS5" s="5" t="n">
        <f aca="false">IFERROR(CZ5/CB5,"-")</f>
        <v>0.0951435029514441</v>
      </c>
      <c r="AT5" s="3" t="n">
        <f aca="false">IFERROR(CZ5/CY5,"-")</f>
        <v>8884.80769230769</v>
      </c>
      <c r="AU5" s="5" t="n">
        <f aca="false">IFERROR(DA5/BZ5,"-")</f>
        <v>0.294285714285714</v>
      </c>
      <c r="AV5" s="5" t="n">
        <f aca="false">IFERROR(DB5/CB5,"-")</f>
        <v>0.0459034812707272</v>
      </c>
      <c r="AW5" s="3" t="n">
        <f aca="false">IFERROR(DB5/DA5,"-")</f>
        <v>1082.05825242718</v>
      </c>
      <c r="AX5" s="5" t="n">
        <f aca="false">IFERROR(DC5/BZ5,"-")</f>
        <v>0.08</v>
      </c>
      <c r="AY5" s="5" t="n">
        <f aca="false">IFERROR(DD5/CB5,"-")</f>
        <v>0.149108882998265</v>
      </c>
      <c r="AZ5" s="3" t="n">
        <f aca="false">IFERROR(DD5/DC5,"-")</f>
        <v>12929.6785714286</v>
      </c>
      <c r="BA5" s="5" t="n">
        <f aca="false">IFERROR(DE5/BZ5,"-")</f>
        <v>0.00857142857142857</v>
      </c>
      <c r="BB5" s="5" t="n">
        <f aca="false">IFERROR(DF5/CB5,"-")</f>
        <v>0.00196049035323423</v>
      </c>
      <c r="BC5" s="3" t="n">
        <f aca="false">IFERROR(DF5/DE5,"-")</f>
        <v>1586.66666666667</v>
      </c>
      <c r="BD5" s="5" t="n">
        <f aca="false">IFERROR(DG5/BZ5,"-")</f>
        <v>0.02</v>
      </c>
      <c r="BE5" s="5" t="n">
        <f aca="false">IFERROR(DH5/CB5,"-")</f>
        <v>0.0443808063052006</v>
      </c>
      <c r="BF5" s="3" t="n">
        <f aca="false">IFERROR(DH5/DG5,"-")</f>
        <v>15393.5714285714</v>
      </c>
      <c r="BG5" s="5" t="n">
        <f aca="false">IFERROR(DI5/BZ5,"-")</f>
        <v>0.897142857142857</v>
      </c>
      <c r="BH5" s="5" t="n">
        <f aca="false">IFERROR(DJ5/CB5,"-")</f>
        <v>0.103915461679003</v>
      </c>
      <c r="BI5" s="3" t="n">
        <f aca="false">IFERROR(DJ5/DI5,"-")</f>
        <v>803.512738853503</v>
      </c>
      <c r="BJ5" s="5" t="n">
        <f aca="false">IFERROR(DK5/BZ5,"-")</f>
        <v>0.754285714285714</v>
      </c>
      <c r="BK5" s="5" t="n">
        <f aca="false">IFERROR(DL5/CB5,"-")</f>
        <v>0.0119173925148808</v>
      </c>
      <c r="BL5" s="3" t="n">
        <f aca="false">IFERROR(DL5/DK5,"-")</f>
        <v>109.602272727273</v>
      </c>
      <c r="BM5" s="5" t="n">
        <f aca="false">IFERROR(DM5/BZ5,"-")</f>
        <v>0.0142857142857143</v>
      </c>
      <c r="BN5" s="5" t="n">
        <f aca="false">IFERROR(DN5/CB5,"-")</f>
        <v>0.108485957781911</v>
      </c>
      <c r="BO5" s="3" t="n">
        <f aca="false">IFERROR(DN5/DM5,"-")</f>
        <v>52680</v>
      </c>
      <c r="BP5" s="5" t="n">
        <f aca="false">IFERROR(DO5/BZ5,"-")</f>
        <v>0.02</v>
      </c>
      <c r="BQ5" s="3" t="n">
        <f aca="false">IFERROR(DP5/DO5,"-")</f>
        <v>19.1428571428571</v>
      </c>
      <c r="BR5" s="3" t="n">
        <f aca="false">IFERROR(DQ5/DO5,"-")</f>
        <v>12926.8571428571</v>
      </c>
      <c r="BS5" s="3" t="n">
        <f aca="false">IFERROR(DR5/DO5,"-")</f>
        <v>4977.14285714286</v>
      </c>
      <c r="BT5" s="5" t="n">
        <f aca="false">IFERROR(DS5/BZ5,"-")</f>
        <v>0.0714285714285714</v>
      </c>
      <c r="BU5" s="5" t="n">
        <f aca="false">IFERROR(DT5/BZ5,"-")</f>
        <v>0</v>
      </c>
      <c r="BV5" s="5" t="n">
        <f aca="false">IFERROR(DT5/DS5,"-")</f>
        <v>0</v>
      </c>
      <c r="BW5" s="5" t="n">
        <f aca="false">IFERROR(DU5/BZ5,"-")</f>
        <v>0.0285714285714286</v>
      </c>
      <c r="BX5" s="5" t="n">
        <f aca="false">IFERROR(DU5/DS5,"-")</f>
        <v>0.4</v>
      </c>
      <c r="BZ5" s="6" t="n">
        <v>350</v>
      </c>
      <c r="CA5" s="6" t="n">
        <v>856</v>
      </c>
      <c r="CB5" s="6" t="n">
        <v>2427964</v>
      </c>
      <c r="CC5" s="6" t="n">
        <v>24279640</v>
      </c>
      <c r="CD5" s="6" t="n">
        <v>0</v>
      </c>
      <c r="CE5" s="6" t="n">
        <v>0</v>
      </c>
      <c r="CF5" s="6" t="n">
        <v>206</v>
      </c>
      <c r="CG5" s="6" t="n">
        <v>281312</v>
      </c>
      <c r="CH5" s="6" t="n">
        <v>144</v>
      </c>
      <c r="CI5" s="6" t="n">
        <v>2053542</v>
      </c>
      <c r="CJ5" s="6" t="n">
        <v>350</v>
      </c>
      <c r="CK5" s="6" t="n">
        <v>2334854</v>
      </c>
      <c r="CL5" s="6" t="n">
        <v>5273894</v>
      </c>
      <c r="CM5" s="6" t="n">
        <v>10</v>
      </c>
      <c r="CN5" s="6" t="n">
        <v>2565</v>
      </c>
      <c r="CO5" s="6" t="n">
        <v>333</v>
      </c>
      <c r="CP5" s="6" t="n">
        <v>58910</v>
      </c>
      <c r="CQ5" s="6" t="n">
        <v>157</v>
      </c>
      <c r="CR5" s="6" t="n">
        <v>64229</v>
      </c>
      <c r="CS5" s="6" t="n">
        <v>13</v>
      </c>
      <c r="CT5" s="6" t="n">
        <v>187812</v>
      </c>
      <c r="CU5" s="6" t="n">
        <v>59</v>
      </c>
      <c r="CV5" s="6" t="n">
        <v>282449</v>
      </c>
      <c r="CW5" s="6" t="n">
        <v>26</v>
      </c>
      <c r="CX5" s="6" t="n">
        <v>499293</v>
      </c>
      <c r="CY5" s="6" t="n">
        <v>26</v>
      </c>
      <c r="CZ5" s="6" t="n">
        <v>231005</v>
      </c>
      <c r="DA5" s="6" t="n">
        <v>103</v>
      </c>
      <c r="DB5" s="6" t="n">
        <v>111452</v>
      </c>
      <c r="DC5" s="6" t="n">
        <v>28</v>
      </c>
      <c r="DD5" s="6" t="n">
        <v>362031</v>
      </c>
      <c r="DE5" s="6" t="n">
        <v>3</v>
      </c>
      <c r="DF5" s="6" t="n">
        <v>4760</v>
      </c>
      <c r="DG5" s="6" t="n">
        <v>7</v>
      </c>
      <c r="DH5" s="6" t="n">
        <v>107755</v>
      </c>
      <c r="DI5" s="6" t="n">
        <v>314</v>
      </c>
      <c r="DJ5" s="6" t="n">
        <v>252303</v>
      </c>
      <c r="DK5" s="6" t="n">
        <v>264</v>
      </c>
      <c r="DL5" s="6" t="n">
        <v>28935</v>
      </c>
      <c r="DM5" s="6" t="n">
        <v>5</v>
      </c>
      <c r="DN5" s="6" t="n">
        <v>263400</v>
      </c>
      <c r="DO5" s="6" t="n">
        <v>7</v>
      </c>
      <c r="DP5" s="6" t="n">
        <v>134</v>
      </c>
      <c r="DQ5" s="6" t="n">
        <v>90488</v>
      </c>
      <c r="DR5" s="6" t="n">
        <v>34840</v>
      </c>
      <c r="DS5" s="6" t="n">
        <v>25</v>
      </c>
      <c r="DT5" s="6" t="n">
        <v>0</v>
      </c>
      <c r="DU5" s="6" t="n">
        <v>1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15</v>
      </c>
      <c r="D6" s="7" t="s">
        <v>230</v>
      </c>
      <c r="E6" s="7" t="s">
        <v>220</v>
      </c>
      <c r="F6" s="7" t="s">
        <v>218</v>
      </c>
      <c r="G6" s="4" t="n">
        <f aca="false">IFERROR(CA6/BZ6,"-")</f>
        <v>1.54684586200244</v>
      </c>
      <c r="H6" s="3" t="n">
        <f aca="false">IFERROR(CB6/BZ6,"-")</f>
        <v>1651.74901935567</v>
      </c>
      <c r="I6" s="3" t="n">
        <f aca="false">IFERROR(CB6/CA6,"-")</f>
        <v>1067.81745998753</v>
      </c>
      <c r="J6" s="3" t="n">
        <f aca="false">IFERROR(CC6/BZ6,"-")</f>
        <v>16517.4901935567</v>
      </c>
      <c r="K6" s="3" t="n">
        <f aca="false">IFERROR(CC6/CA6,"-")</f>
        <v>10678.1745998753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4596.21522731657</v>
      </c>
      <c r="Y6" s="3" t="n">
        <f aca="false">IFERROR(CL6/CA6,"-")</f>
        <v>2971.34662232384</v>
      </c>
      <c r="Z6" s="5" t="n">
        <f aca="false">IFERROR(CM6/BZ6,"-")</f>
        <v>0.356825927593081</v>
      </c>
      <c r="AA6" s="5" t="n">
        <f aca="false">IFERROR(CN6/CB6,"-")</f>
        <v>0.0589100459547599</v>
      </c>
      <c r="AB6" s="3" t="n">
        <f aca="false">IFERROR(CN6/CM6,"-")</f>
        <v>272.694899981979</v>
      </c>
      <c r="AC6" s="5" t="n">
        <f aca="false">IFERROR(CO6/BZ6,"-")</f>
        <v>0.712044241527876</v>
      </c>
      <c r="AD6" s="5" t="n">
        <f aca="false">IFERROR(CP6/CB6,"-")</f>
        <v>0.0529874058785077</v>
      </c>
      <c r="AE6" s="3" t="n">
        <f aca="false">IFERROR(CP6/CO6,"-")</f>
        <v>122.916373159939</v>
      </c>
      <c r="AF6" s="5" t="n">
        <f aca="false">IFERROR(CQ6/BZ6,"-")</f>
        <v>0.50247572503376</v>
      </c>
      <c r="AG6" s="5" t="n">
        <f aca="false">IFERROR(CR6/CB6,"-")</f>
        <v>0.0550369381028032</v>
      </c>
      <c r="AH6" s="3" t="n">
        <f aca="false">IFERROR(CR6/CQ6,"-")</f>
        <v>180.918607627336</v>
      </c>
      <c r="AI6" s="5" t="n">
        <f aca="false">IFERROR(CS6/BZ6,"-")</f>
        <v>0.0224422866696675</v>
      </c>
      <c r="AJ6" s="5" t="n">
        <f aca="false">IFERROR(CT6/CB6,"-")</f>
        <v>0.0248110387350106</v>
      </c>
      <c r="AK6" s="3" t="n">
        <f aca="false">IFERROR(CT6/CS6,"-")</f>
        <v>1826.0888252149</v>
      </c>
      <c r="AL6" s="5" t="n">
        <f aca="false">IFERROR(CU6/BZ6,"-")</f>
        <v>0.21066169378175</v>
      </c>
      <c r="AM6" s="5" t="n">
        <f aca="false">IFERROR(CV6/CB6,"-")</f>
        <v>0.0879556296614984</v>
      </c>
      <c r="AN6" s="3" t="n">
        <f aca="false">IFERROR(CV6/CU6,"-")</f>
        <v>689.639499389499</v>
      </c>
      <c r="AO6" s="5" t="n">
        <f aca="false">IFERROR(CW6/BZ6,"-")</f>
        <v>0.0378753777892097</v>
      </c>
      <c r="AP6" s="5" t="n">
        <f aca="false">IFERROR(CX6/CB6,"-")</f>
        <v>0.0318610480609759</v>
      </c>
      <c r="AQ6" s="3" t="n">
        <f aca="false">IFERROR(CX6/CW6,"-")</f>
        <v>1389.46349745331</v>
      </c>
      <c r="AR6" s="5" t="n">
        <f aca="false">IFERROR(CY6/BZ6,"-")</f>
        <v>0.24673654427368</v>
      </c>
      <c r="AS6" s="5" t="n">
        <f aca="false">IFERROR(CZ6/CB6,"-")</f>
        <v>0.155609970105133</v>
      </c>
      <c r="AT6" s="3" t="n">
        <f aca="false">IFERROR(CZ6/CY6,"-")</f>
        <v>1041.71279645556</v>
      </c>
      <c r="AU6" s="5" t="n">
        <f aca="false">IFERROR(DA6/BZ6,"-")</f>
        <v>0.426017619445695</v>
      </c>
      <c r="AV6" s="5" t="n">
        <f aca="false">IFERROR(DB6/CB6,"-")</f>
        <v>0.138436451206047</v>
      </c>
      <c r="AW6" s="3" t="n">
        <f aca="false">IFERROR(DB6/DA6,"-")</f>
        <v>536.743698113208</v>
      </c>
      <c r="AX6" s="5" t="n">
        <f aca="false">IFERROR(DC6/BZ6,"-")</f>
        <v>0.173172143270529</v>
      </c>
      <c r="AY6" s="5" t="n">
        <f aca="false">IFERROR(DD6/CB6,"-")</f>
        <v>0.0909110516251259</v>
      </c>
      <c r="AZ6" s="3" t="n">
        <f aca="false">IFERROR(DD6/DC6,"-")</f>
        <v>867.126995915336</v>
      </c>
      <c r="BA6" s="5" t="n">
        <f aca="false">IFERROR(DE6/BZ6,"-")</f>
        <v>0.0969069513214584</v>
      </c>
      <c r="BB6" s="5" t="n">
        <f aca="false">IFERROR(DF6/CB6,"-")</f>
        <v>0.0539461641668109</v>
      </c>
      <c r="BC6" s="3" t="n">
        <f aca="false">IFERROR(DF6/DE6,"-")</f>
        <v>919.495686794957</v>
      </c>
      <c r="BD6" s="5" t="n">
        <f aca="false">IFERROR(DG6/BZ6,"-")</f>
        <v>0.00855250466207961</v>
      </c>
      <c r="BE6" s="5" t="n">
        <f aca="false">IFERROR(DH6/CB6,"-")</f>
        <v>0.0786636123335395</v>
      </c>
      <c r="BF6" s="3" t="n">
        <f aca="false">IFERROR(DH6/DG6,"-")</f>
        <v>15192.3383458647</v>
      </c>
      <c r="BG6" s="5" t="n">
        <f aca="false">IFERROR(DI6/BZ6,"-")</f>
        <v>0.515336634300045</v>
      </c>
      <c r="BH6" s="5" t="n">
        <f aca="false">IFERROR(DJ6/CB6,"-")</f>
        <v>0.0647098192117533</v>
      </c>
      <c r="BI6" s="3" t="n">
        <f aca="false">IFERROR(DJ6/DI6,"-")</f>
        <v>207.406912902421</v>
      </c>
      <c r="BJ6" s="5" t="n">
        <f aca="false">IFERROR(DK6/BZ6,"-")</f>
        <v>0.46144942447431</v>
      </c>
      <c r="BK6" s="5" t="n">
        <f aca="false">IFERROR(DL6/CB6,"-")</f>
        <v>0.0273320665385338</v>
      </c>
      <c r="BL6" s="3" t="n">
        <f aca="false">IFERROR(DL6/DK6,"-")</f>
        <v>97.8345875139354</v>
      </c>
      <c r="BM6" s="5" t="n">
        <f aca="false">IFERROR(DM6/BZ6,"-")</f>
        <v>0.00655906372580541</v>
      </c>
      <c r="BN6" s="5" t="n">
        <f aca="false">IFERROR(DN6/CB6,"-")</f>
        <v>0.106162771517276</v>
      </c>
      <c r="BO6" s="3" t="n">
        <f aca="false">IFERROR(DN6/DM6,"-")</f>
        <v>26734.6470588235</v>
      </c>
      <c r="BP6" s="5" t="n">
        <f aca="false">IFERROR(DO6/BZ6,"-")</f>
        <v>0.0100958137740338</v>
      </c>
      <c r="BQ6" s="3" t="n">
        <f aca="false">IFERROR(DP6/DO6,"-")</f>
        <v>25.2101910828026</v>
      </c>
      <c r="BR6" s="3" t="n">
        <f aca="false">IFERROR(DQ6/DO6,"-")</f>
        <v>17047.2866242038</v>
      </c>
      <c r="BS6" s="3" t="n">
        <f aca="false">IFERROR(DR6/DO6,"-")</f>
        <v>6554.64968152866</v>
      </c>
      <c r="BT6" s="5" t="n">
        <f aca="false">IFERROR(DS6/BZ6,"-")</f>
        <v>0.00797376374509678</v>
      </c>
      <c r="BU6" s="5" t="n">
        <f aca="false">IFERROR(DT6/BZ6,"-")</f>
        <v>0.00192913638994277</v>
      </c>
      <c r="BV6" s="5" t="n">
        <f aca="false">IFERROR(DT6/DS6,"-")</f>
        <v>0.241935483870968</v>
      </c>
      <c r="BW6" s="5" t="n">
        <f aca="false">IFERROR(DU6/BZ6,"-")</f>
        <v>0.00128609092662851</v>
      </c>
      <c r="BX6" s="5" t="n">
        <f aca="false">IFERROR(DU6/DS6,"-")</f>
        <v>0.161290322580645</v>
      </c>
      <c r="BZ6" s="6" t="n">
        <v>15551</v>
      </c>
      <c r="CA6" s="6" t="n">
        <v>24055</v>
      </c>
      <c r="CB6" s="6" t="n">
        <v>25686349</v>
      </c>
      <c r="CC6" s="6" t="n">
        <v>25686349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71475743</v>
      </c>
      <c r="CM6" s="6" t="n">
        <v>5549</v>
      </c>
      <c r="CN6" s="6" t="n">
        <v>1513184</v>
      </c>
      <c r="CO6" s="6" t="n">
        <v>11073</v>
      </c>
      <c r="CP6" s="6" t="n">
        <v>1361053</v>
      </c>
      <c r="CQ6" s="6" t="n">
        <v>7814</v>
      </c>
      <c r="CR6" s="6" t="n">
        <v>1413698</v>
      </c>
      <c r="CS6" s="6" t="n">
        <v>349</v>
      </c>
      <c r="CT6" s="6" t="n">
        <v>637305</v>
      </c>
      <c r="CU6" s="6" t="n">
        <v>3276</v>
      </c>
      <c r="CV6" s="6" t="n">
        <v>2259259</v>
      </c>
      <c r="CW6" s="6" t="n">
        <v>589</v>
      </c>
      <c r="CX6" s="6" t="n">
        <v>818394</v>
      </c>
      <c r="CY6" s="6" t="n">
        <v>3837</v>
      </c>
      <c r="CZ6" s="6" t="n">
        <v>3997052</v>
      </c>
      <c r="DA6" s="6" t="n">
        <v>6625</v>
      </c>
      <c r="DB6" s="6" t="n">
        <v>3555927</v>
      </c>
      <c r="DC6" s="6" t="n">
        <v>2693</v>
      </c>
      <c r="DD6" s="6" t="n">
        <v>2335173</v>
      </c>
      <c r="DE6" s="6" t="n">
        <v>1507</v>
      </c>
      <c r="DF6" s="6" t="n">
        <v>1385680</v>
      </c>
      <c r="DG6" s="6" t="n">
        <v>133</v>
      </c>
      <c r="DH6" s="6" t="n">
        <v>2020581</v>
      </c>
      <c r="DI6" s="6" t="n">
        <v>8014</v>
      </c>
      <c r="DJ6" s="6" t="n">
        <v>1662159</v>
      </c>
      <c r="DK6" s="6" t="n">
        <v>7176</v>
      </c>
      <c r="DL6" s="6" t="n">
        <v>702061</v>
      </c>
      <c r="DM6" s="6" t="n">
        <v>102</v>
      </c>
      <c r="DN6" s="6" t="n">
        <v>2726934</v>
      </c>
      <c r="DO6" s="6" t="n">
        <v>157</v>
      </c>
      <c r="DP6" s="6" t="n">
        <v>3958</v>
      </c>
      <c r="DQ6" s="6" t="n">
        <v>2676424</v>
      </c>
      <c r="DR6" s="6" t="n">
        <v>1029080</v>
      </c>
      <c r="DS6" s="6" t="n">
        <v>124</v>
      </c>
      <c r="DT6" s="6" t="n">
        <v>30</v>
      </c>
      <c r="DU6" s="6" t="n">
        <v>20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24</v>
      </c>
      <c r="D7" s="7" t="s">
        <v>230</v>
      </c>
      <c r="E7" s="7" t="s">
        <v>217</v>
      </c>
      <c r="F7" s="7" t="s">
        <v>218</v>
      </c>
      <c r="G7" s="4" t="n">
        <f aca="false">IFERROR(CA7/BZ7,"-")</f>
        <v>1.45454545454545</v>
      </c>
      <c r="H7" s="3" t="n">
        <f aca="false">IFERROR(CB7/BZ7,"-")</f>
        <v>1184.4173553719</v>
      </c>
      <c r="I7" s="3" t="n">
        <f aca="false">IFERROR(CB7/CA7,"-")</f>
        <v>814.286931818182</v>
      </c>
      <c r="J7" s="3" t="n">
        <f aca="false">IFERROR(CC7/BZ7,"-")</f>
        <v>9404.73140495868</v>
      </c>
      <c r="K7" s="3" t="n">
        <f aca="false">IFERROR(CC7/CA7,"-")</f>
        <v>6465.75284090909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2816.42561983471</v>
      </c>
      <c r="Y7" s="3" t="n">
        <f aca="false">IFERROR(CL7/CA7,"-")</f>
        <v>1936.29261363636</v>
      </c>
      <c r="Z7" s="5" t="n">
        <f aca="false">IFERROR(CM7/BZ7,"-")</f>
        <v>0.359504132231405</v>
      </c>
      <c r="AA7" s="5" t="n">
        <f aca="false">IFERROR(CN7/CB7,"-")</f>
        <v>0.0853647048972714</v>
      </c>
      <c r="AB7" s="3" t="n">
        <f aca="false">IFERROR(CN7/CM7,"-")</f>
        <v>281.241379310345</v>
      </c>
      <c r="AC7" s="5" t="n">
        <f aca="false">IFERROR(CO7/BZ7,"-")</f>
        <v>0.694214876033058</v>
      </c>
      <c r="AD7" s="5" t="n">
        <f aca="false">IFERROR(CP7/CB7,"-")</f>
        <v>0.0928517351698537</v>
      </c>
      <c r="AE7" s="3" t="n">
        <f aca="false">IFERROR(CP7/CO7,"-")</f>
        <v>158.416666666667</v>
      </c>
      <c r="AF7" s="5" t="n">
        <f aca="false">IFERROR(CQ7/BZ7,"-")</f>
        <v>0.537190082644628</v>
      </c>
      <c r="AG7" s="5" t="n">
        <f aca="false">IFERROR(CR7/CB7,"-")</f>
        <v>0.0230716361568439</v>
      </c>
      <c r="AH7" s="3" t="n">
        <f aca="false">IFERROR(CR7/CQ7,"-")</f>
        <v>50.8692307692308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0.847107438016529</v>
      </c>
      <c r="AM7" s="5" t="n">
        <f aca="false">IFERROR(CV7/CB7,"-")</f>
        <v>0.466121711341141</v>
      </c>
      <c r="AN7" s="3" t="n">
        <f aca="false">IFERROR(CV7/CU7,"-")</f>
        <v>651.726829268293</v>
      </c>
      <c r="AO7" s="5" t="n">
        <f aca="false">IFERROR(CW7/BZ7,"-")</f>
        <v>0.0330578512396694</v>
      </c>
      <c r="AP7" s="5" t="n">
        <f aca="false">IFERROR(CX7/CB7,"-")</f>
        <v>0.0772496851330466</v>
      </c>
      <c r="AQ7" s="3" t="n">
        <f aca="false">IFERROR(CX7/CW7,"-")</f>
        <v>2767.75</v>
      </c>
      <c r="AR7" s="5" t="n">
        <f aca="false">IFERROR(CY7/BZ7,"-")</f>
        <v>0.0826446280991736</v>
      </c>
      <c r="AS7" s="5" t="n">
        <f aca="false">IFERROR(CZ7/CB7,"-")</f>
        <v>0.0243276151401289</v>
      </c>
      <c r="AT7" s="3" t="n">
        <f aca="false">IFERROR(CZ7/CY7,"-")</f>
        <v>348.65</v>
      </c>
      <c r="AU7" s="5" t="n">
        <f aca="false">IFERROR(DA7/BZ7,"-")</f>
        <v>0.28099173553719</v>
      </c>
      <c r="AV7" s="5" t="n">
        <f aca="false">IFERROR(DB7/CB7,"-")</f>
        <v>0.177033726524532</v>
      </c>
      <c r="AW7" s="3" t="n">
        <f aca="false">IFERROR(DB7/DA7,"-")</f>
        <v>746.220588235294</v>
      </c>
      <c r="AX7" s="5" t="n">
        <f aca="false">IFERROR(DC7/BZ7,"-")</f>
        <v>0.0785123966942149</v>
      </c>
      <c r="AY7" s="5" t="n">
        <f aca="false">IFERROR(DD7/CB7,"-")</f>
        <v>0.0456513472119011</v>
      </c>
      <c r="AZ7" s="3" t="n">
        <f aca="false">IFERROR(DD7/DC7,"-")</f>
        <v>688.684210526316</v>
      </c>
      <c r="BA7" s="5" t="n">
        <f aca="false">IFERROR(DE7/BZ7,"-")</f>
        <v>0.012396694214876</v>
      </c>
      <c r="BB7" s="5" t="n">
        <f aca="false">IFERROR(DF7/CB7,"-")</f>
        <v>0.00403657689905767</v>
      </c>
      <c r="BC7" s="3" t="n">
        <f aca="false">IFERROR(DF7/DE7,"-")</f>
        <v>385.666666666667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495867768595041</v>
      </c>
      <c r="BH7" s="5" t="n">
        <f aca="false">IFERROR(DJ7/CB7,"-")</f>
        <v>0.0042912615262238</v>
      </c>
      <c r="BI7" s="3" t="n">
        <f aca="false">IFERROR(DJ7/DI7,"-")</f>
        <v>102.5</v>
      </c>
      <c r="BJ7" s="5" t="n">
        <f aca="false">IFERROR(DK7/BZ7,"-")</f>
        <v>0.0247933884297521</v>
      </c>
      <c r="BK7" s="5" t="n">
        <f aca="false">IFERROR(DL7/CB7,"-")</f>
        <v>0.0021037647970024</v>
      </c>
      <c r="BL7" s="3" t="n">
        <f aca="false">IFERROR(DL7/DK7,"-")</f>
        <v>100.5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242</v>
      </c>
      <c r="CA7" s="6" t="n">
        <v>352</v>
      </c>
      <c r="CB7" s="6" t="n">
        <v>286629</v>
      </c>
      <c r="CC7" s="6" t="n">
        <v>2275945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681575</v>
      </c>
      <c r="CM7" s="6" t="n">
        <v>87</v>
      </c>
      <c r="CN7" s="6" t="n">
        <v>24468</v>
      </c>
      <c r="CO7" s="6" t="n">
        <v>168</v>
      </c>
      <c r="CP7" s="6" t="n">
        <v>26614</v>
      </c>
      <c r="CQ7" s="6" t="n">
        <v>130</v>
      </c>
      <c r="CR7" s="6" t="n">
        <v>6613</v>
      </c>
      <c r="CS7" s="6" t="n">
        <v>0</v>
      </c>
      <c r="CT7" s="6" t="n">
        <v>0</v>
      </c>
      <c r="CU7" s="6" t="n">
        <v>205</v>
      </c>
      <c r="CV7" s="6" t="n">
        <v>133604</v>
      </c>
      <c r="CW7" s="6" t="n">
        <v>8</v>
      </c>
      <c r="CX7" s="6" t="n">
        <v>22142</v>
      </c>
      <c r="CY7" s="6" t="n">
        <v>20</v>
      </c>
      <c r="CZ7" s="6" t="n">
        <v>6973</v>
      </c>
      <c r="DA7" s="6" t="n">
        <v>68</v>
      </c>
      <c r="DB7" s="6" t="n">
        <v>50743</v>
      </c>
      <c r="DC7" s="6" t="n">
        <v>19</v>
      </c>
      <c r="DD7" s="6" t="n">
        <v>13085</v>
      </c>
      <c r="DE7" s="6" t="n">
        <v>3</v>
      </c>
      <c r="DF7" s="6" t="n">
        <v>1157</v>
      </c>
      <c r="DG7" s="6" t="n">
        <v>0</v>
      </c>
      <c r="DH7" s="6" t="n">
        <v>0</v>
      </c>
      <c r="DI7" s="6" t="n">
        <v>12</v>
      </c>
      <c r="DJ7" s="6" t="n">
        <v>1230</v>
      </c>
      <c r="DK7" s="6" t="n">
        <v>6</v>
      </c>
      <c r="DL7" s="6" t="n">
        <v>603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24</v>
      </c>
      <c r="D8" s="7" t="s">
        <v>230</v>
      </c>
      <c r="E8" s="7" t="s">
        <v>219</v>
      </c>
      <c r="F8" s="7" t="s">
        <v>218</v>
      </c>
      <c r="G8" s="4" t="n">
        <f aca="false">IFERROR(CA8/BZ8,"-")</f>
        <v>1.34883720930233</v>
      </c>
      <c r="H8" s="3" t="n">
        <f aca="false">IFERROR(CB8/BZ8,"-")</f>
        <v>918.837209302326</v>
      </c>
      <c r="I8" s="3" t="n">
        <f aca="false">IFERROR(CB8/CA8,"-")</f>
        <v>681.206896551724</v>
      </c>
      <c r="J8" s="3" t="n">
        <f aca="false">IFERROR(CC8/BZ8,"-")</f>
        <v>7384.95348837209</v>
      </c>
      <c r="K8" s="3" t="n">
        <f aca="false">IFERROR(CC8/CA8,"-")</f>
        <v>5475.05172413793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216.11627906977</v>
      </c>
      <c r="Y8" s="3" t="n">
        <f aca="false">IFERROR(CL8/CA8,"-")</f>
        <v>1642.98275862069</v>
      </c>
      <c r="Z8" s="5" t="n">
        <f aca="false">IFERROR(CM8/BZ8,"-")</f>
        <v>0.325581395348837</v>
      </c>
      <c r="AA8" s="5" t="n">
        <f aca="false">IFERROR(CN8/CB8,"-")</f>
        <v>0.0924322956213617</v>
      </c>
      <c r="AB8" s="3" t="n">
        <f aca="false">IFERROR(CN8/CM8,"-")</f>
        <v>260.857142857143</v>
      </c>
      <c r="AC8" s="5" t="n">
        <f aca="false">IFERROR(CO8/BZ8,"-")</f>
        <v>0.627906976744186</v>
      </c>
      <c r="AD8" s="5" t="n">
        <f aca="false">IFERROR(CP8/CB8,"-")</f>
        <v>0.095013920526449</v>
      </c>
      <c r="AE8" s="3" t="n">
        <f aca="false">IFERROR(CP8/CO8,"-")</f>
        <v>139.037037037037</v>
      </c>
      <c r="AF8" s="5" t="n">
        <f aca="false">IFERROR(CQ8/BZ8,"-")</f>
        <v>0.488372093023256</v>
      </c>
      <c r="AG8" s="5" t="n">
        <f aca="false">IFERROR(CR8/CB8,"-")</f>
        <v>0.0527967603138446</v>
      </c>
      <c r="AH8" s="3" t="n">
        <f aca="false">IFERROR(CR8/CQ8,"-")</f>
        <v>99.3333333333333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.581395348837209</v>
      </c>
      <c r="AM8" s="5" t="n">
        <f aca="false">IFERROR(CV8/CB8,"-")</f>
        <v>0.352670210073399</v>
      </c>
      <c r="AN8" s="3" t="n">
        <f aca="false">IFERROR(CV8/CU8,"-")</f>
        <v>557.36</v>
      </c>
      <c r="AO8" s="5" t="n">
        <f aca="false">IFERROR(CW8/BZ8,"-")</f>
        <v>0</v>
      </c>
      <c r="AP8" s="5" t="n">
        <f aca="false">IFERROR(CX8/CB8,"-")</f>
        <v>0</v>
      </c>
      <c r="AQ8" s="3" t="str">
        <f aca="false">IFERROR(CX8/CW8,"-")</f>
        <v>-</v>
      </c>
      <c r="AR8" s="5" t="n">
        <f aca="false">IFERROR(CY8/BZ8,"-")</f>
        <v>0.0930232558139535</v>
      </c>
      <c r="AS8" s="5" t="n">
        <f aca="false">IFERROR(CZ8/CB8,"-")</f>
        <v>0.0200961781827385</v>
      </c>
      <c r="AT8" s="3" t="n">
        <f aca="false">IFERROR(CZ8/CY8,"-")</f>
        <v>198.5</v>
      </c>
      <c r="AU8" s="5" t="n">
        <f aca="false">IFERROR(DA8/BZ8,"-")</f>
        <v>0.27906976744186</v>
      </c>
      <c r="AV8" s="5" t="n">
        <f aca="false">IFERROR(DB8/CB8,"-")</f>
        <v>0.213237155150595</v>
      </c>
      <c r="AW8" s="3" t="n">
        <f aca="false">IFERROR(DB8/DA8,"-")</f>
        <v>702.083333333333</v>
      </c>
      <c r="AX8" s="5" t="n">
        <f aca="false">IFERROR(DC8/BZ8,"-")</f>
        <v>0.0465116279069767</v>
      </c>
      <c r="AY8" s="5" t="n">
        <f aca="false">IFERROR(DD8/CB8,"-")</f>
        <v>0.0809668438370033</v>
      </c>
      <c r="AZ8" s="3" t="n">
        <f aca="false">IFERROR(DD8/DC8,"-")</f>
        <v>1599.5</v>
      </c>
      <c r="BA8" s="5" t="n">
        <f aca="false">IFERROR(DE8/BZ8,"-")</f>
        <v>0.0697674418604651</v>
      </c>
      <c r="BB8" s="5" t="n">
        <f aca="false">IFERROR(DF8/CB8,"-")</f>
        <v>0.0479878511769172</v>
      </c>
      <c r="BC8" s="3" t="n">
        <f aca="false">IFERROR(DF8/DE8,"-")</f>
        <v>632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0930232558139535</v>
      </c>
      <c r="BH8" s="5" t="n">
        <f aca="false">IFERROR(DJ8/CB8,"-")</f>
        <v>0.0125537838521893</v>
      </c>
      <c r="BI8" s="3" t="n">
        <f aca="false">IFERROR(DJ8/DI8,"-")</f>
        <v>124</v>
      </c>
      <c r="BJ8" s="5" t="n">
        <f aca="false">IFERROR(DK8/BZ8,"-")</f>
        <v>0.0465116279069767</v>
      </c>
      <c r="BK8" s="5" t="n">
        <f aca="false">IFERROR(DL8/CB8,"-")</f>
        <v>0.00344216654011643</v>
      </c>
      <c r="BL8" s="3" t="n">
        <f aca="false">IFERROR(DL8/DK8,"-")</f>
        <v>68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43</v>
      </c>
      <c r="CA8" s="6" t="n">
        <v>58</v>
      </c>
      <c r="CB8" s="6" t="n">
        <v>39510</v>
      </c>
      <c r="CC8" s="6" t="n">
        <v>317553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95293</v>
      </c>
      <c r="CM8" s="6" t="n">
        <v>14</v>
      </c>
      <c r="CN8" s="6" t="n">
        <v>3652</v>
      </c>
      <c r="CO8" s="6" t="n">
        <v>27</v>
      </c>
      <c r="CP8" s="6" t="n">
        <v>3754</v>
      </c>
      <c r="CQ8" s="6" t="n">
        <v>21</v>
      </c>
      <c r="CR8" s="6" t="n">
        <v>2086</v>
      </c>
      <c r="CS8" s="6" t="n">
        <v>0</v>
      </c>
      <c r="CT8" s="6" t="n">
        <v>0</v>
      </c>
      <c r="CU8" s="6" t="n">
        <v>25</v>
      </c>
      <c r="CV8" s="6" t="n">
        <v>13934</v>
      </c>
      <c r="CW8" s="6" t="n">
        <v>0</v>
      </c>
      <c r="CX8" s="6" t="n">
        <v>0</v>
      </c>
      <c r="CY8" s="6" t="n">
        <v>4</v>
      </c>
      <c r="CZ8" s="6" t="n">
        <v>794</v>
      </c>
      <c r="DA8" s="6" t="n">
        <v>12</v>
      </c>
      <c r="DB8" s="6" t="n">
        <v>8425</v>
      </c>
      <c r="DC8" s="6" t="n">
        <v>2</v>
      </c>
      <c r="DD8" s="6" t="n">
        <v>3199</v>
      </c>
      <c r="DE8" s="6" t="n">
        <v>3</v>
      </c>
      <c r="DF8" s="6" t="n">
        <v>1896</v>
      </c>
      <c r="DG8" s="6" t="n">
        <v>0</v>
      </c>
      <c r="DH8" s="6" t="n">
        <v>0</v>
      </c>
      <c r="DI8" s="6" t="n">
        <v>4</v>
      </c>
      <c r="DJ8" s="6" t="n">
        <v>496</v>
      </c>
      <c r="DK8" s="6" t="n">
        <v>2</v>
      </c>
      <c r="DL8" s="6" t="n">
        <v>136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24</v>
      </c>
      <c r="D9" s="7" t="s">
        <v>230</v>
      </c>
      <c r="E9" s="7" t="s">
        <v>220</v>
      </c>
      <c r="F9" s="7" t="s">
        <v>221</v>
      </c>
      <c r="G9" s="4" t="n">
        <f aca="false">IFERROR(CA9/BZ9,"-")</f>
        <v>1.93333333333333</v>
      </c>
      <c r="H9" s="3" t="n">
        <f aca="false">IFERROR(CB9/BZ9,"-")</f>
        <v>2736.84761904762</v>
      </c>
      <c r="I9" s="3" t="n">
        <f aca="false">IFERROR(CB9/CA9,"-")</f>
        <v>1415.61083743842</v>
      </c>
      <c r="J9" s="3" t="n">
        <f aca="false">IFERROR(CC9/BZ9,"-")</f>
        <v>27368.4761904762</v>
      </c>
      <c r="K9" s="3" t="n">
        <f aca="false">IFERROR(CC9/CA9,"-")</f>
        <v>14156.1083743842</v>
      </c>
      <c r="L9" s="5" t="n">
        <f aca="false">IFERROR(CD9/BZ9,"-")</f>
        <v>0.0190476190476191</v>
      </c>
      <c r="M9" s="5" t="n">
        <f aca="false">IFERROR(CE9/CB9,"-")</f>
        <v>0.0117479616799307</v>
      </c>
      <c r="N9" s="3" t="n">
        <f aca="false">IFERROR(CE9/CD9,"-")</f>
        <v>1688</v>
      </c>
      <c r="O9" s="5" t="n">
        <f aca="false">IFERROR(CF9/BZ9,"-")</f>
        <v>0.619047619047619</v>
      </c>
      <c r="P9" s="5" t="n">
        <f aca="false">IFERROR(CG9/CB9,"-")</f>
        <v>0.321161990332987</v>
      </c>
      <c r="Q9" s="3" t="n">
        <f aca="false">IFERROR(CG9/CF9,"-")</f>
        <v>1419.87692307692</v>
      </c>
      <c r="R9" s="5" t="n">
        <f aca="false">IFERROR(CH9/BZ9,"-")</f>
        <v>0.361904761904762</v>
      </c>
      <c r="S9" s="5" t="n">
        <f aca="false">IFERROR(CI9/CB9,"-")</f>
        <v>0.650752168814312</v>
      </c>
      <c r="T9" s="3" t="n">
        <f aca="false">IFERROR(CI9/CH9,"-")</f>
        <v>4921.21052631579</v>
      </c>
      <c r="U9" s="5" t="n">
        <f aca="false">IFERROR(CJ9/BZ9,"-")</f>
        <v>1</v>
      </c>
      <c r="V9" s="5" t="n">
        <f aca="false">IFERROR(CK9/CB9,"-")</f>
        <v>0.983662120827229</v>
      </c>
      <c r="W9" s="3" t="n">
        <f aca="false">IFERROR(CK9/CJ9,"-")</f>
        <v>2692.13333333333</v>
      </c>
      <c r="X9" s="3" t="n">
        <f aca="false">IFERROR(CL9/BZ9,"-")</f>
        <v>7938.85714285714</v>
      </c>
      <c r="Y9" s="3" t="n">
        <f aca="false">IFERROR(CL9/CA9,"-")</f>
        <v>4106.30541871921</v>
      </c>
      <c r="Z9" s="5" t="n">
        <f aca="false">IFERROR(CM9/BZ9,"-")</f>
        <v>0.0285714285714286</v>
      </c>
      <c r="AA9" s="5" t="n">
        <f aca="false">IFERROR(CN9/CB9,"-")</f>
        <v>0.00291611134116763</v>
      </c>
      <c r="AB9" s="3" t="n">
        <f aca="false">IFERROR(CN9/CM9,"-")</f>
        <v>279.333333333333</v>
      </c>
      <c r="AC9" s="5" t="n">
        <f aca="false">IFERROR(CO9/BZ9,"-")</f>
        <v>0.971428571428571</v>
      </c>
      <c r="AD9" s="5" t="n">
        <f aca="false">IFERROR(CP9/CB9,"-")</f>
        <v>0.053464361152386</v>
      </c>
      <c r="AE9" s="3" t="n">
        <f aca="false">IFERROR(CP9/CO9,"-")</f>
        <v>150.627450980392</v>
      </c>
      <c r="AF9" s="5" t="n">
        <f aca="false">IFERROR(CQ9/BZ9,"-")</f>
        <v>0.390476190476191</v>
      </c>
      <c r="AG9" s="5" t="n">
        <f aca="false">IFERROR(CR9/CB9,"-")</f>
        <v>0.0287678907606596</v>
      </c>
      <c r="AH9" s="3" t="n">
        <f aca="false">IFERROR(CR9/CQ9,"-")</f>
        <v>201.634146341463</v>
      </c>
      <c r="AI9" s="5" t="n">
        <f aca="false">IFERROR(CS9/BZ9,"-")</f>
        <v>0.0285714285714286</v>
      </c>
      <c r="AJ9" s="5" t="n">
        <f aca="false">IFERROR(CT9/CB9,"-")</f>
        <v>0.0590425550424715</v>
      </c>
      <c r="AK9" s="3" t="n">
        <f aca="false">IFERROR(CT9/CS9,"-")</f>
        <v>5655.66666666667</v>
      </c>
      <c r="AL9" s="5" t="n">
        <f aca="false">IFERROR(CU9/BZ9,"-")</f>
        <v>0.123809523809524</v>
      </c>
      <c r="AM9" s="5" t="n">
        <f aca="false">IFERROR(CV9/CB9,"-")</f>
        <v>0.143077367426549</v>
      </c>
      <c r="AN9" s="3" t="n">
        <f aca="false">IFERROR(CV9/CU9,"-")</f>
        <v>3162.76923076923</v>
      </c>
      <c r="AO9" s="5" t="n">
        <f aca="false">IFERROR(CW9/BZ9,"-")</f>
        <v>0.0380952380952381</v>
      </c>
      <c r="AP9" s="5" t="n">
        <f aca="false">IFERROR(CX9/CB9,"-")</f>
        <v>0.165793805177316</v>
      </c>
      <c r="AQ9" s="3" t="n">
        <f aca="false">IFERROR(CX9/CW9,"-")</f>
        <v>11911</v>
      </c>
      <c r="AR9" s="5" t="n">
        <f aca="false">IFERROR(CY9/BZ9,"-")</f>
        <v>0.0285714285714286</v>
      </c>
      <c r="AS9" s="5" t="n">
        <f aca="false">IFERROR(CZ9/CB9,"-")</f>
        <v>0.154223315667313</v>
      </c>
      <c r="AT9" s="3" t="n">
        <f aca="false">IFERROR(CZ9/CY9,"-")</f>
        <v>14773</v>
      </c>
      <c r="AU9" s="5" t="n">
        <f aca="false">IFERROR(DA9/BZ9,"-")</f>
        <v>0.295238095238095</v>
      </c>
      <c r="AV9" s="5" t="n">
        <f aca="false">IFERROR(DB9/CB9,"-")</f>
        <v>0.123169165776406</v>
      </c>
      <c r="AW9" s="3" t="n">
        <f aca="false">IFERROR(DB9/DA9,"-")</f>
        <v>1141.77419354839</v>
      </c>
      <c r="AX9" s="5" t="n">
        <f aca="false">IFERROR(DC9/BZ9,"-")</f>
        <v>0.0571428571428571</v>
      </c>
      <c r="AY9" s="5" t="n">
        <f aca="false">IFERROR(DD9/CB9,"-")</f>
        <v>0.0214532534824564</v>
      </c>
      <c r="AZ9" s="3" t="n">
        <f aca="false">IFERROR(DD9/DC9,"-")</f>
        <v>1027.5</v>
      </c>
      <c r="BA9" s="5" t="n">
        <f aca="false">IFERROR(DE9/BZ9,"-")</f>
        <v>0.00952380952380953</v>
      </c>
      <c r="BB9" s="5" t="n">
        <f aca="false">IFERROR(DF9/CB9,"-")</f>
        <v>0.000602013439167064</v>
      </c>
      <c r="BC9" s="3" t="n">
        <f aca="false">IFERROR(DF9/DE9,"-")</f>
        <v>173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895238095238095</v>
      </c>
      <c r="BH9" s="5" t="n">
        <f aca="false">IFERROR(DJ9/CB9,"-")</f>
        <v>0.247490160734108</v>
      </c>
      <c r="BI9" s="3" t="n">
        <f aca="false">IFERROR(DJ9/DI9,"-")</f>
        <v>756.606382978723</v>
      </c>
      <c r="BJ9" s="5" t="n">
        <f aca="false">IFERROR(DK9/BZ9,"-")</f>
        <v>0.771428571428572</v>
      </c>
      <c r="BK9" s="5" t="n">
        <f aca="false">IFERROR(DL9/CB9,"-")</f>
        <v>0.0311341863596978</v>
      </c>
      <c r="BL9" s="3" t="n">
        <f aca="false">IFERROR(DL9/DK9,"-")</f>
        <v>110.456790123457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0952380952380953</v>
      </c>
      <c r="BU9" s="5" t="n">
        <f aca="false">IFERROR(DT9/BZ9,"-")</f>
        <v>0</v>
      </c>
      <c r="BV9" s="5" t="n">
        <f aca="false">IFERROR(DT9/DS9,"-")</f>
        <v>0</v>
      </c>
      <c r="BW9" s="5" t="n">
        <f aca="false">IFERROR(DU9/BZ9,"-")</f>
        <v>0.00952380952380953</v>
      </c>
      <c r="BX9" s="5" t="n">
        <f aca="false">IFERROR(DU9/DS9,"-")</f>
        <v>1</v>
      </c>
      <c r="BZ9" s="6" t="n">
        <v>105</v>
      </c>
      <c r="CA9" s="6" t="n">
        <v>203</v>
      </c>
      <c r="CB9" s="6" t="n">
        <v>287369</v>
      </c>
      <c r="CC9" s="6" t="n">
        <v>2873690</v>
      </c>
      <c r="CD9" s="6" t="n">
        <v>2</v>
      </c>
      <c r="CE9" s="6" t="n">
        <v>3376</v>
      </c>
      <c r="CF9" s="6" t="n">
        <v>65</v>
      </c>
      <c r="CG9" s="6" t="n">
        <v>92292</v>
      </c>
      <c r="CH9" s="6" t="n">
        <v>38</v>
      </c>
      <c r="CI9" s="6" t="n">
        <v>187006</v>
      </c>
      <c r="CJ9" s="6" t="n">
        <v>105</v>
      </c>
      <c r="CK9" s="6" t="n">
        <v>282674</v>
      </c>
      <c r="CL9" s="6" t="n">
        <v>833580</v>
      </c>
      <c r="CM9" s="6" t="n">
        <v>3</v>
      </c>
      <c r="CN9" s="6" t="n">
        <v>838</v>
      </c>
      <c r="CO9" s="6" t="n">
        <v>102</v>
      </c>
      <c r="CP9" s="6" t="n">
        <v>15364</v>
      </c>
      <c r="CQ9" s="6" t="n">
        <v>41</v>
      </c>
      <c r="CR9" s="6" t="n">
        <v>8267</v>
      </c>
      <c r="CS9" s="6" t="n">
        <v>3</v>
      </c>
      <c r="CT9" s="6" t="n">
        <v>16967</v>
      </c>
      <c r="CU9" s="6" t="n">
        <v>13</v>
      </c>
      <c r="CV9" s="6" t="n">
        <v>41116</v>
      </c>
      <c r="CW9" s="6" t="n">
        <v>4</v>
      </c>
      <c r="CX9" s="6" t="n">
        <v>47644</v>
      </c>
      <c r="CY9" s="6" t="n">
        <v>3</v>
      </c>
      <c r="CZ9" s="6" t="n">
        <v>44319</v>
      </c>
      <c r="DA9" s="6" t="n">
        <v>31</v>
      </c>
      <c r="DB9" s="6" t="n">
        <v>35395</v>
      </c>
      <c r="DC9" s="6" t="n">
        <v>6</v>
      </c>
      <c r="DD9" s="6" t="n">
        <v>6165</v>
      </c>
      <c r="DE9" s="6" t="n">
        <v>1</v>
      </c>
      <c r="DF9" s="6" t="n">
        <v>173</v>
      </c>
      <c r="DG9" s="6" t="n">
        <v>0</v>
      </c>
      <c r="DH9" s="6" t="n">
        <v>0</v>
      </c>
      <c r="DI9" s="6" t="n">
        <v>94</v>
      </c>
      <c r="DJ9" s="6" t="n">
        <v>71121</v>
      </c>
      <c r="DK9" s="6" t="n">
        <v>81</v>
      </c>
      <c r="DL9" s="6" t="n">
        <v>8947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1</v>
      </c>
      <c r="DT9" s="6" t="n">
        <v>0</v>
      </c>
      <c r="DU9" s="6" t="n">
        <v>1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24</v>
      </c>
      <c r="D10" s="7" t="s">
        <v>230</v>
      </c>
      <c r="E10" s="7" t="s">
        <v>220</v>
      </c>
      <c r="F10" s="7" t="s">
        <v>218</v>
      </c>
      <c r="G10" s="4" t="n">
        <f aca="false">IFERROR(CA10/BZ10,"-")</f>
        <v>1.4640946668828</v>
      </c>
      <c r="H10" s="3" t="n">
        <f aca="false">IFERROR(CB10/BZ10,"-")</f>
        <v>1236.95363916356</v>
      </c>
      <c r="I10" s="3" t="n">
        <f aca="false">IFERROR(CB10/CA10,"-")</f>
        <v>844.859056687334</v>
      </c>
      <c r="J10" s="3" t="n">
        <f aca="false">IFERROR(CC10/BZ10,"-")</f>
        <v>12369.5363916356</v>
      </c>
      <c r="K10" s="3" t="n">
        <f aca="false">IFERROR(CC10/CA10,"-")</f>
        <v>8448.59056687334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3592.42405576268</v>
      </c>
      <c r="Y10" s="3" t="n">
        <f aca="false">IFERROR(CL10/CA10,"-")</f>
        <v>2453.68290522586</v>
      </c>
      <c r="Z10" s="5" t="n">
        <f aca="false">IFERROR(CM10/BZ10,"-")</f>
        <v>0.414978116388394</v>
      </c>
      <c r="AA10" s="5" t="n">
        <f aca="false">IFERROR(CN10/CB10,"-")</f>
        <v>0.0925997347317773</v>
      </c>
      <c r="AB10" s="3" t="n">
        <f aca="false">IFERROR(CN10/CM10,"-")</f>
        <v>276.018359375</v>
      </c>
      <c r="AC10" s="5" t="n">
        <f aca="false">IFERROR(CO10/BZ10,"-")</f>
        <v>0.637866753120441</v>
      </c>
      <c r="AD10" s="5" t="n">
        <f aca="false">IFERROR(CP10/CB10,"-")</f>
        <v>0.0607203705734954</v>
      </c>
      <c r="AE10" s="3" t="n">
        <f aca="false">IFERROR(CP10/CO10,"-")</f>
        <v>117.74917407878</v>
      </c>
      <c r="AF10" s="5" t="n">
        <f aca="false">IFERROR(CQ10/BZ10,"-")</f>
        <v>0.419354838709677</v>
      </c>
      <c r="AG10" s="5" t="n">
        <f aca="false">IFERROR(CR10/CB10,"-")</f>
        <v>0.0478615059272548</v>
      </c>
      <c r="AH10" s="3" t="n">
        <f aca="false">IFERROR(CR10/CQ10,"-")</f>
        <v>141.175106300734</v>
      </c>
      <c r="AI10" s="5" t="n">
        <f aca="false">IFERROR(CS10/BZ10,"-")</f>
        <v>0.00372831901442697</v>
      </c>
      <c r="AJ10" s="5" t="n">
        <f aca="false">IFERROR(CT10/CB10,"-")</f>
        <v>0.0143271312045041</v>
      </c>
      <c r="AK10" s="3" t="n">
        <f aca="false">IFERROR(CT10/CS10,"-")</f>
        <v>4753.34782608696</v>
      </c>
      <c r="AL10" s="5" t="n">
        <f aca="false">IFERROR(CU10/BZ10,"-")</f>
        <v>0.215107797049765</v>
      </c>
      <c r="AM10" s="5" t="n">
        <f aca="false">IFERROR(CV10/CB10,"-")</f>
        <v>0.0676055237959697</v>
      </c>
      <c r="AN10" s="3" t="n">
        <f aca="false">IFERROR(CV10/CU10,"-")</f>
        <v>388.758100979653</v>
      </c>
      <c r="AO10" s="5" t="n">
        <f aca="false">IFERROR(CW10/BZ10,"-")</f>
        <v>0.0440914248662668</v>
      </c>
      <c r="AP10" s="5" t="n">
        <f aca="false">IFERROR(CX10/CB10,"-")</f>
        <v>0.0656995554968459</v>
      </c>
      <c r="AQ10" s="3" t="n">
        <f aca="false">IFERROR(CX10/CW10,"-")</f>
        <v>1843.15441176471</v>
      </c>
      <c r="AR10" s="5" t="n">
        <f aca="false">IFERROR(CY10/BZ10,"-")</f>
        <v>0.263089641757173</v>
      </c>
      <c r="AS10" s="5" t="n">
        <f aca="false">IFERROR(CZ10/CB10,"-")</f>
        <v>0.12799276927208</v>
      </c>
      <c r="AT10" s="3" t="n">
        <f aca="false">IFERROR(CZ10/CY10,"-")</f>
        <v>601.776340110906</v>
      </c>
      <c r="AU10" s="5" t="n">
        <f aca="false">IFERROR(DA10/BZ10,"-")</f>
        <v>0.46328416274923</v>
      </c>
      <c r="AV10" s="5" t="n">
        <f aca="false">IFERROR(DB10/CB10,"-")</f>
        <v>0.192030499686336</v>
      </c>
      <c r="AW10" s="3" t="n">
        <f aca="false">IFERROR(DB10/DA10,"-")</f>
        <v>512.715185444367</v>
      </c>
      <c r="AX10" s="5" t="n">
        <f aca="false">IFERROR(DC10/BZ10,"-")</f>
        <v>0.155778894472362</v>
      </c>
      <c r="AY10" s="5" t="n">
        <f aca="false">IFERROR(DD10/CB10,"-")</f>
        <v>0.0701308269535684</v>
      </c>
      <c r="AZ10" s="3" t="n">
        <f aca="false">IFERROR(DD10/DC10,"-")</f>
        <v>556.869927159209</v>
      </c>
      <c r="BA10" s="5" t="n">
        <f aca="false">IFERROR(DE10/BZ10,"-")</f>
        <v>0.083968228237964</v>
      </c>
      <c r="BB10" s="5" t="n">
        <f aca="false">IFERROR(DF10/CB10,"-")</f>
        <v>0.0532216486232642</v>
      </c>
      <c r="BC10" s="3" t="n">
        <f aca="false">IFERROR(DF10/DE10,"-")</f>
        <v>784.019305019305</v>
      </c>
      <c r="BD10" s="5" t="n">
        <f aca="false">IFERROR(DG10/BZ10,"-")</f>
        <v>0.00778083968228238</v>
      </c>
      <c r="BE10" s="5" t="n">
        <f aca="false">IFERROR(DH10/CB10,"-")</f>
        <v>0.0429395891658073</v>
      </c>
      <c r="BF10" s="3" t="n">
        <f aca="false">IFERROR(DH10/DG10,"-")</f>
        <v>6826.29166666667</v>
      </c>
      <c r="BG10" s="5" t="n">
        <f aca="false">IFERROR(DI10/BZ10,"-")</f>
        <v>0.44366996271681</v>
      </c>
      <c r="BH10" s="5" t="n">
        <f aca="false">IFERROR(DJ10/CB10,"-")</f>
        <v>0.0607604713916701</v>
      </c>
      <c r="BI10" s="3" t="n">
        <f aca="false">IFERROR(DJ10/DI10,"-")</f>
        <v>169.400438436244</v>
      </c>
      <c r="BJ10" s="5" t="n">
        <f aca="false">IFERROR(DK10/BZ10,"-")</f>
        <v>0.398281731236829</v>
      </c>
      <c r="BK10" s="5" t="n">
        <f aca="false">IFERROR(DL10/CB10,"-")</f>
        <v>0.0284836373591279</v>
      </c>
      <c r="BL10" s="3" t="n">
        <f aca="false">IFERROR(DL10/DK10,"-")</f>
        <v>88.4623524623525</v>
      </c>
      <c r="BM10" s="5" t="n">
        <f aca="false">IFERROR(DM10/BZ10,"-")</f>
        <v>0.0050251256281407</v>
      </c>
      <c r="BN10" s="5" t="n">
        <f aca="false">IFERROR(DN10/CB10,"-")</f>
        <v>0.104110373177428</v>
      </c>
      <c r="BO10" s="3" t="n">
        <f aca="false">IFERROR(DN10/DM10,"-")</f>
        <v>25627.1612903226</v>
      </c>
      <c r="BP10" s="5" t="n">
        <f aca="false">IFERROR(DO10/BZ10,"-")</f>
        <v>0.00891554546928189</v>
      </c>
      <c r="BQ10" s="3" t="n">
        <f aca="false">IFERROR(DP10/DO10,"-")</f>
        <v>17.6545454545455</v>
      </c>
      <c r="BR10" s="3" t="n">
        <f aca="false">IFERROR(DQ10/DO10,"-")</f>
        <v>11569.7454545455</v>
      </c>
      <c r="BS10" s="3" t="n">
        <f aca="false">IFERROR(DR10/DO10,"-")</f>
        <v>4590.18181818182</v>
      </c>
      <c r="BT10" s="5" t="n">
        <f aca="false">IFERROR(DS10/BZ10,"-")</f>
        <v>0.005997730588426</v>
      </c>
      <c r="BU10" s="5" t="n">
        <f aca="false">IFERROR(DT10/BZ10,"-")</f>
        <v>0.00113470578699951</v>
      </c>
      <c r="BV10" s="5" t="n">
        <f aca="false">IFERROR(DT10/DS10,"-")</f>
        <v>0.189189189189189</v>
      </c>
      <c r="BW10" s="5" t="n">
        <f aca="false">IFERROR(DU10/BZ10,"-")</f>
        <v>0.000486302480142649</v>
      </c>
      <c r="BX10" s="5" t="n">
        <f aca="false">IFERROR(DU10/DS10,"-")</f>
        <v>0.0810810810810811</v>
      </c>
      <c r="BZ10" s="6" t="n">
        <v>6169</v>
      </c>
      <c r="CA10" s="6" t="n">
        <v>9032</v>
      </c>
      <c r="CB10" s="6" t="n">
        <v>7630767</v>
      </c>
      <c r="CC10" s="6" t="n">
        <v>7630767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22161664</v>
      </c>
      <c r="CM10" s="6" t="n">
        <v>2560</v>
      </c>
      <c r="CN10" s="6" t="n">
        <v>706607</v>
      </c>
      <c r="CO10" s="6" t="n">
        <v>3935</v>
      </c>
      <c r="CP10" s="6" t="n">
        <v>463343</v>
      </c>
      <c r="CQ10" s="6" t="n">
        <v>2587</v>
      </c>
      <c r="CR10" s="6" t="n">
        <v>365220</v>
      </c>
      <c r="CS10" s="6" t="n">
        <v>23</v>
      </c>
      <c r="CT10" s="6" t="n">
        <v>109327</v>
      </c>
      <c r="CU10" s="6" t="n">
        <v>1327</v>
      </c>
      <c r="CV10" s="6" t="n">
        <v>515882</v>
      </c>
      <c r="CW10" s="6" t="n">
        <v>272</v>
      </c>
      <c r="CX10" s="6" t="n">
        <v>501338</v>
      </c>
      <c r="CY10" s="6" t="n">
        <v>1623</v>
      </c>
      <c r="CZ10" s="6" t="n">
        <v>976683</v>
      </c>
      <c r="DA10" s="6" t="n">
        <v>2858</v>
      </c>
      <c r="DB10" s="6" t="n">
        <v>1465340</v>
      </c>
      <c r="DC10" s="6" t="n">
        <v>961</v>
      </c>
      <c r="DD10" s="6" t="n">
        <v>535152</v>
      </c>
      <c r="DE10" s="6" t="n">
        <v>518</v>
      </c>
      <c r="DF10" s="6" t="n">
        <v>406122</v>
      </c>
      <c r="DG10" s="6" t="n">
        <v>48</v>
      </c>
      <c r="DH10" s="6" t="n">
        <v>327662</v>
      </c>
      <c r="DI10" s="6" t="n">
        <v>2737</v>
      </c>
      <c r="DJ10" s="6" t="n">
        <v>463649</v>
      </c>
      <c r="DK10" s="6" t="n">
        <v>2457</v>
      </c>
      <c r="DL10" s="6" t="n">
        <v>217352</v>
      </c>
      <c r="DM10" s="6" t="n">
        <v>31</v>
      </c>
      <c r="DN10" s="6" t="n">
        <v>794442</v>
      </c>
      <c r="DO10" s="6" t="n">
        <v>55</v>
      </c>
      <c r="DP10" s="6" t="n">
        <v>971</v>
      </c>
      <c r="DQ10" s="6" t="n">
        <v>636336</v>
      </c>
      <c r="DR10" s="6" t="n">
        <v>252460</v>
      </c>
      <c r="DS10" s="6" t="n">
        <v>37</v>
      </c>
      <c r="DT10" s="6" t="n">
        <v>7</v>
      </c>
      <c r="DU10" s="6" t="n">
        <v>3</v>
      </c>
    </row>
    <row r="11" customFormat="false" ht="13.5" hidden="false" customHeight="false" outlineLevel="0" collapsed="false">
      <c r="A11" s="7" t="s">
        <v>213</v>
      </c>
      <c r="B11" s="7" t="s">
        <v>225</v>
      </c>
      <c r="C11" s="7" t="s">
        <v>215</v>
      </c>
      <c r="D11" s="7" t="s">
        <v>230</v>
      </c>
      <c r="E11" s="7" t="s">
        <v>217</v>
      </c>
      <c r="F11" s="7" t="s">
        <v>218</v>
      </c>
      <c r="G11" s="4" t="n">
        <f aca="false">IFERROR(CA11/BZ11,"-")</f>
        <v>2</v>
      </c>
      <c r="H11" s="3" t="n">
        <f aca="false">IFERROR(CB11/BZ11,"-")</f>
        <v>678</v>
      </c>
      <c r="I11" s="3" t="n">
        <f aca="false">IFERROR(CB11/CA11,"-")</f>
        <v>339</v>
      </c>
      <c r="J11" s="3" t="n">
        <f aca="false">IFERROR(CC11/BZ11,"-")</f>
        <v>4068</v>
      </c>
      <c r="K11" s="3" t="n">
        <f aca="false">IFERROR(CC11/CA11,"-")</f>
        <v>2034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1220</v>
      </c>
      <c r="Y11" s="3" t="n">
        <f aca="false">IFERROR(CL11/CA11,"-")</f>
        <v>610</v>
      </c>
      <c r="Z11" s="5" t="n">
        <f aca="false">IFERROR(CM11/BZ11,"-")</f>
        <v>0</v>
      </c>
      <c r="AA11" s="5" t="n">
        <f aca="false">IFERROR(CN11/CB11,"-")</f>
        <v>0</v>
      </c>
      <c r="AB11" s="3" t="str">
        <f aca="false">IFERROR(CN11/CM11,"-")</f>
        <v>-</v>
      </c>
      <c r="AC11" s="5" t="n">
        <f aca="false">IFERROR(CO11/BZ11,"-")</f>
        <v>1</v>
      </c>
      <c r="AD11" s="5" t="n">
        <f aca="false">IFERROR(CP11/CB11,"-")</f>
        <v>0.35693215339233</v>
      </c>
      <c r="AE11" s="3" t="n">
        <f aca="false">IFERROR(CP11/CO11,"-")</f>
        <v>242</v>
      </c>
      <c r="AF11" s="5" t="n">
        <f aca="false">IFERROR(CQ11/BZ11,"-")</f>
        <v>1</v>
      </c>
      <c r="AG11" s="5" t="n">
        <f aca="false">IFERROR(CR11/CB11,"-")</f>
        <v>0.0147492625368732</v>
      </c>
      <c r="AH11" s="3" t="n">
        <f aca="false">IFERROR(CR11/CQ11,"-")</f>
        <v>10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1</v>
      </c>
      <c r="AM11" s="5" t="n">
        <f aca="false">IFERROR(CV11/CB11,"-")</f>
        <v>0.528023598820059</v>
      </c>
      <c r="AN11" s="3" t="n">
        <f aca="false">IFERROR(CV11/CU11,"-")</f>
        <v>358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</v>
      </c>
      <c r="AS11" s="5" t="n">
        <f aca="false">IFERROR(CZ11/CB11,"-")</f>
        <v>0</v>
      </c>
      <c r="AT11" s="3" t="str">
        <f aca="false">IFERROR(CZ11/CY11,"-")</f>
        <v>-</v>
      </c>
      <c r="AU11" s="5" t="n">
        <f aca="false">IFERROR(DA11/BZ11,"-")</f>
        <v>0</v>
      </c>
      <c r="AV11" s="5" t="n">
        <f aca="false">IFERROR(DB11/CB11,"-")</f>
        <v>0</v>
      </c>
      <c r="AW11" s="3" t="str">
        <f aca="false">IFERROR(DB11/DA11,"-")</f>
        <v>-</v>
      </c>
      <c r="AX11" s="5" t="n">
        <f aca="false">IFERROR(DC11/BZ11,"-")</f>
        <v>0</v>
      </c>
      <c r="AY11" s="5" t="n">
        <f aca="false">IFERROR(DD11/CB11,"-")</f>
        <v>0</v>
      </c>
      <c r="AZ11" s="3" t="str">
        <f aca="false">IFERROR(DD11/DC11,"-")</f>
        <v>-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1</v>
      </c>
      <c r="BH11" s="5" t="n">
        <f aca="false">IFERROR(DJ11/CB11,"-")</f>
        <v>0.100294985250737</v>
      </c>
      <c r="BI11" s="3" t="n">
        <f aca="false">IFERROR(DJ11/DI11,"-")</f>
        <v>68</v>
      </c>
      <c r="BJ11" s="5" t="n">
        <f aca="false">IFERROR(DK11/BZ11,"-")</f>
        <v>1</v>
      </c>
      <c r="BK11" s="5" t="n">
        <f aca="false">IFERROR(DL11/CB11,"-")</f>
        <v>0.100294985250737</v>
      </c>
      <c r="BL11" s="3" t="n">
        <f aca="false">IFERROR(DL11/DK11,"-")</f>
        <v>68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</v>
      </c>
      <c r="CA11" s="6" t="n">
        <v>2</v>
      </c>
      <c r="CB11" s="6" t="n">
        <v>678</v>
      </c>
      <c r="CC11" s="6" t="n">
        <v>4068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1220</v>
      </c>
      <c r="CM11" s="6" t="n">
        <v>0</v>
      </c>
      <c r="CN11" s="6" t="n">
        <v>0</v>
      </c>
      <c r="CO11" s="6" t="n">
        <v>1</v>
      </c>
      <c r="CP11" s="6" t="n">
        <v>242</v>
      </c>
      <c r="CQ11" s="6" t="n">
        <v>1</v>
      </c>
      <c r="CR11" s="6" t="n">
        <v>10</v>
      </c>
      <c r="CS11" s="6" t="n">
        <v>0</v>
      </c>
      <c r="CT11" s="6" t="n">
        <v>0</v>
      </c>
      <c r="CU11" s="6" t="n">
        <v>1</v>
      </c>
      <c r="CV11" s="6" t="n">
        <v>358</v>
      </c>
      <c r="CW11" s="6" t="n">
        <v>0</v>
      </c>
      <c r="CX11" s="6" t="n">
        <v>0</v>
      </c>
      <c r="CY11" s="6" t="n">
        <v>0</v>
      </c>
      <c r="CZ11" s="6" t="n">
        <v>0</v>
      </c>
      <c r="DA11" s="6" t="n">
        <v>0</v>
      </c>
      <c r="DB11" s="6" t="n">
        <v>0</v>
      </c>
      <c r="DC11" s="6" t="n">
        <v>0</v>
      </c>
      <c r="DD11" s="6" t="n">
        <v>0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1</v>
      </c>
      <c r="DJ11" s="6" t="n">
        <v>68</v>
      </c>
      <c r="DK11" s="6" t="n">
        <v>1</v>
      </c>
      <c r="DL11" s="6" t="n">
        <v>68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25</v>
      </c>
      <c r="C12" s="7" t="s">
        <v>215</v>
      </c>
      <c r="D12" s="7" t="s">
        <v>230</v>
      </c>
      <c r="E12" s="7" t="s">
        <v>220</v>
      </c>
      <c r="F12" s="7" t="s">
        <v>218</v>
      </c>
      <c r="G12" s="4" t="n">
        <f aca="false">IFERROR(CA12/BZ12,"-")</f>
        <v>1</v>
      </c>
      <c r="H12" s="3" t="n">
        <f aca="false">IFERROR(CB12/BZ12,"-")</f>
        <v>1270</v>
      </c>
      <c r="I12" s="3" t="n">
        <f aca="false">IFERROR(CB12/CA12,"-")</f>
        <v>1270</v>
      </c>
      <c r="J12" s="3" t="n">
        <f aca="false">IFERROR(CC12/BZ12,"-")</f>
        <v>12700</v>
      </c>
      <c r="K12" s="3" t="n">
        <f aca="false">IFERROR(CC12/CA12,"-")</f>
        <v>12700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2880</v>
      </c>
      <c r="Y12" s="3" t="n">
        <f aca="false">IFERROR(CL12/CA12,"-")</f>
        <v>2880</v>
      </c>
      <c r="Z12" s="5" t="n">
        <f aca="false">IFERROR(CM12/BZ12,"-")</f>
        <v>0</v>
      </c>
      <c r="AA12" s="5" t="n">
        <f aca="false">IFERROR(CN12/CB12,"-")</f>
        <v>0</v>
      </c>
      <c r="AB12" s="3" t="str">
        <f aca="false">IFERROR(CN12/CM12,"-")</f>
        <v>-</v>
      </c>
      <c r="AC12" s="5" t="n">
        <f aca="false">IFERROR(CO12/BZ12,"-")</f>
        <v>1</v>
      </c>
      <c r="AD12" s="5" t="n">
        <f aca="false">IFERROR(CP12/CB12,"-")</f>
        <v>0.0775590551181102</v>
      </c>
      <c r="AE12" s="3" t="n">
        <f aca="false">IFERROR(CP12/CO12,"-")</f>
        <v>98.5</v>
      </c>
      <c r="AF12" s="5" t="n">
        <f aca="false">IFERROR(CQ12/BZ12,"-")</f>
        <v>0.5</v>
      </c>
      <c r="AG12" s="5" t="n">
        <f aca="false">IFERROR(CR12/CB12,"-")</f>
        <v>0.0925196850393701</v>
      </c>
      <c r="AH12" s="3" t="n">
        <f aca="false">IFERROR(CR12/CQ12,"-")</f>
        <v>235</v>
      </c>
      <c r="AI12" s="5" t="n">
        <f aca="false">IFERROR(CS12/BZ12,"-")</f>
        <v>0.5</v>
      </c>
      <c r="AJ12" s="5" t="n">
        <f aca="false">IFERROR(CT12/CB12,"-")</f>
        <v>0.661417322834646</v>
      </c>
      <c r="AK12" s="3" t="n">
        <f aca="false">IFERROR(CT12/CS12,"-")</f>
        <v>1680</v>
      </c>
      <c r="AL12" s="5" t="n">
        <f aca="false">IFERROR(CU12/BZ12,"-")</f>
        <v>0.5</v>
      </c>
      <c r="AM12" s="5" t="n">
        <f aca="false">IFERROR(CV12/CB12,"-")</f>
        <v>0.126377952755906</v>
      </c>
      <c r="AN12" s="3" t="n">
        <f aca="false">IFERROR(CV12/CU12,"-")</f>
        <v>321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</v>
      </c>
      <c r="AS12" s="5" t="n">
        <f aca="false">IFERROR(CZ12/CB12,"-")</f>
        <v>0</v>
      </c>
      <c r="AT12" s="3" t="str">
        <f aca="false">IFERROR(CZ12/CY12,"-")</f>
        <v>-</v>
      </c>
      <c r="AU12" s="5" t="n">
        <f aca="false">IFERROR(DA12/BZ12,"-")</f>
        <v>0</v>
      </c>
      <c r="AV12" s="5" t="n">
        <f aca="false">IFERROR(DB12/CB12,"-")</f>
        <v>0</v>
      </c>
      <c r="AW12" s="3" t="str">
        <f aca="false">IFERROR(DB12/DA12,"-")</f>
        <v>-</v>
      </c>
      <c r="AX12" s="5" t="n">
        <f aca="false">IFERROR(DC12/BZ12,"-")</f>
        <v>0</v>
      </c>
      <c r="AY12" s="5" t="n">
        <f aca="false">IFERROR(DD12/CB12,"-")</f>
        <v>0</v>
      </c>
      <c r="AZ12" s="3" t="str">
        <f aca="false">IFERROR(DD12/DC12,"-")</f>
        <v>-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5</v>
      </c>
      <c r="BH12" s="5" t="n">
        <f aca="false">IFERROR(DJ12/CB12,"-")</f>
        <v>0.0421259842519685</v>
      </c>
      <c r="BI12" s="3" t="n">
        <f aca="false">IFERROR(DJ12/DI12,"-")</f>
        <v>107</v>
      </c>
      <c r="BJ12" s="5" t="n">
        <f aca="false">IFERROR(DK12/BZ12,"-")</f>
        <v>0.5</v>
      </c>
      <c r="BK12" s="5" t="n">
        <f aca="false">IFERROR(DL12/CB12,"-")</f>
        <v>0.0421259842519685</v>
      </c>
      <c r="BL12" s="3" t="n">
        <f aca="false">IFERROR(DL12/DK12,"-")</f>
        <v>107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2</v>
      </c>
      <c r="CA12" s="6" t="n">
        <v>2</v>
      </c>
      <c r="CB12" s="6" t="n">
        <v>2540</v>
      </c>
      <c r="CC12" s="6" t="n">
        <v>2540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5760</v>
      </c>
      <c r="CM12" s="6" t="n">
        <v>0</v>
      </c>
      <c r="CN12" s="6" t="n">
        <v>0</v>
      </c>
      <c r="CO12" s="6" t="n">
        <v>2</v>
      </c>
      <c r="CP12" s="6" t="n">
        <v>197</v>
      </c>
      <c r="CQ12" s="6" t="n">
        <v>1</v>
      </c>
      <c r="CR12" s="6" t="n">
        <v>235</v>
      </c>
      <c r="CS12" s="6" t="n">
        <v>1</v>
      </c>
      <c r="CT12" s="6" t="n">
        <v>1680</v>
      </c>
      <c r="CU12" s="6" t="n">
        <v>1</v>
      </c>
      <c r="CV12" s="6" t="n">
        <v>321</v>
      </c>
      <c r="CW12" s="6" t="n">
        <v>0</v>
      </c>
      <c r="CX12" s="6" t="n">
        <v>0</v>
      </c>
      <c r="CY12" s="6" t="n">
        <v>0</v>
      </c>
      <c r="CZ12" s="6" t="n">
        <v>0</v>
      </c>
      <c r="DA12" s="6" t="n">
        <v>0</v>
      </c>
      <c r="DB12" s="6" t="n">
        <v>0</v>
      </c>
      <c r="DC12" s="6" t="n">
        <v>0</v>
      </c>
      <c r="DD12" s="6" t="n">
        <v>0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1</v>
      </c>
      <c r="DJ12" s="6" t="n">
        <v>107</v>
      </c>
      <c r="DK12" s="6" t="n">
        <v>1</v>
      </c>
      <c r="DL12" s="6" t="n">
        <v>107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25</v>
      </c>
      <c r="C13" s="7" t="s">
        <v>224</v>
      </c>
      <c r="D13" s="7" t="s">
        <v>230</v>
      </c>
      <c r="E13" s="7" t="s">
        <v>217</v>
      </c>
      <c r="F13" s="7" t="s">
        <v>218</v>
      </c>
      <c r="G13" s="4" t="n">
        <f aca="false">IFERROR(CA13/BZ13,"-")</f>
        <v>1.5</v>
      </c>
      <c r="H13" s="3" t="n">
        <f aca="false">IFERROR(CB13/BZ13,"-")</f>
        <v>669</v>
      </c>
      <c r="I13" s="3" t="n">
        <f aca="false">IFERROR(CB13/CA13,"-")</f>
        <v>446</v>
      </c>
      <c r="J13" s="3" t="n">
        <f aca="false">IFERROR(CC13/BZ13,"-")</f>
        <v>5352</v>
      </c>
      <c r="K13" s="3" t="n">
        <f aca="false">IFERROR(CC13/CA13,"-")</f>
        <v>3568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1606</v>
      </c>
      <c r="Y13" s="3" t="n">
        <f aca="false">IFERROR(CL13/CA13,"-")</f>
        <v>1070.66666666667</v>
      </c>
      <c r="Z13" s="5" t="n">
        <f aca="false">IFERROR(CM13/BZ13,"-")</f>
        <v>0.5</v>
      </c>
      <c r="AA13" s="5" t="n">
        <f aca="false">IFERROR(CN13/CB13,"-")</f>
        <v>0.201793721973094</v>
      </c>
      <c r="AB13" s="3" t="n">
        <f aca="false">IFERROR(CN13/CM13,"-")</f>
        <v>270</v>
      </c>
      <c r="AC13" s="5" t="n">
        <f aca="false">IFERROR(CO13/BZ13,"-")</f>
        <v>1</v>
      </c>
      <c r="AD13" s="5" t="n">
        <f aca="false">IFERROR(CP13/CB13,"-")</f>
        <v>0.142002989536622</v>
      </c>
      <c r="AE13" s="3" t="n">
        <f aca="false">IFERROR(CP13/CO13,"-")</f>
        <v>95</v>
      </c>
      <c r="AF13" s="5" t="n">
        <f aca="false">IFERROR(CQ13/BZ13,"-")</f>
        <v>1</v>
      </c>
      <c r="AG13" s="5" t="n">
        <f aca="false">IFERROR(CR13/CB13,"-")</f>
        <v>0.0463378176382661</v>
      </c>
      <c r="AH13" s="3" t="n">
        <f aca="false">IFERROR(CR13/CQ13,"-")</f>
        <v>31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5</v>
      </c>
      <c r="AM13" s="5" t="n">
        <f aca="false">IFERROR(CV13/CB13,"-")</f>
        <v>0.224215246636771</v>
      </c>
      <c r="AN13" s="3" t="n">
        <f aca="false">IFERROR(CV13/CU13,"-")</f>
        <v>300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0</v>
      </c>
      <c r="AS13" s="5" t="n">
        <f aca="false">IFERROR(CZ13/CB13,"-")</f>
        <v>0</v>
      </c>
      <c r="AT13" s="3" t="str">
        <f aca="false">IFERROR(CZ13/CY13,"-")</f>
        <v>-</v>
      </c>
      <c r="AU13" s="5" t="n">
        <f aca="false">IFERROR(DA13/BZ13,"-")</f>
        <v>0.5</v>
      </c>
      <c r="AV13" s="5" t="n">
        <f aca="false">IFERROR(DB13/CB13,"-")</f>
        <v>0.385650224215247</v>
      </c>
      <c r="AW13" s="3" t="n">
        <f aca="false">IFERROR(DB13/DA13,"-")</f>
        <v>516</v>
      </c>
      <c r="AX13" s="5" t="n">
        <f aca="false">IFERROR(DC13/BZ13,"-")</f>
        <v>0</v>
      </c>
      <c r="AY13" s="5" t="n">
        <f aca="false">IFERROR(DD13/CB13,"-")</f>
        <v>0</v>
      </c>
      <c r="AZ13" s="3" t="str">
        <f aca="false">IFERROR(DD13/DC13,"-")</f>
        <v>-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</v>
      </c>
      <c r="BH13" s="5" t="n">
        <f aca="false">IFERROR(DJ13/CB13,"-")</f>
        <v>0</v>
      </c>
      <c r="BI13" s="3" t="str">
        <f aca="false">IFERROR(DJ13/DI13,"-")</f>
        <v>-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2</v>
      </c>
      <c r="CA13" s="6" t="n">
        <v>3</v>
      </c>
      <c r="CB13" s="6" t="n">
        <v>1338</v>
      </c>
      <c r="CC13" s="6" t="n">
        <v>10704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3212</v>
      </c>
      <c r="CM13" s="6" t="n">
        <v>1</v>
      </c>
      <c r="CN13" s="6" t="n">
        <v>270</v>
      </c>
      <c r="CO13" s="6" t="n">
        <v>2</v>
      </c>
      <c r="CP13" s="6" t="n">
        <v>190</v>
      </c>
      <c r="CQ13" s="6" t="n">
        <v>2</v>
      </c>
      <c r="CR13" s="6" t="n">
        <v>62</v>
      </c>
      <c r="CS13" s="6" t="n">
        <v>0</v>
      </c>
      <c r="CT13" s="6" t="n">
        <v>0</v>
      </c>
      <c r="CU13" s="6" t="n">
        <v>1</v>
      </c>
      <c r="CV13" s="6" t="n">
        <v>300</v>
      </c>
      <c r="CW13" s="6" t="n">
        <v>0</v>
      </c>
      <c r="CX13" s="6" t="n">
        <v>0</v>
      </c>
      <c r="CY13" s="6" t="n">
        <v>0</v>
      </c>
      <c r="CZ13" s="6" t="n">
        <v>0</v>
      </c>
      <c r="DA13" s="6" t="n">
        <v>1</v>
      </c>
      <c r="DB13" s="6" t="n">
        <v>516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26</v>
      </c>
      <c r="C14" s="7" t="s">
        <v>224</v>
      </c>
      <c r="D14" s="7" t="s">
        <v>230</v>
      </c>
      <c r="E14" s="7" t="s">
        <v>220</v>
      </c>
      <c r="F14" s="7" t="s">
        <v>218</v>
      </c>
      <c r="G14" s="4" t="n">
        <f aca="false">IFERROR(CA14/BZ14,"-")</f>
        <v>1</v>
      </c>
      <c r="H14" s="3" t="n">
        <f aca="false">IFERROR(CB14/BZ14,"-")</f>
        <v>482</v>
      </c>
      <c r="I14" s="3" t="n">
        <f aca="false">IFERROR(CB14/CA14,"-")</f>
        <v>482</v>
      </c>
      <c r="J14" s="3" t="n">
        <f aca="false">IFERROR(CC14/BZ14,"-")</f>
        <v>4820</v>
      </c>
      <c r="K14" s="3" t="n">
        <f aca="false">IFERROR(CC14/CA14,"-")</f>
        <v>4820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960</v>
      </c>
      <c r="Y14" s="3" t="n">
        <f aca="false">IFERROR(CL14/CA14,"-")</f>
        <v>960</v>
      </c>
      <c r="Z14" s="5" t="n">
        <f aca="false">IFERROR(CM14/BZ14,"-")</f>
        <v>0</v>
      </c>
      <c r="AA14" s="5" t="n">
        <f aca="false">IFERROR(CN14/CB14,"-")</f>
        <v>0</v>
      </c>
      <c r="AB14" s="3" t="str">
        <f aca="false">IFERROR(CN14/CM14,"-")</f>
        <v>-</v>
      </c>
      <c r="AC14" s="5" t="n">
        <f aca="false">IFERROR(CO14/BZ14,"-")</f>
        <v>1</v>
      </c>
      <c r="AD14" s="5" t="n">
        <f aca="false">IFERROR(CP14/CB14,"-")</f>
        <v>0.253112033195021</v>
      </c>
      <c r="AE14" s="3" t="n">
        <f aca="false">IFERROR(CP14/CO14,"-")</f>
        <v>122</v>
      </c>
      <c r="AF14" s="5" t="n">
        <f aca="false">IFERROR(CQ14/BZ14,"-")</f>
        <v>1</v>
      </c>
      <c r="AG14" s="5" t="n">
        <f aca="false">IFERROR(CR14/CB14,"-")</f>
        <v>0.466804979253112</v>
      </c>
      <c r="AH14" s="3" t="n">
        <f aca="false">IFERROR(CR14/CQ14,"-")</f>
        <v>225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</v>
      </c>
      <c r="AM14" s="5" t="n">
        <f aca="false">IFERROR(CV14/CB14,"-")</f>
        <v>0</v>
      </c>
      <c r="AN14" s="3" t="str">
        <f aca="false">IFERROR(CV14/CU14,"-")</f>
        <v>-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</v>
      </c>
      <c r="AS14" s="5" t="n">
        <f aca="false">IFERROR(CZ14/CB14,"-")</f>
        <v>0</v>
      </c>
      <c r="AT14" s="3" t="str">
        <f aca="false">IFERROR(CZ14/CY14,"-")</f>
        <v>-</v>
      </c>
      <c r="AU14" s="5" t="n">
        <f aca="false">IFERROR(DA14/BZ14,"-")</f>
        <v>0</v>
      </c>
      <c r="AV14" s="5" t="n">
        <f aca="false">IFERROR(DB14/CB14,"-")</f>
        <v>0</v>
      </c>
      <c r="AW14" s="3" t="str">
        <f aca="false">IFERROR(DB14/DA14,"-")</f>
        <v>-</v>
      </c>
      <c r="AX14" s="5" t="n">
        <f aca="false">IFERROR(DC14/BZ14,"-")</f>
        <v>0</v>
      </c>
      <c r="AY14" s="5" t="n">
        <f aca="false">IFERROR(DD14/CB14,"-")</f>
        <v>0</v>
      </c>
      <c r="AZ14" s="3" t="str">
        <f aca="false">IFERROR(DD14/DC14,"-")</f>
        <v>-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1</v>
      </c>
      <c r="BH14" s="5" t="n">
        <f aca="false">IFERROR(DJ14/CB14,"-")</f>
        <v>0.280082987551867</v>
      </c>
      <c r="BI14" s="3" t="n">
        <f aca="false">IFERROR(DJ14/DI14,"-")</f>
        <v>135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1</v>
      </c>
      <c r="CA14" s="6" t="n">
        <v>1</v>
      </c>
      <c r="CB14" s="6" t="n">
        <v>482</v>
      </c>
      <c r="CC14" s="6" t="n">
        <v>482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960</v>
      </c>
      <c r="CM14" s="6" t="n">
        <v>0</v>
      </c>
      <c r="CN14" s="6" t="n">
        <v>0</v>
      </c>
      <c r="CO14" s="6" t="n">
        <v>1</v>
      </c>
      <c r="CP14" s="6" t="n">
        <v>122</v>
      </c>
      <c r="CQ14" s="6" t="n">
        <v>1</v>
      </c>
      <c r="CR14" s="6" t="n">
        <v>225</v>
      </c>
      <c r="CS14" s="6" t="n">
        <v>0</v>
      </c>
      <c r="CT14" s="6" t="n">
        <v>0</v>
      </c>
      <c r="CU14" s="6" t="n">
        <v>0</v>
      </c>
      <c r="CV14" s="6" t="n">
        <v>0</v>
      </c>
      <c r="CW14" s="6" t="n">
        <v>0</v>
      </c>
      <c r="CX14" s="6" t="n">
        <v>0</v>
      </c>
      <c r="CY14" s="6" t="n">
        <v>0</v>
      </c>
      <c r="CZ14" s="6" t="n">
        <v>0</v>
      </c>
      <c r="DA14" s="6" t="n">
        <v>0</v>
      </c>
      <c r="DB14" s="6" t="n">
        <v>0</v>
      </c>
      <c r="DC14" s="6" t="n">
        <v>0</v>
      </c>
      <c r="DD14" s="6" t="n">
        <v>0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1</v>
      </c>
      <c r="DJ14" s="6" t="n">
        <v>135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27</v>
      </c>
      <c r="C15" s="7" t="s">
        <v>215</v>
      </c>
      <c r="D15" s="7" t="s">
        <v>230</v>
      </c>
      <c r="E15" s="7" t="s">
        <v>220</v>
      </c>
      <c r="F15" s="7" t="s">
        <v>218</v>
      </c>
      <c r="G15" s="4" t="n">
        <f aca="false">IFERROR(CA15/BZ15,"-")</f>
        <v>1.33333333333333</v>
      </c>
      <c r="H15" s="3" t="n">
        <f aca="false">IFERROR(CB15/BZ15,"-")</f>
        <v>3842.5</v>
      </c>
      <c r="I15" s="3" t="n">
        <f aca="false">IFERROR(CB15/CA15,"-")</f>
        <v>2881.875</v>
      </c>
      <c r="J15" s="3" t="n">
        <f aca="false">IFERROR(CC15/BZ15,"-")</f>
        <v>38425</v>
      </c>
      <c r="K15" s="3" t="n">
        <f aca="false">IFERROR(CC15/CA15,"-")</f>
        <v>28818.75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1526.6666666667</v>
      </c>
      <c r="Y15" s="3" t="n">
        <f aca="false">IFERROR(CL15/CA15,"-")</f>
        <v>8645</v>
      </c>
      <c r="Z15" s="5" t="n">
        <f aca="false">IFERROR(CM15/BZ15,"-")</f>
        <v>0</v>
      </c>
      <c r="AA15" s="5" t="n">
        <f aca="false">IFERROR(CN15/CB15,"-")</f>
        <v>0</v>
      </c>
      <c r="AB15" s="3" t="str">
        <f aca="false">IFERROR(CN15/CM15,"-")</f>
        <v>-</v>
      </c>
      <c r="AC15" s="5" t="n">
        <f aca="false">IFERROR(CO15/BZ15,"-")</f>
        <v>1</v>
      </c>
      <c r="AD15" s="5" t="n">
        <f aca="false">IFERROR(CP15/CB15,"-")</f>
        <v>0.0325309043591412</v>
      </c>
      <c r="AE15" s="3" t="n">
        <f aca="false">IFERROR(CP15/CO15,"-")</f>
        <v>125</v>
      </c>
      <c r="AF15" s="5" t="n">
        <f aca="false">IFERROR(CQ15/BZ15,"-")</f>
        <v>0.666666666666667</v>
      </c>
      <c r="AG15" s="5" t="n">
        <f aca="false">IFERROR(CR15/CB15,"-")</f>
        <v>0.0400346996313164</v>
      </c>
      <c r="AH15" s="3" t="n">
        <f aca="false">IFERROR(CR15/CQ15,"-")</f>
        <v>230.75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333333333333333</v>
      </c>
      <c r="AM15" s="5" t="n">
        <f aca="false">IFERROR(CV15/CB15,"-")</f>
        <v>0.205335068314899</v>
      </c>
      <c r="AN15" s="3" t="n">
        <f aca="false">IFERROR(CV15/CU15,"-")</f>
        <v>2367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</v>
      </c>
      <c r="AS15" s="5" t="n">
        <f aca="false">IFERROR(CZ15/CB15,"-")</f>
        <v>0</v>
      </c>
      <c r="AT15" s="3" t="str">
        <f aca="false">IFERROR(CZ15/CY15,"-")</f>
        <v>-</v>
      </c>
      <c r="AU15" s="5" t="n">
        <f aca="false">IFERROR(DA15/BZ15,"-")</f>
        <v>0.5</v>
      </c>
      <c r="AV15" s="5" t="n">
        <f aca="false">IFERROR(DB15/CB15,"-")</f>
        <v>0.21617870310128</v>
      </c>
      <c r="AW15" s="3" t="n">
        <f aca="false">IFERROR(DB15/DA15,"-")</f>
        <v>1661.33333333333</v>
      </c>
      <c r="AX15" s="5" t="n">
        <f aca="false">IFERROR(DC15/BZ15,"-")</f>
        <v>0.166666666666667</v>
      </c>
      <c r="AY15" s="5" t="n">
        <f aca="false">IFERROR(DD15/CB15,"-")</f>
        <v>0.49143352851876</v>
      </c>
      <c r="AZ15" s="3" t="n">
        <f aca="false">IFERROR(DD15/DC15,"-")</f>
        <v>11330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5</v>
      </c>
      <c r="BH15" s="5" t="n">
        <f aca="false">IFERROR(DJ15/CB15,"-")</f>
        <v>0.0144870960746042</v>
      </c>
      <c r="BI15" s="3" t="n">
        <f aca="false">IFERROR(DJ15/DI15,"-")</f>
        <v>111.333333333333</v>
      </c>
      <c r="BJ15" s="5" t="n">
        <f aca="false">IFERROR(DK15/BZ15,"-")</f>
        <v>0.5</v>
      </c>
      <c r="BK15" s="5" t="n">
        <f aca="false">IFERROR(DL15/CB15,"-")</f>
        <v>0.0144870960746042</v>
      </c>
      <c r="BL15" s="3" t="n">
        <f aca="false">IFERROR(DL15/DK15,"-")</f>
        <v>111.333333333333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.166666666666667</v>
      </c>
      <c r="BU15" s="5" t="n">
        <f aca="false">IFERROR(DT15/BZ15,"-")</f>
        <v>0</v>
      </c>
      <c r="BV15" s="5" t="n">
        <f aca="false">IFERROR(DT15/DS15,"-")</f>
        <v>0</v>
      </c>
      <c r="BW15" s="5" t="n">
        <f aca="false">IFERROR(DU15/BZ15,"-")</f>
        <v>0</v>
      </c>
      <c r="BX15" s="5" t="n">
        <f aca="false">IFERROR(DU15/DS15,"-")</f>
        <v>0</v>
      </c>
      <c r="BZ15" s="6" t="n">
        <v>6</v>
      </c>
      <c r="CA15" s="6" t="n">
        <v>8</v>
      </c>
      <c r="CB15" s="6" t="n">
        <v>23055</v>
      </c>
      <c r="CC15" s="6" t="n">
        <v>23055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69160</v>
      </c>
      <c r="CM15" s="6" t="n">
        <v>0</v>
      </c>
      <c r="CN15" s="6" t="n">
        <v>0</v>
      </c>
      <c r="CO15" s="6" t="n">
        <v>6</v>
      </c>
      <c r="CP15" s="6" t="n">
        <v>750</v>
      </c>
      <c r="CQ15" s="6" t="n">
        <v>4</v>
      </c>
      <c r="CR15" s="6" t="n">
        <v>923</v>
      </c>
      <c r="CS15" s="6" t="n">
        <v>0</v>
      </c>
      <c r="CT15" s="6" t="n">
        <v>0</v>
      </c>
      <c r="CU15" s="6" t="n">
        <v>2</v>
      </c>
      <c r="CV15" s="6" t="n">
        <v>4734</v>
      </c>
      <c r="CW15" s="6" t="n">
        <v>0</v>
      </c>
      <c r="CX15" s="6" t="n">
        <v>0</v>
      </c>
      <c r="CY15" s="6" t="n">
        <v>0</v>
      </c>
      <c r="CZ15" s="6" t="n">
        <v>0</v>
      </c>
      <c r="DA15" s="6" t="n">
        <v>3</v>
      </c>
      <c r="DB15" s="6" t="n">
        <v>4984</v>
      </c>
      <c r="DC15" s="6" t="n">
        <v>1</v>
      </c>
      <c r="DD15" s="6" t="n">
        <v>1133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3</v>
      </c>
      <c r="DJ15" s="6" t="n">
        <v>334</v>
      </c>
      <c r="DK15" s="6" t="n">
        <v>3</v>
      </c>
      <c r="DL15" s="6" t="n">
        <v>334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1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27</v>
      </c>
      <c r="C16" s="7" t="s">
        <v>224</v>
      </c>
      <c r="D16" s="7" t="s">
        <v>230</v>
      </c>
      <c r="E16" s="7" t="s">
        <v>220</v>
      </c>
      <c r="F16" s="7" t="s">
        <v>218</v>
      </c>
      <c r="G16" s="4" t="n">
        <f aca="false">IFERROR(CA16/BZ16,"-")</f>
        <v>1</v>
      </c>
      <c r="H16" s="3" t="n">
        <f aca="false">IFERROR(CB16/BZ16,"-")</f>
        <v>193</v>
      </c>
      <c r="I16" s="3" t="n">
        <f aca="false">IFERROR(CB16/CA16,"-")</f>
        <v>193</v>
      </c>
      <c r="J16" s="3" t="n">
        <f aca="false">IFERROR(CC16/BZ16,"-")</f>
        <v>1930</v>
      </c>
      <c r="K16" s="3" t="n">
        <f aca="false">IFERROR(CC16/CA16,"-")</f>
        <v>1930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579</v>
      </c>
      <c r="Y16" s="3" t="n">
        <f aca="false">IFERROR(CL16/CA16,"-")</f>
        <v>579</v>
      </c>
      <c r="Z16" s="5" t="n">
        <f aca="false">IFERROR(CM16/BZ16,"-")</f>
        <v>0</v>
      </c>
      <c r="AA16" s="5" t="n">
        <f aca="false">IFERROR(CN16/CB16,"-")</f>
        <v>0</v>
      </c>
      <c r="AB16" s="3" t="str">
        <f aca="false">IFERROR(CN16/CM16,"-")</f>
        <v>-</v>
      </c>
      <c r="AC16" s="5" t="n">
        <f aca="false">IFERROR(CO16/BZ16,"-")</f>
        <v>1</v>
      </c>
      <c r="AD16" s="5" t="n">
        <f aca="false">IFERROR(CP16/CB16,"-")</f>
        <v>0.647668393782383</v>
      </c>
      <c r="AE16" s="3" t="n">
        <f aca="false">IFERROR(CP16/CO16,"-")</f>
        <v>125</v>
      </c>
      <c r="AF16" s="5" t="n">
        <f aca="false">IFERROR(CQ16/BZ16,"-")</f>
        <v>0</v>
      </c>
      <c r="AG16" s="5" t="n">
        <f aca="false">IFERROR(CR16/CB16,"-")</f>
        <v>0</v>
      </c>
      <c r="AH16" s="3" t="str">
        <f aca="false">IFERROR(CR16/CQ16,"-")</f>
        <v>-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</v>
      </c>
      <c r="AM16" s="5" t="n">
        <f aca="false">IFERROR(CV16/CB16,"-")</f>
        <v>0</v>
      </c>
      <c r="AN16" s="3" t="str">
        <f aca="false">IFERROR(CV16/CU16,"-")</f>
        <v>-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</v>
      </c>
      <c r="AS16" s="5" t="n">
        <f aca="false">IFERROR(CZ16/CB16,"-")</f>
        <v>0</v>
      </c>
      <c r="AT16" s="3" t="str">
        <f aca="false">IFERROR(CZ16/CY16,"-")</f>
        <v>-</v>
      </c>
      <c r="AU16" s="5" t="n">
        <f aca="false">IFERROR(DA16/BZ16,"-")</f>
        <v>0</v>
      </c>
      <c r="AV16" s="5" t="n">
        <f aca="false">IFERROR(DB16/CB16,"-")</f>
        <v>0</v>
      </c>
      <c r="AW16" s="3" t="str">
        <f aca="false">IFERROR(DB16/DA16,"-")</f>
        <v>-</v>
      </c>
      <c r="AX16" s="5" t="n">
        <f aca="false">IFERROR(DC16/BZ16,"-")</f>
        <v>0</v>
      </c>
      <c r="AY16" s="5" t="n">
        <f aca="false">IFERROR(DD16/CB16,"-")</f>
        <v>0</v>
      </c>
      <c r="AZ16" s="3" t="str">
        <f aca="false">IFERROR(DD16/DC16,"-")</f>
        <v>-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1</v>
      </c>
      <c r="BH16" s="5" t="n">
        <f aca="false">IFERROR(DJ16/CB16,"-")</f>
        <v>0.352331606217617</v>
      </c>
      <c r="BI16" s="3" t="n">
        <f aca="false">IFERROR(DJ16/DI16,"-")</f>
        <v>68</v>
      </c>
      <c r="BJ16" s="5" t="n">
        <f aca="false">IFERROR(DK16/BZ16,"-")</f>
        <v>1</v>
      </c>
      <c r="BK16" s="5" t="n">
        <f aca="false">IFERROR(DL16/CB16,"-")</f>
        <v>0.352331606217617</v>
      </c>
      <c r="BL16" s="3" t="n">
        <f aca="false">IFERROR(DL16/DK16,"-")</f>
        <v>68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1</v>
      </c>
      <c r="CA16" s="6" t="n">
        <v>1</v>
      </c>
      <c r="CB16" s="6" t="n">
        <v>193</v>
      </c>
      <c r="CC16" s="6" t="n">
        <v>193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579</v>
      </c>
      <c r="CM16" s="6" t="n">
        <v>0</v>
      </c>
      <c r="CN16" s="6" t="n">
        <v>0</v>
      </c>
      <c r="CO16" s="6" t="n">
        <v>1</v>
      </c>
      <c r="CP16" s="6" t="n">
        <v>125</v>
      </c>
      <c r="CQ16" s="6" t="n">
        <v>0</v>
      </c>
      <c r="CR16" s="6" t="n">
        <v>0</v>
      </c>
      <c r="CS16" s="6" t="n">
        <v>0</v>
      </c>
      <c r="CT16" s="6" t="n">
        <v>0</v>
      </c>
      <c r="CU16" s="6" t="n">
        <v>0</v>
      </c>
      <c r="CV16" s="6" t="n">
        <v>0</v>
      </c>
      <c r="CW16" s="6" t="n">
        <v>0</v>
      </c>
      <c r="CX16" s="6" t="n">
        <v>0</v>
      </c>
      <c r="CY16" s="6" t="n">
        <v>0</v>
      </c>
      <c r="CZ16" s="6" t="n">
        <v>0</v>
      </c>
      <c r="DA16" s="6" t="n">
        <v>0</v>
      </c>
      <c r="DB16" s="6" t="n">
        <v>0</v>
      </c>
      <c r="DC16" s="6" t="n">
        <v>0</v>
      </c>
      <c r="DD16" s="6" t="n">
        <v>0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1</v>
      </c>
      <c r="DJ16" s="6" t="n">
        <v>68</v>
      </c>
      <c r="DK16" s="6" t="n">
        <v>1</v>
      </c>
      <c r="DL16" s="6" t="n">
        <v>68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28</v>
      </c>
      <c r="B17" s="7" t="s">
        <v>214</v>
      </c>
      <c r="C17" s="7" t="s">
        <v>215</v>
      </c>
      <c r="D17" s="7" t="s">
        <v>230</v>
      </c>
      <c r="E17" s="7" t="s">
        <v>217</v>
      </c>
      <c r="F17" s="7" t="s">
        <v>218</v>
      </c>
      <c r="G17" s="4" t="n">
        <f aca="false">IFERROR(CA17/BZ17,"-")</f>
        <v>1.25</v>
      </c>
      <c r="H17" s="3" t="n">
        <f aca="false">IFERROR(CB17/BZ17,"-")</f>
        <v>1999.5</v>
      </c>
      <c r="I17" s="3" t="n">
        <f aca="false">IFERROR(CB17/CA17,"-")</f>
        <v>1599.6</v>
      </c>
      <c r="J17" s="3" t="n">
        <f aca="false">IFERROR(CC17/BZ17,"-")</f>
        <v>15996</v>
      </c>
      <c r="K17" s="3" t="n">
        <f aca="false">IFERROR(CC17/CA17,"-")</f>
        <v>12796.8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4799.375</v>
      </c>
      <c r="Y17" s="3" t="n">
        <f aca="false">IFERROR(CL17/CA17,"-")</f>
        <v>3839.5</v>
      </c>
      <c r="Z17" s="5" t="n">
        <f aca="false">IFERROR(CM17/BZ17,"-")</f>
        <v>0.375</v>
      </c>
      <c r="AA17" s="5" t="n">
        <f aca="false">IFERROR(CN17/CB17,"-")</f>
        <v>0.0662665666416604</v>
      </c>
      <c r="AB17" s="3" t="n">
        <f aca="false">IFERROR(CN17/CM17,"-")</f>
        <v>353.333333333333</v>
      </c>
      <c r="AC17" s="5" t="n">
        <f aca="false">IFERROR(CO17/BZ17,"-")</f>
        <v>0.625</v>
      </c>
      <c r="AD17" s="5" t="n">
        <f aca="false">IFERROR(CP17/CB17,"-")</f>
        <v>0.0537634408602151</v>
      </c>
      <c r="AE17" s="3" t="n">
        <f aca="false">IFERROR(CP17/CO17,"-")</f>
        <v>172</v>
      </c>
      <c r="AF17" s="5" t="n">
        <f aca="false">IFERROR(CQ17/BZ17,"-")</f>
        <v>0.75</v>
      </c>
      <c r="AG17" s="5" t="n">
        <f aca="false">IFERROR(CR17/CB17,"-")</f>
        <v>0.016254063515879</v>
      </c>
      <c r="AH17" s="3" t="n">
        <f aca="false">IFERROR(CR17/CQ17,"-")</f>
        <v>43.3333333333333</v>
      </c>
      <c r="AI17" s="5" t="n">
        <f aca="false">IFERROR(CS17/BZ17,"-")</f>
        <v>0.125</v>
      </c>
      <c r="AJ17" s="5" t="n">
        <f aca="false">IFERROR(CT17/CB17,"-")</f>
        <v>0.0912728182045511</v>
      </c>
      <c r="AK17" s="3" t="n">
        <f aca="false">IFERROR(CT17/CS17,"-")</f>
        <v>1460</v>
      </c>
      <c r="AL17" s="5" t="n">
        <f aca="false">IFERROR(CU17/BZ17,"-")</f>
        <v>0.75</v>
      </c>
      <c r="AM17" s="5" t="n">
        <f aca="false">IFERROR(CV17/CB17,"-")</f>
        <v>0.595273818454614</v>
      </c>
      <c r="AN17" s="3" t="n">
        <f aca="false">IFERROR(CV17/CU17,"-")</f>
        <v>1587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</v>
      </c>
      <c r="AS17" s="5" t="n">
        <f aca="false">IFERROR(CZ17/CB17,"-")</f>
        <v>0</v>
      </c>
      <c r="AT17" s="3" t="str">
        <f aca="false">IFERROR(CZ17/CY17,"-")</f>
        <v>-</v>
      </c>
      <c r="AU17" s="5" t="n">
        <f aca="false">IFERROR(DA17/BZ17,"-")</f>
        <v>0.375</v>
      </c>
      <c r="AV17" s="5" t="n">
        <f aca="false">IFERROR(DB17/CB17,"-")</f>
        <v>0.139222305576394</v>
      </c>
      <c r="AW17" s="3" t="n">
        <f aca="false">IFERROR(DB17/DA17,"-")</f>
        <v>742.333333333333</v>
      </c>
      <c r="AX17" s="5" t="n">
        <f aca="false">IFERROR(DC17/BZ17,"-")</f>
        <v>0.25</v>
      </c>
      <c r="AY17" s="5" t="n">
        <f aca="false">IFERROR(DD17/CB17,"-")</f>
        <v>0.0379469867466867</v>
      </c>
      <c r="AZ17" s="3" t="n">
        <f aca="false">IFERROR(DD17/DC17,"-")</f>
        <v>303.5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</v>
      </c>
      <c r="BH17" s="5" t="n">
        <f aca="false">IFERROR(DJ17/CB17,"-")</f>
        <v>0</v>
      </c>
      <c r="BI17" s="3" t="str">
        <f aca="false">IFERROR(DJ17/DI17,"-")</f>
        <v>-</v>
      </c>
      <c r="BJ17" s="5" t="n">
        <f aca="false">IFERROR(DK17/BZ17,"-")</f>
        <v>0</v>
      </c>
      <c r="BK17" s="5" t="n">
        <f aca="false">IFERROR(DL17/CB17,"-")</f>
        <v>0</v>
      </c>
      <c r="BL17" s="3" t="str">
        <f aca="false">IFERROR(DL17/DK17,"-")</f>
        <v>-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8</v>
      </c>
      <c r="CA17" s="6" t="n">
        <v>10</v>
      </c>
      <c r="CB17" s="6" t="n">
        <v>15996</v>
      </c>
      <c r="CC17" s="6" t="n">
        <v>127968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38395</v>
      </c>
      <c r="CM17" s="6" t="n">
        <v>3</v>
      </c>
      <c r="CN17" s="6" t="n">
        <v>1060</v>
      </c>
      <c r="CO17" s="6" t="n">
        <v>5</v>
      </c>
      <c r="CP17" s="6" t="n">
        <v>860</v>
      </c>
      <c r="CQ17" s="6" t="n">
        <v>6</v>
      </c>
      <c r="CR17" s="6" t="n">
        <v>260</v>
      </c>
      <c r="CS17" s="6" t="n">
        <v>1</v>
      </c>
      <c r="CT17" s="6" t="n">
        <v>1460</v>
      </c>
      <c r="CU17" s="6" t="n">
        <v>6</v>
      </c>
      <c r="CV17" s="6" t="n">
        <v>9522</v>
      </c>
      <c r="CW17" s="6" t="n">
        <v>0</v>
      </c>
      <c r="CX17" s="6" t="n">
        <v>0</v>
      </c>
      <c r="CY17" s="6" t="n">
        <v>0</v>
      </c>
      <c r="CZ17" s="6" t="n">
        <v>0</v>
      </c>
      <c r="DA17" s="6" t="n">
        <v>3</v>
      </c>
      <c r="DB17" s="6" t="n">
        <v>2227</v>
      </c>
      <c r="DC17" s="6" t="n">
        <v>2</v>
      </c>
      <c r="DD17" s="6" t="n">
        <v>607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0</v>
      </c>
      <c r="DJ17" s="6" t="n">
        <v>0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28</v>
      </c>
      <c r="B18" s="7" t="s">
        <v>214</v>
      </c>
      <c r="C18" s="7" t="s">
        <v>215</v>
      </c>
      <c r="D18" s="7" t="s">
        <v>230</v>
      </c>
      <c r="E18" s="7" t="s">
        <v>219</v>
      </c>
      <c r="F18" s="7" t="s">
        <v>218</v>
      </c>
      <c r="G18" s="4" t="n">
        <f aca="false">IFERROR(CA18/BZ18,"-")</f>
        <v>1.88888888888889</v>
      </c>
      <c r="H18" s="3" t="n">
        <f aca="false">IFERROR(CB18/BZ18,"-")</f>
        <v>850.888888888889</v>
      </c>
      <c r="I18" s="3" t="n">
        <f aca="false">IFERROR(CB18/CA18,"-")</f>
        <v>450.470588235294</v>
      </c>
      <c r="J18" s="3" t="n">
        <f aca="false">IFERROR(CC18/BZ18,"-")</f>
        <v>6112.55555555556</v>
      </c>
      <c r="K18" s="3" t="n">
        <f aca="false">IFERROR(CC18/CA18,"-")</f>
        <v>3236.05882352941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1835.11111111111</v>
      </c>
      <c r="Y18" s="3" t="n">
        <f aca="false">IFERROR(CL18/CA18,"-")</f>
        <v>971.529411764706</v>
      </c>
      <c r="Z18" s="5" t="n">
        <f aca="false">IFERROR(CM18/BZ18,"-")</f>
        <v>0.444444444444444</v>
      </c>
      <c r="AA18" s="5" t="n">
        <f aca="false">IFERROR(CN18/CB18,"-")</f>
        <v>0.182162444502481</v>
      </c>
      <c r="AB18" s="3" t="n">
        <f aca="false">IFERROR(CN18/CM18,"-")</f>
        <v>348.75</v>
      </c>
      <c r="AC18" s="5" t="n">
        <f aca="false">IFERROR(CO18/BZ18,"-")</f>
        <v>0.666666666666667</v>
      </c>
      <c r="AD18" s="5" t="n">
        <f aca="false">IFERROR(CP18/CB18,"-")</f>
        <v>0.114651344998694</v>
      </c>
      <c r="AE18" s="3" t="n">
        <f aca="false">IFERROR(CP18/CO18,"-")</f>
        <v>146.333333333333</v>
      </c>
      <c r="AF18" s="5" t="n">
        <f aca="false">IFERROR(CQ18/BZ18,"-")</f>
        <v>0.666666666666667</v>
      </c>
      <c r="AG18" s="5" t="n">
        <f aca="false">IFERROR(CR18/CB18,"-")</f>
        <v>0.0221990075737791</v>
      </c>
      <c r="AH18" s="3" t="n">
        <f aca="false">IFERROR(CR18/CQ18,"-")</f>
        <v>28.3333333333333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666666666666667</v>
      </c>
      <c r="AM18" s="5" t="n">
        <f aca="false">IFERROR(CV18/CB18,"-")</f>
        <v>0.427135022199008</v>
      </c>
      <c r="AN18" s="3" t="n">
        <f aca="false">IFERROR(CV18/CU18,"-")</f>
        <v>545.166666666667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0.222222222222222</v>
      </c>
      <c r="AS18" s="5" t="n">
        <f aca="false">IFERROR(CZ18/CB18,"-")</f>
        <v>0.0779576913032123</v>
      </c>
      <c r="AT18" s="3" t="n">
        <f aca="false">IFERROR(CZ18/CY18,"-")</f>
        <v>298.5</v>
      </c>
      <c r="AU18" s="5" t="n">
        <f aca="false">IFERROR(DA18/BZ18,"-")</f>
        <v>0.111111111111111</v>
      </c>
      <c r="AV18" s="5" t="n">
        <f aca="false">IFERROR(DB18/CB18,"-")</f>
        <v>0.0383912248628885</v>
      </c>
      <c r="AW18" s="3" t="n">
        <f aca="false">IFERROR(DB18/DA18,"-")</f>
        <v>294</v>
      </c>
      <c r="AX18" s="5" t="n">
        <f aca="false">IFERROR(DC18/BZ18,"-")</f>
        <v>0.111111111111111</v>
      </c>
      <c r="AY18" s="5" t="n">
        <f aca="false">IFERROR(DD18/CB18,"-")</f>
        <v>0.0518412118046487</v>
      </c>
      <c r="AZ18" s="3" t="n">
        <f aca="false">IFERROR(DD18/DC18,"-")</f>
        <v>397</v>
      </c>
      <c r="BA18" s="5" t="n">
        <f aca="false">IFERROR(DE18/BZ18,"-")</f>
        <v>0.111111111111111</v>
      </c>
      <c r="BB18" s="5" t="n">
        <f aca="false">IFERROR(DF18/CB18,"-")</f>
        <v>0.0413946200052233</v>
      </c>
      <c r="BC18" s="3" t="n">
        <f aca="false">IFERROR(DF18/DE18,"-")</f>
        <v>317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9</v>
      </c>
      <c r="CA18" s="6" t="n">
        <v>17</v>
      </c>
      <c r="CB18" s="6" t="n">
        <v>7658</v>
      </c>
      <c r="CC18" s="6" t="n">
        <v>55013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6516</v>
      </c>
      <c r="CM18" s="6" t="n">
        <v>4</v>
      </c>
      <c r="CN18" s="6" t="n">
        <v>1395</v>
      </c>
      <c r="CO18" s="6" t="n">
        <v>6</v>
      </c>
      <c r="CP18" s="6" t="n">
        <v>878</v>
      </c>
      <c r="CQ18" s="6" t="n">
        <v>6</v>
      </c>
      <c r="CR18" s="6" t="n">
        <v>170</v>
      </c>
      <c r="CS18" s="6" t="n">
        <v>0</v>
      </c>
      <c r="CT18" s="6" t="n">
        <v>0</v>
      </c>
      <c r="CU18" s="6" t="n">
        <v>6</v>
      </c>
      <c r="CV18" s="6" t="n">
        <v>3271</v>
      </c>
      <c r="CW18" s="6" t="n">
        <v>0</v>
      </c>
      <c r="CX18" s="6" t="n">
        <v>0</v>
      </c>
      <c r="CY18" s="6" t="n">
        <v>2</v>
      </c>
      <c r="CZ18" s="6" t="n">
        <v>597</v>
      </c>
      <c r="DA18" s="6" t="n">
        <v>1</v>
      </c>
      <c r="DB18" s="6" t="n">
        <v>294</v>
      </c>
      <c r="DC18" s="6" t="n">
        <v>1</v>
      </c>
      <c r="DD18" s="6" t="n">
        <v>397</v>
      </c>
      <c r="DE18" s="6" t="n">
        <v>1</v>
      </c>
      <c r="DF18" s="6" t="n">
        <v>317</v>
      </c>
      <c r="DG18" s="6" t="n">
        <v>0</v>
      </c>
      <c r="DH18" s="6" t="n">
        <v>0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8</v>
      </c>
      <c r="B19" s="7" t="s">
        <v>214</v>
      </c>
      <c r="C19" s="7" t="s">
        <v>215</v>
      </c>
      <c r="D19" s="7" t="s">
        <v>230</v>
      </c>
      <c r="E19" s="7" t="s">
        <v>220</v>
      </c>
      <c r="F19" s="7" t="s">
        <v>221</v>
      </c>
      <c r="G19" s="4" t="n">
        <f aca="false">IFERROR(CA19/BZ19,"-")</f>
        <v>3.45614035087719</v>
      </c>
      <c r="H19" s="3" t="n">
        <f aca="false">IFERROR(CB19/BZ19,"-")</f>
        <v>12547.7777777778</v>
      </c>
      <c r="I19" s="3" t="n">
        <f aca="false">IFERROR(CB19/CA19,"-")</f>
        <v>3630.57529610829</v>
      </c>
      <c r="J19" s="3" t="n">
        <f aca="false">IFERROR(CC19/BZ19,"-")</f>
        <v>125477.777777778</v>
      </c>
      <c r="K19" s="3" t="n">
        <f aca="false">IFERROR(CC19/CA19,"-")</f>
        <v>36305.7529610829</v>
      </c>
      <c r="L19" s="5" t="n">
        <f aca="false">IFERROR(CD19/BZ19,"-")</f>
        <v>0.00584795321637427</v>
      </c>
      <c r="M19" s="5" t="n">
        <f aca="false">IFERROR(CE19/CB19,"-")</f>
        <v>0.0235175959024454</v>
      </c>
      <c r="N19" s="3" t="n">
        <f aca="false">IFERROR(CE19/CD19,"-")</f>
        <v>50461</v>
      </c>
      <c r="O19" s="5" t="n">
        <f aca="false">IFERROR(CF19/BZ19,"-")</f>
        <v>0.514619883040936</v>
      </c>
      <c r="P19" s="5" t="n">
        <f aca="false">IFERROR(CG19/CB19,"-")</f>
        <v>0.0588874337619485</v>
      </c>
      <c r="Q19" s="3" t="n">
        <f aca="false">IFERROR(CG19/CF19,"-")</f>
        <v>1435.82954545455</v>
      </c>
      <c r="R19" s="5" t="n">
        <f aca="false">IFERROR(CH19/BZ19,"-")</f>
        <v>0.47953216374269</v>
      </c>
      <c r="S19" s="5" t="n">
        <f aca="false">IFERROR(CI19/CB19,"-")</f>
        <v>0.912562975667274</v>
      </c>
      <c r="T19" s="3" t="n">
        <f aca="false">IFERROR(CI19/CH19,"-")</f>
        <v>23878.7682926829</v>
      </c>
      <c r="U19" s="5" t="n">
        <f aca="false">IFERROR(CJ19/BZ19,"-")</f>
        <v>1</v>
      </c>
      <c r="V19" s="5" t="n">
        <f aca="false">IFERROR(CK19/CB19,"-")</f>
        <v>0.994968005331668</v>
      </c>
      <c r="W19" s="3" t="n">
        <f aca="false">IFERROR(CK19/CJ19,"-")</f>
        <v>12484.6374269006</v>
      </c>
      <c r="X19" s="3" t="n">
        <f aca="false">IFERROR(CL19/BZ19,"-")</f>
        <v>36114.5964912281</v>
      </c>
      <c r="Y19" s="3" t="n">
        <f aca="false">IFERROR(CL19/CA19,"-")</f>
        <v>10449.4010152284</v>
      </c>
      <c r="Z19" s="5" t="n">
        <f aca="false">IFERROR(CM19/BZ19,"-")</f>
        <v>0.0818713450292398</v>
      </c>
      <c r="AA19" s="5" t="n">
        <f aca="false">IFERROR(CN19/CB19,"-")</f>
        <v>0.00169550769689654</v>
      </c>
      <c r="AB19" s="3" t="n">
        <f aca="false">IFERROR(CN19/CM19,"-")</f>
        <v>259.857142857143</v>
      </c>
      <c r="AC19" s="5" t="n">
        <f aca="false">IFERROR(CO19/BZ19,"-")</f>
        <v>0.842105263157895</v>
      </c>
      <c r="AD19" s="5" t="n">
        <f aca="false">IFERROR(CP19/CB19,"-")</f>
        <v>0.00899998601835324</v>
      </c>
      <c r="AE19" s="3" t="n">
        <f aca="false">IFERROR(CP19/CO19,"-")</f>
        <v>134.104166666667</v>
      </c>
      <c r="AF19" s="5" t="n">
        <f aca="false">IFERROR(CQ19/BZ19,"-")</f>
        <v>0.35672514619883</v>
      </c>
      <c r="AG19" s="5" t="n">
        <f aca="false">IFERROR(CR19/CB19,"-")</f>
        <v>0.00918687403002326</v>
      </c>
      <c r="AH19" s="3" t="n">
        <f aca="false">IFERROR(CR19/CQ19,"-")</f>
        <v>323.147540983607</v>
      </c>
      <c r="AI19" s="5" t="n">
        <f aca="false">IFERROR(CS19/BZ19,"-")</f>
        <v>0.064327485380117</v>
      </c>
      <c r="AJ19" s="5" t="n">
        <f aca="false">IFERROR(CT19/CB19,"-")</f>
        <v>0.0301803166376936</v>
      </c>
      <c r="AK19" s="3" t="n">
        <f aca="false">IFERROR(CT19/CS19,"-")</f>
        <v>5887</v>
      </c>
      <c r="AL19" s="5" t="n">
        <f aca="false">IFERROR(CU19/BZ19,"-")</f>
        <v>0.228070175438596</v>
      </c>
      <c r="AM19" s="5" t="n">
        <f aca="false">IFERROR(CV19/CB19,"-")</f>
        <v>0.0372363877017435</v>
      </c>
      <c r="AN19" s="3" t="n">
        <f aca="false">IFERROR(CV19/CU19,"-")</f>
        <v>2048.64102564103</v>
      </c>
      <c r="AO19" s="5" t="n">
        <f aca="false">IFERROR(CW19/BZ19,"-")</f>
        <v>0.0701754385964912</v>
      </c>
      <c r="AP19" s="5" t="n">
        <f aca="false">IFERROR(CX19/CB19,"-")</f>
        <v>0.143117068328308</v>
      </c>
      <c r="AQ19" s="3" t="n">
        <f aca="false">IFERROR(CX19/CW19,"-")</f>
        <v>25590.1666666667</v>
      </c>
      <c r="AR19" s="5" t="n">
        <f aca="false">IFERROR(CY19/BZ19,"-")</f>
        <v>0.140350877192982</v>
      </c>
      <c r="AS19" s="5" t="n">
        <f aca="false">IFERROR(CZ19/CB19,"-")</f>
        <v>0.218028401385115</v>
      </c>
      <c r="AT19" s="3" t="n">
        <f aca="false">IFERROR(CZ19/CY19,"-")</f>
        <v>19492.375</v>
      </c>
      <c r="AU19" s="5" t="n">
        <f aca="false">IFERROR(DA19/BZ19,"-")</f>
        <v>0.274853801169591</v>
      </c>
      <c r="AV19" s="5" t="n">
        <f aca="false">IFERROR(DB19/CB19,"-")</f>
        <v>0.0153541784151337</v>
      </c>
      <c r="AW19" s="3" t="n">
        <f aca="false">IFERROR(DB19/DA19,"-")</f>
        <v>700.957446808511</v>
      </c>
      <c r="AX19" s="5" t="n">
        <f aca="false">IFERROR(DC19/BZ19,"-")</f>
        <v>0.0760233918128655</v>
      </c>
      <c r="AY19" s="5" t="n">
        <f aca="false">IFERROR(DD19/CB19,"-")</f>
        <v>0.0254768906681829</v>
      </c>
      <c r="AZ19" s="3" t="n">
        <f aca="false">IFERROR(DD19/DC19,"-")</f>
        <v>4205</v>
      </c>
      <c r="BA19" s="5" t="n">
        <f aca="false">IFERROR(DE19/BZ19,"-")</f>
        <v>0.0175438596491228</v>
      </c>
      <c r="BB19" s="5" t="n">
        <f aca="false">IFERROR(DF19/CB19,"-")</f>
        <v>0.000839364860393257</v>
      </c>
      <c r="BC19" s="3" t="n">
        <f aca="false">IFERROR(DF19/DE19,"-")</f>
        <v>600.333333333333</v>
      </c>
      <c r="BD19" s="5" t="n">
        <f aca="false">IFERROR(DG19/BZ19,"-")</f>
        <v>0.0760233918128655</v>
      </c>
      <c r="BE19" s="5" t="n">
        <f aca="false">IFERROR(DH19/CB19,"-")</f>
        <v>0.237479668355339</v>
      </c>
      <c r="BF19" s="3" t="n">
        <f aca="false">IFERROR(DH19/DG19,"-")</f>
        <v>39196.3846153846</v>
      </c>
      <c r="BG19" s="5" t="n">
        <f aca="false">IFERROR(DI19/BZ19,"-")</f>
        <v>0.801169590643275</v>
      </c>
      <c r="BH19" s="5" t="n">
        <f aca="false">IFERROR(DJ19/CB19,"-")</f>
        <v>0.0892290053922551</v>
      </c>
      <c r="BI19" s="3" t="n">
        <f aca="false">IFERROR(DJ19/DI19,"-")</f>
        <v>1397.48905109489</v>
      </c>
      <c r="BJ19" s="5" t="n">
        <f aca="false">IFERROR(DK19/BZ19,"-")</f>
        <v>0.555555555555556</v>
      </c>
      <c r="BK19" s="5" t="n">
        <f aca="false">IFERROR(DL19/CB19,"-")</f>
        <v>0.00394655282499173</v>
      </c>
      <c r="BL19" s="3" t="n">
        <f aca="false">IFERROR(DL19/DK19,"-")</f>
        <v>89.1368421052632</v>
      </c>
      <c r="BM19" s="5" t="n">
        <f aca="false">IFERROR(DM19/BZ19,"-")</f>
        <v>0.0292397660818713</v>
      </c>
      <c r="BN19" s="5" t="n">
        <f aca="false">IFERROR(DN19/CB19,"-")</f>
        <v>0.183176350510563</v>
      </c>
      <c r="BO19" s="3" t="n">
        <f aca="false">IFERROR(DN19/DM19,"-")</f>
        <v>78607.2</v>
      </c>
      <c r="BP19" s="5" t="n">
        <f aca="false">IFERROR(DO19/BZ19,"-")</f>
        <v>0.0760233918128655</v>
      </c>
      <c r="BQ19" s="3" t="n">
        <f aca="false">IFERROR(DP19/DO19,"-")</f>
        <v>42.6923076923077</v>
      </c>
      <c r="BR19" s="3" t="n">
        <f aca="false">IFERROR(DQ19/DO19,"-")</f>
        <v>27888.4615384615</v>
      </c>
      <c r="BS19" s="3" t="n">
        <f aca="false">IFERROR(DR19/DO19,"-")</f>
        <v>11100</v>
      </c>
      <c r="BT19" s="5" t="n">
        <f aca="false">IFERROR(DS19/BZ19,"-")</f>
        <v>0.0233918128654971</v>
      </c>
      <c r="BU19" s="5" t="n">
        <f aca="false">IFERROR(DT19/BZ19,"-")</f>
        <v>0</v>
      </c>
      <c r="BV19" s="5" t="n">
        <f aca="false">IFERROR(DT19/DS19,"-")</f>
        <v>0</v>
      </c>
      <c r="BW19" s="5" t="n">
        <f aca="false">IFERROR(DU19/BZ19,"-")</f>
        <v>0.0116959064327485</v>
      </c>
      <c r="BX19" s="5" t="n">
        <f aca="false">IFERROR(DU19/DS19,"-")</f>
        <v>0.5</v>
      </c>
      <c r="BZ19" s="6" t="n">
        <v>171</v>
      </c>
      <c r="CA19" s="6" t="n">
        <v>591</v>
      </c>
      <c r="CB19" s="6" t="n">
        <v>2145670</v>
      </c>
      <c r="CC19" s="6" t="n">
        <v>21456700</v>
      </c>
      <c r="CD19" s="6" t="n">
        <v>1</v>
      </c>
      <c r="CE19" s="6" t="n">
        <v>50461</v>
      </c>
      <c r="CF19" s="6" t="n">
        <v>88</v>
      </c>
      <c r="CG19" s="6" t="n">
        <v>126353</v>
      </c>
      <c r="CH19" s="6" t="n">
        <v>82</v>
      </c>
      <c r="CI19" s="6" t="n">
        <v>1958059</v>
      </c>
      <c r="CJ19" s="6" t="n">
        <v>171</v>
      </c>
      <c r="CK19" s="6" t="n">
        <v>2134873</v>
      </c>
      <c r="CL19" s="6" t="n">
        <v>6175596</v>
      </c>
      <c r="CM19" s="6" t="n">
        <v>14</v>
      </c>
      <c r="CN19" s="6" t="n">
        <v>3638</v>
      </c>
      <c r="CO19" s="6" t="n">
        <v>144</v>
      </c>
      <c r="CP19" s="6" t="n">
        <v>19311</v>
      </c>
      <c r="CQ19" s="6" t="n">
        <v>61</v>
      </c>
      <c r="CR19" s="6" t="n">
        <v>19712</v>
      </c>
      <c r="CS19" s="6" t="n">
        <v>11</v>
      </c>
      <c r="CT19" s="6" t="n">
        <v>64757</v>
      </c>
      <c r="CU19" s="6" t="n">
        <v>39</v>
      </c>
      <c r="CV19" s="6" t="n">
        <v>79897</v>
      </c>
      <c r="CW19" s="6" t="n">
        <v>12</v>
      </c>
      <c r="CX19" s="6" t="n">
        <v>307082</v>
      </c>
      <c r="CY19" s="6" t="n">
        <v>24</v>
      </c>
      <c r="CZ19" s="6" t="n">
        <v>467817</v>
      </c>
      <c r="DA19" s="6" t="n">
        <v>47</v>
      </c>
      <c r="DB19" s="6" t="n">
        <v>32945</v>
      </c>
      <c r="DC19" s="6" t="n">
        <v>13</v>
      </c>
      <c r="DD19" s="6" t="n">
        <v>54665</v>
      </c>
      <c r="DE19" s="6" t="n">
        <v>3</v>
      </c>
      <c r="DF19" s="6" t="n">
        <v>1801</v>
      </c>
      <c r="DG19" s="6" t="n">
        <v>13</v>
      </c>
      <c r="DH19" s="6" t="n">
        <v>509553</v>
      </c>
      <c r="DI19" s="6" t="n">
        <v>137</v>
      </c>
      <c r="DJ19" s="6" t="n">
        <v>191456</v>
      </c>
      <c r="DK19" s="6" t="n">
        <v>95</v>
      </c>
      <c r="DL19" s="6" t="n">
        <v>8468</v>
      </c>
      <c r="DM19" s="6" t="n">
        <v>5</v>
      </c>
      <c r="DN19" s="6" t="n">
        <v>393036</v>
      </c>
      <c r="DO19" s="6" t="n">
        <v>13</v>
      </c>
      <c r="DP19" s="6" t="n">
        <v>555</v>
      </c>
      <c r="DQ19" s="6" t="n">
        <v>362550</v>
      </c>
      <c r="DR19" s="6" t="n">
        <v>144300</v>
      </c>
      <c r="DS19" s="6" t="n">
        <v>4</v>
      </c>
      <c r="DT19" s="6" t="n">
        <v>0</v>
      </c>
      <c r="DU19" s="6" t="n">
        <v>2</v>
      </c>
    </row>
    <row r="20" customFormat="false" ht="13.5" hidden="false" customHeight="false" outlineLevel="0" collapsed="false">
      <c r="A20" s="7" t="s">
        <v>228</v>
      </c>
      <c r="B20" s="7" t="s">
        <v>214</v>
      </c>
      <c r="C20" s="7" t="s">
        <v>215</v>
      </c>
      <c r="D20" s="7" t="s">
        <v>230</v>
      </c>
      <c r="E20" s="7" t="s">
        <v>220</v>
      </c>
      <c r="F20" s="7" t="s">
        <v>218</v>
      </c>
      <c r="G20" s="4" t="n">
        <f aca="false">IFERROR(CA20/BZ20,"-")</f>
        <v>1.50083333333333</v>
      </c>
      <c r="H20" s="3" t="n">
        <f aca="false">IFERROR(CB20/BZ20,"-")</f>
        <v>1011.37416666667</v>
      </c>
      <c r="I20" s="3" t="n">
        <f aca="false">IFERROR(CB20/CA20,"-")</f>
        <v>673.875069405886</v>
      </c>
      <c r="J20" s="3" t="n">
        <f aca="false">IFERROR(CC20/BZ20,"-")</f>
        <v>10113.7416666667</v>
      </c>
      <c r="K20" s="3" t="n">
        <f aca="false">IFERROR(CC20/CA20,"-")</f>
        <v>6738.75069405886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2984.50986111111</v>
      </c>
      <c r="Y20" s="3" t="n">
        <f aca="false">IFERROR(CL20/CA20,"-")</f>
        <v>1988.56848047381</v>
      </c>
      <c r="Z20" s="5" t="n">
        <f aca="false">IFERROR(CM20/BZ20,"-")</f>
        <v>0.580694444444444</v>
      </c>
      <c r="AA20" s="5" t="n">
        <f aca="false">IFERROR(CN20/CB20,"-")</f>
        <v>0.162066489844538</v>
      </c>
      <c r="AB20" s="3" t="n">
        <f aca="false">IFERROR(CN20/CM20,"-")</f>
        <v>282.265247548433</v>
      </c>
      <c r="AC20" s="5" t="n">
        <f aca="false">IFERROR(CO20/BZ20,"-")</f>
        <v>0.558472222222222</v>
      </c>
      <c r="AD20" s="5" t="n">
        <f aca="false">IFERROR(CP20/CB20,"-")</f>
        <v>0.0719202998560539</v>
      </c>
      <c r="AE20" s="3" t="n">
        <f aca="false">IFERROR(CP20/CO20,"-")</f>
        <v>130.245212633673</v>
      </c>
      <c r="AF20" s="5" t="n">
        <f aca="false">IFERROR(CQ20/BZ20,"-")</f>
        <v>0.363055555555556</v>
      </c>
      <c r="AG20" s="5" t="n">
        <f aca="false">IFERROR(CR20/CB20,"-")</f>
        <v>0.0484452259261121</v>
      </c>
      <c r="AH20" s="3" t="n">
        <f aca="false">IFERROR(CR20/CQ20,"-")</f>
        <v>134.955241009946</v>
      </c>
      <c r="AI20" s="5" t="n">
        <f aca="false">IFERROR(CS20/BZ20,"-")</f>
        <v>0.00416666666666667</v>
      </c>
      <c r="AJ20" s="5" t="n">
        <f aca="false">IFERROR(CT20/CB20,"-")</f>
        <v>0.0270168722587832</v>
      </c>
      <c r="AK20" s="3" t="n">
        <f aca="false">IFERROR(CT20/CS20,"-")</f>
        <v>6557.8</v>
      </c>
      <c r="AL20" s="5" t="n">
        <f aca="false">IFERROR(CU20/BZ20,"-")</f>
        <v>0.195277777777778</v>
      </c>
      <c r="AM20" s="5" t="n">
        <f aca="false">IFERROR(CV20/CB20,"-")</f>
        <v>0.0719885513301897</v>
      </c>
      <c r="AN20" s="3" t="n">
        <f aca="false">IFERROR(CV20/CU20,"-")</f>
        <v>372.839971550498</v>
      </c>
      <c r="AO20" s="5" t="n">
        <f aca="false">IFERROR(CW20/BZ20,"-")</f>
        <v>0.0195833333333333</v>
      </c>
      <c r="AP20" s="5" t="n">
        <f aca="false">IFERROR(CX20/CB20,"-")</f>
        <v>0.00448083973757377</v>
      </c>
      <c r="AQ20" s="3" t="n">
        <f aca="false">IFERROR(CX20/CW20,"-")</f>
        <v>231.411347517731</v>
      </c>
      <c r="AR20" s="5" t="n">
        <f aca="false">IFERROR(CY20/BZ20,"-")</f>
        <v>0.282916666666667</v>
      </c>
      <c r="AS20" s="5" t="n">
        <f aca="false">IFERROR(CZ20/CB20,"-")</f>
        <v>0.108576010581862</v>
      </c>
      <c r="AT20" s="3" t="n">
        <f aca="false">IFERROR(CZ20/CY20,"-")</f>
        <v>388.138929798724</v>
      </c>
      <c r="AU20" s="5" t="n">
        <f aca="false">IFERROR(DA20/BZ20,"-")</f>
        <v>0.416527777777778</v>
      </c>
      <c r="AV20" s="5" t="n">
        <f aca="false">IFERROR(DB20/CB20,"-")</f>
        <v>0.146349287699052</v>
      </c>
      <c r="AW20" s="3" t="n">
        <f aca="false">IFERROR(DB20/DA20,"-")</f>
        <v>355.351783927976</v>
      </c>
      <c r="AX20" s="5" t="n">
        <f aca="false">IFERROR(DC20/BZ20,"-")</f>
        <v>0.169305555555556</v>
      </c>
      <c r="AY20" s="5" t="n">
        <f aca="false">IFERROR(DD20/CB20,"-")</f>
        <v>0.072006678482274</v>
      </c>
      <c r="AZ20" s="3" t="n">
        <f aca="false">IFERROR(DD20/DC20,"-")</f>
        <v>430.143560295324</v>
      </c>
      <c r="BA20" s="5" t="n">
        <f aca="false">IFERROR(DE20/BZ20,"-")</f>
        <v>0.0708333333333333</v>
      </c>
      <c r="BB20" s="5" t="n">
        <f aca="false">IFERROR(DF20/CB20,"-")</f>
        <v>0.0460943265584476</v>
      </c>
      <c r="BC20" s="3" t="n">
        <f aca="false">IFERROR(DF20/DE20,"-")</f>
        <v>658.145098039216</v>
      </c>
      <c r="BD20" s="5" t="n">
        <f aca="false">IFERROR(DG20/BZ20,"-")</f>
        <v>0.00458333333333333</v>
      </c>
      <c r="BE20" s="5" t="n">
        <f aca="false">IFERROR(DH20/CB20,"-")</f>
        <v>0.0797144259446787</v>
      </c>
      <c r="BF20" s="3" t="n">
        <f aca="false">IFERROR(DH20/DG20,"-")</f>
        <v>17590.0606060606</v>
      </c>
      <c r="BG20" s="5" t="n">
        <f aca="false">IFERROR(DI20/BZ20,"-")</f>
        <v>0.555416666666667</v>
      </c>
      <c r="BH20" s="5" t="n">
        <f aca="false">IFERROR(DJ20/CB20,"-")</f>
        <v>0.0806257273176457</v>
      </c>
      <c r="BI20" s="3" t="n">
        <f aca="false">IFERROR(DJ20/DI20,"-")</f>
        <v>146.813703425856</v>
      </c>
      <c r="BJ20" s="5" t="n">
        <f aca="false">IFERROR(DK20/BZ20,"-")</f>
        <v>0.493333333333333</v>
      </c>
      <c r="BK20" s="5" t="n">
        <f aca="false">IFERROR(DL20/CB20,"-")</f>
        <v>0.0434264766831267</v>
      </c>
      <c r="BL20" s="3" t="n">
        <f aca="false">IFERROR(DL20/DK20,"-")</f>
        <v>89.0278716216216</v>
      </c>
      <c r="BM20" s="5" t="n">
        <f aca="false">IFERROR(DM20/BZ20,"-")</f>
        <v>0.00319444444444444</v>
      </c>
      <c r="BN20" s="5" t="n">
        <f aca="false">IFERROR(DN20/CB20,"-")</f>
        <v>0.0809857984749572</v>
      </c>
      <c r="BO20" s="3" t="n">
        <f aca="false">IFERROR(DN20/DM20,"-")</f>
        <v>25640.4347826087</v>
      </c>
      <c r="BP20" s="5" t="n">
        <f aca="false">IFERROR(DO20/BZ20,"-")</f>
        <v>0.00513888888888889</v>
      </c>
      <c r="BQ20" s="3" t="n">
        <f aca="false">IFERROR(DP20/DO20,"-")</f>
        <v>35.4324324324324</v>
      </c>
      <c r="BR20" s="3" t="n">
        <f aca="false">IFERROR(DQ20/DO20,"-")</f>
        <v>23439.5135135135</v>
      </c>
      <c r="BS20" s="3" t="n">
        <f aca="false">IFERROR(DR20/DO20,"-")</f>
        <v>9212.43243243243</v>
      </c>
      <c r="BT20" s="5" t="n">
        <f aca="false">IFERROR(DS20/BZ20,"-")</f>
        <v>0.00305555555555556</v>
      </c>
      <c r="BU20" s="5" t="n">
        <f aca="false">IFERROR(DT20/BZ20,"-")</f>
        <v>0.000416666666666667</v>
      </c>
      <c r="BV20" s="5" t="n">
        <f aca="false">IFERROR(DT20/DS20,"-")</f>
        <v>0.136363636363636</v>
      </c>
      <c r="BW20" s="5" t="n">
        <f aca="false">IFERROR(DU20/BZ20,"-")</f>
        <v>0.000416666666666667</v>
      </c>
      <c r="BX20" s="5" t="n">
        <f aca="false">IFERROR(DU20/DS20,"-")</f>
        <v>0.136363636363636</v>
      </c>
      <c r="BZ20" s="6" t="n">
        <v>7200</v>
      </c>
      <c r="CA20" s="6" t="n">
        <v>10806</v>
      </c>
      <c r="CB20" s="6" t="n">
        <v>7281894</v>
      </c>
      <c r="CC20" s="6" t="n">
        <v>7281894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21488471</v>
      </c>
      <c r="CM20" s="6" t="n">
        <v>4181</v>
      </c>
      <c r="CN20" s="6" t="n">
        <v>1180151</v>
      </c>
      <c r="CO20" s="6" t="n">
        <v>4021</v>
      </c>
      <c r="CP20" s="6" t="n">
        <v>523716</v>
      </c>
      <c r="CQ20" s="6" t="n">
        <v>2614</v>
      </c>
      <c r="CR20" s="6" t="n">
        <v>352773</v>
      </c>
      <c r="CS20" s="6" t="n">
        <v>30</v>
      </c>
      <c r="CT20" s="6" t="n">
        <v>196734</v>
      </c>
      <c r="CU20" s="6" t="n">
        <v>1406</v>
      </c>
      <c r="CV20" s="6" t="n">
        <v>524213</v>
      </c>
      <c r="CW20" s="6" t="n">
        <v>141</v>
      </c>
      <c r="CX20" s="6" t="n">
        <v>32629</v>
      </c>
      <c r="CY20" s="6" t="n">
        <v>2037</v>
      </c>
      <c r="CZ20" s="6" t="n">
        <v>790639</v>
      </c>
      <c r="DA20" s="6" t="n">
        <v>2999</v>
      </c>
      <c r="DB20" s="6" t="n">
        <v>1065700</v>
      </c>
      <c r="DC20" s="6" t="n">
        <v>1219</v>
      </c>
      <c r="DD20" s="6" t="n">
        <v>524345</v>
      </c>
      <c r="DE20" s="6" t="n">
        <v>510</v>
      </c>
      <c r="DF20" s="6" t="n">
        <v>335654</v>
      </c>
      <c r="DG20" s="6" t="n">
        <v>33</v>
      </c>
      <c r="DH20" s="6" t="n">
        <v>580472</v>
      </c>
      <c r="DI20" s="6" t="n">
        <v>3999</v>
      </c>
      <c r="DJ20" s="6" t="n">
        <v>587108</v>
      </c>
      <c r="DK20" s="6" t="n">
        <v>3552</v>
      </c>
      <c r="DL20" s="6" t="n">
        <v>316227</v>
      </c>
      <c r="DM20" s="6" t="n">
        <v>23</v>
      </c>
      <c r="DN20" s="6" t="n">
        <v>589730</v>
      </c>
      <c r="DO20" s="6" t="n">
        <v>37</v>
      </c>
      <c r="DP20" s="6" t="n">
        <v>1311</v>
      </c>
      <c r="DQ20" s="6" t="n">
        <v>867262</v>
      </c>
      <c r="DR20" s="6" t="n">
        <v>340860</v>
      </c>
      <c r="DS20" s="6" t="n">
        <v>22</v>
      </c>
      <c r="DT20" s="6" t="n">
        <v>3</v>
      </c>
      <c r="DU20" s="6" t="n">
        <v>3</v>
      </c>
    </row>
    <row r="21" customFormat="false" ht="13.5" hidden="false" customHeight="false" outlineLevel="0" collapsed="false">
      <c r="A21" s="7" t="s">
        <v>228</v>
      </c>
      <c r="B21" s="7" t="s">
        <v>214</v>
      </c>
      <c r="C21" s="7" t="s">
        <v>224</v>
      </c>
      <c r="D21" s="7" t="s">
        <v>230</v>
      </c>
      <c r="E21" s="7" t="s">
        <v>217</v>
      </c>
      <c r="F21" s="7" t="s">
        <v>218</v>
      </c>
      <c r="G21" s="4" t="n">
        <f aca="false">IFERROR(CA21/BZ21,"-")</f>
        <v>1.4</v>
      </c>
      <c r="H21" s="3" t="n">
        <f aca="false">IFERROR(CB21/BZ21,"-")</f>
        <v>1248.13333333333</v>
      </c>
      <c r="I21" s="3" t="n">
        <f aca="false">IFERROR(CB21/CA21,"-")</f>
        <v>891.52380952381</v>
      </c>
      <c r="J21" s="3" t="n">
        <f aca="false">IFERROR(CC21/BZ21,"-")</f>
        <v>9985.06666666667</v>
      </c>
      <c r="K21" s="3" t="n">
        <f aca="false">IFERROR(CC21/CA21,"-")</f>
        <v>7132.19047619048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2995.86666666667</v>
      </c>
      <c r="Y21" s="3" t="n">
        <f aca="false">IFERROR(CL21/CA21,"-")</f>
        <v>2139.90476190476</v>
      </c>
      <c r="Z21" s="5" t="n">
        <f aca="false">IFERROR(CM21/BZ21,"-")</f>
        <v>0.2</v>
      </c>
      <c r="AA21" s="5" t="n">
        <f aca="false">IFERROR(CN21/CB21,"-")</f>
        <v>0.0353060570451875</v>
      </c>
      <c r="AB21" s="3" t="n">
        <f aca="false">IFERROR(CN21/CM21,"-")</f>
        <v>220.333333333333</v>
      </c>
      <c r="AC21" s="5" t="n">
        <f aca="false">IFERROR(CO21/BZ21,"-")</f>
        <v>0.8</v>
      </c>
      <c r="AD21" s="5" t="n">
        <f aca="false">IFERROR(CP21/CB21,"-")</f>
        <v>0.0996688387992736</v>
      </c>
      <c r="AE21" s="3" t="n">
        <f aca="false">IFERROR(CP21/CO21,"-")</f>
        <v>155.5</v>
      </c>
      <c r="AF21" s="5" t="n">
        <f aca="false">IFERROR(CQ21/BZ21,"-")</f>
        <v>0.6</v>
      </c>
      <c r="AG21" s="5" t="n">
        <f aca="false">IFERROR(CR21/CB21,"-")</f>
        <v>0.0162909945518641</v>
      </c>
      <c r="AH21" s="3" t="n">
        <f aca="false">IFERROR(CR21/CQ21,"-")</f>
        <v>33.8888888888889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933333333333333</v>
      </c>
      <c r="AM21" s="5" t="n">
        <f aca="false">IFERROR(CV21/CB21,"-")</f>
        <v>0.614250614250614</v>
      </c>
      <c r="AN21" s="3" t="n">
        <f aca="false">IFERROR(CV21/CU21,"-")</f>
        <v>821.428571428571</v>
      </c>
      <c r="AO21" s="5" t="n">
        <f aca="false">IFERROR(CW21/BZ21,"-")</f>
        <v>0.133333333333333</v>
      </c>
      <c r="AP21" s="5" t="n">
        <f aca="false">IFERROR(CX21/CB21,"-")</f>
        <v>0.0164512338425382</v>
      </c>
      <c r="AQ21" s="3" t="n">
        <f aca="false">IFERROR(CX21/CW21,"-")</f>
        <v>154</v>
      </c>
      <c r="AR21" s="5" t="n">
        <f aca="false">IFERROR(CY21/BZ21,"-")</f>
        <v>0</v>
      </c>
      <c r="AS21" s="5" t="n">
        <f aca="false">IFERROR(CZ21/CB21,"-")</f>
        <v>0</v>
      </c>
      <c r="AT21" s="3" t="str">
        <f aca="false">IFERROR(CZ21/CY21,"-")</f>
        <v>-</v>
      </c>
      <c r="AU21" s="5" t="n">
        <f aca="false">IFERROR(DA21/BZ21,"-")</f>
        <v>0.466666666666667</v>
      </c>
      <c r="AV21" s="5" t="n">
        <f aca="false">IFERROR(DB21/CB21,"-")</f>
        <v>0.206815511163337</v>
      </c>
      <c r="AW21" s="3" t="n">
        <f aca="false">IFERROR(DB21/DA21,"-")</f>
        <v>553.142857142857</v>
      </c>
      <c r="AX21" s="5" t="n">
        <f aca="false">IFERROR(DC21/BZ21,"-")</f>
        <v>0.0666666666666667</v>
      </c>
      <c r="AY21" s="5" t="n">
        <f aca="false">IFERROR(DD21/CB21,"-")</f>
        <v>0.0112167503471851</v>
      </c>
      <c r="AZ21" s="3" t="n">
        <f aca="false">IFERROR(DD21/DC21,"-")</f>
        <v>210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15</v>
      </c>
      <c r="CA21" s="6" t="n">
        <v>21</v>
      </c>
      <c r="CB21" s="6" t="n">
        <v>18722</v>
      </c>
      <c r="CC21" s="6" t="n">
        <v>149776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44938</v>
      </c>
      <c r="CM21" s="6" t="n">
        <v>3</v>
      </c>
      <c r="CN21" s="6" t="n">
        <v>661</v>
      </c>
      <c r="CO21" s="6" t="n">
        <v>12</v>
      </c>
      <c r="CP21" s="6" t="n">
        <v>1866</v>
      </c>
      <c r="CQ21" s="6" t="n">
        <v>9</v>
      </c>
      <c r="CR21" s="6" t="n">
        <v>305</v>
      </c>
      <c r="CS21" s="6" t="n">
        <v>0</v>
      </c>
      <c r="CT21" s="6" t="n">
        <v>0</v>
      </c>
      <c r="CU21" s="6" t="n">
        <v>14</v>
      </c>
      <c r="CV21" s="6" t="n">
        <v>11500</v>
      </c>
      <c r="CW21" s="6" t="n">
        <v>2</v>
      </c>
      <c r="CX21" s="6" t="n">
        <v>308</v>
      </c>
      <c r="CY21" s="6" t="n">
        <v>0</v>
      </c>
      <c r="CZ21" s="6" t="n">
        <v>0</v>
      </c>
      <c r="DA21" s="6" t="n">
        <v>7</v>
      </c>
      <c r="DB21" s="6" t="n">
        <v>3872</v>
      </c>
      <c r="DC21" s="6" t="n">
        <v>1</v>
      </c>
      <c r="DD21" s="6" t="n">
        <v>210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28</v>
      </c>
      <c r="B22" s="7" t="s">
        <v>214</v>
      </c>
      <c r="C22" s="7" t="s">
        <v>224</v>
      </c>
      <c r="D22" s="7" t="s">
        <v>230</v>
      </c>
      <c r="E22" s="7" t="s">
        <v>219</v>
      </c>
      <c r="F22" s="7" t="s">
        <v>221</v>
      </c>
      <c r="G22" s="4" t="n">
        <f aca="false">IFERROR(CA22/BZ22,"-")</f>
        <v>2</v>
      </c>
      <c r="H22" s="3" t="n">
        <f aca="false">IFERROR(CB22/BZ22,"-")</f>
        <v>4158</v>
      </c>
      <c r="I22" s="3" t="n">
        <f aca="false">IFERROR(CB22/CA22,"-")</f>
        <v>2079</v>
      </c>
      <c r="J22" s="3" t="n">
        <f aca="false">IFERROR(CC22/BZ22,"-")</f>
        <v>29106</v>
      </c>
      <c r="K22" s="3" t="n">
        <f aca="false">IFERROR(CC22/CA22,"-")</f>
        <v>14553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1</v>
      </c>
      <c r="P22" s="5" t="n">
        <f aca="false">IFERROR(CG22/CB22,"-")</f>
        <v>1</v>
      </c>
      <c r="Q22" s="3" t="n">
        <f aca="false">IFERROR(CG22/CF22,"-")</f>
        <v>4158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1</v>
      </c>
      <c r="V22" s="5" t="n">
        <f aca="false">IFERROR(CK22/CB22,"-")</f>
        <v>1</v>
      </c>
      <c r="W22" s="3" t="n">
        <f aca="false">IFERROR(CK22/CJ22,"-")</f>
        <v>4158</v>
      </c>
      <c r="X22" s="3" t="n">
        <f aca="false">IFERROR(CL22/BZ22,"-")</f>
        <v>8732</v>
      </c>
      <c r="Y22" s="3" t="n">
        <f aca="false">IFERROR(CL22/CA22,"-")</f>
        <v>4366</v>
      </c>
      <c r="Z22" s="5" t="n">
        <f aca="false">IFERROR(CM22/BZ22,"-")</f>
        <v>0</v>
      </c>
      <c r="AA22" s="5" t="n">
        <f aca="false">IFERROR(CN22/CB22,"-")</f>
        <v>0</v>
      </c>
      <c r="AB22" s="3" t="str">
        <f aca="false">IFERROR(CN22/CM22,"-")</f>
        <v>-</v>
      </c>
      <c r="AC22" s="5" t="n">
        <f aca="false">IFERROR(CO22/BZ22,"-")</f>
        <v>1</v>
      </c>
      <c r="AD22" s="5" t="n">
        <f aca="false">IFERROR(CP22/CB22,"-")</f>
        <v>0.0331890331890332</v>
      </c>
      <c r="AE22" s="3" t="n">
        <f aca="false">IFERROR(CP22/CO22,"-")</f>
        <v>138</v>
      </c>
      <c r="AF22" s="5" t="n">
        <f aca="false">IFERROR(CQ22/BZ22,"-")</f>
        <v>1</v>
      </c>
      <c r="AG22" s="5" t="n">
        <f aca="false">IFERROR(CR22/CB22,"-")</f>
        <v>0.00240500240500241</v>
      </c>
      <c r="AH22" s="3" t="n">
        <f aca="false">IFERROR(CR22/CQ22,"-")</f>
        <v>10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1</v>
      </c>
      <c r="AM22" s="5" t="n">
        <f aca="false">IFERROR(CV22/CB22,"-")</f>
        <v>0.805675805675806</v>
      </c>
      <c r="AN22" s="3" t="n">
        <f aca="false">IFERROR(CV22/CU22,"-")</f>
        <v>3350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</v>
      </c>
      <c r="AS22" s="5" t="n">
        <f aca="false">IFERROR(CZ22/CB22,"-")</f>
        <v>0</v>
      </c>
      <c r="AT22" s="3" t="str">
        <f aca="false">IFERROR(CZ22/CY22,"-")</f>
        <v>-</v>
      </c>
      <c r="AU22" s="5" t="n">
        <f aca="false">IFERROR(DA22/BZ22,"-")</f>
        <v>0</v>
      </c>
      <c r="AV22" s="5" t="n">
        <f aca="false">IFERROR(DB22/CB22,"-")</f>
        <v>0</v>
      </c>
      <c r="AW22" s="3" t="str">
        <f aca="false">IFERROR(DB22/DA22,"-")</f>
        <v>-</v>
      </c>
      <c r="AX22" s="5" t="n">
        <f aca="false">IFERROR(DC22/BZ22,"-")</f>
        <v>0</v>
      </c>
      <c r="AY22" s="5" t="n">
        <f aca="false">IFERROR(DD22/CB22,"-")</f>
        <v>0</v>
      </c>
      <c r="AZ22" s="3" t="str">
        <f aca="false">IFERROR(DD22/DC22,"-")</f>
        <v>-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1</v>
      </c>
      <c r="BH22" s="5" t="n">
        <f aca="false">IFERROR(DJ22/CB22,"-")</f>
        <v>0.158730158730159</v>
      </c>
      <c r="BI22" s="3" t="n">
        <f aca="false">IFERROR(DJ22/DI22,"-")</f>
        <v>660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1</v>
      </c>
      <c r="CA22" s="6" t="n">
        <v>2</v>
      </c>
      <c r="CB22" s="6" t="n">
        <v>4158</v>
      </c>
      <c r="CC22" s="6" t="n">
        <v>29106</v>
      </c>
      <c r="CD22" s="6" t="n">
        <v>0</v>
      </c>
      <c r="CE22" s="6" t="n">
        <v>0</v>
      </c>
      <c r="CF22" s="6" t="n">
        <v>1</v>
      </c>
      <c r="CG22" s="6" t="n">
        <v>4158</v>
      </c>
      <c r="CH22" s="6" t="n">
        <v>0</v>
      </c>
      <c r="CI22" s="6" t="n">
        <v>0</v>
      </c>
      <c r="CJ22" s="6" t="n">
        <v>1</v>
      </c>
      <c r="CK22" s="6" t="n">
        <v>4158</v>
      </c>
      <c r="CL22" s="6" t="n">
        <v>8732</v>
      </c>
      <c r="CM22" s="6" t="n">
        <v>0</v>
      </c>
      <c r="CN22" s="6" t="n">
        <v>0</v>
      </c>
      <c r="CO22" s="6" t="n">
        <v>1</v>
      </c>
      <c r="CP22" s="6" t="n">
        <v>138</v>
      </c>
      <c r="CQ22" s="6" t="n">
        <v>1</v>
      </c>
      <c r="CR22" s="6" t="n">
        <v>10</v>
      </c>
      <c r="CS22" s="6" t="n">
        <v>0</v>
      </c>
      <c r="CT22" s="6" t="n">
        <v>0</v>
      </c>
      <c r="CU22" s="6" t="n">
        <v>1</v>
      </c>
      <c r="CV22" s="6" t="n">
        <v>3350</v>
      </c>
      <c r="CW22" s="6" t="n">
        <v>0</v>
      </c>
      <c r="CX22" s="6" t="n">
        <v>0</v>
      </c>
      <c r="CY22" s="6" t="n">
        <v>0</v>
      </c>
      <c r="CZ22" s="6" t="n">
        <v>0</v>
      </c>
      <c r="DA22" s="6" t="n">
        <v>0</v>
      </c>
      <c r="DB22" s="6" t="n">
        <v>0</v>
      </c>
      <c r="DC22" s="6" t="n">
        <v>0</v>
      </c>
      <c r="DD22" s="6" t="n">
        <v>0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1</v>
      </c>
      <c r="DJ22" s="6" t="n">
        <v>660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28</v>
      </c>
      <c r="B23" s="7" t="s">
        <v>214</v>
      </c>
      <c r="C23" s="7" t="s">
        <v>224</v>
      </c>
      <c r="D23" s="7" t="s">
        <v>230</v>
      </c>
      <c r="E23" s="7" t="s">
        <v>219</v>
      </c>
      <c r="F23" s="7" t="s">
        <v>218</v>
      </c>
      <c r="G23" s="4" t="n">
        <f aca="false">IFERROR(CA23/BZ23,"-")</f>
        <v>1.25714285714286</v>
      </c>
      <c r="H23" s="3" t="n">
        <f aca="false">IFERROR(CB23/BZ23,"-")</f>
        <v>1072.85714285714</v>
      </c>
      <c r="I23" s="3" t="n">
        <f aca="false">IFERROR(CB23/CA23,"-")</f>
        <v>853.409090909091</v>
      </c>
      <c r="J23" s="3" t="n">
        <f aca="false">IFERROR(CC23/BZ23,"-")</f>
        <v>8565.74285714286</v>
      </c>
      <c r="K23" s="3" t="n">
        <f aca="false">IFERROR(CC23/CA23,"-")</f>
        <v>6813.65909090909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2543.05714285714</v>
      </c>
      <c r="Y23" s="3" t="n">
        <f aca="false">IFERROR(CL23/CA23,"-")</f>
        <v>2022.88636363636</v>
      </c>
      <c r="Z23" s="5" t="n">
        <f aca="false">IFERROR(CM23/BZ23,"-")</f>
        <v>0.342857142857143</v>
      </c>
      <c r="AA23" s="5" t="n">
        <f aca="false">IFERROR(CN23/CB23,"-")</f>
        <v>0.192090545938748</v>
      </c>
      <c r="AB23" s="3" t="n">
        <f aca="false">IFERROR(CN23/CM23,"-")</f>
        <v>601.083333333333</v>
      </c>
      <c r="AC23" s="5" t="n">
        <f aca="false">IFERROR(CO23/BZ23,"-")</f>
        <v>0.342857142857143</v>
      </c>
      <c r="AD23" s="5" t="n">
        <f aca="false">IFERROR(CP23/CB23,"-")</f>
        <v>0.0415978695073236</v>
      </c>
      <c r="AE23" s="3" t="n">
        <f aca="false">IFERROR(CP23/CO23,"-")</f>
        <v>130.166666666667</v>
      </c>
      <c r="AF23" s="5" t="n">
        <f aca="false">IFERROR(CQ23/BZ23,"-")</f>
        <v>0.342857142857143</v>
      </c>
      <c r="AG23" s="5" t="n">
        <f aca="false">IFERROR(CR23/CB23,"-")</f>
        <v>0.0119840213049268</v>
      </c>
      <c r="AH23" s="3" t="n">
        <f aca="false">IFERROR(CR23/CQ23,"-")</f>
        <v>37.5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428571428571429</v>
      </c>
      <c r="AM23" s="5" t="n">
        <f aca="false">IFERROR(CV23/CB23,"-")</f>
        <v>0.189507323568575</v>
      </c>
      <c r="AN23" s="3" t="n">
        <f aca="false">IFERROR(CV23/CU23,"-")</f>
        <v>474.4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.0857142857142857</v>
      </c>
      <c r="AS23" s="5" t="n">
        <f aca="false">IFERROR(CZ23/CB23,"-")</f>
        <v>0.00980026631158455</v>
      </c>
      <c r="AT23" s="3" t="n">
        <f aca="false">IFERROR(CZ23/CY23,"-")</f>
        <v>122.666666666667</v>
      </c>
      <c r="AU23" s="5" t="n">
        <f aca="false">IFERROR(DA23/BZ23,"-")</f>
        <v>0.257142857142857</v>
      </c>
      <c r="AV23" s="5" t="n">
        <f aca="false">IFERROR(DB23/CB23,"-")</f>
        <v>0.121145139813582</v>
      </c>
      <c r="AW23" s="3" t="n">
        <f aca="false">IFERROR(DB23/DA23,"-")</f>
        <v>505.444444444444</v>
      </c>
      <c r="AX23" s="5" t="n">
        <f aca="false">IFERROR(DC23/BZ23,"-")</f>
        <v>0.0857142857142857</v>
      </c>
      <c r="AY23" s="5" t="n">
        <f aca="false">IFERROR(DD23/CB23,"-")</f>
        <v>0.0811185086551265</v>
      </c>
      <c r="AZ23" s="3" t="n">
        <f aca="false">IFERROR(DD23/DC23,"-")</f>
        <v>1015.33333333333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142857142857143</v>
      </c>
      <c r="BH23" s="5" t="n">
        <f aca="false">IFERROR(DJ23/CB23,"-")</f>
        <v>0.0158988015978695</v>
      </c>
      <c r="BI23" s="3" t="n">
        <f aca="false">IFERROR(DJ23/DI23,"-")</f>
        <v>119.4</v>
      </c>
      <c r="BJ23" s="5" t="n">
        <f aca="false">IFERROR(DK23/BZ23,"-")</f>
        <v>0.0285714285714286</v>
      </c>
      <c r="BK23" s="5" t="n">
        <f aca="false">IFERROR(DL23/CB23,"-")</f>
        <v>0.00181091877496671</v>
      </c>
      <c r="BL23" s="3" t="n">
        <f aca="false">IFERROR(DL23/DK23,"-")</f>
        <v>68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35</v>
      </c>
      <c r="CA23" s="6" t="n">
        <v>44</v>
      </c>
      <c r="CB23" s="6" t="n">
        <v>37550</v>
      </c>
      <c r="CC23" s="6" t="n">
        <v>299801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89007</v>
      </c>
      <c r="CM23" s="6" t="n">
        <v>12</v>
      </c>
      <c r="CN23" s="6" t="n">
        <v>7213</v>
      </c>
      <c r="CO23" s="6" t="n">
        <v>12</v>
      </c>
      <c r="CP23" s="6" t="n">
        <v>1562</v>
      </c>
      <c r="CQ23" s="6" t="n">
        <v>12</v>
      </c>
      <c r="CR23" s="6" t="n">
        <v>450</v>
      </c>
      <c r="CS23" s="6" t="n">
        <v>0</v>
      </c>
      <c r="CT23" s="6" t="n">
        <v>0</v>
      </c>
      <c r="CU23" s="6" t="n">
        <v>15</v>
      </c>
      <c r="CV23" s="6" t="n">
        <v>7116</v>
      </c>
      <c r="CW23" s="6" t="n">
        <v>0</v>
      </c>
      <c r="CX23" s="6" t="n">
        <v>0</v>
      </c>
      <c r="CY23" s="6" t="n">
        <v>3</v>
      </c>
      <c r="CZ23" s="6" t="n">
        <v>368</v>
      </c>
      <c r="DA23" s="6" t="n">
        <v>9</v>
      </c>
      <c r="DB23" s="6" t="n">
        <v>4549</v>
      </c>
      <c r="DC23" s="6" t="n">
        <v>3</v>
      </c>
      <c r="DD23" s="6" t="n">
        <v>3046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5</v>
      </c>
      <c r="DJ23" s="6" t="n">
        <v>597</v>
      </c>
      <c r="DK23" s="6" t="n">
        <v>1</v>
      </c>
      <c r="DL23" s="6" t="n">
        <v>68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8</v>
      </c>
      <c r="B24" s="7" t="s">
        <v>214</v>
      </c>
      <c r="C24" s="7" t="s">
        <v>224</v>
      </c>
      <c r="D24" s="7" t="s">
        <v>230</v>
      </c>
      <c r="E24" s="7" t="s">
        <v>220</v>
      </c>
      <c r="F24" s="7" t="s">
        <v>221</v>
      </c>
      <c r="G24" s="4" t="n">
        <f aca="false">IFERROR(CA24/BZ24,"-")</f>
        <v>2.05567451820128</v>
      </c>
      <c r="H24" s="3" t="n">
        <f aca="false">IFERROR(CB24/BZ24,"-")</f>
        <v>5140.62740899358</v>
      </c>
      <c r="I24" s="3" t="n">
        <f aca="false">IFERROR(CB24/CA24,"-")</f>
        <v>2500.70104166667</v>
      </c>
      <c r="J24" s="3" t="n">
        <f aca="false">IFERROR(CC24/BZ24,"-")</f>
        <v>51406.2740899358</v>
      </c>
      <c r="K24" s="3" t="n">
        <f aca="false">IFERROR(CC24/CA24,"-")</f>
        <v>25007.0104166667</v>
      </c>
      <c r="L24" s="5" t="n">
        <f aca="false">IFERROR(CD24/BZ24,"-")</f>
        <v>0.00214132762312634</v>
      </c>
      <c r="M24" s="5" t="n">
        <f aca="false">IFERROR(CE24/CB24,"-")</f>
        <v>0.000302415197738301</v>
      </c>
      <c r="N24" s="3" t="n">
        <f aca="false">IFERROR(CE24/CD24,"-")</f>
        <v>726</v>
      </c>
      <c r="O24" s="5" t="n">
        <f aca="false">IFERROR(CF24/BZ24,"-")</f>
        <v>0.623126338329765</v>
      </c>
      <c r="P24" s="5" t="n">
        <f aca="false">IFERROR(CG24/CB24,"-")</f>
        <v>0.133744162574411</v>
      </c>
      <c r="Q24" s="3" t="n">
        <f aca="false">IFERROR(CG24/CF24,"-")</f>
        <v>1103.35395189003</v>
      </c>
      <c r="R24" s="5" t="n">
        <f aca="false">IFERROR(CH24/BZ24,"-")</f>
        <v>0.374732334047109</v>
      </c>
      <c r="S24" s="5" t="n">
        <f aca="false">IFERROR(CI24/CB24,"-")</f>
        <v>0.826245390355121</v>
      </c>
      <c r="T24" s="3" t="n">
        <f aca="false">IFERROR(CI24/CH24,"-")</f>
        <v>11334.5428571429</v>
      </c>
      <c r="U24" s="5" t="n">
        <f aca="false">IFERROR(CJ24/BZ24,"-")</f>
        <v>1</v>
      </c>
      <c r="V24" s="5" t="n">
        <f aca="false">IFERROR(CK24/CB24,"-")</f>
        <v>0.960291968127271</v>
      </c>
      <c r="W24" s="3" t="n">
        <f aca="false">IFERROR(CK24/CJ24,"-")</f>
        <v>4936.50321199144</v>
      </c>
      <c r="X24" s="3" t="n">
        <f aca="false">IFERROR(CL24/BZ24,"-")</f>
        <v>13344.9357601713</v>
      </c>
      <c r="Y24" s="3" t="n">
        <f aca="false">IFERROR(CL24/CA24,"-")</f>
        <v>6491.75520833333</v>
      </c>
      <c r="Z24" s="5" t="n">
        <f aca="false">IFERROR(CM24/BZ24,"-")</f>
        <v>0.0256959314775161</v>
      </c>
      <c r="AA24" s="5" t="n">
        <f aca="false">IFERROR(CN24/CB24,"-")</f>
        <v>0.00135961874024492</v>
      </c>
      <c r="AB24" s="3" t="n">
        <f aca="false">IFERROR(CN24/CM24,"-")</f>
        <v>272</v>
      </c>
      <c r="AC24" s="5" t="n">
        <f aca="false">IFERROR(CO24/BZ24,"-")</f>
        <v>0.93576017130621</v>
      </c>
      <c r="AD24" s="5" t="n">
        <f aca="false">IFERROR(CP24/CB24,"-")</f>
        <v>0.0232488972883854</v>
      </c>
      <c r="AE24" s="3" t="n">
        <f aca="false">IFERROR(CP24/CO24,"-")</f>
        <v>127.718535469108</v>
      </c>
      <c r="AF24" s="5" t="n">
        <f aca="false">IFERROR(CQ24/BZ24,"-")</f>
        <v>0.316916488222698</v>
      </c>
      <c r="AG24" s="5" t="n">
        <f aca="false">IFERROR(CR24/CB24,"-")</f>
        <v>0.0164158133989927</v>
      </c>
      <c r="AH24" s="3" t="n">
        <f aca="false">IFERROR(CR24/CQ24,"-")</f>
        <v>266.277027027027</v>
      </c>
      <c r="AI24" s="5" t="n">
        <f aca="false">IFERROR(CS24/BZ24,"-")</f>
        <v>0.0364025695931478</v>
      </c>
      <c r="AJ24" s="5" t="n">
        <f aca="false">IFERROR(CT24/CB24,"-")</f>
        <v>0.103343104204529</v>
      </c>
      <c r="AK24" s="3" t="n">
        <f aca="false">IFERROR(CT24/CS24,"-")</f>
        <v>14593.7058823529</v>
      </c>
      <c r="AL24" s="5" t="n">
        <f aca="false">IFERROR(CU24/BZ24,"-")</f>
        <v>0.141327623126338</v>
      </c>
      <c r="AM24" s="5" t="n">
        <f aca="false">IFERROR(CV24/CB24,"-")</f>
        <v>0.0440418166072597</v>
      </c>
      <c r="AN24" s="3" t="n">
        <f aca="false">IFERROR(CV24/CU24,"-")</f>
        <v>1601.9696969697</v>
      </c>
      <c r="AO24" s="5" t="n">
        <f aca="false">IFERROR(CW24/BZ24,"-")</f>
        <v>0.0813704496788009</v>
      </c>
      <c r="AP24" s="5" t="n">
        <f aca="false">IFERROR(CX24/CB24,"-")</f>
        <v>0.237713757767093</v>
      </c>
      <c r="AQ24" s="3" t="n">
        <f aca="false">IFERROR(CX24/CW24,"-")</f>
        <v>15017.7105263158</v>
      </c>
      <c r="AR24" s="5" t="n">
        <f aca="false">IFERROR(CY24/BZ24,"-")</f>
        <v>0.0556745182012848</v>
      </c>
      <c r="AS24" s="5" t="n">
        <f aca="false">IFERROR(CZ24/CB24,"-")</f>
        <v>0.125654764309841</v>
      </c>
      <c r="AT24" s="3" t="n">
        <f aca="false">IFERROR(CZ24/CY24,"-")</f>
        <v>11602.1538461538</v>
      </c>
      <c r="AU24" s="5" t="n">
        <f aca="false">IFERROR(DA24/BZ24,"-")</f>
        <v>0.278372591006424</v>
      </c>
      <c r="AV24" s="5" t="n">
        <f aca="false">IFERROR(DB24/CB24,"-")</f>
        <v>0.0495902607310533</v>
      </c>
      <c r="AW24" s="3" t="n">
        <f aca="false">IFERROR(DB24/DA24,"-")</f>
        <v>915.769230769231</v>
      </c>
      <c r="AX24" s="5" t="n">
        <f aca="false">IFERROR(DC24/BZ24,"-")</f>
        <v>0.0620985010706638</v>
      </c>
      <c r="AY24" s="5" t="n">
        <f aca="false">IFERROR(DD24/CB24,"-")</f>
        <v>0.0320860025501182</v>
      </c>
      <c r="AZ24" s="3" t="n">
        <f aca="false">IFERROR(DD24/DC24,"-")</f>
        <v>2656.13793103448</v>
      </c>
      <c r="BA24" s="5" t="n">
        <f aca="false">IFERROR(DE24/BZ24,"-")</f>
        <v>0.00214132762312634</v>
      </c>
      <c r="BB24" s="5" t="n">
        <f aca="false">IFERROR(DF24/CB24,"-")</f>
        <v>0.000127464256897962</v>
      </c>
      <c r="BC24" s="3" t="n">
        <f aca="false">IFERROR(DF24/DE24,"-")</f>
        <v>306</v>
      </c>
      <c r="BD24" s="5" t="n">
        <f aca="false">IFERROR(DG24/BZ24,"-")</f>
        <v>0.0235546038543897</v>
      </c>
      <c r="BE24" s="5" t="n">
        <f aca="false">IFERROR(DH24/CB24,"-")</f>
        <v>0.126277506349261</v>
      </c>
      <c r="BF24" s="3" t="n">
        <f aca="false">IFERROR(DH24/DG24,"-")</f>
        <v>27559.1818181818</v>
      </c>
      <c r="BG24" s="5" t="n">
        <f aca="false">IFERROR(DI24/BZ24,"-")</f>
        <v>0.882226980728051</v>
      </c>
      <c r="BH24" s="5" t="n">
        <f aca="false">IFERROR(DJ24/CB24,"-")</f>
        <v>0.0993979604885797</v>
      </c>
      <c r="BI24" s="3" t="n">
        <f aca="false">IFERROR(DJ24/DI24,"-")</f>
        <v>579.179611650485</v>
      </c>
      <c r="BJ24" s="5" t="n">
        <f aca="false">IFERROR(DK24/BZ24,"-")</f>
        <v>0.730192719486081</v>
      </c>
      <c r="BK24" s="5" t="n">
        <f aca="false">IFERROR(DL24/CB24,"-")</f>
        <v>0.0133987427692151</v>
      </c>
      <c r="BL24" s="3" t="n">
        <f aca="false">IFERROR(DL24/DK24,"-")</f>
        <v>94.3284457478006</v>
      </c>
      <c r="BM24" s="5" t="n">
        <f aca="false">IFERROR(DM24/BZ24,"-")</f>
        <v>0.0149892933618844</v>
      </c>
      <c r="BN24" s="5" t="n">
        <f aca="false">IFERROR(DN24/CB24,"-")</f>
        <v>0.140743033307743</v>
      </c>
      <c r="BO24" s="3" t="n">
        <f aca="false">IFERROR(DN24/DM24,"-")</f>
        <v>48268.2857142857</v>
      </c>
      <c r="BP24" s="5" t="n">
        <f aca="false">IFERROR(DO24/BZ24,"-")</f>
        <v>0.0278372591006424</v>
      </c>
      <c r="BQ24" s="3" t="n">
        <f aca="false">IFERROR(DP24/DO24,"-")</f>
        <v>40.0769230769231</v>
      </c>
      <c r="BR24" s="3" t="n">
        <f aca="false">IFERROR(DQ24/DO24,"-")</f>
        <v>26154.4615384615</v>
      </c>
      <c r="BS24" s="3" t="n">
        <f aca="false">IFERROR(DR24/DO24,"-")</f>
        <v>10420</v>
      </c>
      <c r="BT24" s="5" t="n">
        <f aca="false">IFERROR(DS24/BZ24,"-")</f>
        <v>0.0364025695931478</v>
      </c>
      <c r="BU24" s="5" t="n">
        <f aca="false">IFERROR(DT24/BZ24,"-")</f>
        <v>0</v>
      </c>
      <c r="BV24" s="5" t="n">
        <f aca="false">IFERROR(DT24/DS24,"-")</f>
        <v>0</v>
      </c>
      <c r="BW24" s="5" t="n">
        <f aca="false">IFERROR(DU24/BZ24,"-")</f>
        <v>0.019271948608137</v>
      </c>
      <c r="BX24" s="5" t="n">
        <f aca="false">IFERROR(DU24/DS24,"-")</f>
        <v>0.529411764705882</v>
      </c>
      <c r="BZ24" s="6" t="n">
        <v>467</v>
      </c>
      <c r="CA24" s="6" t="n">
        <v>960</v>
      </c>
      <c r="CB24" s="6" t="n">
        <v>2400673</v>
      </c>
      <c r="CC24" s="6" t="n">
        <v>24006730</v>
      </c>
      <c r="CD24" s="6" t="n">
        <v>1</v>
      </c>
      <c r="CE24" s="6" t="n">
        <v>726</v>
      </c>
      <c r="CF24" s="6" t="n">
        <v>291</v>
      </c>
      <c r="CG24" s="6" t="n">
        <v>321076</v>
      </c>
      <c r="CH24" s="6" t="n">
        <v>175</v>
      </c>
      <c r="CI24" s="6" t="n">
        <v>1983545</v>
      </c>
      <c r="CJ24" s="6" t="n">
        <v>467</v>
      </c>
      <c r="CK24" s="6" t="n">
        <v>2305347</v>
      </c>
      <c r="CL24" s="6" t="n">
        <v>6232085</v>
      </c>
      <c r="CM24" s="6" t="n">
        <v>12</v>
      </c>
      <c r="CN24" s="6" t="n">
        <v>3264</v>
      </c>
      <c r="CO24" s="6" t="n">
        <v>437</v>
      </c>
      <c r="CP24" s="6" t="n">
        <v>55813</v>
      </c>
      <c r="CQ24" s="6" t="n">
        <v>148</v>
      </c>
      <c r="CR24" s="6" t="n">
        <v>39409</v>
      </c>
      <c r="CS24" s="6" t="n">
        <v>17</v>
      </c>
      <c r="CT24" s="6" t="n">
        <v>248093</v>
      </c>
      <c r="CU24" s="6" t="n">
        <v>66</v>
      </c>
      <c r="CV24" s="6" t="n">
        <v>105730</v>
      </c>
      <c r="CW24" s="6" t="n">
        <v>38</v>
      </c>
      <c r="CX24" s="6" t="n">
        <v>570673</v>
      </c>
      <c r="CY24" s="6" t="n">
        <v>26</v>
      </c>
      <c r="CZ24" s="6" t="n">
        <v>301656</v>
      </c>
      <c r="DA24" s="6" t="n">
        <v>130</v>
      </c>
      <c r="DB24" s="6" t="n">
        <v>119050</v>
      </c>
      <c r="DC24" s="6" t="n">
        <v>29</v>
      </c>
      <c r="DD24" s="6" t="n">
        <v>77028</v>
      </c>
      <c r="DE24" s="6" t="n">
        <v>1</v>
      </c>
      <c r="DF24" s="6" t="n">
        <v>306</v>
      </c>
      <c r="DG24" s="6" t="n">
        <v>11</v>
      </c>
      <c r="DH24" s="6" t="n">
        <v>303151</v>
      </c>
      <c r="DI24" s="6" t="n">
        <v>412</v>
      </c>
      <c r="DJ24" s="6" t="n">
        <v>238622</v>
      </c>
      <c r="DK24" s="6" t="n">
        <v>341</v>
      </c>
      <c r="DL24" s="6" t="n">
        <v>32166</v>
      </c>
      <c r="DM24" s="6" t="n">
        <v>7</v>
      </c>
      <c r="DN24" s="6" t="n">
        <v>337878</v>
      </c>
      <c r="DO24" s="6" t="n">
        <v>13</v>
      </c>
      <c r="DP24" s="6" t="n">
        <v>521</v>
      </c>
      <c r="DQ24" s="6" t="n">
        <v>340008</v>
      </c>
      <c r="DR24" s="6" t="n">
        <v>135460</v>
      </c>
      <c r="DS24" s="6" t="n">
        <v>17</v>
      </c>
      <c r="DT24" s="6" t="n">
        <v>0</v>
      </c>
      <c r="DU24" s="6" t="n">
        <v>9</v>
      </c>
    </row>
    <row r="25" customFormat="false" ht="13.5" hidden="false" customHeight="false" outlineLevel="0" collapsed="false">
      <c r="A25" s="7" t="s">
        <v>228</v>
      </c>
      <c r="B25" s="7" t="s">
        <v>214</v>
      </c>
      <c r="C25" s="7" t="s">
        <v>224</v>
      </c>
      <c r="D25" s="7" t="s">
        <v>230</v>
      </c>
      <c r="E25" s="7" t="s">
        <v>220</v>
      </c>
      <c r="F25" s="7" t="s">
        <v>218</v>
      </c>
      <c r="G25" s="4" t="n">
        <f aca="false">IFERROR(CA25/BZ25,"-")</f>
        <v>1.58095834638271</v>
      </c>
      <c r="H25" s="3" t="n">
        <f aca="false">IFERROR(CB25/BZ25,"-")</f>
        <v>1443.43642342624</v>
      </c>
      <c r="I25" s="3" t="n">
        <f aca="false">IFERROR(CB25/CA25,"-")</f>
        <v>913.013569730586</v>
      </c>
      <c r="J25" s="3" t="n">
        <f aca="false">IFERROR(CC25/BZ25,"-")</f>
        <v>14434.3642342625</v>
      </c>
      <c r="K25" s="3" t="n">
        <f aca="false">IFERROR(CC25/CA25,"-")</f>
        <v>9130.13569730587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3997.44764589206</v>
      </c>
      <c r="Y25" s="3" t="n">
        <f aca="false">IFERROR(CL25/CA25,"-")</f>
        <v>2528.49650026413</v>
      </c>
      <c r="Z25" s="5" t="n">
        <f aca="false">IFERROR(CM25/BZ25,"-")</f>
        <v>0.45511013675749</v>
      </c>
      <c r="AA25" s="5" t="n">
        <f aca="false">IFERROR(CN25/CB25,"-")</f>
        <v>0.0863982688538154</v>
      </c>
      <c r="AB25" s="3" t="n">
        <f aca="false">IFERROR(CN25/CM25,"-")</f>
        <v>274.022479642161</v>
      </c>
      <c r="AC25" s="5" t="n">
        <f aca="false">IFERROR(CO25/BZ25,"-")</f>
        <v>0.638219020774611</v>
      </c>
      <c r="AD25" s="5" t="n">
        <f aca="false">IFERROR(CP25/CB25,"-")</f>
        <v>0.0553024397943758</v>
      </c>
      <c r="AE25" s="3" t="n">
        <f aca="false">IFERROR(CP25/CO25,"-")</f>
        <v>125.07548867261</v>
      </c>
      <c r="AF25" s="5" t="n">
        <f aca="false">IFERROR(CQ25/BZ25,"-")</f>
        <v>0.415805407662595</v>
      </c>
      <c r="AG25" s="5" t="n">
        <f aca="false">IFERROR(CR25/CB25,"-")</f>
        <v>0.0451799067418763</v>
      </c>
      <c r="AH25" s="3" t="n">
        <f aca="false">IFERROR(CR25/CQ25,"-")</f>
        <v>156.83856389656</v>
      </c>
      <c r="AI25" s="5" t="n">
        <f aca="false">IFERROR(CS25/BZ25,"-")</f>
        <v>0.00542854160141977</v>
      </c>
      <c r="AJ25" s="5" t="n">
        <f aca="false">IFERROR(CT25/CB25,"-")</f>
        <v>0.0119623459793577</v>
      </c>
      <c r="AK25" s="3" t="n">
        <f aca="false">IFERROR(CT25/CS25,"-")</f>
        <v>3180.75961538462</v>
      </c>
      <c r="AL25" s="5" t="n">
        <f aca="false">IFERROR(CU25/BZ25,"-")</f>
        <v>0.202787347322267</v>
      </c>
      <c r="AM25" s="5" t="n">
        <f aca="false">IFERROR(CV25/CB25,"-")</f>
        <v>0.0568721950736177</v>
      </c>
      <c r="AN25" s="3" t="n">
        <f aca="false">IFERROR(CV25/CU25,"-")</f>
        <v>404.815186615187</v>
      </c>
      <c r="AO25" s="5" t="n">
        <f aca="false">IFERROR(CW25/BZ25,"-")</f>
        <v>0.0402964818874622</v>
      </c>
      <c r="AP25" s="5" t="n">
        <f aca="false">IFERROR(CX25/CB25,"-")</f>
        <v>0.0396614443346928</v>
      </c>
      <c r="AQ25" s="3" t="n">
        <f aca="false">IFERROR(CX25/CW25,"-")</f>
        <v>1420.68911917098</v>
      </c>
      <c r="AR25" s="5" t="n">
        <f aca="false">IFERROR(CY25/BZ25,"-")</f>
        <v>0.281553398058252</v>
      </c>
      <c r="AS25" s="5" t="n">
        <f aca="false">IFERROR(CZ25/CB25,"-")</f>
        <v>0.174891545709372</v>
      </c>
      <c r="AT25" s="3" t="n">
        <f aca="false">IFERROR(CZ25/CY25,"-")</f>
        <v>896.61438635521</v>
      </c>
      <c r="AU25" s="5" t="n">
        <f aca="false">IFERROR(DA25/BZ25,"-")</f>
        <v>0.435901451090928</v>
      </c>
      <c r="AV25" s="5" t="n">
        <f aca="false">IFERROR(DB25/CB25,"-")</f>
        <v>0.146536613730956</v>
      </c>
      <c r="AW25" s="3" t="n">
        <f aca="false">IFERROR(DB25/DA25,"-")</f>
        <v>485.238773799545</v>
      </c>
      <c r="AX25" s="5" t="n">
        <f aca="false">IFERROR(DC25/BZ25,"-")</f>
        <v>0.164108988412152</v>
      </c>
      <c r="AY25" s="5" t="n">
        <f aca="false">IFERROR(DD25/CB25,"-")</f>
        <v>0.083308481014329</v>
      </c>
      <c r="AZ25" s="3" t="n">
        <f aca="false">IFERROR(DD25/DC25,"-")</f>
        <v>732.747773536896</v>
      </c>
      <c r="BA25" s="5" t="n">
        <f aca="false">IFERROR(DE25/BZ25,"-")</f>
        <v>0.0902495041236037</v>
      </c>
      <c r="BB25" s="5" t="n">
        <f aca="false">IFERROR(DF25/CB25,"-")</f>
        <v>0.0525979216626699</v>
      </c>
      <c r="BC25" s="3" t="n">
        <f aca="false">IFERROR(DF25/DE25,"-")</f>
        <v>841.242914979757</v>
      </c>
      <c r="BD25" s="5" t="n">
        <f aca="false">IFERROR(DG25/BZ25,"-")</f>
        <v>0.00913456519469673</v>
      </c>
      <c r="BE25" s="5" t="n">
        <f aca="false">IFERROR(DH25/CB25,"-")</f>
        <v>0.0836564315613784</v>
      </c>
      <c r="BF25" s="3" t="n">
        <f aca="false">IFERROR(DH25/DG25,"-")</f>
        <v>13219.32</v>
      </c>
      <c r="BG25" s="5" t="n">
        <f aca="false">IFERROR(DI25/BZ25,"-")</f>
        <v>0.51837352542019</v>
      </c>
      <c r="BH25" s="5" t="n">
        <f aca="false">IFERROR(DJ25/CB25,"-")</f>
        <v>0.0568596107054641</v>
      </c>
      <c r="BI25" s="3" t="n">
        <f aca="false">IFERROR(DJ25/DI25,"-")</f>
        <v>158.328365723492</v>
      </c>
      <c r="BJ25" s="5" t="n">
        <f aca="false">IFERROR(DK25/BZ25,"-")</f>
        <v>0.45302223614156</v>
      </c>
      <c r="BK25" s="5" t="n">
        <f aca="false">IFERROR(DL25/CB25,"-")</f>
        <v>0.0289736634126311</v>
      </c>
      <c r="BL25" s="3" t="n">
        <f aca="false">IFERROR(DL25/DK25,"-")</f>
        <v>92.3169720013827</v>
      </c>
      <c r="BM25" s="5" t="n">
        <f aca="false">IFERROR(DM25/BZ25,"-")</f>
        <v>0.00485436893203883</v>
      </c>
      <c r="BN25" s="5" t="n">
        <f aca="false">IFERROR(DN25/CB25,"-")</f>
        <v>0.106704376376754</v>
      </c>
      <c r="BO25" s="3" t="n">
        <f aca="false">IFERROR(DN25/DM25,"-")</f>
        <v>31728.3225806452</v>
      </c>
      <c r="BP25" s="5" t="n">
        <f aca="false">IFERROR(DO25/BZ25,"-")</f>
        <v>0.00944775028708634</v>
      </c>
      <c r="BQ25" s="3" t="n">
        <f aca="false">IFERROR(DP25/DO25,"-")</f>
        <v>27.9944751381215</v>
      </c>
      <c r="BR25" s="3" t="n">
        <f aca="false">IFERROR(DQ25/DO25,"-")</f>
        <v>18397.270718232</v>
      </c>
      <c r="BS25" s="3" t="n">
        <f aca="false">IFERROR(DR25/DO25,"-")</f>
        <v>7278.5635359116</v>
      </c>
      <c r="BT25" s="5" t="n">
        <f aca="false">IFERROR(DS25/BZ25,"-")</f>
        <v>0.00709886209416432</v>
      </c>
      <c r="BU25" s="5" t="n">
        <f aca="false">IFERROR(DT25/BZ25,"-")</f>
        <v>0.00088735776177054</v>
      </c>
      <c r="BV25" s="5" t="n">
        <f aca="false">IFERROR(DT25/DS25,"-")</f>
        <v>0.125</v>
      </c>
      <c r="BW25" s="5" t="n">
        <f aca="false">IFERROR(DU25/BZ25,"-")</f>
        <v>0.000313185092389602</v>
      </c>
      <c r="BX25" s="5" t="n">
        <f aca="false">IFERROR(DU25/DS25,"-")</f>
        <v>0.0441176470588235</v>
      </c>
      <c r="BZ25" s="6" t="n">
        <v>19158</v>
      </c>
      <c r="CA25" s="6" t="n">
        <v>30288</v>
      </c>
      <c r="CB25" s="6" t="n">
        <v>27653355</v>
      </c>
      <c r="CC25" s="6" t="n">
        <v>27653355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76583102</v>
      </c>
      <c r="CM25" s="6" t="n">
        <v>8719</v>
      </c>
      <c r="CN25" s="6" t="n">
        <v>2389202</v>
      </c>
      <c r="CO25" s="6" t="n">
        <v>12227</v>
      </c>
      <c r="CP25" s="6" t="n">
        <v>1529298</v>
      </c>
      <c r="CQ25" s="6" t="n">
        <v>7966</v>
      </c>
      <c r="CR25" s="6" t="n">
        <v>1249376</v>
      </c>
      <c r="CS25" s="6" t="n">
        <v>104</v>
      </c>
      <c r="CT25" s="6" t="n">
        <v>330799</v>
      </c>
      <c r="CU25" s="6" t="n">
        <v>3885</v>
      </c>
      <c r="CV25" s="6" t="n">
        <v>1572707</v>
      </c>
      <c r="CW25" s="6" t="n">
        <v>772</v>
      </c>
      <c r="CX25" s="6" t="n">
        <v>1096772</v>
      </c>
      <c r="CY25" s="6" t="n">
        <v>5394</v>
      </c>
      <c r="CZ25" s="6" t="n">
        <v>4836338</v>
      </c>
      <c r="DA25" s="6" t="n">
        <v>8351</v>
      </c>
      <c r="DB25" s="6" t="n">
        <v>4052229</v>
      </c>
      <c r="DC25" s="6" t="n">
        <v>3144</v>
      </c>
      <c r="DD25" s="6" t="n">
        <v>2303759</v>
      </c>
      <c r="DE25" s="6" t="n">
        <v>1729</v>
      </c>
      <c r="DF25" s="6" t="n">
        <v>1454509</v>
      </c>
      <c r="DG25" s="6" t="n">
        <v>175</v>
      </c>
      <c r="DH25" s="6" t="n">
        <v>2313381</v>
      </c>
      <c r="DI25" s="6" t="n">
        <v>9931</v>
      </c>
      <c r="DJ25" s="6" t="n">
        <v>1572359</v>
      </c>
      <c r="DK25" s="6" t="n">
        <v>8679</v>
      </c>
      <c r="DL25" s="6" t="n">
        <v>801219</v>
      </c>
      <c r="DM25" s="6" t="n">
        <v>93</v>
      </c>
      <c r="DN25" s="6" t="n">
        <v>2950734</v>
      </c>
      <c r="DO25" s="6" t="n">
        <v>181</v>
      </c>
      <c r="DP25" s="6" t="n">
        <v>5067</v>
      </c>
      <c r="DQ25" s="6" t="n">
        <v>3329906</v>
      </c>
      <c r="DR25" s="6" t="n">
        <v>1317420</v>
      </c>
      <c r="DS25" s="6" t="n">
        <v>136</v>
      </c>
      <c r="DT25" s="6" t="n">
        <v>17</v>
      </c>
      <c r="DU25" s="6" t="n">
        <v>6</v>
      </c>
    </row>
    <row r="26" customFormat="false" ht="13.5" hidden="false" customHeight="false" outlineLevel="0" collapsed="false">
      <c r="A26" s="7" t="s">
        <v>228</v>
      </c>
      <c r="B26" s="7" t="s">
        <v>225</v>
      </c>
      <c r="C26" s="7" t="s">
        <v>215</v>
      </c>
      <c r="D26" s="7" t="s">
        <v>230</v>
      </c>
      <c r="E26" s="7" t="s">
        <v>219</v>
      </c>
      <c r="F26" s="7" t="s">
        <v>218</v>
      </c>
      <c r="G26" s="4" t="n">
        <f aca="false">IFERROR(CA26/BZ26,"-")</f>
        <v>1.375</v>
      </c>
      <c r="H26" s="3" t="n">
        <f aca="false">IFERROR(CB26/BZ26,"-")</f>
        <v>764.125</v>
      </c>
      <c r="I26" s="3" t="n">
        <f aca="false">IFERROR(CB26/CA26,"-")</f>
        <v>555.727272727273</v>
      </c>
      <c r="J26" s="3" t="n">
        <f aca="false">IFERROR(CC26/BZ26,"-")</f>
        <v>6763.375</v>
      </c>
      <c r="K26" s="3" t="n">
        <f aca="false">IFERROR(CC26/CA26,"-")</f>
        <v>4918.81818181818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1353.75</v>
      </c>
      <c r="Y26" s="3" t="n">
        <f aca="false">IFERROR(CL26/CA26,"-")</f>
        <v>984.545454545455</v>
      </c>
      <c r="Z26" s="5" t="n">
        <f aca="false">IFERROR(CM26/BZ26,"-")</f>
        <v>0.5</v>
      </c>
      <c r="AA26" s="5" t="n">
        <f aca="false">IFERROR(CN26/CB26,"-")</f>
        <v>0.404874856862424</v>
      </c>
      <c r="AB26" s="3" t="n">
        <f aca="false">IFERROR(CN26/CM26,"-")</f>
        <v>618.75</v>
      </c>
      <c r="AC26" s="5" t="n">
        <f aca="false">IFERROR(CO26/BZ26,"-")</f>
        <v>0.375</v>
      </c>
      <c r="AD26" s="5" t="n">
        <f aca="false">IFERROR(CP26/CB26,"-")</f>
        <v>0.0698511369213152</v>
      </c>
      <c r="AE26" s="3" t="n">
        <f aca="false">IFERROR(CP26/CO26,"-")</f>
        <v>142.333333333333</v>
      </c>
      <c r="AF26" s="5" t="n">
        <f aca="false">IFERROR(CQ26/BZ26,"-")</f>
        <v>0.25</v>
      </c>
      <c r="AG26" s="5" t="n">
        <f aca="false">IFERROR(CR26/CB26,"-")</f>
        <v>0.0425323081956486</v>
      </c>
      <c r="AH26" s="3" t="n">
        <f aca="false">IFERROR(CR26/CQ26,"-")</f>
        <v>130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25</v>
      </c>
      <c r="AM26" s="5" t="n">
        <f aca="false">IFERROR(CV26/CB26,"-")</f>
        <v>0.0309177163422215</v>
      </c>
      <c r="AN26" s="3" t="n">
        <f aca="false">IFERROR(CV26/CU26,"-")</f>
        <v>94.5</v>
      </c>
      <c r="AO26" s="5" t="n">
        <f aca="false">IFERROR(CW26/BZ26,"-")</f>
        <v>0.125</v>
      </c>
      <c r="AP26" s="5" t="n">
        <f aca="false">IFERROR(CX26/CB26,"-")</f>
        <v>0.00981514804514968</v>
      </c>
      <c r="AQ26" s="3" t="n">
        <f aca="false">IFERROR(CX26/CW26,"-")</f>
        <v>60</v>
      </c>
      <c r="AR26" s="5" t="n">
        <f aca="false">IFERROR(CY26/BZ26,"-")</f>
        <v>0.125</v>
      </c>
      <c r="AS26" s="5" t="n">
        <f aca="false">IFERROR(CZ26/CB26,"-")</f>
        <v>0.00196302960902994</v>
      </c>
      <c r="AT26" s="3" t="n">
        <f aca="false">IFERROR(CZ26/CY26,"-")</f>
        <v>12</v>
      </c>
      <c r="AU26" s="5" t="n">
        <f aca="false">IFERROR(DA26/BZ26,"-")</f>
        <v>0.25</v>
      </c>
      <c r="AV26" s="5" t="n">
        <f aca="false">IFERROR(DB26/CB26,"-")</f>
        <v>0.247996073940782</v>
      </c>
      <c r="AW26" s="3" t="n">
        <f aca="false">IFERROR(DB26/DA26,"-")</f>
        <v>758</v>
      </c>
      <c r="AX26" s="5" t="n">
        <f aca="false">IFERROR(DC26/BZ26,"-")</f>
        <v>0.125</v>
      </c>
      <c r="AY26" s="5" t="n">
        <f aca="false">IFERROR(DD26/CB26,"-")</f>
        <v>0.0343530181580239</v>
      </c>
      <c r="AZ26" s="3" t="n">
        <f aca="false">IFERROR(DD26/DC26,"-")</f>
        <v>210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25</v>
      </c>
      <c r="BH26" s="5" t="n">
        <f aca="false">IFERROR(DJ26/CB26,"-")</f>
        <v>0.00229020121053493</v>
      </c>
      <c r="BI26" s="3" t="n">
        <f aca="false">IFERROR(DJ26/DI26,"-")</f>
        <v>7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8</v>
      </c>
      <c r="CA26" s="6" t="n">
        <v>11</v>
      </c>
      <c r="CB26" s="6" t="n">
        <v>6113</v>
      </c>
      <c r="CC26" s="6" t="n">
        <v>54107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10830</v>
      </c>
      <c r="CM26" s="6" t="n">
        <v>4</v>
      </c>
      <c r="CN26" s="6" t="n">
        <v>2475</v>
      </c>
      <c r="CO26" s="6" t="n">
        <v>3</v>
      </c>
      <c r="CP26" s="6" t="n">
        <v>427</v>
      </c>
      <c r="CQ26" s="6" t="n">
        <v>2</v>
      </c>
      <c r="CR26" s="6" t="n">
        <v>260</v>
      </c>
      <c r="CS26" s="6" t="n">
        <v>0</v>
      </c>
      <c r="CT26" s="6" t="n">
        <v>0</v>
      </c>
      <c r="CU26" s="6" t="n">
        <v>2</v>
      </c>
      <c r="CV26" s="6" t="n">
        <v>189</v>
      </c>
      <c r="CW26" s="6" t="n">
        <v>1</v>
      </c>
      <c r="CX26" s="6" t="n">
        <v>60</v>
      </c>
      <c r="CY26" s="6" t="n">
        <v>1</v>
      </c>
      <c r="CZ26" s="6" t="n">
        <v>12</v>
      </c>
      <c r="DA26" s="6" t="n">
        <v>2</v>
      </c>
      <c r="DB26" s="6" t="n">
        <v>1516</v>
      </c>
      <c r="DC26" s="6" t="n">
        <v>1</v>
      </c>
      <c r="DD26" s="6" t="n">
        <v>210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2</v>
      </c>
      <c r="DJ26" s="6" t="n">
        <v>14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8</v>
      </c>
      <c r="B27" s="7" t="s">
        <v>225</v>
      </c>
      <c r="C27" s="7" t="s">
        <v>215</v>
      </c>
      <c r="D27" s="7" t="s">
        <v>230</v>
      </c>
      <c r="E27" s="7" t="s">
        <v>220</v>
      </c>
      <c r="F27" s="7" t="s">
        <v>221</v>
      </c>
      <c r="G27" s="4" t="n">
        <f aca="false">IFERROR(CA27/BZ27,"-")</f>
        <v>2.91489361702128</v>
      </c>
      <c r="H27" s="3" t="n">
        <f aca="false">IFERROR(CB27/BZ27,"-")</f>
        <v>11627.6595744681</v>
      </c>
      <c r="I27" s="3" t="n">
        <f aca="false">IFERROR(CB27/CA27,"-")</f>
        <v>3989.05109489051</v>
      </c>
      <c r="J27" s="3" t="n">
        <f aca="false">IFERROR(CC27/BZ27,"-")</f>
        <v>116276.595744681</v>
      </c>
      <c r="K27" s="3" t="n">
        <f aca="false">IFERROR(CC27/CA27,"-")</f>
        <v>39890.5109489051</v>
      </c>
      <c r="L27" s="5" t="n">
        <f aca="false">IFERROR(CD27/BZ27,"-")</f>
        <v>0.0212765957446809</v>
      </c>
      <c r="M27" s="5" t="n">
        <f aca="false">IFERROR(CE27/CB27,"-")</f>
        <v>0.000124428179322964</v>
      </c>
      <c r="N27" s="3" t="n">
        <f aca="false">IFERROR(CE27/CD27,"-")</f>
        <v>68</v>
      </c>
      <c r="O27" s="5" t="n">
        <f aca="false">IFERROR(CF27/BZ27,"-")</f>
        <v>0.0425531914893617</v>
      </c>
      <c r="P27" s="5" t="n">
        <f aca="false">IFERROR(CG27/CB27,"-")</f>
        <v>0.00044647758462946</v>
      </c>
      <c r="Q27" s="3" t="n">
        <f aca="false">IFERROR(CG27/CF27,"-")</f>
        <v>122</v>
      </c>
      <c r="R27" s="5" t="n">
        <f aca="false">IFERROR(CH27/BZ27,"-")</f>
        <v>0.957446808510638</v>
      </c>
      <c r="S27" s="5" t="n">
        <f aca="false">IFERROR(CI27/CB27,"-")</f>
        <v>0.99527538883806</v>
      </c>
      <c r="T27" s="3" t="n">
        <f aca="false">IFERROR(CI27/CH27,"-")</f>
        <v>12087.0666666667</v>
      </c>
      <c r="U27" s="5" t="n">
        <f aca="false">IFERROR(CJ27/BZ27,"-")</f>
        <v>1</v>
      </c>
      <c r="V27" s="5" t="n">
        <f aca="false">IFERROR(CK27/CB27,"-")</f>
        <v>0.995846294602013</v>
      </c>
      <c r="W27" s="3" t="n">
        <f aca="false">IFERROR(CK27/CJ27,"-")</f>
        <v>11579.3617021277</v>
      </c>
      <c r="X27" s="3" t="n">
        <f aca="false">IFERROR(CL27/BZ27,"-")</f>
        <v>23246.1276595745</v>
      </c>
      <c r="Y27" s="3" t="n">
        <f aca="false">IFERROR(CL27/CA27,"-")</f>
        <v>7974.94890510949</v>
      </c>
      <c r="Z27" s="5" t="n">
        <f aca="false">IFERROR(CM27/BZ27,"-")</f>
        <v>0.212765957446809</v>
      </c>
      <c r="AA27" s="5" t="n">
        <f aca="false">IFERROR(CN27/CB27,"-")</f>
        <v>0.00843183897529735</v>
      </c>
      <c r="AB27" s="3" t="n">
        <f aca="false">IFERROR(CN27/CM27,"-")</f>
        <v>460.8</v>
      </c>
      <c r="AC27" s="5" t="n">
        <f aca="false">IFERROR(CO27/BZ27,"-")</f>
        <v>0.638297872340426</v>
      </c>
      <c r="AD27" s="5" t="n">
        <f aca="false">IFERROR(CP27/CB27,"-")</f>
        <v>0.00973650503202196</v>
      </c>
      <c r="AE27" s="3" t="n">
        <f aca="false">IFERROR(CP27/CO27,"-")</f>
        <v>177.366666666667</v>
      </c>
      <c r="AF27" s="5" t="n">
        <f aca="false">IFERROR(CQ27/BZ27,"-")</f>
        <v>0.297872340425532</v>
      </c>
      <c r="AG27" s="5" t="n">
        <f aca="false">IFERROR(CR27/CB27,"-")</f>
        <v>0.0100365965233303</v>
      </c>
      <c r="AH27" s="3" t="n">
        <f aca="false">IFERROR(CR27/CQ27,"-")</f>
        <v>391.785714285714</v>
      </c>
      <c r="AI27" s="5" t="n">
        <f aca="false">IFERROR(CS27/BZ27,"-")</f>
        <v>0.106382978723404</v>
      </c>
      <c r="AJ27" s="5" t="n">
        <f aca="false">IFERROR(CT27/CB27,"-")</f>
        <v>0.0471253430924062</v>
      </c>
      <c r="AK27" s="3" t="n">
        <f aca="false">IFERROR(CT27/CS27,"-")</f>
        <v>5150.8</v>
      </c>
      <c r="AL27" s="5" t="n">
        <f aca="false">IFERROR(CU27/BZ27,"-")</f>
        <v>0.148936170212766</v>
      </c>
      <c r="AM27" s="5" t="n">
        <f aca="false">IFERROR(CV27/CB27,"-")</f>
        <v>0.00919121683440073</v>
      </c>
      <c r="AN27" s="3" t="n">
        <f aca="false">IFERROR(CV27/CU27,"-")</f>
        <v>717.571428571429</v>
      </c>
      <c r="AO27" s="5" t="n">
        <f aca="false">IFERROR(CW27/BZ27,"-")</f>
        <v>0.170212765957447</v>
      </c>
      <c r="AP27" s="5" t="n">
        <f aca="false">IFERROR(CX27/CB27,"-")</f>
        <v>0.34444098810613</v>
      </c>
      <c r="AQ27" s="3" t="n">
        <f aca="false">IFERROR(CX27/CW27,"-")</f>
        <v>23529.625</v>
      </c>
      <c r="AR27" s="5" t="n">
        <f aca="false">IFERROR(CY27/BZ27,"-")</f>
        <v>0.170212765957447</v>
      </c>
      <c r="AS27" s="5" t="n">
        <f aca="false">IFERROR(CZ27/CB27,"-")</f>
        <v>0.0200878316559927</v>
      </c>
      <c r="AT27" s="3" t="n">
        <f aca="false">IFERROR(CZ27/CY27,"-")</f>
        <v>1372.25</v>
      </c>
      <c r="AU27" s="5" t="n">
        <f aca="false">IFERROR(DA27/BZ27,"-")</f>
        <v>0.212765957446809</v>
      </c>
      <c r="AV27" s="5" t="n">
        <f aca="false">IFERROR(DB27/CB27,"-")</f>
        <v>0.0151235132662397</v>
      </c>
      <c r="AW27" s="3" t="n">
        <f aca="false">IFERROR(DB27/DA27,"-")</f>
        <v>826.5</v>
      </c>
      <c r="AX27" s="5" t="n">
        <f aca="false">IFERROR(DC27/BZ27,"-")</f>
        <v>0.0638297872340426</v>
      </c>
      <c r="AY27" s="5" t="n">
        <f aca="false">IFERROR(DD27/CB27,"-")</f>
        <v>0.00356816102470265</v>
      </c>
      <c r="AZ27" s="3" t="n">
        <f aca="false">IFERROR(DD27/DC27,"-")</f>
        <v>650</v>
      </c>
      <c r="BA27" s="5" t="n">
        <f aca="false">IFERROR(DE27/BZ27,"-")</f>
        <v>0.0212765957446809</v>
      </c>
      <c r="BB27" s="5" t="n">
        <f aca="false">IFERROR(DF27/CB27,"-")</f>
        <v>0.000673376029277219</v>
      </c>
      <c r="BC27" s="3" t="n">
        <f aca="false">IFERROR(DF27/DE27,"-")</f>
        <v>368</v>
      </c>
      <c r="BD27" s="5" t="n">
        <f aca="false">IFERROR(DG27/BZ27,"-")</f>
        <v>0.0851063829787234</v>
      </c>
      <c r="BE27" s="5" t="n">
        <f aca="false">IFERROR(DH27/CB27,"-")</f>
        <v>0.43867703568161</v>
      </c>
      <c r="BF27" s="3" t="n">
        <f aca="false">IFERROR(DH27/DG27,"-")</f>
        <v>59934.25</v>
      </c>
      <c r="BG27" s="5" t="n">
        <f aca="false">IFERROR(DI27/BZ27,"-")</f>
        <v>0.595744680851064</v>
      </c>
      <c r="BH27" s="5" t="n">
        <f aca="false">IFERROR(DJ27/CB27,"-")</f>
        <v>0.0280951509606587</v>
      </c>
      <c r="BI27" s="3" t="n">
        <f aca="false">IFERROR(DJ27/DI27,"-")</f>
        <v>548.357142857143</v>
      </c>
      <c r="BJ27" s="5" t="n">
        <f aca="false">IFERROR(DK27/BZ27,"-")</f>
        <v>0.404255319148936</v>
      </c>
      <c r="BK27" s="5" t="n">
        <f aca="false">IFERROR(DL27/CB27,"-")</f>
        <v>0.00285452881976212</v>
      </c>
      <c r="BL27" s="3" t="n">
        <f aca="false">IFERROR(DL27/DK27,"-")</f>
        <v>82.1052631578947</v>
      </c>
      <c r="BM27" s="5" t="n">
        <f aca="false">IFERROR(DM27/BZ27,"-")</f>
        <v>0.0212765957446809</v>
      </c>
      <c r="BN27" s="5" t="n">
        <f aca="false">IFERROR(DN27/CB27,"-")</f>
        <v>0.0648124428179323</v>
      </c>
      <c r="BO27" s="3" t="n">
        <f aca="false">IFERROR(DN27/DM27,"-")</f>
        <v>35420</v>
      </c>
      <c r="BP27" s="5" t="n">
        <f aca="false">IFERROR(DO27/BZ27,"-")</f>
        <v>0.0425531914893617</v>
      </c>
      <c r="BQ27" s="3" t="n">
        <f aca="false">IFERROR(DP27/DO27,"-")</f>
        <v>50.5</v>
      </c>
      <c r="BR27" s="3" t="n">
        <f aca="false">IFERROR(DQ27/DO27,"-")</f>
        <v>32895</v>
      </c>
      <c r="BS27" s="3" t="n">
        <f aca="false">IFERROR(DR27/DO27,"-")</f>
        <v>13130</v>
      </c>
      <c r="BT27" s="5" t="n">
        <f aca="false">IFERROR(DS27/BZ27,"-")</f>
        <v>0.0212765957446809</v>
      </c>
      <c r="BU27" s="5" t="n">
        <f aca="false">IFERROR(DT27/BZ27,"-")</f>
        <v>0</v>
      </c>
      <c r="BV27" s="5" t="n">
        <f aca="false">IFERROR(DT27/DS27,"-")</f>
        <v>0</v>
      </c>
      <c r="BW27" s="5" t="n">
        <f aca="false">IFERROR(DU27/BZ27,"-")</f>
        <v>0</v>
      </c>
      <c r="BX27" s="5" t="n">
        <f aca="false">IFERROR(DU27/DS27,"-")</f>
        <v>0</v>
      </c>
      <c r="BZ27" s="6" t="n">
        <v>47</v>
      </c>
      <c r="CA27" s="6" t="n">
        <v>137</v>
      </c>
      <c r="CB27" s="6" t="n">
        <v>546500</v>
      </c>
      <c r="CC27" s="6" t="n">
        <v>5465000</v>
      </c>
      <c r="CD27" s="6" t="n">
        <v>1</v>
      </c>
      <c r="CE27" s="6" t="n">
        <v>68</v>
      </c>
      <c r="CF27" s="6" t="n">
        <v>2</v>
      </c>
      <c r="CG27" s="6" t="n">
        <v>244</v>
      </c>
      <c r="CH27" s="6" t="n">
        <v>45</v>
      </c>
      <c r="CI27" s="6" t="n">
        <v>543918</v>
      </c>
      <c r="CJ27" s="6" t="n">
        <v>47</v>
      </c>
      <c r="CK27" s="6" t="n">
        <v>544230</v>
      </c>
      <c r="CL27" s="6" t="n">
        <v>1092568</v>
      </c>
      <c r="CM27" s="6" t="n">
        <v>10</v>
      </c>
      <c r="CN27" s="6" t="n">
        <v>4608</v>
      </c>
      <c r="CO27" s="6" t="n">
        <v>30</v>
      </c>
      <c r="CP27" s="6" t="n">
        <v>5321</v>
      </c>
      <c r="CQ27" s="6" t="n">
        <v>14</v>
      </c>
      <c r="CR27" s="6" t="n">
        <v>5485</v>
      </c>
      <c r="CS27" s="6" t="n">
        <v>5</v>
      </c>
      <c r="CT27" s="6" t="n">
        <v>25754</v>
      </c>
      <c r="CU27" s="6" t="n">
        <v>7</v>
      </c>
      <c r="CV27" s="6" t="n">
        <v>5023</v>
      </c>
      <c r="CW27" s="6" t="n">
        <v>8</v>
      </c>
      <c r="CX27" s="6" t="n">
        <v>188237</v>
      </c>
      <c r="CY27" s="6" t="n">
        <v>8</v>
      </c>
      <c r="CZ27" s="6" t="n">
        <v>10978</v>
      </c>
      <c r="DA27" s="6" t="n">
        <v>10</v>
      </c>
      <c r="DB27" s="6" t="n">
        <v>8265</v>
      </c>
      <c r="DC27" s="6" t="n">
        <v>3</v>
      </c>
      <c r="DD27" s="6" t="n">
        <v>1950</v>
      </c>
      <c r="DE27" s="6" t="n">
        <v>1</v>
      </c>
      <c r="DF27" s="6" t="n">
        <v>368</v>
      </c>
      <c r="DG27" s="6" t="n">
        <v>4</v>
      </c>
      <c r="DH27" s="6" t="n">
        <v>239737</v>
      </c>
      <c r="DI27" s="6" t="n">
        <v>28</v>
      </c>
      <c r="DJ27" s="6" t="n">
        <v>15354</v>
      </c>
      <c r="DK27" s="6" t="n">
        <v>19</v>
      </c>
      <c r="DL27" s="6" t="n">
        <v>1560</v>
      </c>
      <c r="DM27" s="6" t="n">
        <v>1</v>
      </c>
      <c r="DN27" s="6" t="n">
        <v>35420</v>
      </c>
      <c r="DO27" s="6" t="n">
        <v>2</v>
      </c>
      <c r="DP27" s="6" t="n">
        <v>101</v>
      </c>
      <c r="DQ27" s="6" t="n">
        <v>65790</v>
      </c>
      <c r="DR27" s="6" t="n">
        <v>26260</v>
      </c>
      <c r="DS27" s="6" t="n">
        <v>1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8</v>
      </c>
      <c r="B28" s="7" t="s">
        <v>225</v>
      </c>
      <c r="C28" s="7" t="s">
        <v>215</v>
      </c>
      <c r="D28" s="7" t="s">
        <v>230</v>
      </c>
      <c r="E28" s="7" t="s">
        <v>220</v>
      </c>
      <c r="F28" s="7" t="s">
        <v>218</v>
      </c>
      <c r="G28" s="4" t="n">
        <f aca="false">IFERROR(CA28/BZ28,"-")</f>
        <v>1.62632811093103</v>
      </c>
      <c r="H28" s="3" t="n">
        <f aca="false">IFERROR(CB28/BZ28,"-")</f>
        <v>1193.54745182784</v>
      </c>
      <c r="I28" s="3" t="n">
        <f aca="false">IFERROR(CB28/CA28,"-")</f>
        <v>733.890931236851</v>
      </c>
      <c r="J28" s="3" t="n">
        <f aca="false">IFERROR(CC28/BZ28,"-")</f>
        <v>11935.4745182784</v>
      </c>
      <c r="K28" s="3" t="n">
        <f aca="false">IFERROR(CC28/CA28,"-")</f>
        <v>7338.90931236851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2385.00198091122</v>
      </c>
      <c r="Y28" s="3" t="n">
        <f aca="false">IFERROR(CL28/CA28,"-")</f>
        <v>1466.49496179825</v>
      </c>
      <c r="Z28" s="5" t="n">
        <f aca="false">IFERROR(CM28/BZ28,"-")</f>
        <v>0.593553034395822</v>
      </c>
      <c r="AA28" s="5" t="n">
        <f aca="false">IFERROR(CN28/CB28,"-")</f>
        <v>0.19862822617988</v>
      </c>
      <c r="AB28" s="3" t="n">
        <f aca="false">IFERROR(CN28/CM28,"-")</f>
        <v>399.412014563107</v>
      </c>
      <c r="AC28" s="5" t="n">
        <f aca="false">IFERROR(CO28/BZ28,"-")</f>
        <v>0.51629749684855</v>
      </c>
      <c r="AD28" s="5" t="n">
        <f aca="false">IFERROR(CP28/CB28,"-")</f>
        <v>0.114362766716824</v>
      </c>
      <c r="AE28" s="3" t="n">
        <f aca="false">IFERROR(CP28/CO28,"-")</f>
        <v>264.377397976979</v>
      </c>
      <c r="AF28" s="5" t="n">
        <f aca="false">IFERROR(CQ28/BZ28,"-")</f>
        <v>0.367909238249595</v>
      </c>
      <c r="AG28" s="5" t="n">
        <f aca="false">IFERROR(CR28/CB28,"-")</f>
        <v>0.0909613778029983</v>
      </c>
      <c r="AH28" s="3" t="n">
        <f aca="false">IFERROR(CR28/CQ28,"-")</f>
        <v>295.091042584435</v>
      </c>
      <c r="AI28" s="5" t="n">
        <f aca="false">IFERROR(CS28/BZ28,"-")</f>
        <v>0.00234107689537187</v>
      </c>
      <c r="AJ28" s="5" t="n">
        <f aca="false">IFERROR(CT28/CB28,"-")</f>
        <v>0.0127676447383727</v>
      </c>
      <c r="AK28" s="3" t="n">
        <f aca="false">IFERROR(CT28/CS28,"-")</f>
        <v>6509.30769230769</v>
      </c>
      <c r="AL28" s="5" t="n">
        <f aca="false">IFERROR(CU28/BZ28,"-")</f>
        <v>0.145687016027373</v>
      </c>
      <c r="AM28" s="5" t="n">
        <f aca="false">IFERROR(CV28/CB28,"-")</f>
        <v>0.0311251040885704</v>
      </c>
      <c r="AN28" s="3" t="n">
        <f aca="false">IFERROR(CV28/CU28,"-")</f>
        <v>254.993819530284</v>
      </c>
      <c r="AO28" s="5" t="n">
        <f aca="false">IFERROR(CW28/BZ28,"-")</f>
        <v>0.0163875382676031</v>
      </c>
      <c r="AP28" s="5" t="n">
        <f aca="false">IFERROR(CX28/CB28,"-")</f>
        <v>0.0704075534316299</v>
      </c>
      <c r="AQ28" s="3" t="n">
        <f aca="false">IFERROR(CX28/CW28,"-")</f>
        <v>5127.96703296703</v>
      </c>
      <c r="AR28" s="5" t="n">
        <f aca="false">IFERROR(CY28/BZ28,"-")</f>
        <v>0.247253736718891</v>
      </c>
      <c r="AS28" s="5" t="n">
        <f aca="false">IFERROR(CZ28/CB28,"-")</f>
        <v>0.0599975647914102</v>
      </c>
      <c r="AT28" s="3" t="n">
        <f aca="false">IFERROR(CZ28/CY28,"-")</f>
        <v>289.621267297888</v>
      </c>
      <c r="AU28" s="5" t="n">
        <f aca="false">IFERROR(DA28/BZ28,"-")</f>
        <v>0.286511795425896</v>
      </c>
      <c r="AV28" s="5" t="n">
        <f aca="false">IFERROR(DB28/CB28,"-")</f>
        <v>0.0990179349944152</v>
      </c>
      <c r="AW28" s="3" t="n">
        <f aca="false">IFERROR(DB28/DA28,"-")</f>
        <v>412.487743557511</v>
      </c>
      <c r="AX28" s="5" t="n">
        <f aca="false">IFERROR(DC28/BZ28,"-")</f>
        <v>0.0967044840626688</v>
      </c>
      <c r="AY28" s="5" t="n">
        <f aca="false">IFERROR(DD28/CB28,"-")</f>
        <v>0.0234686815427635</v>
      </c>
      <c r="AZ28" s="3" t="n">
        <f aca="false">IFERROR(DD28/DC28,"-")</f>
        <v>289.655493482309</v>
      </c>
      <c r="BA28" s="5" t="n">
        <f aca="false">IFERROR(DE28/BZ28,"-")</f>
        <v>0.0334954078876283</v>
      </c>
      <c r="BB28" s="5" t="n">
        <f aca="false">IFERROR(DF28/CB28,"-")</f>
        <v>0.0221127199816409</v>
      </c>
      <c r="BC28" s="3" t="n">
        <f aca="false">IFERROR(DF28/DE28,"-")</f>
        <v>787.94623655914</v>
      </c>
      <c r="BD28" s="5" t="n">
        <f aca="false">IFERROR(DG28/BZ28,"-")</f>
        <v>0.0117053844768594</v>
      </c>
      <c r="BE28" s="5" t="n">
        <f aca="false">IFERROR(DH28/CB28,"-")</f>
        <v>0.0989925870983132</v>
      </c>
      <c r="BF28" s="3" t="n">
        <f aca="false">IFERROR(DH28/DG28,"-")</f>
        <v>10093.8461538462</v>
      </c>
      <c r="BG28" s="5" t="n">
        <f aca="false">IFERROR(DI28/BZ28,"-")</f>
        <v>0.525121555915721</v>
      </c>
      <c r="BH28" s="5" t="n">
        <f aca="false">IFERROR(DJ28/CB28,"-")</f>
        <v>0.0614841887217252</v>
      </c>
      <c r="BI28" s="3" t="n">
        <f aca="false">IFERROR(DJ28/DI28,"-")</f>
        <v>139.747256515775</v>
      </c>
      <c r="BJ28" s="5" t="n">
        <f aca="false">IFERROR(DK28/BZ28,"-")</f>
        <v>0.468755627588691</v>
      </c>
      <c r="BK28" s="5" t="n">
        <f aca="false">IFERROR(DL28/CB28,"-")</f>
        <v>0.0420717740766161</v>
      </c>
      <c r="BL28" s="3" t="n">
        <f aca="false">IFERROR(DL28/DK28,"-")</f>
        <v>107.123319247023</v>
      </c>
      <c r="BM28" s="5" t="n">
        <f aca="false">IFERROR(DM28/BZ28,"-")</f>
        <v>0.00792364487664326</v>
      </c>
      <c r="BN28" s="5" t="n">
        <f aca="false">IFERROR(DN28/CB28,"-")</f>
        <v>0.116663390048748</v>
      </c>
      <c r="BO28" s="3" t="n">
        <f aca="false">IFERROR(DN28/DM28,"-")</f>
        <v>17573.1363636364</v>
      </c>
      <c r="BP28" s="5" t="n">
        <f aca="false">IFERROR(DO28/BZ28,"-")</f>
        <v>0.00990455609580407</v>
      </c>
      <c r="BQ28" s="3" t="n">
        <f aca="false">IFERROR(DP28/DO28,"-")</f>
        <v>11.1090909090909</v>
      </c>
      <c r="BR28" s="3" t="n">
        <f aca="false">IFERROR(DQ28/DO28,"-")</f>
        <v>7070.8</v>
      </c>
      <c r="BS28" s="3" t="n">
        <f aca="false">IFERROR(DR28/DO28,"-")</f>
        <v>2836.36363636364</v>
      </c>
      <c r="BT28" s="5" t="n">
        <f aca="false">IFERROR(DS28/BZ28,"-")</f>
        <v>0.00234107689537187</v>
      </c>
      <c r="BU28" s="5" t="n">
        <f aca="false">IFERROR(DT28/BZ28,"-")</f>
        <v>0.000900414190527643</v>
      </c>
      <c r="BV28" s="5" t="n">
        <f aca="false">IFERROR(DT28/DS28,"-")</f>
        <v>0.384615384615385</v>
      </c>
      <c r="BW28" s="5" t="n">
        <f aca="false">IFERROR(DU28/BZ28,"-")</f>
        <v>0</v>
      </c>
      <c r="BX28" s="5" t="n">
        <f aca="false">IFERROR(DU28/DS28,"-")</f>
        <v>0</v>
      </c>
      <c r="BZ28" s="6" t="n">
        <v>5553</v>
      </c>
      <c r="CA28" s="6" t="n">
        <v>9031</v>
      </c>
      <c r="CB28" s="6" t="n">
        <v>6627769</v>
      </c>
      <c r="CC28" s="6" t="n">
        <v>6627769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13243916</v>
      </c>
      <c r="CM28" s="6" t="n">
        <v>3296</v>
      </c>
      <c r="CN28" s="6" t="n">
        <v>1316462</v>
      </c>
      <c r="CO28" s="6" t="n">
        <v>2867</v>
      </c>
      <c r="CP28" s="6" t="n">
        <v>757970</v>
      </c>
      <c r="CQ28" s="6" t="n">
        <v>2043</v>
      </c>
      <c r="CR28" s="6" t="n">
        <v>602871</v>
      </c>
      <c r="CS28" s="6" t="n">
        <v>13</v>
      </c>
      <c r="CT28" s="6" t="n">
        <v>84621</v>
      </c>
      <c r="CU28" s="6" t="n">
        <v>809</v>
      </c>
      <c r="CV28" s="6" t="n">
        <v>206290</v>
      </c>
      <c r="CW28" s="6" t="n">
        <v>91</v>
      </c>
      <c r="CX28" s="6" t="n">
        <v>466645</v>
      </c>
      <c r="CY28" s="6" t="n">
        <v>1373</v>
      </c>
      <c r="CZ28" s="6" t="n">
        <v>397650</v>
      </c>
      <c r="DA28" s="6" t="n">
        <v>1591</v>
      </c>
      <c r="DB28" s="6" t="n">
        <v>656268</v>
      </c>
      <c r="DC28" s="6" t="n">
        <v>537</v>
      </c>
      <c r="DD28" s="6" t="n">
        <v>155545</v>
      </c>
      <c r="DE28" s="6" t="n">
        <v>186</v>
      </c>
      <c r="DF28" s="6" t="n">
        <v>146558</v>
      </c>
      <c r="DG28" s="6" t="n">
        <v>65</v>
      </c>
      <c r="DH28" s="6" t="n">
        <v>656100</v>
      </c>
      <c r="DI28" s="6" t="n">
        <v>2916</v>
      </c>
      <c r="DJ28" s="6" t="n">
        <v>407503</v>
      </c>
      <c r="DK28" s="6" t="n">
        <v>2603</v>
      </c>
      <c r="DL28" s="6" t="n">
        <v>278842</v>
      </c>
      <c r="DM28" s="6" t="n">
        <v>44</v>
      </c>
      <c r="DN28" s="6" t="n">
        <v>773218</v>
      </c>
      <c r="DO28" s="6" t="n">
        <v>55</v>
      </c>
      <c r="DP28" s="6" t="n">
        <v>611</v>
      </c>
      <c r="DQ28" s="6" t="n">
        <v>388894</v>
      </c>
      <c r="DR28" s="6" t="n">
        <v>156000</v>
      </c>
      <c r="DS28" s="6" t="n">
        <v>13</v>
      </c>
      <c r="DT28" s="6" t="n">
        <v>5</v>
      </c>
      <c r="DU28" s="6" t="n">
        <v>0</v>
      </c>
    </row>
    <row r="29" customFormat="false" ht="13.5" hidden="false" customHeight="false" outlineLevel="0" collapsed="false">
      <c r="A29" s="7" t="s">
        <v>228</v>
      </c>
      <c r="B29" s="7" t="s">
        <v>225</v>
      </c>
      <c r="C29" s="7" t="s">
        <v>224</v>
      </c>
      <c r="D29" s="7" t="s">
        <v>230</v>
      </c>
      <c r="E29" s="7" t="s">
        <v>219</v>
      </c>
      <c r="F29" s="7" t="s">
        <v>218</v>
      </c>
      <c r="G29" s="4" t="n">
        <f aca="false">IFERROR(CA29/BZ29,"-")</f>
        <v>2.33333333333333</v>
      </c>
      <c r="H29" s="3" t="n">
        <f aca="false">IFERROR(CB29/BZ29,"-")</f>
        <v>633.666666666667</v>
      </c>
      <c r="I29" s="3" t="n">
        <f aca="false">IFERROR(CB29/CA29,"-")</f>
        <v>271.571428571429</v>
      </c>
      <c r="J29" s="3" t="n">
        <f aca="false">IFERROR(CC29/BZ29,"-")</f>
        <v>4435.66666666667</v>
      </c>
      <c r="K29" s="3" t="n">
        <f aca="false">IFERROR(CC29/CA29,"-")</f>
        <v>1901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887.333333333333</v>
      </c>
      <c r="Y29" s="3" t="n">
        <f aca="false">IFERROR(CL29/CA29,"-")</f>
        <v>380.285714285714</v>
      </c>
      <c r="Z29" s="5" t="n">
        <f aca="false">IFERROR(CM29/BZ29,"-")</f>
        <v>0.666666666666667</v>
      </c>
      <c r="AA29" s="5" t="n">
        <f aca="false">IFERROR(CN29/CB29,"-")</f>
        <v>0.323513940031562</v>
      </c>
      <c r="AB29" s="3" t="n">
        <f aca="false">IFERROR(CN29/CM29,"-")</f>
        <v>307.5</v>
      </c>
      <c r="AC29" s="5" t="n">
        <f aca="false">IFERROR(CO29/BZ29,"-")</f>
        <v>0.333333333333333</v>
      </c>
      <c r="AD29" s="5" t="n">
        <f aca="false">IFERROR(CP29/CB29,"-")</f>
        <v>0.145186743819043</v>
      </c>
      <c r="AE29" s="3" t="n">
        <f aca="false">IFERROR(CP29/CO29,"-")</f>
        <v>276</v>
      </c>
      <c r="AF29" s="5" t="n">
        <f aca="false">IFERROR(CQ29/BZ29,"-")</f>
        <v>0.666666666666667</v>
      </c>
      <c r="AG29" s="5" t="n">
        <f aca="false">IFERROR(CR29/CB29,"-")</f>
        <v>0.0105207785376118</v>
      </c>
      <c r="AH29" s="3" t="n">
        <f aca="false">IFERROR(CR29/CQ29,"-")</f>
        <v>10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666666666666667</v>
      </c>
      <c r="AM29" s="5" t="n">
        <f aca="false">IFERROR(CV29/CB29,"-")</f>
        <v>0.209889531825355</v>
      </c>
      <c r="AN29" s="3" t="n">
        <f aca="false">IFERROR(CV29/CU29,"-")</f>
        <v>199.5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.333333333333333</v>
      </c>
      <c r="AS29" s="5" t="n">
        <f aca="false">IFERROR(CZ29/CB29,"-")</f>
        <v>0.137296159915834</v>
      </c>
      <c r="AT29" s="3" t="n">
        <f aca="false">IFERROR(CZ29/CY29,"-")</f>
        <v>261</v>
      </c>
      <c r="AU29" s="5" t="n">
        <f aca="false">IFERROR(DA29/BZ29,"-")</f>
        <v>0.666666666666667</v>
      </c>
      <c r="AV29" s="5" t="n">
        <f aca="false">IFERROR(DB29/CB29,"-")</f>
        <v>0.173592845870594</v>
      </c>
      <c r="AW29" s="3" t="n">
        <f aca="false">IFERROR(DB29/DA29,"-")</f>
        <v>165</v>
      </c>
      <c r="AX29" s="5" t="n">
        <f aca="false">IFERROR(DC29/BZ29,"-")</f>
        <v>0</v>
      </c>
      <c r="AY29" s="5" t="n">
        <f aca="false">IFERROR(DD29/CB29,"-")</f>
        <v>0</v>
      </c>
      <c r="AZ29" s="3" t="str">
        <f aca="false">IFERROR(DD29/DC29,"-")</f>
        <v>-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</v>
      </c>
      <c r="BH29" s="5" t="n">
        <f aca="false">IFERROR(DJ29/CB29,"-")</f>
        <v>0</v>
      </c>
      <c r="BI29" s="3" t="str">
        <f aca="false">IFERROR(DJ29/DI29,"-")</f>
        <v>-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3</v>
      </c>
      <c r="CA29" s="6" t="n">
        <v>7</v>
      </c>
      <c r="CB29" s="6" t="n">
        <v>1901</v>
      </c>
      <c r="CC29" s="6" t="n">
        <v>13307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2662</v>
      </c>
      <c r="CM29" s="6" t="n">
        <v>2</v>
      </c>
      <c r="CN29" s="6" t="n">
        <v>615</v>
      </c>
      <c r="CO29" s="6" t="n">
        <v>1</v>
      </c>
      <c r="CP29" s="6" t="n">
        <v>276</v>
      </c>
      <c r="CQ29" s="6" t="n">
        <v>2</v>
      </c>
      <c r="CR29" s="6" t="n">
        <v>20</v>
      </c>
      <c r="CS29" s="6" t="n">
        <v>0</v>
      </c>
      <c r="CT29" s="6" t="n">
        <v>0</v>
      </c>
      <c r="CU29" s="6" t="n">
        <v>2</v>
      </c>
      <c r="CV29" s="6" t="n">
        <v>399</v>
      </c>
      <c r="CW29" s="6" t="n">
        <v>0</v>
      </c>
      <c r="CX29" s="6" t="n">
        <v>0</v>
      </c>
      <c r="CY29" s="6" t="n">
        <v>1</v>
      </c>
      <c r="CZ29" s="6" t="n">
        <v>261</v>
      </c>
      <c r="DA29" s="6" t="n">
        <v>2</v>
      </c>
      <c r="DB29" s="6" t="n">
        <v>330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8</v>
      </c>
      <c r="B30" s="7" t="s">
        <v>225</v>
      </c>
      <c r="C30" s="7" t="s">
        <v>224</v>
      </c>
      <c r="D30" s="7" t="s">
        <v>230</v>
      </c>
      <c r="E30" s="7" t="s">
        <v>220</v>
      </c>
      <c r="F30" s="7" t="s">
        <v>221</v>
      </c>
      <c r="G30" s="4" t="n">
        <f aca="false">IFERROR(CA30/BZ30,"-")</f>
        <v>5.26</v>
      </c>
      <c r="H30" s="3" t="n">
        <f aca="false">IFERROR(CB30/BZ30,"-")</f>
        <v>37882.16</v>
      </c>
      <c r="I30" s="3" t="n">
        <f aca="false">IFERROR(CB30/CA30,"-")</f>
        <v>7201.93155893536</v>
      </c>
      <c r="J30" s="3" t="n">
        <f aca="false">IFERROR(CC30/BZ30,"-")</f>
        <v>378821.6</v>
      </c>
      <c r="K30" s="3" t="n">
        <f aca="false">IFERROR(CC30/CA30,"-")</f>
        <v>72019.3155893536</v>
      </c>
      <c r="L30" s="5" t="n">
        <f aca="false">IFERROR(CD30/BZ30,"-")</f>
        <v>0.02</v>
      </c>
      <c r="M30" s="5" t="n">
        <f aca="false">IFERROR(CE30/CB30,"-")</f>
        <v>0.0011667761289219</v>
      </c>
      <c r="N30" s="3" t="n">
        <f aca="false">IFERROR(CE30/CD30,"-")</f>
        <v>2210</v>
      </c>
      <c r="O30" s="5" t="n">
        <f aca="false">IFERROR(CF30/BZ30,"-")</f>
        <v>0.02</v>
      </c>
      <c r="P30" s="5" t="n">
        <f aca="false">IFERROR(CG30/CB30,"-")</f>
        <v>0.000356896227670228</v>
      </c>
      <c r="Q30" s="3" t="n">
        <f aca="false">IFERROR(CG30/CF30,"-")</f>
        <v>676</v>
      </c>
      <c r="R30" s="5" t="n">
        <f aca="false">IFERROR(CH30/BZ30,"-")</f>
        <v>0.96</v>
      </c>
      <c r="S30" s="5" t="n">
        <f aca="false">IFERROR(CI30/CB30,"-")</f>
        <v>0.980571329617952</v>
      </c>
      <c r="T30" s="3" t="n">
        <f aca="false">IFERROR(CI30/CH30,"-")</f>
        <v>38693.9166666667</v>
      </c>
      <c r="U30" s="5" t="n">
        <f aca="false">IFERROR(CJ30/BZ30,"-")</f>
        <v>1</v>
      </c>
      <c r="V30" s="5" t="n">
        <f aca="false">IFERROR(CK30/CB30,"-")</f>
        <v>0.982095001974544</v>
      </c>
      <c r="W30" s="3" t="n">
        <f aca="false">IFERROR(CK30/CJ30,"-")</f>
        <v>37203.88</v>
      </c>
      <c r="X30" s="3" t="n">
        <f aca="false">IFERROR(CL30/BZ30,"-")</f>
        <v>70429.74</v>
      </c>
      <c r="Y30" s="3" t="n">
        <f aca="false">IFERROR(CL30/CA30,"-")</f>
        <v>13389.6844106464</v>
      </c>
      <c r="Z30" s="5" t="n">
        <f aca="false">IFERROR(CM30/BZ30,"-")</f>
        <v>0.24</v>
      </c>
      <c r="AA30" s="5" t="n">
        <f aca="false">IFERROR(CN30/CB30,"-")</f>
        <v>0.00297026357525548</v>
      </c>
      <c r="AB30" s="3" t="n">
        <f aca="false">IFERROR(CN30/CM30,"-")</f>
        <v>468.833333333333</v>
      </c>
      <c r="AC30" s="5" t="n">
        <f aca="false">IFERROR(CO30/BZ30,"-")</f>
        <v>0.62</v>
      </c>
      <c r="AD30" s="5" t="n">
        <f aca="false">IFERROR(CP30/CB30,"-")</f>
        <v>0.00411803339619494</v>
      </c>
      <c r="AE30" s="3" t="n">
        <f aca="false">IFERROR(CP30/CO30,"-")</f>
        <v>251.612903225806</v>
      </c>
      <c r="AF30" s="5" t="n">
        <f aca="false">IFERROR(CQ30/BZ30,"-")</f>
        <v>0.36</v>
      </c>
      <c r="AG30" s="5" t="n">
        <f aca="false">IFERROR(CR30/CB30,"-")</f>
        <v>0.00451927767582419</v>
      </c>
      <c r="AH30" s="3" t="n">
        <f aca="false">IFERROR(CR30/CQ30,"-")</f>
        <v>475.555555555556</v>
      </c>
      <c r="AI30" s="5" t="n">
        <f aca="false">IFERROR(CS30/BZ30,"-")</f>
        <v>0.16</v>
      </c>
      <c r="AJ30" s="5" t="n">
        <f aca="false">IFERROR(CT30/CB30,"-")</f>
        <v>0.0386239855383114</v>
      </c>
      <c r="AK30" s="3" t="n">
        <f aca="false">IFERROR(CT30/CS30,"-")</f>
        <v>9144.75</v>
      </c>
      <c r="AL30" s="5" t="n">
        <f aca="false">IFERROR(CU30/BZ30,"-")</f>
        <v>0.22</v>
      </c>
      <c r="AM30" s="5" t="n">
        <f aca="false">IFERROR(CV30/CB30,"-")</f>
        <v>0.00140224316670433</v>
      </c>
      <c r="AN30" s="3" t="n">
        <f aca="false">IFERROR(CV30/CU30,"-")</f>
        <v>241.454545454545</v>
      </c>
      <c r="AO30" s="5" t="n">
        <f aca="false">IFERROR(CW30/BZ30,"-")</f>
        <v>0.2</v>
      </c>
      <c r="AP30" s="5" t="n">
        <f aca="false">IFERROR(CX30/CB30,"-")</f>
        <v>0.0487744099069324</v>
      </c>
      <c r="AQ30" s="3" t="n">
        <f aca="false">IFERROR(CX30/CW30,"-")</f>
        <v>9238.4</v>
      </c>
      <c r="AR30" s="5" t="n">
        <f aca="false">IFERROR(CY30/BZ30,"-")</f>
        <v>0.26</v>
      </c>
      <c r="AS30" s="5" t="n">
        <f aca="false">IFERROR(CZ30/CB30,"-")</f>
        <v>0.396683821619464</v>
      </c>
      <c r="AT30" s="3" t="n">
        <f aca="false">IFERROR(CZ30/CY30,"-")</f>
        <v>57797.0769230769</v>
      </c>
      <c r="AU30" s="5" t="n">
        <f aca="false">IFERROR(DA30/BZ30,"-")</f>
        <v>0.34</v>
      </c>
      <c r="AV30" s="5" t="n">
        <f aca="false">IFERROR(DB30/CB30,"-")</f>
        <v>0.0192676447171967</v>
      </c>
      <c r="AW30" s="3" t="n">
        <f aca="false">IFERROR(DB30/DA30,"-")</f>
        <v>2146.76470588235</v>
      </c>
      <c r="AX30" s="5" t="n">
        <f aca="false">IFERROR(DC30/BZ30,"-")</f>
        <v>0.22</v>
      </c>
      <c r="AY30" s="5" t="n">
        <f aca="false">IFERROR(DD30/CB30,"-")</f>
        <v>0.00929302869741324</v>
      </c>
      <c r="AZ30" s="3" t="n">
        <f aca="false">IFERROR(DD30/DC30,"-")</f>
        <v>1600.18181818182</v>
      </c>
      <c r="BA30" s="5" t="n">
        <f aca="false">IFERROR(DE30/BZ30,"-")</f>
        <v>0.02</v>
      </c>
      <c r="BB30" s="5" t="n">
        <f aca="false">IFERROR(DF30/CB30,"-")</f>
        <v>0.000252361533766818</v>
      </c>
      <c r="BC30" s="3" t="n">
        <f aca="false">IFERROR(DF30/DE30,"-")</f>
        <v>478</v>
      </c>
      <c r="BD30" s="5" t="n">
        <f aca="false">IFERROR(DG30/BZ30,"-")</f>
        <v>0.22</v>
      </c>
      <c r="BE30" s="5" t="n">
        <f aca="false">IFERROR(DH30/CB30,"-")</f>
        <v>0.307296099272058</v>
      </c>
      <c r="BF30" s="3" t="n">
        <f aca="false">IFERROR(DH30/DG30,"-")</f>
        <v>52913.8181818182</v>
      </c>
      <c r="BG30" s="5" t="n">
        <f aca="false">IFERROR(DI30/BZ30,"-")</f>
        <v>0.48</v>
      </c>
      <c r="BH30" s="5" t="n">
        <f aca="false">IFERROR(DJ30/CB30,"-")</f>
        <v>0.00912144397257179</v>
      </c>
      <c r="BI30" s="3" t="n">
        <f aca="false">IFERROR(DJ30/DI30,"-")</f>
        <v>719.875</v>
      </c>
      <c r="BJ30" s="5" t="n">
        <f aca="false">IFERROR(DK30/BZ30,"-")</f>
        <v>0.3</v>
      </c>
      <c r="BK30" s="5" t="n">
        <f aca="false">IFERROR(DL30/CB30,"-")</f>
        <v>0.000835221645228255</v>
      </c>
      <c r="BL30" s="3" t="n">
        <f aca="false">IFERROR(DL30/DK30,"-")</f>
        <v>105.466666666667</v>
      </c>
      <c r="BM30" s="5" t="n">
        <f aca="false">IFERROR(DM30/BZ30,"-")</f>
        <v>0.12</v>
      </c>
      <c r="BN30" s="5" t="n">
        <f aca="false">IFERROR(DN30/CB30,"-")</f>
        <v>0.157677386928306</v>
      </c>
      <c r="BO30" s="3" t="n">
        <f aca="false">IFERROR(DN30/DM30,"-")</f>
        <v>49776.3333333333</v>
      </c>
      <c r="BP30" s="5" t="n">
        <f aca="false">IFERROR(DO30/BZ30,"-")</f>
        <v>0.22</v>
      </c>
      <c r="BQ30" s="3" t="n">
        <f aca="false">IFERROR(DP30/DO30,"-")</f>
        <v>36.7272727272727</v>
      </c>
      <c r="BR30" s="3" t="n">
        <f aca="false">IFERROR(DQ30/DO30,"-")</f>
        <v>23882.7272727273</v>
      </c>
      <c r="BS30" s="3" t="n">
        <f aca="false">IFERROR(DR30/DO30,"-")</f>
        <v>9549.09090909091</v>
      </c>
      <c r="BT30" s="5" t="n">
        <f aca="false">IFERROR(DS30/BZ30,"-")</f>
        <v>0.06</v>
      </c>
      <c r="BU30" s="5" t="n">
        <f aca="false">IFERROR(DT30/BZ30,"-")</f>
        <v>0</v>
      </c>
      <c r="BV30" s="5" t="n">
        <f aca="false">IFERROR(DT30/DS30,"-")</f>
        <v>0</v>
      </c>
      <c r="BW30" s="5" t="n">
        <f aca="false">IFERROR(DU30/BZ30,"-")</f>
        <v>0</v>
      </c>
      <c r="BX30" s="5" t="n">
        <f aca="false">IFERROR(DU30/DS30,"-")</f>
        <v>0</v>
      </c>
      <c r="BZ30" s="6" t="n">
        <v>50</v>
      </c>
      <c r="CA30" s="6" t="n">
        <v>263</v>
      </c>
      <c r="CB30" s="6" t="n">
        <v>1894108</v>
      </c>
      <c r="CC30" s="6" t="n">
        <v>18941080</v>
      </c>
      <c r="CD30" s="6" t="n">
        <v>1</v>
      </c>
      <c r="CE30" s="6" t="n">
        <v>2210</v>
      </c>
      <c r="CF30" s="6" t="n">
        <v>1</v>
      </c>
      <c r="CG30" s="6" t="n">
        <v>676</v>
      </c>
      <c r="CH30" s="6" t="n">
        <v>48</v>
      </c>
      <c r="CI30" s="6" t="n">
        <v>1857308</v>
      </c>
      <c r="CJ30" s="6" t="n">
        <v>50</v>
      </c>
      <c r="CK30" s="6" t="n">
        <v>1860194</v>
      </c>
      <c r="CL30" s="6" t="n">
        <v>3521487</v>
      </c>
      <c r="CM30" s="6" t="n">
        <v>12</v>
      </c>
      <c r="CN30" s="6" t="n">
        <v>5626</v>
      </c>
      <c r="CO30" s="6" t="n">
        <v>31</v>
      </c>
      <c r="CP30" s="6" t="n">
        <v>7800</v>
      </c>
      <c r="CQ30" s="6" t="n">
        <v>18</v>
      </c>
      <c r="CR30" s="6" t="n">
        <v>8560</v>
      </c>
      <c r="CS30" s="6" t="n">
        <v>8</v>
      </c>
      <c r="CT30" s="6" t="n">
        <v>73158</v>
      </c>
      <c r="CU30" s="6" t="n">
        <v>11</v>
      </c>
      <c r="CV30" s="6" t="n">
        <v>2656</v>
      </c>
      <c r="CW30" s="6" t="n">
        <v>10</v>
      </c>
      <c r="CX30" s="6" t="n">
        <v>92384</v>
      </c>
      <c r="CY30" s="6" t="n">
        <v>13</v>
      </c>
      <c r="CZ30" s="6" t="n">
        <v>751362</v>
      </c>
      <c r="DA30" s="6" t="n">
        <v>17</v>
      </c>
      <c r="DB30" s="6" t="n">
        <v>36495</v>
      </c>
      <c r="DC30" s="6" t="n">
        <v>11</v>
      </c>
      <c r="DD30" s="6" t="n">
        <v>17602</v>
      </c>
      <c r="DE30" s="6" t="n">
        <v>1</v>
      </c>
      <c r="DF30" s="6" t="n">
        <v>478</v>
      </c>
      <c r="DG30" s="6" t="n">
        <v>11</v>
      </c>
      <c r="DH30" s="6" t="n">
        <v>582052</v>
      </c>
      <c r="DI30" s="6" t="n">
        <v>24</v>
      </c>
      <c r="DJ30" s="6" t="n">
        <v>17277</v>
      </c>
      <c r="DK30" s="6" t="n">
        <v>15</v>
      </c>
      <c r="DL30" s="6" t="n">
        <v>1582</v>
      </c>
      <c r="DM30" s="6" t="n">
        <v>6</v>
      </c>
      <c r="DN30" s="6" t="n">
        <v>298658</v>
      </c>
      <c r="DO30" s="6" t="n">
        <v>11</v>
      </c>
      <c r="DP30" s="6" t="n">
        <v>404</v>
      </c>
      <c r="DQ30" s="6" t="n">
        <v>262710</v>
      </c>
      <c r="DR30" s="6" t="n">
        <v>105040</v>
      </c>
      <c r="DS30" s="6" t="n">
        <v>3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8</v>
      </c>
      <c r="B31" s="7" t="s">
        <v>225</v>
      </c>
      <c r="C31" s="7" t="s">
        <v>224</v>
      </c>
      <c r="D31" s="7" t="s">
        <v>230</v>
      </c>
      <c r="E31" s="7" t="s">
        <v>220</v>
      </c>
      <c r="F31" s="7" t="s">
        <v>218</v>
      </c>
      <c r="G31" s="4" t="n">
        <f aca="false">IFERROR(CA31/BZ31,"-")</f>
        <v>1.56151086727158</v>
      </c>
      <c r="H31" s="3" t="n">
        <f aca="false">IFERROR(CB31/BZ31,"-")</f>
        <v>1051.45937961595</v>
      </c>
      <c r="I31" s="3" t="n">
        <f aca="false">IFERROR(CB31/CA31,"-")</f>
        <v>673.36027027027</v>
      </c>
      <c r="J31" s="3" t="n">
        <f aca="false">IFERROR(CC31/BZ31,"-")</f>
        <v>10514.5937961595</v>
      </c>
      <c r="K31" s="3" t="n">
        <f aca="false">IFERROR(CC31/CA31,"-")</f>
        <v>6733.6027027027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2102.00717450939</v>
      </c>
      <c r="Y31" s="3" t="n">
        <f aca="false">IFERROR(CL31/CA31,"-")</f>
        <v>1346.13675675676</v>
      </c>
      <c r="Z31" s="5" t="n">
        <f aca="false">IFERROR(CM31/BZ31,"-")</f>
        <v>0.635788140958008</v>
      </c>
      <c r="AA31" s="5" t="n">
        <f aca="false">IFERROR(CN31/CB31,"-")</f>
        <v>0.237304996762907</v>
      </c>
      <c r="AB31" s="3" t="n">
        <f aca="false">IFERROR(CN31/CM31,"-")</f>
        <v>392.452373050116</v>
      </c>
      <c r="AC31" s="5" t="n">
        <f aca="false">IFERROR(CO31/BZ31,"-")</f>
        <v>0.502215657311669</v>
      </c>
      <c r="AD31" s="5" t="n">
        <f aca="false">IFERROR(CP31/CB31,"-")</f>
        <v>0.118430036047528</v>
      </c>
      <c r="AE31" s="3" t="n">
        <f aca="false">IFERROR(CP31/CO31,"-")</f>
        <v>247.95</v>
      </c>
      <c r="AF31" s="5" t="n">
        <f aca="false">IFERROR(CQ31/BZ31,"-")</f>
        <v>0.35218400506436</v>
      </c>
      <c r="AG31" s="5" t="n">
        <f aca="false">IFERROR(CR31/CB31,"-")</f>
        <v>0.0766211654096257</v>
      </c>
      <c r="AH31" s="3" t="n">
        <f aca="false">IFERROR(CR31/CQ31,"-")</f>
        <v>228.755542240863</v>
      </c>
      <c r="AI31" s="5" t="n">
        <f aca="false">IFERROR(CS31/BZ31,"-")</f>
        <v>0.00147710487444609</v>
      </c>
      <c r="AJ31" s="5" t="n">
        <f aca="false">IFERROR(CT31/CB31,"-")</f>
        <v>0.00900305165741965</v>
      </c>
      <c r="AK31" s="3" t="n">
        <f aca="false">IFERROR(CT31/CS31,"-")</f>
        <v>6408.71428571429</v>
      </c>
      <c r="AL31" s="5" t="n">
        <f aca="false">IFERROR(CU31/BZ31,"-")</f>
        <v>0.145178307659844</v>
      </c>
      <c r="AM31" s="5" t="n">
        <f aca="false">IFERROR(CV31/CB31,"-")</f>
        <v>0.0377545773857856</v>
      </c>
      <c r="AN31" s="3" t="n">
        <f aca="false">IFERROR(CV31/CU31,"-")</f>
        <v>273.438953488372</v>
      </c>
      <c r="AO31" s="5" t="n">
        <f aca="false">IFERROR(CW31/BZ31,"-")</f>
        <v>0.0149820637265246</v>
      </c>
      <c r="AP31" s="5" t="n">
        <f aca="false">IFERROR(CX31/CB31,"-")</f>
        <v>0.0809323389390764</v>
      </c>
      <c r="AQ31" s="3" t="n">
        <f aca="false">IFERROR(CX31/CW31,"-")</f>
        <v>5679.92957746479</v>
      </c>
      <c r="AR31" s="5" t="n">
        <f aca="false">IFERROR(CY31/BZ31,"-")</f>
        <v>0.254695083350918</v>
      </c>
      <c r="AS31" s="5" t="n">
        <f aca="false">IFERROR(CZ31/CB31,"-")</f>
        <v>0.0776302232490298</v>
      </c>
      <c r="AT31" s="3" t="n">
        <f aca="false">IFERROR(CZ31/CY31,"-")</f>
        <v>320.481358740679</v>
      </c>
      <c r="AU31" s="5" t="n">
        <f aca="false">IFERROR(DA31/BZ31,"-")</f>
        <v>0.294576914960962</v>
      </c>
      <c r="AV31" s="5" t="n">
        <f aca="false">IFERROR(DB31/CB31,"-")</f>
        <v>0.106684185366414</v>
      </c>
      <c r="AW31" s="3" t="n">
        <f aca="false">IFERROR(DB31/DA31,"-")</f>
        <v>380.797277936963</v>
      </c>
      <c r="AX31" s="5" t="n">
        <f aca="false">IFERROR(DC31/BZ31,"-")</f>
        <v>0.0920025321797848</v>
      </c>
      <c r="AY31" s="5" t="n">
        <f aca="false">IFERROR(DD31/CB31,"-")</f>
        <v>0.022236399694473</v>
      </c>
      <c r="AZ31" s="3" t="n">
        <f aca="false">IFERROR(DD31/DC31,"-")</f>
        <v>254.130733944954</v>
      </c>
      <c r="BA31" s="5" t="n">
        <f aca="false">IFERROR(DE31/BZ31,"-")</f>
        <v>0.0377716817894071</v>
      </c>
      <c r="BB31" s="5" t="n">
        <f aca="false">IFERROR(DF31/CB31,"-")</f>
        <v>0.0264121090151732</v>
      </c>
      <c r="BC31" s="3" t="n">
        <f aca="false">IFERROR(DF31/DE31,"-")</f>
        <v>735.240223463687</v>
      </c>
      <c r="BD31" s="5" t="n">
        <f aca="false">IFERROR(DG31/BZ31,"-")</f>
        <v>0.00844059928254906</v>
      </c>
      <c r="BE31" s="5" t="n">
        <f aca="false">IFERROR(DH31/CB31,"-")</f>
        <v>0.0770165202114606</v>
      </c>
      <c r="BF31" s="3" t="n">
        <f aca="false">IFERROR(DH31/DG31,"-")</f>
        <v>9594.075</v>
      </c>
      <c r="BG31" s="5" t="n">
        <f aca="false">IFERROR(DI31/BZ31,"-")</f>
        <v>0.528170500105508</v>
      </c>
      <c r="BH31" s="5" t="n">
        <f aca="false">IFERROR(DJ31/CB31,"-")</f>
        <v>0.0600168657957087</v>
      </c>
      <c r="BI31" s="3" t="n">
        <f aca="false">IFERROR(DJ31/DI31,"-")</f>
        <v>119.479025169796</v>
      </c>
      <c r="BJ31" s="5" t="n">
        <f aca="false">IFERROR(DK31/BZ31,"-")</f>
        <v>0.480270099177042</v>
      </c>
      <c r="BK31" s="5" t="n">
        <f aca="false">IFERROR(DL31/CB31,"-")</f>
        <v>0.0478750582496098</v>
      </c>
      <c r="BL31" s="3" t="n">
        <f aca="false">IFERROR(DL31/DK31,"-")</f>
        <v>104.813268892794</v>
      </c>
      <c r="BM31" s="5" t="n">
        <f aca="false">IFERROR(DM31/BZ31,"-")</f>
        <v>0.00506435956952944</v>
      </c>
      <c r="BN31" s="5" t="n">
        <f aca="false">IFERROR(DN31/CB31,"-")</f>
        <v>0.0706761931787851</v>
      </c>
      <c r="BO31" s="3" t="n">
        <f aca="false">IFERROR(DN31/DM31,"-")</f>
        <v>14673.75</v>
      </c>
      <c r="BP31" s="5" t="n">
        <f aca="false">IFERROR(DO31/BZ31,"-")</f>
        <v>0.0063304494619118</v>
      </c>
      <c r="BQ31" s="3" t="n">
        <f aca="false">IFERROR(DP31/DO31,"-")</f>
        <v>11.7</v>
      </c>
      <c r="BR31" s="3" t="n">
        <f aca="false">IFERROR(DQ31/DO31,"-")</f>
        <v>7518.2</v>
      </c>
      <c r="BS31" s="3" t="n">
        <f aca="false">IFERROR(DR31/DO31,"-")</f>
        <v>3042</v>
      </c>
      <c r="BT31" s="5" t="n">
        <f aca="false">IFERROR(DS31/BZ31,"-")</f>
        <v>0.00126608989238236</v>
      </c>
      <c r="BU31" s="5" t="n">
        <f aca="false">IFERROR(DT31/BZ31,"-")</f>
        <v>0</v>
      </c>
      <c r="BV31" s="5" t="n">
        <f aca="false">IFERROR(DT31/DS31,"-")</f>
        <v>0</v>
      </c>
      <c r="BW31" s="5" t="n">
        <f aca="false">IFERROR(DU31/BZ31,"-")</f>
        <v>0</v>
      </c>
      <c r="BX31" s="5" t="n">
        <f aca="false">IFERROR(DU31/DS31,"-")</f>
        <v>0</v>
      </c>
      <c r="BZ31" s="6" t="n">
        <v>4739</v>
      </c>
      <c r="CA31" s="6" t="n">
        <v>7400</v>
      </c>
      <c r="CB31" s="6" t="n">
        <v>4982866</v>
      </c>
      <c r="CC31" s="6" t="n">
        <v>4982866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9961412</v>
      </c>
      <c r="CM31" s="6" t="n">
        <v>3013</v>
      </c>
      <c r="CN31" s="6" t="n">
        <v>1182459</v>
      </c>
      <c r="CO31" s="6" t="n">
        <v>2380</v>
      </c>
      <c r="CP31" s="6" t="n">
        <v>590121</v>
      </c>
      <c r="CQ31" s="6" t="n">
        <v>1669</v>
      </c>
      <c r="CR31" s="6" t="n">
        <v>381793</v>
      </c>
      <c r="CS31" s="6" t="n">
        <v>7</v>
      </c>
      <c r="CT31" s="6" t="n">
        <v>44861</v>
      </c>
      <c r="CU31" s="6" t="n">
        <v>688</v>
      </c>
      <c r="CV31" s="6" t="n">
        <v>188126</v>
      </c>
      <c r="CW31" s="6" t="n">
        <v>71</v>
      </c>
      <c r="CX31" s="6" t="n">
        <v>403275</v>
      </c>
      <c r="CY31" s="6" t="n">
        <v>1207</v>
      </c>
      <c r="CZ31" s="6" t="n">
        <v>386821</v>
      </c>
      <c r="DA31" s="6" t="n">
        <v>1396</v>
      </c>
      <c r="DB31" s="6" t="n">
        <v>531593</v>
      </c>
      <c r="DC31" s="6" t="n">
        <v>436</v>
      </c>
      <c r="DD31" s="6" t="n">
        <v>110801</v>
      </c>
      <c r="DE31" s="6" t="n">
        <v>179</v>
      </c>
      <c r="DF31" s="6" t="n">
        <v>131608</v>
      </c>
      <c r="DG31" s="6" t="n">
        <v>40</v>
      </c>
      <c r="DH31" s="6" t="n">
        <v>383763</v>
      </c>
      <c r="DI31" s="6" t="n">
        <v>2503</v>
      </c>
      <c r="DJ31" s="6" t="n">
        <v>299056</v>
      </c>
      <c r="DK31" s="6" t="n">
        <v>2276</v>
      </c>
      <c r="DL31" s="6" t="n">
        <v>238555</v>
      </c>
      <c r="DM31" s="6" t="n">
        <v>24</v>
      </c>
      <c r="DN31" s="6" t="n">
        <v>352170</v>
      </c>
      <c r="DO31" s="6" t="n">
        <v>30</v>
      </c>
      <c r="DP31" s="6" t="n">
        <v>351</v>
      </c>
      <c r="DQ31" s="6" t="n">
        <v>225546</v>
      </c>
      <c r="DR31" s="6" t="n">
        <v>91260</v>
      </c>
      <c r="DS31" s="6" t="n">
        <v>6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8</v>
      </c>
      <c r="B32" s="7" t="s">
        <v>226</v>
      </c>
      <c r="C32" s="7" t="s">
        <v>215</v>
      </c>
      <c r="D32" s="7" t="s">
        <v>230</v>
      </c>
      <c r="E32" s="7" t="s">
        <v>220</v>
      </c>
      <c r="F32" s="7" t="s">
        <v>218</v>
      </c>
      <c r="G32" s="4" t="n">
        <f aca="false">IFERROR(CA32/BZ32,"-")</f>
        <v>2.32051282051282</v>
      </c>
      <c r="H32" s="3" t="n">
        <f aca="false">IFERROR(CB32/BZ32,"-")</f>
        <v>3039.46153846154</v>
      </c>
      <c r="I32" s="3" t="n">
        <f aca="false">IFERROR(CB32/CA32,"-")</f>
        <v>1309.82320441989</v>
      </c>
      <c r="J32" s="3" t="n">
        <f aca="false">IFERROR(CC32/BZ32,"-")</f>
        <v>30394.6153846154</v>
      </c>
      <c r="K32" s="3" t="n">
        <f aca="false">IFERROR(CC32/CA32,"-")</f>
        <v>13098.2320441989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4230.89743589744</v>
      </c>
      <c r="Y32" s="3" t="n">
        <f aca="false">IFERROR(CL32/CA32,"-")</f>
        <v>1823.25966850829</v>
      </c>
      <c r="Z32" s="5" t="n">
        <f aca="false">IFERROR(CM32/BZ32,"-")</f>
        <v>0.102564102564103</v>
      </c>
      <c r="AA32" s="5" t="n">
        <f aca="false">IFERROR(CN32/CB32,"-")</f>
        <v>0.0084529142307595</v>
      </c>
      <c r="AB32" s="3" t="n">
        <f aca="false">IFERROR(CN32/CM32,"-")</f>
        <v>250.5</v>
      </c>
      <c r="AC32" s="5" t="n">
        <f aca="false">IFERROR(CO32/BZ32,"-")</f>
        <v>0.884615384615385</v>
      </c>
      <c r="AD32" s="5" t="n">
        <f aca="false">IFERROR(CP32/CB32,"-")</f>
        <v>0.0430659951577118</v>
      </c>
      <c r="AE32" s="3" t="n">
        <f aca="false">IFERROR(CP32/CO32,"-")</f>
        <v>147.971014492754</v>
      </c>
      <c r="AF32" s="5" t="n">
        <f aca="false">IFERROR(CQ32/BZ32,"-")</f>
        <v>0.653846153846154</v>
      </c>
      <c r="AG32" s="5" t="n">
        <f aca="false">IFERROR(CR32/CB32,"-")</f>
        <v>0.043829456971967</v>
      </c>
      <c r="AH32" s="3" t="n">
        <f aca="false">IFERROR(CR32/CQ32,"-")</f>
        <v>203.745098039216</v>
      </c>
      <c r="AI32" s="5" t="n">
        <f aca="false">IFERROR(CS32/BZ32,"-")</f>
        <v>0.0512820512820513</v>
      </c>
      <c r="AJ32" s="5" t="n">
        <f aca="false">IFERROR(CT32/CB32,"-")</f>
        <v>0.106125410202549</v>
      </c>
      <c r="AK32" s="3" t="n">
        <f aca="false">IFERROR(CT32/CS32,"-")</f>
        <v>6290</v>
      </c>
      <c r="AL32" s="5" t="n">
        <f aca="false">IFERROR(CU32/BZ32,"-")</f>
        <v>0.269230769230769</v>
      </c>
      <c r="AM32" s="5" t="n">
        <f aca="false">IFERROR(CV32/CB32,"-")</f>
        <v>0.0951880815596555</v>
      </c>
      <c r="AN32" s="3" t="n">
        <f aca="false">IFERROR(CV32/CU32,"-")</f>
        <v>1074.61904761905</v>
      </c>
      <c r="AO32" s="5" t="n">
        <f aca="false">IFERROR(CW32/BZ32,"-")</f>
        <v>0.0512820512820513</v>
      </c>
      <c r="AP32" s="5" t="n">
        <f aca="false">IFERROR(CX32/CB32,"-")</f>
        <v>0.00463982318055661</v>
      </c>
      <c r="AQ32" s="3" t="n">
        <f aca="false">IFERROR(CX32/CW32,"-")</f>
        <v>275</v>
      </c>
      <c r="AR32" s="5" t="n">
        <f aca="false">IFERROR(CY32/BZ32,"-")</f>
        <v>0.166666666666667</v>
      </c>
      <c r="AS32" s="5" t="n">
        <f aca="false">IFERROR(CZ32/CB32,"-")</f>
        <v>0.0246838593205612</v>
      </c>
      <c r="AT32" s="3" t="n">
        <f aca="false">IFERROR(CZ32/CY32,"-")</f>
        <v>450.153846153846</v>
      </c>
      <c r="AU32" s="5" t="n">
        <f aca="false">IFERROR(DA32/BZ32,"-")</f>
        <v>0.435897435897436</v>
      </c>
      <c r="AV32" s="5" t="n">
        <f aca="false">IFERROR(DB32/CB32,"-")</f>
        <v>0.090442807852268</v>
      </c>
      <c r="AW32" s="3" t="n">
        <f aca="false">IFERROR(DB32/DA32,"-")</f>
        <v>630.647058823529</v>
      </c>
      <c r="AX32" s="5" t="n">
        <f aca="false">IFERROR(DC32/BZ32,"-")</f>
        <v>0.115384615384615</v>
      </c>
      <c r="AY32" s="5" t="n">
        <f aca="false">IFERROR(DD32/CB32,"-")</f>
        <v>0.179059212579826</v>
      </c>
      <c r="AZ32" s="3" t="n">
        <f aca="false">IFERROR(DD32/DC32,"-")</f>
        <v>4716.77777777778</v>
      </c>
      <c r="BA32" s="5" t="n">
        <f aca="false">IFERROR(DE32/BZ32,"-")</f>
        <v>0.0769230769230769</v>
      </c>
      <c r="BB32" s="5" t="n">
        <f aca="false">IFERROR(DF32/CB32,"-")</f>
        <v>0.0574410109752908</v>
      </c>
      <c r="BC32" s="3" t="n">
        <f aca="false">IFERROR(DF32/DE32,"-")</f>
        <v>2269.66666666667</v>
      </c>
      <c r="BD32" s="5" t="n">
        <f aca="false">IFERROR(DG32/BZ32,"-")</f>
        <v>0.0384615384615385</v>
      </c>
      <c r="BE32" s="5" t="n">
        <f aca="false">IFERROR(DH32/CB32,"-")</f>
        <v>0.274352744666312</v>
      </c>
      <c r="BF32" s="3" t="n">
        <f aca="false">IFERROR(DH32/DG32,"-")</f>
        <v>21681</v>
      </c>
      <c r="BG32" s="5" t="n">
        <f aca="false">IFERROR(DI32/BZ32,"-")</f>
        <v>0.564102564102564</v>
      </c>
      <c r="BH32" s="5" t="n">
        <f aca="false">IFERROR(DJ32/CB32,"-")</f>
        <v>0.0381941808181274</v>
      </c>
      <c r="BI32" s="3" t="n">
        <f aca="false">IFERROR(DJ32/DI32,"-")</f>
        <v>205.795454545455</v>
      </c>
      <c r="BJ32" s="5" t="n">
        <f aca="false">IFERROR(DK32/BZ32,"-")</f>
        <v>0.512820512820513</v>
      </c>
      <c r="BK32" s="5" t="n">
        <f aca="false">IFERROR(DL32/CB32,"-")</f>
        <v>0.0192679202625296</v>
      </c>
      <c r="BL32" s="3" t="n">
        <f aca="false">IFERROR(DL32/DK32,"-")</f>
        <v>114.2</v>
      </c>
      <c r="BM32" s="5" t="n">
        <f aca="false">IFERROR(DM32/BZ32,"-")</f>
        <v>0.0128205128205128</v>
      </c>
      <c r="BN32" s="5" t="n">
        <f aca="false">IFERROR(DN32/CB32,"-")</f>
        <v>0.0345245024844144</v>
      </c>
      <c r="BO32" s="3" t="n">
        <f aca="false">IFERROR(DN32/DM32,"-")</f>
        <v>8185</v>
      </c>
      <c r="BP32" s="5" t="n">
        <f aca="false">IFERROR(DO32/BZ32,"-")</f>
        <v>0.0384615384615385</v>
      </c>
      <c r="BQ32" s="3" t="n">
        <f aca="false">IFERROR(DP32/DO32,"-")</f>
        <v>59.6666666666667</v>
      </c>
      <c r="BR32" s="3" t="n">
        <f aca="false">IFERROR(DQ32/DO32,"-")</f>
        <v>38363.3333333333</v>
      </c>
      <c r="BS32" s="3" t="n">
        <f aca="false">IFERROR(DR32/DO32,"-")</f>
        <v>15513.3333333333</v>
      </c>
      <c r="BT32" s="5" t="n">
        <f aca="false">IFERROR(DS32/BZ32,"-")</f>
        <v>0.0384615384615385</v>
      </c>
      <c r="BU32" s="5" t="n">
        <f aca="false">IFERROR(DT32/BZ32,"-")</f>
        <v>0.0256410256410256</v>
      </c>
      <c r="BV32" s="5" t="n">
        <f aca="false">IFERROR(DT32/DS32,"-")</f>
        <v>0.666666666666667</v>
      </c>
      <c r="BW32" s="5" t="n">
        <f aca="false">IFERROR(DU32/BZ32,"-")</f>
        <v>0</v>
      </c>
      <c r="BX32" s="5" t="n">
        <f aca="false">IFERROR(DU32/DS32,"-")</f>
        <v>0</v>
      </c>
      <c r="BZ32" s="6" t="n">
        <v>78</v>
      </c>
      <c r="CA32" s="6" t="n">
        <v>181</v>
      </c>
      <c r="CB32" s="6" t="n">
        <v>237078</v>
      </c>
      <c r="CC32" s="6" t="n">
        <v>237078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330010</v>
      </c>
      <c r="CM32" s="6" t="n">
        <v>8</v>
      </c>
      <c r="CN32" s="6" t="n">
        <v>2004</v>
      </c>
      <c r="CO32" s="6" t="n">
        <v>69</v>
      </c>
      <c r="CP32" s="6" t="n">
        <v>10210</v>
      </c>
      <c r="CQ32" s="6" t="n">
        <v>51</v>
      </c>
      <c r="CR32" s="6" t="n">
        <v>10391</v>
      </c>
      <c r="CS32" s="6" t="n">
        <v>4</v>
      </c>
      <c r="CT32" s="6" t="n">
        <v>25160</v>
      </c>
      <c r="CU32" s="6" t="n">
        <v>21</v>
      </c>
      <c r="CV32" s="6" t="n">
        <v>22567</v>
      </c>
      <c r="CW32" s="6" t="n">
        <v>4</v>
      </c>
      <c r="CX32" s="6" t="n">
        <v>1100</v>
      </c>
      <c r="CY32" s="6" t="n">
        <v>13</v>
      </c>
      <c r="CZ32" s="6" t="n">
        <v>5852</v>
      </c>
      <c r="DA32" s="6" t="n">
        <v>34</v>
      </c>
      <c r="DB32" s="6" t="n">
        <v>21442</v>
      </c>
      <c r="DC32" s="6" t="n">
        <v>9</v>
      </c>
      <c r="DD32" s="6" t="n">
        <v>42451</v>
      </c>
      <c r="DE32" s="6" t="n">
        <v>6</v>
      </c>
      <c r="DF32" s="6" t="n">
        <v>13618</v>
      </c>
      <c r="DG32" s="6" t="n">
        <v>3</v>
      </c>
      <c r="DH32" s="6" t="n">
        <v>65043</v>
      </c>
      <c r="DI32" s="6" t="n">
        <v>44</v>
      </c>
      <c r="DJ32" s="6" t="n">
        <v>9055</v>
      </c>
      <c r="DK32" s="6" t="n">
        <v>40</v>
      </c>
      <c r="DL32" s="6" t="n">
        <v>4568</v>
      </c>
      <c r="DM32" s="6" t="n">
        <v>1</v>
      </c>
      <c r="DN32" s="6" t="n">
        <v>8185</v>
      </c>
      <c r="DO32" s="6" t="n">
        <v>3</v>
      </c>
      <c r="DP32" s="6" t="n">
        <v>179</v>
      </c>
      <c r="DQ32" s="6" t="n">
        <v>115090</v>
      </c>
      <c r="DR32" s="6" t="n">
        <v>46540</v>
      </c>
      <c r="DS32" s="6" t="n">
        <v>3</v>
      </c>
      <c r="DT32" s="6" t="n">
        <v>2</v>
      </c>
      <c r="DU32" s="6" t="n">
        <v>0</v>
      </c>
    </row>
    <row r="33" customFormat="false" ht="13.5" hidden="false" customHeight="false" outlineLevel="0" collapsed="false">
      <c r="A33" s="7" t="s">
        <v>228</v>
      </c>
      <c r="B33" s="7" t="s">
        <v>226</v>
      </c>
      <c r="C33" s="7" t="s">
        <v>224</v>
      </c>
      <c r="D33" s="7" t="s">
        <v>230</v>
      </c>
      <c r="E33" s="7" t="s">
        <v>220</v>
      </c>
      <c r="F33" s="7" t="s">
        <v>221</v>
      </c>
      <c r="G33" s="4" t="n">
        <f aca="false">IFERROR(CA33/BZ33,"-")</f>
        <v>3.11764705882353</v>
      </c>
      <c r="H33" s="3" t="n">
        <f aca="false">IFERROR(CB33/BZ33,"-")</f>
        <v>3862.29411764706</v>
      </c>
      <c r="I33" s="3" t="n">
        <f aca="false">IFERROR(CB33/CA33,"-")</f>
        <v>1238.84905660377</v>
      </c>
      <c r="J33" s="3" t="n">
        <f aca="false">IFERROR(CC33/BZ33,"-")</f>
        <v>38622.9411764706</v>
      </c>
      <c r="K33" s="3" t="n">
        <f aca="false">IFERROR(CC33/CA33,"-")</f>
        <v>12388.4905660377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.176470588235294</v>
      </c>
      <c r="P33" s="5" t="n">
        <f aca="false">IFERROR(CG33/CB33,"-")</f>
        <v>0.0350142402412464</v>
      </c>
      <c r="Q33" s="3" t="n">
        <f aca="false">IFERROR(CG33/CF33,"-")</f>
        <v>766.333333333333</v>
      </c>
      <c r="R33" s="5" t="n">
        <f aca="false">IFERROR(CH33/BZ33,"-")</f>
        <v>0.823529411764706</v>
      </c>
      <c r="S33" s="5" t="n">
        <f aca="false">IFERROR(CI33/CB33,"-")</f>
        <v>0.95385248023881</v>
      </c>
      <c r="T33" s="3" t="n">
        <f aca="false">IFERROR(CI33/CH33,"-")</f>
        <v>4473.5</v>
      </c>
      <c r="U33" s="5" t="n">
        <f aca="false">IFERROR(CJ33/BZ33,"-")</f>
        <v>1</v>
      </c>
      <c r="V33" s="5" t="n">
        <f aca="false">IFERROR(CK33/CB33,"-")</f>
        <v>0.988866720480056</v>
      </c>
      <c r="W33" s="3" t="n">
        <f aca="false">IFERROR(CK33/CJ33,"-")</f>
        <v>3819.29411764706</v>
      </c>
      <c r="X33" s="3" t="n">
        <f aca="false">IFERROR(CL33/BZ33,"-")</f>
        <v>3597.64705882353</v>
      </c>
      <c r="Y33" s="3" t="n">
        <f aca="false">IFERROR(CL33/CA33,"-")</f>
        <v>1153.96226415094</v>
      </c>
      <c r="Z33" s="5" t="n">
        <f aca="false">IFERROR(CM33/BZ33,"-")</f>
        <v>0</v>
      </c>
      <c r="AA33" s="5" t="n">
        <f aca="false">IFERROR(CN33/CB33,"-")</f>
        <v>0</v>
      </c>
      <c r="AB33" s="3" t="str">
        <f aca="false">IFERROR(CN33/CM33,"-")</f>
        <v>-</v>
      </c>
      <c r="AC33" s="5" t="n">
        <f aca="false">IFERROR(CO33/BZ33,"-")</f>
        <v>0.941176470588235</v>
      </c>
      <c r="AD33" s="5" t="n">
        <f aca="false">IFERROR(CP33/CB33,"-")</f>
        <v>0.0316788254466258</v>
      </c>
      <c r="AE33" s="3" t="n">
        <f aca="false">IFERROR(CP33/CO33,"-")</f>
        <v>130</v>
      </c>
      <c r="AF33" s="5" t="n">
        <f aca="false">IFERROR(CQ33/BZ33,"-")</f>
        <v>0.411764705882353</v>
      </c>
      <c r="AG33" s="5" t="n">
        <f aca="false">IFERROR(CR33/CB33,"-")</f>
        <v>0.0335064499916234</v>
      </c>
      <c r="AH33" s="3" t="n">
        <f aca="false">IFERROR(CR33/CQ33,"-")</f>
        <v>314.285714285714</v>
      </c>
      <c r="AI33" s="5" t="n">
        <f aca="false">IFERROR(CS33/BZ33,"-")</f>
        <v>0.235294117647059</v>
      </c>
      <c r="AJ33" s="5" t="n">
        <f aca="false">IFERROR(CT33/CB33,"-")</f>
        <v>0.259949131116831</v>
      </c>
      <c r="AK33" s="3" t="n">
        <f aca="false">IFERROR(CT33/CS33,"-")</f>
        <v>4267</v>
      </c>
      <c r="AL33" s="5" t="n">
        <f aca="false">IFERROR(CU33/BZ33,"-")</f>
        <v>0.0588235294117647</v>
      </c>
      <c r="AM33" s="5" t="n">
        <f aca="false">IFERROR(CV33/CB33,"-")</f>
        <v>0.0115444950425684</v>
      </c>
      <c r="AN33" s="3" t="n">
        <f aca="false">IFERROR(CV33/CU33,"-")</f>
        <v>758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.0588235294117647</v>
      </c>
      <c r="AS33" s="5" t="n">
        <f aca="false">IFERROR(CZ33/CB33,"-")</f>
        <v>0.000685359204374115</v>
      </c>
      <c r="AT33" s="3" t="n">
        <f aca="false">IFERROR(CZ33/CY33,"-")</f>
        <v>45</v>
      </c>
      <c r="AU33" s="5" t="n">
        <f aca="false">IFERROR(DA33/BZ33,"-")</f>
        <v>0.470588235294118</v>
      </c>
      <c r="AV33" s="5" t="n">
        <f aca="false">IFERROR(DB33/CB33,"-")</f>
        <v>0.114454987130477</v>
      </c>
      <c r="AW33" s="3" t="n">
        <f aca="false">IFERROR(DB33/DA33,"-")</f>
        <v>939.375</v>
      </c>
      <c r="AX33" s="5" t="n">
        <f aca="false">IFERROR(DC33/BZ33,"-")</f>
        <v>0.117647058823529</v>
      </c>
      <c r="AY33" s="5" t="n">
        <f aca="false">IFERROR(DD33/CB33,"-")</f>
        <v>0.00289373886291293</v>
      </c>
      <c r="AZ33" s="3" t="n">
        <f aca="false">IFERROR(DD33/DC33,"-")</f>
        <v>95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.0588235294117647</v>
      </c>
      <c r="BE33" s="5" t="n">
        <f aca="false">IFERROR(DH33/CB33,"-")</f>
        <v>0.509389421099925</v>
      </c>
      <c r="BF33" s="3" t="n">
        <f aca="false">IFERROR(DH33/DG33,"-")</f>
        <v>33446</v>
      </c>
      <c r="BG33" s="5" t="n">
        <f aca="false">IFERROR(DI33/BZ33,"-")</f>
        <v>0.823529411764706</v>
      </c>
      <c r="BH33" s="5" t="n">
        <f aca="false">IFERROR(DJ33/CB33,"-")</f>
        <v>0.035897592104662</v>
      </c>
      <c r="BI33" s="3" t="n">
        <f aca="false">IFERROR(DJ33/DI33,"-")</f>
        <v>168.357142857143</v>
      </c>
      <c r="BJ33" s="5" t="n">
        <f aca="false">IFERROR(DK33/BZ33,"-")</f>
        <v>0.764705882352941</v>
      </c>
      <c r="BK33" s="5" t="n">
        <f aca="false">IFERROR(DL33/CB33,"-")</f>
        <v>0.0146514567690644</v>
      </c>
      <c r="BL33" s="3" t="n">
        <f aca="false">IFERROR(DL33/DK33,"-")</f>
        <v>74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.0588235294117647</v>
      </c>
      <c r="BQ33" s="3" t="n">
        <f aca="false">IFERROR(DP33/DO33,"-")</f>
        <v>84</v>
      </c>
      <c r="BR33" s="3" t="n">
        <f aca="false">IFERROR(DQ33/DO33,"-")</f>
        <v>64064</v>
      </c>
      <c r="BS33" s="3" t="n">
        <f aca="false">IFERROR(DR33/DO33,"-")</f>
        <v>34720</v>
      </c>
      <c r="BT33" s="5" t="n">
        <f aca="false">IFERROR(DS33/BZ33,"-")</f>
        <v>0.176470588235294</v>
      </c>
      <c r="BU33" s="5" t="n">
        <f aca="false">IFERROR(DT33/BZ33,"-")</f>
        <v>0.0588235294117647</v>
      </c>
      <c r="BV33" s="5" t="n">
        <f aca="false">IFERROR(DT33/DS33,"-")</f>
        <v>0.333333333333333</v>
      </c>
      <c r="BW33" s="5" t="n">
        <f aca="false">IFERROR(DU33/BZ33,"-")</f>
        <v>0</v>
      </c>
      <c r="BX33" s="5" t="n">
        <f aca="false">IFERROR(DU33/DS33,"-")</f>
        <v>0</v>
      </c>
      <c r="BZ33" s="6" t="n">
        <v>17</v>
      </c>
      <c r="CA33" s="6" t="n">
        <v>53</v>
      </c>
      <c r="CB33" s="6" t="n">
        <v>65659</v>
      </c>
      <c r="CC33" s="6" t="n">
        <v>656590</v>
      </c>
      <c r="CD33" s="6" t="n">
        <v>0</v>
      </c>
      <c r="CE33" s="6" t="n">
        <v>0</v>
      </c>
      <c r="CF33" s="6" t="n">
        <v>3</v>
      </c>
      <c r="CG33" s="6" t="n">
        <v>2299</v>
      </c>
      <c r="CH33" s="6" t="n">
        <v>14</v>
      </c>
      <c r="CI33" s="6" t="n">
        <v>62629</v>
      </c>
      <c r="CJ33" s="6" t="n">
        <v>17</v>
      </c>
      <c r="CK33" s="6" t="n">
        <v>64928</v>
      </c>
      <c r="CL33" s="6" t="n">
        <v>61160</v>
      </c>
      <c r="CM33" s="6" t="n">
        <v>0</v>
      </c>
      <c r="CN33" s="6" t="n">
        <v>0</v>
      </c>
      <c r="CO33" s="6" t="n">
        <v>16</v>
      </c>
      <c r="CP33" s="6" t="n">
        <v>2080</v>
      </c>
      <c r="CQ33" s="6" t="n">
        <v>7</v>
      </c>
      <c r="CR33" s="6" t="n">
        <v>2200</v>
      </c>
      <c r="CS33" s="6" t="n">
        <v>4</v>
      </c>
      <c r="CT33" s="6" t="n">
        <v>17068</v>
      </c>
      <c r="CU33" s="6" t="n">
        <v>1</v>
      </c>
      <c r="CV33" s="6" t="n">
        <v>758</v>
      </c>
      <c r="CW33" s="6" t="n">
        <v>0</v>
      </c>
      <c r="CX33" s="6" t="n">
        <v>0</v>
      </c>
      <c r="CY33" s="6" t="n">
        <v>1</v>
      </c>
      <c r="CZ33" s="6" t="n">
        <v>45</v>
      </c>
      <c r="DA33" s="6" t="n">
        <v>8</v>
      </c>
      <c r="DB33" s="6" t="n">
        <v>7515</v>
      </c>
      <c r="DC33" s="6" t="n">
        <v>2</v>
      </c>
      <c r="DD33" s="6" t="n">
        <v>190</v>
      </c>
      <c r="DE33" s="6" t="n">
        <v>0</v>
      </c>
      <c r="DF33" s="6" t="n">
        <v>0</v>
      </c>
      <c r="DG33" s="6" t="n">
        <v>1</v>
      </c>
      <c r="DH33" s="6" t="n">
        <v>33446</v>
      </c>
      <c r="DI33" s="6" t="n">
        <v>14</v>
      </c>
      <c r="DJ33" s="6" t="n">
        <v>2357</v>
      </c>
      <c r="DK33" s="6" t="n">
        <v>13</v>
      </c>
      <c r="DL33" s="6" t="n">
        <v>962</v>
      </c>
      <c r="DM33" s="6" t="n">
        <v>0</v>
      </c>
      <c r="DN33" s="6" t="n">
        <v>0</v>
      </c>
      <c r="DO33" s="6" t="n">
        <v>1</v>
      </c>
      <c r="DP33" s="6" t="n">
        <v>84</v>
      </c>
      <c r="DQ33" s="6" t="n">
        <v>64064</v>
      </c>
      <c r="DR33" s="6" t="n">
        <v>34720</v>
      </c>
      <c r="DS33" s="6" t="n">
        <v>3</v>
      </c>
      <c r="DT33" s="6" t="n">
        <v>1</v>
      </c>
      <c r="DU33" s="6" t="n">
        <v>0</v>
      </c>
    </row>
    <row r="34" customFormat="false" ht="13.5" hidden="false" customHeight="false" outlineLevel="0" collapsed="false">
      <c r="A34" s="7" t="s">
        <v>228</v>
      </c>
      <c r="B34" s="7" t="s">
        <v>226</v>
      </c>
      <c r="C34" s="7" t="s">
        <v>224</v>
      </c>
      <c r="D34" s="7" t="s">
        <v>230</v>
      </c>
      <c r="E34" s="7" t="s">
        <v>220</v>
      </c>
      <c r="F34" s="7" t="s">
        <v>218</v>
      </c>
      <c r="G34" s="4" t="n">
        <f aca="false">IFERROR(CA34/BZ34,"-")</f>
        <v>2.19272727272727</v>
      </c>
      <c r="H34" s="3" t="n">
        <f aca="false">IFERROR(CB34/BZ34,"-")</f>
        <v>2644.24909090909</v>
      </c>
      <c r="I34" s="3" t="n">
        <f aca="false">IFERROR(CB34/CA34,"-")</f>
        <v>1205.91791044776</v>
      </c>
      <c r="J34" s="3" t="n">
        <f aca="false">IFERROR(CC34/BZ34,"-")</f>
        <v>26442.4909090909</v>
      </c>
      <c r="K34" s="3" t="n">
        <f aca="false">IFERROR(CC34/CA34,"-")</f>
        <v>12059.1791044776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3019.88363636364</v>
      </c>
      <c r="Y34" s="3" t="n">
        <f aca="false">IFERROR(CL34/CA34,"-")</f>
        <v>1377.2271973466</v>
      </c>
      <c r="Z34" s="5" t="n">
        <f aca="false">IFERROR(CM34/BZ34,"-")</f>
        <v>0.172727272727273</v>
      </c>
      <c r="AA34" s="5" t="n">
        <f aca="false">IFERROR(CN34/CB34,"-")</f>
        <v>0.0171480200256199</v>
      </c>
      <c r="AB34" s="3" t="n">
        <f aca="false">IFERROR(CN34/CM34,"-")</f>
        <v>262.515789473684</v>
      </c>
      <c r="AC34" s="5" t="n">
        <f aca="false">IFERROR(CO34/BZ34,"-")</f>
        <v>0.861818181818182</v>
      </c>
      <c r="AD34" s="5" t="n">
        <f aca="false">IFERROR(CP34/CB34,"-")</f>
        <v>0.0499299680885517</v>
      </c>
      <c r="AE34" s="3" t="n">
        <f aca="false">IFERROR(CP34/CO34,"-")</f>
        <v>153.196202531646</v>
      </c>
      <c r="AF34" s="5" t="n">
        <f aca="false">IFERROR(CQ34/BZ34,"-")</f>
        <v>0.576363636363636</v>
      </c>
      <c r="AG34" s="5" t="n">
        <f aca="false">IFERROR(CR34/CB34,"-")</f>
        <v>0.0505391803962905</v>
      </c>
      <c r="AH34" s="3" t="n">
        <f aca="false">IFERROR(CR34/CQ34,"-")</f>
        <v>231.864353312303</v>
      </c>
      <c r="AI34" s="5" t="n">
        <f aca="false">IFERROR(CS34/BZ34,"-")</f>
        <v>0.0218181818181818</v>
      </c>
      <c r="AJ34" s="5" t="n">
        <f aca="false">IFERROR(CT34/CB34,"-")</f>
        <v>0.0383233047086061</v>
      </c>
      <c r="AK34" s="3" t="n">
        <f aca="false">IFERROR(CT34/CS34,"-")</f>
        <v>4644.58333333333</v>
      </c>
      <c r="AL34" s="5" t="n">
        <f aca="false">IFERROR(CU34/BZ34,"-")</f>
        <v>0.256363636363636</v>
      </c>
      <c r="AM34" s="5" t="n">
        <f aca="false">IFERROR(CV34/CB34,"-")</f>
        <v>0.0710206781509375</v>
      </c>
      <c r="AN34" s="3" t="n">
        <f aca="false">IFERROR(CV34/CU34,"-")</f>
        <v>732.539007092199</v>
      </c>
      <c r="AO34" s="5" t="n">
        <f aca="false">IFERROR(CW34/BZ34,"-")</f>
        <v>0.109090909090909</v>
      </c>
      <c r="AP34" s="5" t="n">
        <f aca="false">IFERROR(CX34/CB34,"-")</f>
        <v>0.0890405731271363</v>
      </c>
      <c r="AQ34" s="3" t="n">
        <f aca="false">IFERROR(CX34/CW34,"-")</f>
        <v>2158.25</v>
      </c>
      <c r="AR34" s="5" t="n">
        <f aca="false">IFERROR(CY34/BZ34,"-")</f>
        <v>0.238181818181818</v>
      </c>
      <c r="AS34" s="5" t="n">
        <f aca="false">IFERROR(CZ34/CB34,"-")</f>
        <v>0.117659112021492</v>
      </c>
      <c r="AT34" s="3" t="n">
        <f aca="false">IFERROR(CZ34/CY34,"-")</f>
        <v>1306.22900763359</v>
      </c>
      <c r="AU34" s="5" t="n">
        <f aca="false">IFERROR(DA34/BZ34,"-")</f>
        <v>0.4</v>
      </c>
      <c r="AV34" s="5" t="n">
        <f aca="false">IFERROR(DB34/CB34,"-")</f>
        <v>0.0936667361141194</v>
      </c>
      <c r="AW34" s="3" t="n">
        <f aca="false">IFERROR(DB34/DA34,"-")</f>
        <v>619.195454545455</v>
      </c>
      <c r="AX34" s="5" t="n">
        <f aca="false">IFERROR(DC34/BZ34,"-")</f>
        <v>0.169090909090909</v>
      </c>
      <c r="AY34" s="5" t="n">
        <f aca="false">IFERROR(DD34/CB34,"-")</f>
        <v>0.0399756040037488</v>
      </c>
      <c r="AZ34" s="3" t="n">
        <f aca="false">IFERROR(DD34/DC34,"-")</f>
        <v>625.139784946237</v>
      </c>
      <c r="BA34" s="5" t="n">
        <f aca="false">IFERROR(DE34/BZ34,"-")</f>
        <v>0.0454545454545455</v>
      </c>
      <c r="BB34" s="5" t="n">
        <f aca="false">IFERROR(DF34/CB34,"-")</f>
        <v>0.0240219426446553</v>
      </c>
      <c r="BC34" s="3" t="n">
        <f aca="false">IFERROR(DF34/DE34,"-")</f>
        <v>1397.44</v>
      </c>
      <c r="BD34" s="5" t="n">
        <f aca="false">IFERROR(DG34/BZ34,"-")</f>
        <v>0.0272727272727273</v>
      </c>
      <c r="BE34" s="5" t="n">
        <f aca="false">IFERROR(DH34/CB34,"-")</f>
        <v>0.16490469540416</v>
      </c>
      <c r="BF34" s="3" t="n">
        <f aca="false">IFERROR(DH34/DG34,"-")</f>
        <v>15988.4666666667</v>
      </c>
      <c r="BG34" s="5" t="n">
        <f aca="false">IFERROR(DI34/BZ34,"-")</f>
        <v>0.574545454545455</v>
      </c>
      <c r="BH34" s="5" t="n">
        <f aca="false">IFERROR(DJ34/CB34,"-")</f>
        <v>0.0660067095865676</v>
      </c>
      <c r="BI34" s="3" t="n">
        <f aca="false">IFERROR(DJ34/DI34,"-")</f>
        <v>303.784810126582</v>
      </c>
      <c r="BJ34" s="5" t="n">
        <f aca="false">IFERROR(DK34/BZ34,"-")</f>
        <v>0.527272727272727</v>
      </c>
      <c r="BK34" s="5" t="n">
        <f aca="false">IFERROR(DL34/CB34,"-")</f>
        <v>0.0218938251588181</v>
      </c>
      <c r="BL34" s="3" t="n">
        <f aca="false">IFERROR(DL34/DK34,"-")</f>
        <v>109.796551724138</v>
      </c>
      <c r="BM34" s="5" t="n">
        <f aca="false">IFERROR(DM34/BZ34,"-")</f>
        <v>0.0145454545454545</v>
      </c>
      <c r="BN34" s="5" t="n">
        <f aca="false">IFERROR(DN34/CB34,"-")</f>
        <v>0.177821234005598</v>
      </c>
      <c r="BO34" s="3" t="n">
        <f aca="false">IFERROR(DN34/DM34,"-")</f>
        <v>32326.5</v>
      </c>
      <c r="BP34" s="5" t="n">
        <f aca="false">IFERROR(DO34/BZ34,"-")</f>
        <v>0.0272727272727273</v>
      </c>
      <c r="BQ34" s="3" t="n">
        <f aca="false">IFERROR(DP34/DO34,"-")</f>
        <v>46.2666666666667</v>
      </c>
      <c r="BR34" s="3" t="n">
        <f aca="false">IFERROR(DQ34/DO34,"-")</f>
        <v>29795.4666666667</v>
      </c>
      <c r="BS34" s="3" t="n">
        <f aca="false">IFERROR(DR34/DO34,"-")</f>
        <v>12029.3333333333</v>
      </c>
      <c r="BT34" s="5" t="n">
        <f aca="false">IFERROR(DS34/BZ34,"-")</f>
        <v>0.0345454545454545</v>
      </c>
      <c r="BU34" s="5" t="n">
        <f aca="false">IFERROR(DT34/BZ34,"-")</f>
        <v>0.0272727272727273</v>
      </c>
      <c r="BV34" s="5" t="n">
        <f aca="false">IFERROR(DT34/DS34,"-")</f>
        <v>0.789473684210526</v>
      </c>
      <c r="BW34" s="5" t="n">
        <f aca="false">IFERROR(DU34/BZ34,"-")</f>
        <v>0</v>
      </c>
      <c r="BX34" s="5" t="n">
        <f aca="false">IFERROR(DU34/DS34,"-")</f>
        <v>0</v>
      </c>
      <c r="BZ34" s="6" t="n">
        <v>550</v>
      </c>
      <c r="CA34" s="6" t="n">
        <v>1206</v>
      </c>
      <c r="CB34" s="6" t="n">
        <v>1454337</v>
      </c>
      <c r="CC34" s="6" t="n">
        <v>1454337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1660936</v>
      </c>
      <c r="CM34" s="6" t="n">
        <v>95</v>
      </c>
      <c r="CN34" s="6" t="n">
        <v>24939</v>
      </c>
      <c r="CO34" s="6" t="n">
        <v>474</v>
      </c>
      <c r="CP34" s="6" t="n">
        <v>72615</v>
      </c>
      <c r="CQ34" s="6" t="n">
        <v>317</v>
      </c>
      <c r="CR34" s="6" t="n">
        <v>73501</v>
      </c>
      <c r="CS34" s="6" t="n">
        <v>12</v>
      </c>
      <c r="CT34" s="6" t="n">
        <v>55735</v>
      </c>
      <c r="CU34" s="6" t="n">
        <v>141</v>
      </c>
      <c r="CV34" s="6" t="n">
        <v>103288</v>
      </c>
      <c r="CW34" s="6" t="n">
        <v>60</v>
      </c>
      <c r="CX34" s="6" t="n">
        <v>129495</v>
      </c>
      <c r="CY34" s="6" t="n">
        <v>131</v>
      </c>
      <c r="CZ34" s="6" t="n">
        <v>171116</v>
      </c>
      <c r="DA34" s="6" t="n">
        <v>220</v>
      </c>
      <c r="DB34" s="6" t="n">
        <v>136223</v>
      </c>
      <c r="DC34" s="6" t="n">
        <v>93</v>
      </c>
      <c r="DD34" s="6" t="n">
        <v>58138</v>
      </c>
      <c r="DE34" s="6" t="n">
        <v>25</v>
      </c>
      <c r="DF34" s="6" t="n">
        <v>34936</v>
      </c>
      <c r="DG34" s="6" t="n">
        <v>15</v>
      </c>
      <c r="DH34" s="6" t="n">
        <v>239827</v>
      </c>
      <c r="DI34" s="6" t="n">
        <v>316</v>
      </c>
      <c r="DJ34" s="6" t="n">
        <v>95996</v>
      </c>
      <c r="DK34" s="6" t="n">
        <v>290</v>
      </c>
      <c r="DL34" s="6" t="n">
        <v>31841</v>
      </c>
      <c r="DM34" s="6" t="n">
        <v>8</v>
      </c>
      <c r="DN34" s="6" t="n">
        <v>258612</v>
      </c>
      <c r="DO34" s="6" t="n">
        <v>15</v>
      </c>
      <c r="DP34" s="6" t="n">
        <v>694</v>
      </c>
      <c r="DQ34" s="6" t="n">
        <v>446932</v>
      </c>
      <c r="DR34" s="6" t="n">
        <v>180440</v>
      </c>
      <c r="DS34" s="6" t="n">
        <v>19</v>
      </c>
      <c r="DT34" s="6" t="n">
        <v>15</v>
      </c>
      <c r="DU34" s="6" t="n">
        <v>0</v>
      </c>
    </row>
    <row r="35" customFormat="false" ht="13.5" hidden="false" customHeight="false" outlineLevel="0" collapsed="false">
      <c r="A35" s="7" t="s">
        <v>228</v>
      </c>
      <c r="B35" s="7" t="s">
        <v>227</v>
      </c>
      <c r="C35" s="7" t="s">
        <v>224</v>
      </c>
      <c r="D35" s="7" t="s">
        <v>230</v>
      </c>
      <c r="E35" s="7" t="s">
        <v>220</v>
      </c>
      <c r="F35" s="7" t="s">
        <v>218</v>
      </c>
      <c r="G35" s="4" t="n">
        <f aca="false">IFERROR(CA35/BZ35,"-")</f>
        <v>1.33333333333333</v>
      </c>
      <c r="H35" s="3" t="n">
        <f aca="false">IFERROR(CB35/BZ35,"-")</f>
        <v>942.666666666667</v>
      </c>
      <c r="I35" s="3" t="n">
        <f aca="false">IFERROR(CB35/CA35,"-")</f>
        <v>707</v>
      </c>
      <c r="J35" s="3" t="n">
        <f aca="false">IFERROR(CC35/BZ35,"-")</f>
        <v>9426.66666666667</v>
      </c>
      <c r="K35" s="3" t="n">
        <f aca="false">IFERROR(CC35/CA35,"-")</f>
        <v>7070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2830</v>
      </c>
      <c r="Y35" s="3" t="n">
        <f aca="false">IFERROR(CL35/CA35,"-")</f>
        <v>2122.5</v>
      </c>
      <c r="Z35" s="5" t="n">
        <f aca="false">IFERROR(CM35/BZ35,"-")</f>
        <v>0.333333333333333</v>
      </c>
      <c r="AA35" s="5" t="n">
        <f aca="false">IFERROR(CN35/CB35,"-")</f>
        <v>0.0691301272984441</v>
      </c>
      <c r="AB35" s="3" t="n">
        <f aca="false">IFERROR(CN35/CM35,"-")</f>
        <v>195.5</v>
      </c>
      <c r="AC35" s="5" t="n">
        <f aca="false">IFERROR(CO35/BZ35,"-")</f>
        <v>0.666666666666667</v>
      </c>
      <c r="AD35" s="5" t="n">
        <f aca="false">IFERROR(CP35/CB35,"-")</f>
        <v>0.129596888260255</v>
      </c>
      <c r="AE35" s="3" t="n">
        <f aca="false">IFERROR(CP35/CO35,"-")</f>
        <v>183.25</v>
      </c>
      <c r="AF35" s="5" t="n">
        <f aca="false">IFERROR(CQ35/BZ35,"-")</f>
        <v>0.833333333333333</v>
      </c>
      <c r="AG35" s="5" t="n">
        <f aca="false">IFERROR(CR35/CB35,"-")</f>
        <v>0.167963224893918</v>
      </c>
      <c r="AH35" s="3" t="n">
        <f aca="false">IFERROR(CR35/CQ35,"-")</f>
        <v>190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5</v>
      </c>
      <c r="AM35" s="5" t="n">
        <f aca="false">IFERROR(CV35/CB35,"-")</f>
        <v>0.316654879773692</v>
      </c>
      <c r="AN35" s="3" t="n">
        <f aca="false">IFERROR(CV35/CU35,"-")</f>
        <v>597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</v>
      </c>
      <c r="AS35" s="5" t="n">
        <f aca="false">IFERROR(CZ35/CB35,"-")</f>
        <v>0</v>
      </c>
      <c r="AT35" s="3" t="str">
        <f aca="false">IFERROR(CZ35/CY35,"-")</f>
        <v>-</v>
      </c>
      <c r="AU35" s="5" t="n">
        <f aca="false">IFERROR(DA35/BZ35,"-")</f>
        <v>0.833333333333333</v>
      </c>
      <c r="AV35" s="5" t="n">
        <f aca="false">IFERROR(DB35/CB35,"-")</f>
        <v>0.269625176803395</v>
      </c>
      <c r="AW35" s="3" t="n">
        <f aca="false">IFERROR(DB35/DA35,"-")</f>
        <v>305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333333333333333</v>
      </c>
      <c r="BH35" s="5" t="n">
        <f aca="false">IFERROR(DJ35/CB35,"-")</f>
        <v>0.047029702970297</v>
      </c>
      <c r="BI35" s="3" t="n">
        <f aca="false">IFERROR(DJ35/DI35,"-")</f>
        <v>133</v>
      </c>
      <c r="BJ35" s="5" t="n">
        <f aca="false">IFERROR(DK35/BZ35,"-")</f>
        <v>0.333333333333333</v>
      </c>
      <c r="BK35" s="5" t="n">
        <f aca="false">IFERROR(DL35/CB35,"-")</f>
        <v>0.047029702970297</v>
      </c>
      <c r="BL35" s="3" t="n">
        <f aca="false">IFERROR(DL35/DK35,"-")</f>
        <v>133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6</v>
      </c>
      <c r="CA35" s="6" t="n">
        <v>8</v>
      </c>
      <c r="CB35" s="6" t="n">
        <v>5656</v>
      </c>
      <c r="CC35" s="6" t="n">
        <v>5656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16980</v>
      </c>
      <c r="CM35" s="6" t="n">
        <v>2</v>
      </c>
      <c r="CN35" s="6" t="n">
        <v>391</v>
      </c>
      <c r="CO35" s="6" t="n">
        <v>4</v>
      </c>
      <c r="CP35" s="6" t="n">
        <v>733</v>
      </c>
      <c r="CQ35" s="6" t="n">
        <v>5</v>
      </c>
      <c r="CR35" s="6" t="n">
        <v>950</v>
      </c>
      <c r="CS35" s="6" t="n">
        <v>0</v>
      </c>
      <c r="CT35" s="6" t="n">
        <v>0</v>
      </c>
      <c r="CU35" s="6" t="n">
        <v>3</v>
      </c>
      <c r="CV35" s="6" t="n">
        <v>1791</v>
      </c>
      <c r="CW35" s="6" t="n">
        <v>0</v>
      </c>
      <c r="CX35" s="6" t="n">
        <v>0</v>
      </c>
      <c r="CY35" s="6" t="n">
        <v>0</v>
      </c>
      <c r="CZ35" s="6" t="n">
        <v>0</v>
      </c>
      <c r="DA35" s="6" t="n">
        <v>5</v>
      </c>
      <c r="DB35" s="6" t="n">
        <v>1525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2</v>
      </c>
      <c r="DJ35" s="6" t="n">
        <v>266</v>
      </c>
      <c r="DK35" s="6" t="n">
        <v>2</v>
      </c>
      <c r="DL35" s="6" t="n">
        <v>266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23T02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