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-2" sheetId="1" state="visible" r:id="rId2"/>
  </sheets>
  <definedNames>
    <definedName function="false" hidden="false" localSheetId="0" name="_xlnm.Print_Area" vbProcedure="false">'12-1-2'!$A$1:$DO$57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localSheetId="0" name="Print_Area_MI" vbProcedure="false">'12-1-2'!$A$1:$T$27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63">
  <si>
    <t xml:space="preserve">第１２表　組合別入院時食事・生活療養費（決定額）階級別件数、回数、入院時食事・生活療養費（決定額）、標準負担額</t>
  </si>
  <si>
    <t xml:space="preserve">（第１２表の１）組　合　員（入院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つづき（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表の１）組　合　員（入院）</t>
    </r>
  </si>
  <si>
    <t xml:space="preserve">           区分
組合名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6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8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,999</t>
    </r>
  </si>
  <si>
    <r>
      <rPr>
        <sz val="9"/>
        <rFont val="ＭＳ 明朝"/>
        <family val="1"/>
        <charset val="128"/>
      </rPr>
      <t xml:space="preserve">12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3,999</t>
    </r>
  </si>
  <si>
    <r>
      <rPr>
        <sz val="9"/>
        <rFont val="ＭＳ 明朝"/>
        <family val="1"/>
        <charset val="128"/>
      </rPr>
      <t xml:space="preserve">1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,999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7,999</t>
    </r>
  </si>
  <si>
    <r>
      <rPr>
        <sz val="9"/>
        <rFont val="ＭＳ 明朝"/>
        <family val="1"/>
        <charset val="128"/>
      </rPr>
      <t xml:space="preserve">1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,999</t>
    </r>
  </si>
  <si>
    <r>
      <rPr>
        <sz val="9"/>
        <rFont val="ＭＳ 明朝"/>
        <family val="1"/>
        <charset val="128"/>
      </rPr>
      <t xml:space="preserve">2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1,999</t>
    </r>
  </si>
  <si>
    <r>
      <rPr>
        <sz val="9"/>
        <rFont val="ＭＳ 明朝"/>
        <family val="1"/>
        <charset val="128"/>
      </rPr>
      <t xml:space="preserve">2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3,999</t>
    </r>
  </si>
  <si>
    <r>
      <rPr>
        <sz val="9"/>
        <rFont val="ＭＳ 明朝"/>
        <family val="1"/>
        <charset val="128"/>
      </rPr>
      <t xml:space="preserve">2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5,999</t>
    </r>
  </si>
  <si>
    <r>
      <rPr>
        <sz val="9"/>
        <rFont val="ＭＳ 明朝"/>
        <family val="1"/>
        <charset val="128"/>
      </rPr>
      <t xml:space="preserve">2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,999</t>
    </r>
  </si>
  <si>
    <r>
      <rPr>
        <sz val="9"/>
        <rFont val="ＭＳ 明朝"/>
        <family val="1"/>
        <charset val="128"/>
      </rPr>
      <t xml:space="preserve">2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,999</t>
    </r>
  </si>
  <si>
    <r>
      <rPr>
        <sz val="9"/>
        <rFont val="ＭＳ 明朝"/>
        <family val="1"/>
        <charset val="128"/>
      </rPr>
      <t xml:space="preserve">3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3,999</t>
    </r>
  </si>
  <si>
    <r>
      <rPr>
        <sz val="9"/>
        <rFont val="ＭＳ 明朝"/>
        <family val="1"/>
        <charset val="128"/>
      </rPr>
      <t xml:space="preserve">3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7,999</t>
    </r>
  </si>
  <si>
    <r>
      <rPr>
        <sz val="9"/>
        <rFont val="ＭＳ 明朝"/>
        <family val="1"/>
        <charset val="128"/>
      </rPr>
      <t xml:space="preserve">3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1,999</t>
    </r>
  </si>
  <si>
    <r>
      <rPr>
        <sz val="9"/>
        <rFont val="ＭＳ 明朝"/>
        <family val="1"/>
        <charset val="128"/>
      </rPr>
      <t xml:space="preserve">4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,999</t>
    </r>
  </si>
  <si>
    <r>
      <rPr>
        <sz val="9"/>
        <rFont val="ＭＳ 明朝"/>
        <family val="1"/>
        <charset val="128"/>
      </rPr>
      <t xml:space="preserve">4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3,999</t>
    </r>
  </si>
  <si>
    <r>
      <rPr>
        <sz val="9"/>
        <rFont val="ＭＳ 明朝"/>
        <family val="1"/>
        <charset val="128"/>
      </rPr>
      <t xml:space="preserve">5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7,999</t>
    </r>
  </si>
  <si>
    <r>
      <rPr>
        <sz val="9"/>
        <rFont val="ＭＳ 明朝"/>
        <family val="1"/>
        <charset val="128"/>
      </rPr>
      <t xml:space="preserve">5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1,999</t>
    </r>
  </si>
  <si>
    <r>
      <rPr>
        <sz val="9"/>
        <rFont val="ＭＳ 明朝"/>
        <family val="1"/>
        <charset val="128"/>
      </rPr>
      <t xml:space="preserve">6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5,999</t>
    </r>
  </si>
  <si>
    <r>
      <rPr>
        <sz val="9"/>
        <rFont val="ＭＳ 明朝"/>
        <family val="1"/>
        <charset val="128"/>
      </rPr>
      <t xml:space="preserve">6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,999</t>
    </r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以上       </t>
    </r>
  </si>
  <si>
    <t xml:space="preserve">計</t>
  </si>
  <si>
    <t xml:space="preserve">件 数</t>
  </si>
  <si>
    <t xml:space="preserve">回　数</t>
  </si>
  <si>
    <t xml:space="preserve">入院時食事
・生活療養費</t>
  </si>
  <si>
    <t xml:space="preserve">標準負担額</t>
  </si>
  <si>
    <t xml:space="preserve">件 </t>
  </si>
  <si>
    <t xml:space="preserve">日</t>
  </si>
  <si>
    <t xml:space="preserve">円 </t>
  </si>
  <si>
    <t xml:space="preserve">円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 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林野庁</t>
  </si>
  <si>
    <t xml:space="preserve">日本郵政</t>
  </si>
  <si>
    <t xml:space="preserve">連合会職員</t>
  </si>
  <si>
    <t xml:space="preserve">合　　計</t>
  </si>
  <si>
    <t xml:space="preserve">（第１２表の２）被扶養者（入院）</t>
  </si>
  <si>
    <r>
      <rPr>
        <sz val="9"/>
        <rFont val="Noto Sans"/>
        <family val="2"/>
      </rPr>
      <t xml:space="preserve">つづき（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表の２）被扶養者（入院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4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20" zoomScalePageLayoutView="100" workbookViewId="0">
      <selection pane="topLeft" activeCell="A1" activeCellId="0" sqref="A1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10.69"/>
    <col collapsed="false" customWidth="true" hidden="false" outlineLevel="0" max="2" min="2" style="1" width="3.19"/>
    <col collapsed="false" customWidth="true" hidden="false" outlineLevel="0" max="3" min="3" style="1" width="4.79"/>
    <col collapsed="false" customWidth="true" hidden="false" outlineLevel="0" max="5" min="4" style="1" width="10.69"/>
    <col collapsed="false" customWidth="true" hidden="false" outlineLevel="0" max="6" min="6" style="1" width="3.19"/>
    <col collapsed="false" customWidth="true" hidden="false" outlineLevel="0" max="7" min="7" style="1" width="4.79"/>
    <col collapsed="false" customWidth="true" hidden="false" outlineLevel="0" max="9" min="8" style="1" width="10.69"/>
    <col collapsed="false" customWidth="true" hidden="false" outlineLevel="0" max="10" min="10" style="1" width="3.19"/>
    <col collapsed="false" customWidth="true" hidden="false" outlineLevel="0" max="11" min="11" style="1" width="4.79"/>
    <col collapsed="false" customWidth="false" hidden="false" outlineLevel="0" max="13" min="12" style="1" width="10.59"/>
    <col collapsed="false" customWidth="true" hidden="false" outlineLevel="0" max="14" min="14" style="1" width="3.19"/>
    <col collapsed="false" customWidth="true" hidden="false" outlineLevel="0" max="15" min="15" style="1" width="4.79"/>
    <col collapsed="false" customWidth="false" hidden="false" outlineLevel="0" max="17" min="16" style="1" width="10.59"/>
    <col collapsed="false" customWidth="true" hidden="false" outlineLevel="0" max="18" min="18" style="1" width="3.19"/>
    <col collapsed="false" customWidth="true" hidden="false" outlineLevel="0" max="19" min="19" style="1" width="4.79"/>
    <col collapsed="false" customWidth="false" hidden="false" outlineLevel="0" max="21" min="20" style="1" width="10.59"/>
    <col collapsed="false" customWidth="true" hidden="false" outlineLevel="0" max="22" min="22" style="1" width="0.99"/>
    <col collapsed="false" customWidth="true" hidden="false" outlineLevel="0" max="23" min="23" style="1" width="10.69"/>
    <col collapsed="false" customWidth="true" hidden="false" outlineLevel="0" max="24" min="24" style="1" width="3.19"/>
    <col collapsed="false" customWidth="true" hidden="false" outlineLevel="0" max="25" min="25" style="1" width="4.79"/>
    <col collapsed="false" customWidth="false" hidden="false" outlineLevel="0" max="27" min="26" style="1" width="10.59"/>
    <col collapsed="false" customWidth="true" hidden="false" outlineLevel="0" max="28" min="28" style="1" width="3.19"/>
    <col collapsed="false" customWidth="true" hidden="false" outlineLevel="0" max="29" min="29" style="1" width="4.79"/>
    <col collapsed="false" customWidth="false" hidden="false" outlineLevel="0" max="31" min="30" style="1" width="10.59"/>
    <col collapsed="false" customWidth="true" hidden="false" outlineLevel="0" max="32" min="32" style="1" width="3.19"/>
    <col collapsed="false" customWidth="true" hidden="false" outlineLevel="0" max="33" min="33" style="1" width="4.79"/>
    <col collapsed="false" customWidth="false" hidden="false" outlineLevel="0" max="35" min="34" style="1" width="10.59"/>
    <col collapsed="false" customWidth="true" hidden="false" outlineLevel="0" max="36" min="36" style="1" width="3.19"/>
    <col collapsed="false" customWidth="true" hidden="false" outlineLevel="0" max="37" min="37" style="1" width="4.79"/>
    <col collapsed="false" customWidth="false" hidden="false" outlineLevel="0" max="39" min="38" style="1" width="10.59"/>
    <col collapsed="false" customWidth="true" hidden="false" outlineLevel="0" max="40" min="40" style="1" width="3.19"/>
    <col collapsed="false" customWidth="true" hidden="false" outlineLevel="0" max="41" min="41" style="1" width="4.79"/>
    <col collapsed="false" customWidth="false" hidden="false" outlineLevel="0" max="43" min="42" style="1" width="10.59"/>
    <col collapsed="false" customWidth="true" hidden="false" outlineLevel="0" max="44" min="44" style="1" width="1.39"/>
    <col collapsed="false" customWidth="true" hidden="false" outlineLevel="0" max="45" min="45" style="1" width="10.69"/>
    <col collapsed="false" customWidth="true" hidden="false" outlineLevel="0" max="46" min="46" style="1" width="3.19"/>
    <col collapsed="false" customWidth="true" hidden="false" outlineLevel="0" max="47" min="47" style="1" width="4.79"/>
    <col collapsed="false" customWidth="false" hidden="false" outlineLevel="0" max="49" min="48" style="1" width="10.59"/>
    <col collapsed="false" customWidth="true" hidden="false" outlineLevel="0" max="50" min="50" style="1" width="3.19"/>
    <col collapsed="false" customWidth="true" hidden="false" outlineLevel="0" max="51" min="51" style="1" width="4.79"/>
    <col collapsed="false" customWidth="false" hidden="false" outlineLevel="0" max="53" min="52" style="1" width="10.59"/>
    <col collapsed="false" customWidth="true" hidden="false" outlineLevel="0" max="54" min="54" style="1" width="3.19"/>
    <col collapsed="false" customWidth="true" hidden="false" outlineLevel="0" max="55" min="55" style="1" width="4.79"/>
    <col collapsed="false" customWidth="false" hidden="false" outlineLevel="0" max="57" min="56" style="1" width="10.59"/>
    <col collapsed="false" customWidth="true" hidden="false" outlineLevel="0" max="58" min="58" style="1" width="3.19"/>
    <col collapsed="false" customWidth="true" hidden="false" outlineLevel="0" max="59" min="59" style="1" width="4.79"/>
    <col collapsed="false" customWidth="false" hidden="false" outlineLevel="0" max="61" min="60" style="1" width="10.59"/>
    <col collapsed="false" customWidth="true" hidden="false" outlineLevel="0" max="62" min="62" style="1" width="3.19"/>
    <col collapsed="false" customWidth="true" hidden="false" outlineLevel="0" max="63" min="63" style="1" width="4.79"/>
    <col collapsed="false" customWidth="false" hidden="false" outlineLevel="0" max="65" min="64" style="1" width="10.59"/>
    <col collapsed="false" customWidth="true" hidden="false" outlineLevel="0" max="66" min="66" style="1" width="1.59"/>
    <col collapsed="false" customWidth="true" hidden="false" outlineLevel="0" max="67" min="67" style="1" width="10.69"/>
    <col collapsed="false" customWidth="true" hidden="false" outlineLevel="0" max="68" min="68" style="1" width="3.19"/>
    <col collapsed="false" customWidth="true" hidden="false" outlineLevel="0" max="69" min="69" style="1" width="4.79"/>
    <col collapsed="false" customWidth="false" hidden="false" outlineLevel="0" max="71" min="70" style="1" width="10.59"/>
    <col collapsed="false" customWidth="true" hidden="false" outlineLevel="0" max="72" min="72" style="1" width="3.19"/>
    <col collapsed="false" customWidth="true" hidden="false" outlineLevel="0" max="73" min="73" style="1" width="4.79"/>
    <col collapsed="false" customWidth="false" hidden="false" outlineLevel="0" max="75" min="74" style="1" width="10.59"/>
    <col collapsed="false" customWidth="true" hidden="false" outlineLevel="0" max="76" min="76" style="1" width="3.19"/>
    <col collapsed="false" customWidth="true" hidden="false" outlineLevel="0" max="77" min="77" style="1" width="4.79"/>
    <col collapsed="false" customWidth="false" hidden="false" outlineLevel="0" max="79" min="78" style="1" width="10.59"/>
    <col collapsed="false" customWidth="true" hidden="false" outlineLevel="0" max="80" min="80" style="1" width="3.19"/>
    <col collapsed="false" customWidth="true" hidden="false" outlineLevel="0" max="81" min="81" style="1" width="4.79"/>
    <col collapsed="false" customWidth="false" hidden="false" outlineLevel="0" max="83" min="82" style="1" width="10.59"/>
    <col collapsed="false" customWidth="true" hidden="false" outlineLevel="0" max="84" min="84" style="1" width="3.19"/>
    <col collapsed="false" customWidth="true" hidden="false" outlineLevel="0" max="85" min="85" style="1" width="4.79"/>
    <col collapsed="false" customWidth="false" hidden="false" outlineLevel="0" max="87" min="86" style="1" width="10.59"/>
    <col collapsed="false" customWidth="true" hidden="false" outlineLevel="0" max="88" min="88" style="1" width="1.49"/>
    <col collapsed="false" customWidth="true" hidden="false" outlineLevel="0" max="89" min="89" style="1" width="10.69"/>
    <col collapsed="false" customWidth="true" hidden="false" outlineLevel="0" max="90" min="90" style="1" width="3.19"/>
    <col collapsed="false" customWidth="true" hidden="false" outlineLevel="0" max="91" min="91" style="1" width="4.79"/>
    <col collapsed="false" customWidth="false" hidden="false" outlineLevel="0" max="93" min="92" style="1" width="10.59"/>
    <col collapsed="false" customWidth="true" hidden="false" outlineLevel="0" max="94" min="94" style="1" width="3.19"/>
    <col collapsed="false" customWidth="true" hidden="false" outlineLevel="0" max="95" min="95" style="1" width="4.79"/>
    <col collapsed="false" customWidth="false" hidden="false" outlineLevel="0" max="97" min="96" style="1" width="10.59"/>
    <col collapsed="false" customWidth="true" hidden="false" outlineLevel="0" max="98" min="98" style="1" width="3.19"/>
    <col collapsed="false" customWidth="true" hidden="false" outlineLevel="0" max="99" min="99" style="1" width="4.79"/>
    <col collapsed="false" customWidth="false" hidden="false" outlineLevel="0" max="101" min="100" style="1" width="10.59"/>
    <col collapsed="false" customWidth="true" hidden="false" outlineLevel="0" max="102" min="102" style="1" width="3.19"/>
    <col collapsed="false" customWidth="true" hidden="false" outlineLevel="0" max="103" min="103" style="1" width="4.79"/>
    <col collapsed="false" customWidth="false" hidden="false" outlineLevel="0" max="105" min="104" style="1" width="10.59"/>
    <col collapsed="false" customWidth="true" hidden="false" outlineLevel="0" max="106" min="106" style="1" width="3.19"/>
    <col collapsed="false" customWidth="true" hidden="false" outlineLevel="0" max="107" min="107" style="1" width="4.79"/>
    <col collapsed="false" customWidth="false" hidden="false" outlineLevel="0" max="109" min="108" style="1" width="10.59"/>
    <col collapsed="false" customWidth="true" hidden="false" outlineLevel="0" max="110" min="110" style="1" width="1.39"/>
    <col collapsed="false" customWidth="true" hidden="false" outlineLevel="0" max="111" min="111" style="1" width="10.69"/>
    <col collapsed="false" customWidth="true" hidden="false" outlineLevel="0" max="112" min="112" style="1" width="3.19"/>
    <col collapsed="false" customWidth="true" hidden="false" outlineLevel="0" max="113" min="113" style="1" width="4.79"/>
    <col collapsed="false" customWidth="false" hidden="false" outlineLevel="0" max="115" min="114" style="1" width="10.59"/>
    <col collapsed="false" customWidth="true" hidden="false" outlineLevel="0" max="116" min="116" style="1" width="3.19"/>
    <col collapsed="false" customWidth="true" hidden="false" outlineLevel="0" max="117" min="117" style="1" width="4.79"/>
    <col collapsed="false" customWidth="false" hidden="false" outlineLevel="0" max="257" min="118" style="1" width="10.59"/>
  </cols>
  <sheetData>
    <row r="1" customFormat="false" ht="11.25" hidden="false" customHeight="false" outlineLevel="0" collapsed="false">
      <c r="B1" s="2" t="s">
        <v>0</v>
      </c>
      <c r="C1" s="2"/>
    </row>
    <row r="3" customFormat="false" ht="11.2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6"/>
      <c r="W3" s="7" t="s">
        <v>3</v>
      </c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8"/>
      <c r="AS3" s="3" t="s">
        <v>3</v>
      </c>
      <c r="AT3" s="4"/>
      <c r="AU3" s="4"/>
      <c r="AV3" s="4"/>
      <c r="AW3" s="3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8"/>
      <c r="BO3" s="3" t="s">
        <v>3</v>
      </c>
      <c r="BP3" s="4"/>
      <c r="BQ3" s="4"/>
      <c r="BR3" s="4"/>
      <c r="BS3" s="4"/>
      <c r="CK3" s="3" t="s">
        <v>3</v>
      </c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8"/>
      <c r="DG3" s="3" t="s">
        <v>3</v>
      </c>
      <c r="DH3" s="4"/>
      <c r="DI3" s="4"/>
      <c r="DJ3" s="4"/>
      <c r="DK3" s="4"/>
      <c r="DL3" s="4"/>
      <c r="DM3" s="4"/>
      <c r="DN3" s="4"/>
      <c r="DO3" s="4"/>
    </row>
    <row r="4" customFormat="false" ht="25.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11" t="s">
        <v>6</v>
      </c>
      <c r="G4" s="11"/>
      <c r="H4" s="11"/>
      <c r="I4" s="11"/>
      <c r="J4" s="11" t="s">
        <v>7</v>
      </c>
      <c r="K4" s="11"/>
      <c r="L4" s="11"/>
      <c r="M4" s="11"/>
      <c r="N4" s="11" t="s">
        <v>8</v>
      </c>
      <c r="O4" s="11"/>
      <c r="P4" s="11"/>
      <c r="Q4" s="11"/>
      <c r="R4" s="11" t="s">
        <v>9</v>
      </c>
      <c r="S4" s="11"/>
      <c r="T4" s="11"/>
      <c r="U4" s="11"/>
      <c r="V4" s="12"/>
      <c r="W4" s="9" t="s">
        <v>4</v>
      </c>
      <c r="X4" s="13" t="s">
        <v>10</v>
      </c>
      <c r="Y4" s="13"/>
      <c r="Z4" s="13"/>
      <c r="AA4" s="13"/>
      <c r="AB4" s="11" t="s">
        <v>11</v>
      </c>
      <c r="AC4" s="11"/>
      <c r="AD4" s="11"/>
      <c r="AE4" s="11"/>
      <c r="AF4" s="11" t="s">
        <v>12</v>
      </c>
      <c r="AG4" s="11"/>
      <c r="AH4" s="11"/>
      <c r="AI4" s="11"/>
      <c r="AJ4" s="11" t="s">
        <v>13</v>
      </c>
      <c r="AK4" s="11"/>
      <c r="AL4" s="11"/>
      <c r="AM4" s="11"/>
      <c r="AN4" s="11" t="s">
        <v>14</v>
      </c>
      <c r="AO4" s="11"/>
      <c r="AP4" s="11"/>
      <c r="AQ4" s="11"/>
      <c r="AR4" s="12"/>
      <c r="AS4" s="9" t="s">
        <v>4</v>
      </c>
      <c r="AT4" s="11" t="s">
        <v>15</v>
      </c>
      <c r="AU4" s="11"/>
      <c r="AV4" s="11"/>
      <c r="AW4" s="11"/>
      <c r="AX4" s="11" t="s">
        <v>16</v>
      </c>
      <c r="AY4" s="11"/>
      <c r="AZ4" s="11"/>
      <c r="BA4" s="11"/>
      <c r="BB4" s="11" t="s">
        <v>17</v>
      </c>
      <c r="BC4" s="11"/>
      <c r="BD4" s="11"/>
      <c r="BE4" s="11"/>
      <c r="BF4" s="11" t="s">
        <v>18</v>
      </c>
      <c r="BG4" s="11"/>
      <c r="BH4" s="11"/>
      <c r="BI4" s="11"/>
      <c r="BJ4" s="11" t="s">
        <v>19</v>
      </c>
      <c r="BK4" s="11"/>
      <c r="BL4" s="11"/>
      <c r="BM4" s="11"/>
      <c r="BN4" s="12"/>
      <c r="BO4" s="9" t="s">
        <v>4</v>
      </c>
      <c r="BP4" s="11" t="s">
        <v>20</v>
      </c>
      <c r="BQ4" s="11"/>
      <c r="BR4" s="11"/>
      <c r="BS4" s="11"/>
      <c r="BT4" s="11" t="s">
        <v>21</v>
      </c>
      <c r="BU4" s="11"/>
      <c r="BV4" s="11"/>
      <c r="BW4" s="11"/>
      <c r="BX4" s="11" t="s">
        <v>22</v>
      </c>
      <c r="BY4" s="11"/>
      <c r="BZ4" s="11"/>
      <c r="CA4" s="11"/>
      <c r="CB4" s="11" t="s">
        <v>23</v>
      </c>
      <c r="CC4" s="11"/>
      <c r="CD4" s="11"/>
      <c r="CE4" s="11"/>
      <c r="CF4" s="11" t="s">
        <v>24</v>
      </c>
      <c r="CG4" s="11"/>
      <c r="CH4" s="11"/>
      <c r="CI4" s="11"/>
      <c r="CJ4" s="12"/>
      <c r="CK4" s="9" t="s">
        <v>4</v>
      </c>
      <c r="CL4" s="11" t="s">
        <v>25</v>
      </c>
      <c r="CM4" s="11"/>
      <c r="CN4" s="11"/>
      <c r="CO4" s="11"/>
      <c r="CP4" s="11" t="s">
        <v>26</v>
      </c>
      <c r="CQ4" s="11"/>
      <c r="CR4" s="11"/>
      <c r="CS4" s="11"/>
      <c r="CT4" s="11" t="s">
        <v>27</v>
      </c>
      <c r="CU4" s="11"/>
      <c r="CV4" s="11"/>
      <c r="CW4" s="11"/>
      <c r="CX4" s="11" t="s">
        <v>28</v>
      </c>
      <c r="CY4" s="11"/>
      <c r="CZ4" s="11"/>
      <c r="DA4" s="11"/>
      <c r="DB4" s="11" t="s">
        <v>29</v>
      </c>
      <c r="DC4" s="11"/>
      <c r="DD4" s="11"/>
      <c r="DE4" s="11"/>
      <c r="DF4" s="12"/>
      <c r="DG4" s="9" t="s">
        <v>4</v>
      </c>
      <c r="DH4" s="11" t="s">
        <v>30</v>
      </c>
      <c r="DI4" s="11"/>
      <c r="DJ4" s="11"/>
      <c r="DK4" s="11"/>
      <c r="DL4" s="10" t="s">
        <v>31</v>
      </c>
      <c r="DM4" s="10"/>
      <c r="DN4" s="10"/>
      <c r="DO4" s="10"/>
    </row>
    <row r="5" customFormat="false" ht="25.5" hidden="false" customHeight="true" outlineLevel="0" collapsed="false">
      <c r="A5" s="9"/>
      <c r="B5" s="14" t="s">
        <v>32</v>
      </c>
      <c r="C5" s="15" t="s">
        <v>33</v>
      </c>
      <c r="D5" s="16" t="s">
        <v>34</v>
      </c>
      <c r="E5" s="14" t="s">
        <v>35</v>
      </c>
      <c r="F5" s="14" t="s">
        <v>32</v>
      </c>
      <c r="G5" s="14" t="s">
        <v>33</v>
      </c>
      <c r="H5" s="16" t="s">
        <v>34</v>
      </c>
      <c r="I5" s="14" t="s">
        <v>35</v>
      </c>
      <c r="J5" s="14" t="s">
        <v>32</v>
      </c>
      <c r="K5" s="14" t="s">
        <v>33</v>
      </c>
      <c r="L5" s="16" t="s">
        <v>34</v>
      </c>
      <c r="M5" s="14" t="s">
        <v>35</v>
      </c>
      <c r="N5" s="14" t="s">
        <v>32</v>
      </c>
      <c r="O5" s="14" t="s">
        <v>33</v>
      </c>
      <c r="P5" s="16" t="s">
        <v>34</v>
      </c>
      <c r="Q5" s="14" t="s">
        <v>35</v>
      </c>
      <c r="R5" s="14" t="s">
        <v>32</v>
      </c>
      <c r="S5" s="14" t="s">
        <v>33</v>
      </c>
      <c r="T5" s="16" t="s">
        <v>34</v>
      </c>
      <c r="U5" s="14" t="s">
        <v>35</v>
      </c>
      <c r="V5" s="17"/>
      <c r="W5" s="9"/>
      <c r="X5" s="18" t="s">
        <v>32</v>
      </c>
      <c r="Y5" s="14" t="s">
        <v>33</v>
      </c>
      <c r="Z5" s="16" t="s">
        <v>34</v>
      </c>
      <c r="AA5" s="14" t="s">
        <v>35</v>
      </c>
      <c r="AB5" s="14" t="s">
        <v>32</v>
      </c>
      <c r="AC5" s="14" t="s">
        <v>33</v>
      </c>
      <c r="AD5" s="16" t="s">
        <v>34</v>
      </c>
      <c r="AE5" s="14" t="s">
        <v>35</v>
      </c>
      <c r="AF5" s="14" t="s">
        <v>32</v>
      </c>
      <c r="AG5" s="14" t="s">
        <v>33</v>
      </c>
      <c r="AH5" s="16" t="s">
        <v>34</v>
      </c>
      <c r="AI5" s="14" t="s">
        <v>35</v>
      </c>
      <c r="AJ5" s="14" t="s">
        <v>32</v>
      </c>
      <c r="AK5" s="14" t="s">
        <v>33</v>
      </c>
      <c r="AL5" s="16" t="s">
        <v>34</v>
      </c>
      <c r="AM5" s="14" t="s">
        <v>35</v>
      </c>
      <c r="AN5" s="14" t="s">
        <v>32</v>
      </c>
      <c r="AO5" s="14" t="s">
        <v>33</v>
      </c>
      <c r="AP5" s="16" t="s">
        <v>34</v>
      </c>
      <c r="AQ5" s="14" t="s">
        <v>35</v>
      </c>
      <c r="AR5" s="17"/>
      <c r="AS5" s="9"/>
      <c r="AT5" s="14" t="s">
        <v>32</v>
      </c>
      <c r="AU5" s="14" t="s">
        <v>33</v>
      </c>
      <c r="AV5" s="16" t="s">
        <v>34</v>
      </c>
      <c r="AW5" s="14" t="s">
        <v>35</v>
      </c>
      <c r="AX5" s="14" t="s">
        <v>32</v>
      </c>
      <c r="AY5" s="14" t="s">
        <v>33</v>
      </c>
      <c r="AZ5" s="16" t="s">
        <v>34</v>
      </c>
      <c r="BA5" s="14" t="s">
        <v>35</v>
      </c>
      <c r="BB5" s="14" t="s">
        <v>32</v>
      </c>
      <c r="BC5" s="14" t="s">
        <v>33</v>
      </c>
      <c r="BD5" s="16" t="s">
        <v>34</v>
      </c>
      <c r="BE5" s="14" t="s">
        <v>35</v>
      </c>
      <c r="BF5" s="14" t="s">
        <v>32</v>
      </c>
      <c r="BG5" s="14" t="s">
        <v>33</v>
      </c>
      <c r="BH5" s="16" t="s">
        <v>34</v>
      </c>
      <c r="BI5" s="14" t="s">
        <v>35</v>
      </c>
      <c r="BJ5" s="14" t="s">
        <v>32</v>
      </c>
      <c r="BK5" s="14" t="s">
        <v>33</v>
      </c>
      <c r="BL5" s="16" t="s">
        <v>34</v>
      </c>
      <c r="BM5" s="14" t="s">
        <v>35</v>
      </c>
      <c r="BN5" s="17"/>
      <c r="BO5" s="9"/>
      <c r="BP5" s="14" t="s">
        <v>32</v>
      </c>
      <c r="BQ5" s="14" t="s">
        <v>33</v>
      </c>
      <c r="BR5" s="16" t="s">
        <v>34</v>
      </c>
      <c r="BS5" s="14" t="s">
        <v>35</v>
      </c>
      <c r="BT5" s="14" t="s">
        <v>32</v>
      </c>
      <c r="BU5" s="14" t="s">
        <v>33</v>
      </c>
      <c r="BV5" s="16" t="s">
        <v>34</v>
      </c>
      <c r="BW5" s="14" t="s">
        <v>35</v>
      </c>
      <c r="BX5" s="14" t="s">
        <v>32</v>
      </c>
      <c r="BY5" s="14" t="s">
        <v>33</v>
      </c>
      <c r="BZ5" s="16" t="s">
        <v>34</v>
      </c>
      <c r="CA5" s="14" t="s">
        <v>35</v>
      </c>
      <c r="CB5" s="14" t="s">
        <v>32</v>
      </c>
      <c r="CC5" s="14" t="s">
        <v>33</v>
      </c>
      <c r="CD5" s="16" t="s">
        <v>34</v>
      </c>
      <c r="CE5" s="14" t="s">
        <v>35</v>
      </c>
      <c r="CF5" s="14" t="s">
        <v>32</v>
      </c>
      <c r="CG5" s="14" t="s">
        <v>33</v>
      </c>
      <c r="CH5" s="16" t="s">
        <v>34</v>
      </c>
      <c r="CI5" s="14" t="s">
        <v>35</v>
      </c>
      <c r="CJ5" s="17"/>
      <c r="CK5" s="9"/>
      <c r="CL5" s="14" t="s">
        <v>32</v>
      </c>
      <c r="CM5" s="14" t="s">
        <v>33</v>
      </c>
      <c r="CN5" s="16" t="s">
        <v>34</v>
      </c>
      <c r="CO5" s="14" t="s">
        <v>35</v>
      </c>
      <c r="CP5" s="14" t="s">
        <v>32</v>
      </c>
      <c r="CQ5" s="14" t="s">
        <v>33</v>
      </c>
      <c r="CR5" s="16" t="s">
        <v>34</v>
      </c>
      <c r="CS5" s="14" t="s">
        <v>35</v>
      </c>
      <c r="CT5" s="14" t="s">
        <v>32</v>
      </c>
      <c r="CU5" s="14" t="s">
        <v>33</v>
      </c>
      <c r="CV5" s="16" t="s">
        <v>34</v>
      </c>
      <c r="CW5" s="14" t="s">
        <v>35</v>
      </c>
      <c r="CX5" s="14" t="s">
        <v>32</v>
      </c>
      <c r="CY5" s="14" t="s">
        <v>33</v>
      </c>
      <c r="CZ5" s="16" t="s">
        <v>34</v>
      </c>
      <c r="DA5" s="14" t="s">
        <v>35</v>
      </c>
      <c r="DB5" s="14" t="s">
        <v>32</v>
      </c>
      <c r="DC5" s="14" t="s">
        <v>33</v>
      </c>
      <c r="DD5" s="16" t="s">
        <v>34</v>
      </c>
      <c r="DE5" s="14" t="s">
        <v>35</v>
      </c>
      <c r="DF5" s="17"/>
      <c r="DG5" s="9"/>
      <c r="DH5" s="14" t="s">
        <v>32</v>
      </c>
      <c r="DI5" s="14" t="s">
        <v>33</v>
      </c>
      <c r="DJ5" s="16" t="s">
        <v>34</v>
      </c>
      <c r="DK5" s="14" t="s">
        <v>35</v>
      </c>
      <c r="DL5" s="14" t="s">
        <v>32</v>
      </c>
      <c r="DM5" s="14" t="s">
        <v>33</v>
      </c>
      <c r="DN5" s="16" t="s">
        <v>34</v>
      </c>
      <c r="DO5" s="14" t="s">
        <v>35</v>
      </c>
    </row>
    <row r="6" customFormat="false" ht="25.5" hidden="false" customHeight="true" outlineLevel="0" collapsed="false">
      <c r="A6" s="19"/>
      <c r="B6" s="20" t="s">
        <v>36</v>
      </c>
      <c r="C6" s="20" t="s">
        <v>37</v>
      </c>
      <c r="D6" s="20" t="s">
        <v>38</v>
      </c>
      <c r="E6" s="20" t="s">
        <v>39</v>
      </c>
      <c r="F6" s="20" t="s">
        <v>36</v>
      </c>
      <c r="G6" s="20" t="s">
        <v>37</v>
      </c>
      <c r="H6" s="20" t="s">
        <v>38</v>
      </c>
      <c r="I6" s="20" t="s">
        <v>39</v>
      </c>
      <c r="J6" s="20" t="s">
        <v>36</v>
      </c>
      <c r="K6" s="20" t="s">
        <v>37</v>
      </c>
      <c r="L6" s="20" t="s">
        <v>38</v>
      </c>
      <c r="M6" s="20" t="s">
        <v>39</v>
      </c>
      <c r="N6" s="20" t="s">
        <v>36</v>
      </c>
      <c r="O6" s="20" t="s">
        <v>37</v>
      </c>
      <c r="P6" s="20" t="s">
        <v>38</v>
      </c>
      <c r="Q6" s="20" t="s">
        <v>39</v>
      </c>
      <c r="R6" s="20" t="s">
        <v>36</v>
      </c>
      <c r="S6" s="20" t="s">
        <v>37</v>
      </c>
      <c r="T6" s="20" t="s">
        <v>38</v>
      </c>
      <c r="U6" s="20" t="s">
        <v>39</v>
      </c>
      <c r="V6" s="21"/>
      <c r="W6" s="19"/>
      <c r="X6" s="22" t="s">
        <v>36</v>
      </c>
      <c r="Y6" s="20" t="s">
        <v>37</v>
      </c>
      <c r="Z6" s="20" t="s">
        <v>38</v>
      </c>
      <c r="AA6" s="20" t="s">
        <v>39</v>
      </c>
      <c r="AB6" s="20" t="s">
        <v>36</v>
      </c>
      <c r="AC6" s="20" t="s">
        <v>37</v>
      </c>
      <c r="AD6" s="20" t="s">
        <v>38</v>
      </c>
      <c r="AE6" s="20" t="s">
        <v>39</v>
      </c>
      <c r="AF6" s="20" t="s">
        <v>36</v>
      </c>
      <c r="AG6" s="20" t="s">
        <v>37</v>
      </c>
      <c r="AH6" s="20" t="s">
        <v>38</v>
      </c>
      <c r="AI6" s="20" t="s">
        <v>39</v>
      </c>
      <c r="AJ6" s="20" t="s">
        <v>36</v>
      </c>
      <c r="AK6" s="20" t="s">
        <v>37</v>
      </c>
      <c r="AL6" s="20" t="s">
        <v>38</v>
      </c>
      <c r="AM6" s="20" t="s">
        <v>39</v>
      </c>
      <c r="AN6" s="20" t="s">
        <v>36</v>
      </c>
      <c r="AO6" s="20" t="s">
        <v>37</v>
      </c>
      <c r="AP6" s="20" t="s">
        <v>38</v>
      </c>
      <c r="AQ6" s="20" t="s">
        <v>39</v>
      </c>
      <c r="AR6" s="21"/>
      <c r="AS6" s="19"/>
      <c r="AT6" s="20" t="s">
        <v>36</v>
      </c>
      <c r="AU6" s="20" t="s">
        <v>37</v>
      </c>
      <c r="AV6" s="20" t="s">
        <v>38</v>
      </c>
      <c r="AW6" s="20" t="s">
        <v>39</v>
      </c>
      <c r="AX6" s="20" t="s">
        <v>36</v>
      </c>
      <c r="AY6" s="20" t="s">
        <v>37</v>
      </c>
      <c r="AZ6" s="20" t="s">
        <v>38</v>
      </c>
      <c r="BA6" s="20" t="s">
        <v>39</v>
      </c>
      <c r="BB6" s="20" t="s">
        <v>36</v>
      </c>
      <c r="BC6" s="20" t="s">
        <v>37</v>
      </c>
      <c r="BD6" s="20" t="s">
        <v>38</v>
      </c>
      <c r="BE6" s="20" t="s">
        <v>39</v>
      </c>
      <c r="BF6" s="20" t="s">
        <v>36</v>
      </c>
      <c r="BG6" s="20" t="s">
        <v>37</v>
      </c>
      <c r="BH6" s="20" t="s">
        <v>38</v>
      </c>
      <c r="BI6" s="20" t="s">
        <v>39</v>
      </c>
      <c r="BJ6" s="20" t="s">
        <v>36</v>
      </c>
      <c r="BK6" s="20" t="s">
        <v>37</v>
      </c>
      <c r="BL6" s="20" t="s">
        <v>38</v>
      </c>
      <c r="BM6" s="20" t="s">
        <v>39</v>
      </c>
      <c r="BN6" s="21"/>
      <c r="BO6" s="19"/>
      <c r="BP6" s="20" t="s">
        <v>36</v>
      </c>
      <c r="BQ6" s="20" t="s">
        <v>37</v>
      </c>
      <c r="BR6" s="20" t="s">
        <v>38</v>
      </c>
      <c r="BS6" s="20" t="s">
        <v>39</v>
      </c>
      <c r="BT6" s="20" t="s">
        <v>36</v>
      </c>
      <c r="BU6" s="20" t="s">
        <v>37</v>
      </c>
      <c r="BV6" s="20" t="s">
        <v>38</v>
      </c>
      <c r="BW6" s="20" t="s">
        <v>39</v>
      </c>
      <c r="BX6" s="20" t="s">
        <v>36</v>
      </c>
      <c r="BY6" s="20" t="s">
        <v>37</v>
      </c>
      <c r="BZ6" s="20" t="s">
        <v>38</v>
      </c>
      <c r="CA6" s="20" t="s">
        <v>39</v>
      </c>
      <c r="CB6" s="20" t="s">
        <v>36</v>
      </c>
      <c r="CC6" s="20" t="s">
        <v>37</v>
      </c>
      <c r="CD6" s="20" t="s">
        <v>38</v>
      </c>
      <c r="CE6" s="20" t="s">
        <v>39</v>
      </c>
      <c r="CF6" s="20" t="s">
        <v>36</v>
      </c>
      <c r="CG6" s="20" t="s">
        <v>37</v>
      </c>
      <c r="CH6" s="20" t="s">
        <v>38</v>
      </c>
      <c r="CI6" s="20" t="s">
        <v>39</v>
      </c>
      <c r="CJ6" s="21"/>
      <c r="CK6" s="19"/>
      <c r="CL6" s="20" t="s">
        <v>36</v>
      </c>
      <c r="CM6" s="20" t="s">
        <v>37</v>
      </c>
      <c r="CN6" s="20" t="s">
        <v>38</v>
      </c>
      <c r="CO6" s="20" t="s">
        <v>39</v>
      </c>
      <c r="CP6" s="20" t="s">
        <v>36</v>
      </c>
      <c r="CQ6" s="20" t="s">
        <v>37</v>
      </c>
      <c r="CR6" s="20" t="s">
        <v>38</v>
      </c>
      <c r="CS6" s="20" t="s">
        <v>39</v>
      </c>
      <c r="CT6" s="20" t="s">
        <v>36</v>
      </c>
      <c r="CU6" s="20" t="s">
        <v>37</v>
      </c>
      <c r="CV6" s="20" t="s">
        <v>38</v>
      </c>
      <c r="CW6" s="20" t="s">
        <v>39</v>
      </c>
      <c r="CX6" s="20" t="s">
        <v>36</v>
      </c>
      <c r="CY6" s="20" t="s">
        <v>37</v>
      </c>
      <c r="CZ6" s="20" t="s">
        <v>38</v>
      </c>
      <c r="DA6" s="20" t="s">
        <v>39</v>
      </c>
      <c r="DB6" s="20" t="s">
        <v>36</v>
      </c>
      <c r="DC6" s="20" t="s">
        <v>37</v>
      </c>
      <c r="DD6" s="20" t="s">
        <v>38</v>
      </c>
      <c r="DE6" s="20" t="s">
        <v>39</v>
      </c>
      <c r="DF6" s="21"/>
      <c r="DG6" s="19"/>
      <c r="DH6" s="20" t="s">
        <v>36</v>
      </c>
      <c r="DI6" s="20" t="s">
        <v>37</v>
      </c>
      <c r="DJ6" s="20" t="s">
        <v>38</v>
      </c>
      <c r="DK6" s="20" t="s">
        <v>39</v>
      </c>
      <c r="DL6" s="20" t="s">
        <v>36</v>
      </c>
      <c r="DM6" s="20" t="s">
        <v>37</v>
      </c>
      <c r="DN6" s="20" t="s">
        <v>38</v>
      </c>
      <c r="DO6" s="20" t="s">
        <v>39</v>
      </c>
    </row>
    <row r="7" customFormat="false" ht="25.5" hidden="false" customHeight="true" outlineLevel="0" collapsed="false">
      <c r="A7" s="23" t="s">
        <v>40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5"/>
      <c r="W7" s="23" t="s">
        <v>40</v>
      </c>
      <c r="X7" s="26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5"/>
      <c r="AS7" s="23" t="s">
        <v>40</v>
      </c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5"/>
      <c r="BO7" s="23" t="s">
        <v>40</v>
      </c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5"/>
      <c r="CK7" s="23" t="s">
        <v>40</v>
      </c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5"/>
      <c r="DG7" s="23" t="s">
        <v>40</v>
      </c>
      <c r="DH7" s="24"/>
      <c r="DI7" s="24"/>
      <c r="DJ7" s="24"/>
      <c r="DK7" s="24"/>
      <c r="DL7" s="24" t="n">
        <v>0</v>
      </c>
      <c r="DM7" s="24" t="n">
        <v>0</v>
      </c>
      <c r="DN7" s="24" t="n">
        <v>0</v>
      </c>
      <c r="DO7" s="24" t="n">
        <v>0</v>
      </c>
    </row>
    <row r="8" customFormat="false" ht="25.5" hidden="false" customHeight="true" outlineLevel="0" collapsed="false">
      <c r="A8" s="23" t="s">
        <v>41</v>
      </c>
      <c r="B8" s="24" t="n">
        <v>1</v>
      </c>
      <c r="C8" s="24" t="n">
        <v>1</v>
      </c>
      <c r="D8" s="24" t="n">
        <v>716</v>
      </c>
      <c r="E8" s="24" t="n">
        <v>260</v>
      </c>
      <c r="F8" s="24"/>
      <c r="G8" s="24"/>
      <c r="H8" s="24"/>
      <c r="I8" s="24"/>
      <c r="J8" s="24"/>
      <c r="K8" s="24"/>
      <c r="L8" s="24"/>
      <c r="M8" s="24"/>
      <c r="N8" s="24" t="n">
        <v>1</v>
      </c>
      <c r="O8" s="24" t="n">
        <v>12</v>
      </c>
      <c r="P8" s="24" t="n">
        <v>7680</v>
      </c>
      <c r="Q8" s="24" t="n">
        <v>3120</v>
      </c>
      <c r="R8" s="24"/>
      <c r="S8" s="24"/>
      <c r="T8" s="24"/>
      <c r="U8" s="24"/>
      <c r="V8" s="25"/>
      <c r="W8" s="23" t="s">
        <v>41</v>
      </c>
      <c r="X8" s="26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/>
      <c r="AS8" s="23" t="s">
        <v>41</v>
      </c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5"/>
      <c r="BO8" s="23" t="s">
        <v>41</v>
      </c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5"/>
      <c r="CK8" s="23" t="s">
        <v>41</v>
      </c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5"/>
      <c r="DG8" s="23" t="s">
        <v>41</v>
      </c>
      <c r="DH8" s="24"/>
      <c r="DI8" s="24"/>
      <c r="DJ8" s="24"/>
      <c r="DK8" s="24"/>
      <c r="DL8" s="24" t="n">
        <v>2</v>
      </c>
      <c r="DM8" s="24" t="n">
        <v>13</v>
      </c>
      <c r="DN8" s="24" t="n">
        <v>8396</v>
      </c>
      <c r="DO8" s="24" t="n">
        <v>3380</v>
      </c>
    </row>
    <row r="9" customFormat="false" ht="25.5" hidden="false" customHeight="true" outlineLevel="0" collapsed="false">
      <c r="A9" s="27" t="s">
        <v>42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5"/>
      <c r="W9" s="27" t="s">
        <v>42</v>
      </c>
      <c r="X9" s="29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5"/>
      <c r="AS9" s="27" t="s">
        <v>42</v>
      </c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5"/>
      <c r="BO9" s="27" t="s">
        <v>42</v>
      </c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5"/>
      <c r="CK9" s="27" t="s">
        <v>42</v>
      </c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5"/>
      <c r="DG9" s="27" t="s">
        <v>42</v>
      </c>
      <c r="DH9" s="28"/>
      <c r="DI9" s="28"/>
      <c r="DJ9" s="28"/>
      <c r="DK9" s="28"/>
      <c r="DL9" s="28" t="n">
        <v>0</v>
      </c>
      <c r="DM9" s="28" t="n">
        <v>0</v>
      </c>
      <c r="DN9" s="28" t="n">
        <v>0</v>
      </c>
      <c r="DO9" s="28" t="n">
        <v>0</v>
      </c>
    </row>
    <row r="10" customFormat="false" ht="25.5" hidden="false" customHeight="true" outlineLevel="0" collapsed="false">
      <c r="A10" s="23" t="s">
        <v>43</v>
      </c>
      <c r="B10" s="24"/>
      <c r="C10" s="24"/>
      <c r="D10" s="24"/>
      <c r="E10" s="24"/>
      <c r="F10" s="24"/>
      <c r="G10" s="24"/>
      <c r="H10" s="24"/>
      <c r="I10" s="24"/>
      <c r="J10" s="24" t="n">
        <v>2</v>
      </c>
      <c r="K10" s="24" t="n">
        <v>17</v>
      </c>
      <c r="L10" s="24" t="n">
        <v>9784</v>
      </c>
      <c r="M10" s="24" t="n">
        <v>4420</v>
      </c>
      <c r="N10" s="24"/>
      <c r="O10" s="24"/>
      <c r="P10" s="24"/>
      <c r="Q10" s="24"/>
      <c r="R10" s="24"/>
      <c r="S10" s="24"/>
      <c r="T10" s="24"/>
      <c r="U10" s="24"/>
      <c r="V10" s="25"/>
      <c r="W10" s="23" t="s">
        <v>43</v>
      </c>
      <c r="X10" s="26"/>
      <c r="Y10" s="24"/>
      <c r="Z10" s="24"/>
      <c r="AA10" s="24"/>
      <c r="AB10" s="24" t="n">
        <v>1</v>
      </c>
      <c r="AC10" s="24" t="n">
        <v>17</v>
      </c>
      <c r="AD10" s="24" t="n">
        <v>12168</v>
      </c>
      <c r="AE10" s="24" t="n">
        <v>4420</v>
      </c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5"/>
      <c r="AS10" s="23" t="s">
        <v>43</v>
      </c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5"/>
      <c r="BO10" s="23" t="s">
        <v>43</v>
      </c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5"/>
      <c r="CK10" s="23" t="s">
        <v>43</v>
      </c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5"/>
      <c r="DG10" s="23" t="s">
        <v>43</v>
      </c>
      <c r="DH10" s="24"/>
      <c r="DI10" s="24"/>
      <c r="DJ10" s="24"/>
      <c r="DK10" s="24"/>
      <c r="DL10" s="24" t="n">
        <v>3</v>
      </c>
      <c r="DM10" s="24" t="n">
        <v>34</v>
      </c>
      <c r="DN10" s="24" t="n">
        <v>21952</v>
      </c>
      <c r="DO10" s="24" t="n">
        <v>8840</v>
      </c>
    </row>
    <row r="11" customFormat="false" ht="25.5" hidden="false" customHeight="true" outlineLevel="0" collapsed="false">
      <c r="A11" s="23" t="s">
        <v>44</v>
      </c>
      <c r="B11" s="24" t="n">
        <v>2</v>
      </c>
      <c r="C11" s="24" t="n">
        <v>3</v>
      </c>
      <c r="D11" s="24" t="n">
        <v>1778</v>
      </c>
      <c r="E11" s="24" t="n">
        <v>780</v>
      </c>
      <c r="F11" s="24"/>
      <c r="G11" s="24"/>
      <c r="H11" s="24"/>
      <c r="I11" s="24"/>
      <c r="J11" s="24"/>
      <c r="K11" s="24"/>
      <c r="L11" s="24"/>
      <c r="M11" s="24"/>
      <c r="N11" s="24" t="n">
        <v>1</v>
      </c>
      <c r="O11" s="24" t="n">
        <v>10</v>
      </c>
      <c r="P11" s="24" t="n">
        <v>6600</v>
      </c>
      <c r="Q11" s="24" t="n">
        <v>2600</v>
      </c>
      <c r="R11" s="24" t="n">
        <v>1</v>
      </c>
      <c r="S11" s="24" t="n">
        <v>15</v>
      </c>
      <c r="T11" s="24" t="n">
        <v>9900</v>
      </c>
      <c r="U11" s="24" t="n">
        <v>3900</v>
      </c>
      <c r="V11" s="25"/>
      <c r="W11" s="23" t="s">
        <v>44</v>
      </c>
      <c r="X11" s="26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5"/>
      <c r="AS11" s="23" t="s">
        <v>44</v>
      </c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5"/>
      <c r="BO11" s="23" t="s">
        <v>44</v>
      </c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 t="n">
        <v>1</v>
      </c>
      <c r="CG11" s="24" t="n">
        <v>76</v>
      </c>
      <c r="CH11" s="24" t="n">
        <v>48640</v>
      </c>
      <c r="CI11" s="24" t="n">
        <v>19760</v>
      </c>
      <c r="CJ11" s="25"/>
      <c r="CK11" s="23" t="s">
        <v>44</v>
      </c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5"/>
      <c r="DG11" s="23" t="s">
        <v>44</v>
      </c>
      <c r="DH11" s="24"/>
      <c r="DI11" s="24"/>
      <c r="DJ11" s="24"/>
      <c r="DK11" s="24"/>
      <c r="DL11" s="24" t="n">
        <v>5</v>
      </c>
      <c r="DM11" s="24" t="n">
        <v>104</v>
      </c>
      <c r="DN11" s="24" t="n">
        <v>66918</v>
      </c>
      <c r="DO11" s="24" t="n">
        <v>27040</v>
      </c>
    </row>
    <row r="12" customFormat="false" ht="25.5" hidden="false" customHeight="true" outlineLevel="0" collapsed="false">
      <c r="A12" s="27" t="s">
        <v>45</v>
      </c>
      <c r="B12" s="28"/>
      <c r="C12" s="28"/>
      <c r="D12" s="28"/>
      <c r="E12" s="28"/>
      <c r="F12" s="28"/>
      <c r="G12" s="28"/>
      <c r="H12" s="28"/>
      <c r="I12" s="28"/>
      <c r="J12" s="28" t="n">
        <v>1</v>
      </c>
      <c r="K12" s="28" t="n">
        <v>8</v>
      </c>
      <c r="L12" s="28" t="n">
        <v>5120</v>
      </c>
      <c r="M12" s="28" t="n">
        <v>2080</v>
      </c>
      <c r="N12" s="28" t="n">
        <v>1</v>
      </c>
      <c r="O12" s="28" t="n">
        <v>10</v>
      </c>
      <c r="P12" s="28" t="n">
        <v>6400</v>
      </c>
      <c r="Q12" s="28" t="n">
        <v>2600</v>
      </c>
      <c r="R12" s="28"/>
      <c r="S12" s="28"/>
      <c r="T12" s="28"/>
      <c r="U12" s="28"/>
      <c r="V12" s="25"/>
      <c r="W12" s="27" t="s">
        <v>45</v>
      </c>
      <c r="X12" s="29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 t="n">
        <v>1</v>
      </c>
      <c r="AK12" s="28" t="n">
        <v>25</v>
      </c>
      <c r="AL12" s="28" t="n">
        <v>17900</v>
      </c>
      <c r="AM12" s="28" t="n">
        <v>6500</v>
      </c>
      <c r="AN12" s="28"/>
      <c r="AO12" s="28"/>
      <c r="AP12" s="28"/>
      <c r="AQ12" s="28"/>
      <c r="AR12" s="25"/>
      <c r="AS12" s="27" t="s">
        <v>45</v>
      </c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5"/>
      <c r="BO12" s="27" t="s">
        <v>45</v>
      </c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5"/>
      <c r="CK12" s="27" t="s">
        <v>45</v>
      </c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5"/>
      <c r="DG12" s="27" t="s">
        <v>45</v>
      </c>
      <c r="DH12" s="28"/>
      <c r="DI12" s="28"/>
      <c r="DJ12" s="28"/>
      <c r="DK12" s="28"/>
      <c r="DL12" s="28" t="n">
        <v>3</v>
      </c>
      <c r="DM12" s="28" t="n">
        <v>43</v>
      </c>
      <c r="DN12" s="28" t="n">
        <v>29420</v>
      </c>
      <c r="DO12" s="28" t="n">
        <v>11180</v>
      </c>
    </row>
    <row r="13" customFormat="false" ht="20.25" hidden="false" customHeight="true" outlineLevel="0" collapsed="false">
      <c r="A13" s="23" t="s">
        <v>46</v>
      </c>
      <c r="B13" s="24" t="n">
        <v>5</v>
      </c>
      <c r="C13" s="24" t="n">
        <v>10</v>
      </c>
      <c r="D13" s="24" t="n">
        <v>6600</v>
      </c>
      <c r="E13" s="24" t="n">
        <v>2600</v>
      </c>
      <c r="F13" s="24" t="n">
        <v>3</v>
      </c>
      <c r="G13" s="24" t="n">
        <v>14</v>
      </c>
      <c r="H13" s="24" t="n">
        <v>9210</v>
      </c>
      <c r="I13" s="24" t="n">
        <v>3640</v>
      </c>
      <c r="J13" s="24" t="n">
        <v>3</v>
      </c>
      <c r="K13" s="24" t="n">
        <v>25</v>
      </c>
      <c r="L13" s="24" t="n">
        <v>16350</v>
      </c>
      <c r="M13" s="24" t="n">
        <v>6500</v>
      </c>
      <c r="N13" s="24" t="n">
        <v>1</v>
      </c>
      <c r="O13" s="24" t="n">
        <v>10</v>
      </c>
      <c r="P13" s="24" t="n">
        <v>6600</v>
      </c>
      <c r="Q13" s="24" t="n">
        <v>2600</v>
      </c>
      <c r="R13" s="24"/>
      <c r="S13" s="24"/>
      <c r="T13" s="24"/>
      <c r="U13" s="24"/>
      <c r="V13" s="25"/>
      <c r="W13" s="23" t="s">
        <v>46</v>
      </c>
      <c r="X13" s="26" t="n">
        <v>1</v>
      </c>
      <c r="Y13" s="24" t="n">
        <v>17</v>
      </c>
      <c r="Z13" s="24" t="n">
        <v>10880</v>
      </c>
      <c r="AA13" s="24" t="n">
        <v>4420</v>
      </c>
      <c r="AB13" s="24" t="n">
        <v>3</v>
      </c>
      <c r="AC13" s="24" t="n">
        <v>59</v>
      </c>
      <c r="AD13" s="24" t="n">
        <v>39954</v>
      </c>
      <c r="AE13" s="24" t="n">
        <v>15340</v>
      </c>
      <c r="AF13" s="24" t="n">
        <v>1</v>
      </c>
      <c r="AG13" s="24" t="n">
        <v>22</v>
      </c>
      <c r="AH13" s="24" t="n">
        <v>14480</v>
      </c>
      <c r="AI13" s="24" t="n">
        <v>5720</v>
      </c>
      <c r="AJ13" s="24"/>
      <c r="AK13" s="24"/>
      <c r="AL13" s="24"/>
      <c r="AM13" s="24"/>
      <c r="AN13" s="24"/>
      <c r="AO13" s="24"/>
      <c r="AP13" s="24"/>
      <c r="AQ13" s="24"/>
      <c r="AR13" s="25"/>
      <c r="AS13" s="23" t="s">
        <v>46</v>
      </c>
      <c r="AT13" s="24" t="n">
        <v>1</v>
      </c>
      <c r="AU13" s="24" t="n">
        <v>28</v>
      </c>
      <c r="AV13" s="24" t="n">
        <v>20548</v>
      </c>
      <c r="AW13" s="24" t="n">
        <v>7280</v>
      </c>
      <c r="AX13" s="24" t="n">
        <v>1</v>
      </c>
      <c r="AY13" s="24" t="n">
        <v>35</v>
      </c>
      <c r="AZ13" s="24" t="n">
        <v>23000</v>
      </c>
      <c r="BA13" s="24" t="n">
        <v>9100</v>
      </c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5"/>
      <c r="BO13" s="23" t="s">
        <v>46</v>
      </c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 t="n">
        <v>1</v>
      </c>
      <c r="CC13" s="24" t="n">
        <v>67</v>
      </c>
      <c r="CD13" s="24" t="n">
        <v>44030</v>
      </c>
      <c r="CE13" s="24" t="n">
        <v>17420</v>
      </c>
      <c r="CF13" s="24" t="n">
        <v>1</v>
      </c>
      <c r="CG13" s="24" t="n">
        <v>73</v>
      </c>
      <c r="CH13" s="24" t="n">
        <v>46720</v>
      </c>
      <c r="CI13" s="24" t="n">
        <v>18980</v>
      </c>
      <c r="CJ13" s="25"/>
      <c r="CK13" s="23" t="s">
        <v>46</v>
      </c>
      <c r="CL13" s="24"/>
      <c r="CM13" s="24"/>
      <c r="CN13" s="24"/>
      <c r="CO13" s="24"/>
      <c r="CP13" s="24" t="n">
        <v>1</v>
      </c>
      <c r="CQ13" s="24" t="n">
        <v>84</v>
      </c>
      <c r="CR13" s="24" t="n">
        <v>55160</v>
      </c>
      <c r="CS13" s="24" t="n">
        <v>21840</v>
      </c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5"/>
      <c r="DG13" s="23" t="s">
        <v>46</v>
      </c>
      <c r="DH13" s="24"/>
      <c r="DI13" s="24"/>
      <c r="DJ13" s="24"/>
      <c r="DK13" s="24"/>
      <c r="DL13" s="24" t="n">
        <v>22</v>
      </c>
      <c r="DM13" s="24" t="n">
        <v>444</v>
      </c>
      <c r="DN13" s="24" t="n">
        <v>293532</v>
      </c>
      <c r="DO13" s="24" t="n">
        <v>115440</v>
      </c>
    </row>
    <row r="14" customFormat="false" ht="25.5" hidden="false" customHeight="true" outlineLevel="0" collapsed="false">
      <c r="A14" s="23" t="s">
        <v>47</v>
      </c>
      <c r="B14" s="24" t="n">
        <v>3</v>
      </c>
      <c r="C14" s="24" t="n">
        <v>5</v>
      </c>
      <c r="D14" s="24" t="n">
        <v>3300</v>
      </c>
      <c r="E14" s="24" t="n">
        <v>1300</v>
      </c>
      <c r="F14" s="24" t="n">
        <v>4</v>
      </c>
      <c r="G14" s="24" t="n">
        <v>17</v>
      </c>
      <c r="H14" s="24" t="n">
        <v>11408</v>
      </c>
      <c r="I14" s="24" t="n">
        <v>4420</v>
      </c>
      <c r="J14" s="24" t="n">
        <v>6</v>
      </c>
      <c r="K14" s="24" t="n">
        <v>47</v>
      </c>
      <c r="L14" s="24" t="n">
        <v>29808</v>
      </c>
      <c r="M14" s="24" t="n">
        <v>12220</v>
      </c>
      <c r="N14" s="24" t="n">
        <v>3</v>
      </c>
      <c r="O14" s="24" t="n">
        <v>28</v>
      </c>
      <c r="P14" s="24" t="n">
        <v>20448</v>
      </c>
      <c r="Q14" s="24" t="n">
        <v>7280</v>
      </c>
      <c r="R14" s="24" t="n">
        <v>2</v>
      </c>
      <c r="S14" s="24" t="n">
        <v>25</v>
      </c>
      <c r="T14" s="24" t="n">
        <v>17262</v>
      </c>
      <c r="U14" s="24" t="n">
        <v>6500</v>
      </c>
      <c r="V14" s="25"/>
      <c r="W14" s="23" t="s">
        <v>47</v>
      </c>
      <c r="X14" s="26"/>
      <c r="Y14" s="24"/>
      <c r="Z14" s="24"/>
      <c r="AA14" s="24"/>
      <c r="AB14" s="24" t="n">
        <v>2</v>
      </c>
      <c r="AC14" s="24" t="n">
        <v>40</v>
      </c>
      <c r="AD14" s="24" t="n">
        <v>26400</v>
      </c>
      <c r="AE14" s="24" t="n">
        <v>10400</v>
      </c>
      <c r="AF14" s="24" t="n">
        <v>4</v>
      </c>
      <c r="AG14" s="24" t="n">
        <v>87</v>
      </c>
      <c r="AH14" s="24" t="n">
        <v>59494</v>
      </c>
      <c r="AI14" s="24" t="n">
        <v>22620</v>
      </c>
      <c r="AJ14" s="24"/>
      <c r="AK14" s="24"/>
      <c r="AL14" s="24"/>
      <c r="AM14" s="24"/>
      <c r="AN14" s="24" t="n">
        <v>2</v>
      </c>
      <c r="AO14" s="24" t="n">
        <v>57</v>
      </c>
      <c r="AP14" s="24" t="n">
        <v>37530</v>
      </c>
      <c r="AQ14" s="24" t="n">
        <v>14820</v>
      </c>
      <c r="AR14" s="25"/>
      <c r="AS14" s="23" t="s">
        <v>47</v>
      </c>
      <c r="AT14" s="24"/>
      <c r="AU14" s="24"/>
      <c r="AV14" s="24"/>
      <c r="AW14" s="24"/>
      <c r="AX14" s="24" t="n">
        <v>5</v>
      </c>
      <c r="AY14" s="24" t="n">
        <v>169</v>
      </c>
      <c r="AZ14" s="24" t="n">
        <v>117626</v>
      </c>
      <c r="BA14" s="24" t="n">
        <v>43940</v>
      </c>
      <c r="BB14" s="24" t="n">
        <v>2</v>
      </c>
      <c r="BC14" s="24" t="n">
        <v>74</v>
      </c>
      <c r="BD14" s="24" t="n">
        <v>48760</v>
      </c>
      <c r="BE14" s="24" t="n">
        <v>19240</v>
      </c>
      <c r="BF14" s="24" t="n">
        <v>1</v>
      </c>
      <c r="BG14" s="24" t="n">
        <v>39</v>
      </c>
      <c r="BH14" s="24" t="n">
        <v>27738</v>
      </c>
      <c r="BI14" s="24" t="n">
        <v>10140</v>
      </c>
      <c r="BJ14" s="24"/>
      <c r="BK14" s="24"/>
      <c r="BL14" s="24"/>
      <c r="BM14" s="24"/>
      <c r="BN14" s="25"/>
      <c r="BO14" s="23" t="s">
        <v>47</v>
      </c>
      <c r="BP14" s="24"/>
      <c r="BQ14" s="24"/>
      <c r="BR14" s="24"/>
      <c r="BS14" s="24"/>
      <c r="BT14" s="24" t="n">
        <v>1</v>
      </c>
      <c r="BU14" s="24" t="n">
        <v>50</v>
      </c>
      <c r="BV14" s="24" t="n">
        <v>36700</v>
      </c>
      <c r="BW14" s="24" t="n">
        <v>13000</v>
      </c>
      <c r="BX14" s="24" t="n">
        <v>1</v>
      </c>
      <c r="BY14" s="24" t="n">
        <v>58</v>
      </c>
      <c r="BZ14" s="24" t="n">
        <v>38220</v>
      </c>
      <c r="CA14" s="24" t="n">
        <v>15080</v>
      </c>
      <c r="CB14" s="24"/>
      <c r="CC14" s="24"/>
      <c r="CD14" s="24"/>
      <c r="CE14" s="24"/>
      <c r="CF14" s="24" t="n">
        <v>1</v>
      </c>
      <c r="CG14" s="24" t="n">
        <v>71</v>
      </c>
      <c r="CH14" s="24" t="n">
        <v>46690</v>
      </c>
      <c r="CI14" s="24" t="n">
        <v>18460</v>
      </c>
      <c r="CJ14" s="25"/>
      <c r="CK14" s="23" t="s">
        <v>47</v>
      </c>
      <c r="CL14" s="24"/>
      <c r="CM14" s="24"/>
      <c r="CN14" s="24"/>
      <c r="CO14" s="24"/>
      <c r="CP14" s="24" t="n">
        <v>1</v>
      </c>
      <c r="CQ14" s="24" t="n">
        <v>81</v>
      </c>
      <c r="CR14" s="24" t="n">
        <v>56814</v>
      </c>
      <c r="CS14" s="24" t="n">
        <v>21060</v>
      </c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5"/>
      <c r="DG14" s="23" t="s">
        <v>47</v>
      </c>
      <c r="DH14" s="24"/>
      <c r="DI14" s="24"/>
      <c r="DJ14" s="24"/>
      <c r="DK14" s="24"/>
      <c r="DL14" s="24" t="n">
        <v>38</v>
      </c>
      <c r="DM14" s="24" t="n">
        <v>848</v>
      </c>
      <c r="DN14" s="24" t="n">
        <v>578198</v>
      </c>
      <c r="DO14" s="24" t="n">
        <v>220480</v>
      </c>
    </row>
    <row r="15" customFormat="false" ht="25.5" hidden="false" customHeight="true" outlineLevel="0" collapsed="false">
      <c r="A15" s="27" t="s">
        <v>48</v>
      </c>
      <c r="B15" s="28" t="n">
        <v>1</v>
      </c>
      <c r="C15" s="28" t="n">
        <v>2</v>
      </c>
      <c r="D15" s="28" t="n">
        <v>1330</v>
      </c>
      <c r="E15" s="28" t="n">
        <v>520</v>
      </c>
      <c r="F15" s="28" t="n">
        <v>1</v>
      </c>
      <c r="G15" s="28" t="n">
        <v>4</v>
      </c>
      <c r="H15" s="28" t="n">
        <v>2710</v>
      </c>
      <c r="I15" s="28" t="n">
        <v>1040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5"/>
      <c r="W15" s="27" t="s">
        <v>48</v>
      </c>
      <c r="X15" s="29" t="n">
        <v>1</v>
      </c>
      <c r="Y15" s="28" t="n">
        <v>17</v>
      </c>
      <c r="Z15" s="28" t="n">
        <v>11180</v>
      </c>
      <c r="AA15" s="28" t="n">
        <v>4420</v>
      </c>
      <c r="AB15" s="28"/>
      <c r="AC15" s="28"/>
      <c r="AD15" s="28"/>
      <c r="AE15" s="28"/>
      <c r="AF15" s="28" t="n">
        <v>1</v>
      </c>
      <c r="AG15" s="28" t="n">
        <v>23</v>
      </c>
      <c r="AH15" s="28" t="n">
        <v>14720</v>
      </c>
      <c r="AI15" s="28" t="n">
        <v>5980</v>
      </c>
      <c r="AJ15" s="28"/>
      <c r="AK15" s="28"/>
      <c r="AL15" s="28"/>
      <c r="AM15" s="28"/>
      <c r="AN15" s="28"/>
      <c r="AO15" s="28"/>
      <c r="AP15" s="28"/>
      <c r="AQ15" s="28"/>
      <c r="AR15" s="25"/>
      <c r="AS15" s="27" t="s">
        <v>48</v>
      </c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5"/>
      <c r="BO15" s="27" t="s">
        <v>48</v>
      </c>
      <c r="BP15" s="28"/>
      <c r="BQ15" s="28"/>
      <c r="BR15" s="28"/>
      <c r="BS15" s="28"/>
      <c r="BT15" s="28" t="n">
        <v>1</v>
      </c>
      <c r="BU15" s="28" t="n">
        <v>52</v>
      </c>
      <c r="BV15" s="28" t="n">
        <v>34180</v>
      </c>
      <c r="BW15" s="28" t="n">
        <v>13520</v>
      </c>
      <c r="BX15" s="28" t="n">
        <v>2</v>
      </c>
      <c r="BY15" s="28" t="n">
        <v>115</v>
      </c>
      <c r="BZ15" s="28" t="n">
        <v>79856</v>
      </c>
      <c r="CA15" s="28" t="n">
        <v>29900</v>
      </c>
      <c r="CB15" s="28"/>
      <c r="CC15" s="28"/>
      <c r="CD15" s="28"/>
      <c r="CE15" s="28"/>
      <c r="CF15" s="28"/>
      <c r="CG15" s="28"/>
      <c r="CH15" s="28"/>
      <c r="CI15" s="28"/>
      <c r="CJ15" s="25"/>
      <c r="CK15" s="27" t="s">
        <v>48</v>
      </c>
      <c r="CL15" s="28" t="n">
        <v>1</v>
      </c>
      <c r="CM15" s="28" t="n">
        <v>82</v>
      </c>
      <c r="CN15" s="28" t="n">
        <v>53880</v>
      </c>
      <c r="CO15" s="28" t="n">
        <v>21320</v>
      </c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5"/>
      <c r="DG15" s="27" t="s">
        <v>48</v>
      </c>
      <c r="DH15" s="28"/>
      <c r="DI15" s="28"/>
      <c r="DJ15" s="28"/>
      <c r="DK15" s="28"/>
      <c r="DL15" s="28" t="n">
        <v>8</v>
      </c>
      <c r="DM15" s="28" t="n">
        <v>295</v>
      </c>
      <c r="DN15" s="28" t="n">
        <v>197856</v>
      </c>
      <c r="DO15" s="28" t="n">
        <v>76700</v>
      </c>
    </row>
    <row r="16" customFormat="false" ht="25.5" hidden="false" customHeight="true" outlineLevel="0" collapsed="false">
      <c r="A16" s="23" t="s">
        <v>49</v>
      </c>
      <c r="B16" s="24" t="n">
        <v>1</v>
      </c>
      <c r="C16" s="24" t="n">
        <v>1</v>
      </c>
      <c r="D16" s="24" t="n">
        <v>690</v>
      </c>
      <c r="E16" s="24" t="n">
        <v>260</v>
      </c>
      <c r="F16" s="24" t="n">
        <v>2</v>
      </c>
      <c r="G16" s="24" t="n">
        <v>7</v>
      </c>
      <c r="H16" s="24" t="n">
        <v>4730</v>
      </c>
      <c r="I16" s="24" t="n">
        <v>1820</v>
      </c>
      <c r="J16" s="24"/>
      <c r="K16" s="24"/>
      <c r="L16" s="24"/>
      <c r="M16" s="24"/>
      <c r="N16" s="24" t="n">
        <v>1</v>
      </c>
      <c r="O16" s="24" t="n">
        <v>11</v>
      </c>
      <c r="P16" s="24" t="n">
        <v>7040</v>
      </c>
      <c r="Q16" s="24" t="n">
        <v>2860</v>
      </c>
      <c r="R16" s="24"/>
      <c r="S16" s="24"/>
      <c r="T16" s="24"/>
      <c r="U16" s="24"/>
      <c r="V16" s="25"/>
      <c r="W16" s="23" t="s">
        <v>49</v>
      </c>
      <c r="X16" s="26" t="n">
        <v>3</v>
      </c>
      <c r="Y16" s="24" t="n">
        <v>52</v>
      </c>
      <c r="Z16" s="24" t="n">
        <v>33980</v>
      </c>
      <c r="AA16" s="24" t="n">
        <v>13520</v>
      </c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 t="n">
        <v>1</v>
      </c>
      <c r="AO16" s="24" t="n">
        <v>29</v>
      </c>
      <c r="AP16" s="24" t="n">
        <v>18560</v>
      </c>
      <c r="AQ16" s="24" t="n">
        <v>7540</v>
      </c>
      <c r="AR16" s="25"/>
      <c r="AS16" s="23" t="s">
        <v>49</v>
      </c>
      <c r="AT16" s="24"/>
      <c r="AU16" s="24"/>
      <c r="AV16" s="24"/>
      <c r="AW16" s="24"/>
      <c r="AX16" s="24" t="n">
        <v>1</v>
      </c>
      <c r="AY16" s="24" t="n">
        <v>34</v>
      </c>
      <c r="AZ16" s="24" t="n">
        <v>22360</v>
      </c>
      <c r="BA16" s="24" t="n">
        <v>8840</v>
      </c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5"/>
      <c r="BO16" s="23" t="s">
        <v>49</v>
      </c>
      <c r="BP16" s="24"/>
      <c r="BQ16" s="24"/>
      <c r="BR16" s="24"/>
      <c r="BS16" s="24"/>
      <c r="BT16" s="24" t="n">
        <v>1</v>
      </c>
      <c r="BU16" s="24" t="n">
        <v>54</v>
      </c>
      <c r="BV16" s="24" t="n">
        <v>35510</v>
      </c>
      <c r="BW16" s="24" t="n">
        <v>14040</v>
      </c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5"/>
      <c r="CK16" s="23" t="s">
        <v>49</v>
      </c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5"/>
      <c r="DG16" s="23" t="s">
        <v>49</v>
      </c>
      <c r="DH16" s="24"/>
      <c r="DI16" s="24"/>
      <c r="DJ16" s="24"/>
      <c r="DK16" s="24"/>
      <c r="DL16" s="24" t="n">
        <v>10</v>
      </c>
      <c r="DM16" s="24" t="n">
        <v>188</v>
      </c>
      <c r="DN16" s="24" t="n">
        <v>122870</v>
      </c>
      <c r="DO16" s="24" t="n">
        <v>48880</v>
      </c>
    </row>
    <row r="17" customFormat="false" ht="25.5" hidden="false" customHeight="true" outlineLevel="0" collapsed="false">
      <c r="A17" s="23" t="s">
        <v>50</v>
      </c>
      <c r="B17" s="24" t="n">
        <v>1</v>
      </c>
      <c r="C17" s="24" t="n">
        <v>1</v>
      </c>
      <c r="D17" s="24" t="n">
        <v>716</v>
      </c>
      <c r="E17" s="24" t="n">
        <v>260</v>
      </c>
      <c r="F17" s="24"/>
      <c r="G17" s="24"/>
      <c r="H17" s="24"/>
      <c r="I17" s="24"/>
      <c r="J17" s="24"/>
      <c r="K17" s="24"/>
      <c r="L17" s="24"/>
      <c r="M17" s="24"/>
      <c r="N17" s="24" t="n">
        <v>1</v>
      </c>
      <c r="O17" s="24" t="n">
        <v>12</v>
      </c>
      <c r="P17" s="24" t="n">
        <v>7680</v>
      </c>
      <c r="Q17" s="24" t="n">
        <v>3120</v>
      </c>
      <c r="R17" s="24"/>
      <c r="S17" s="24"/>
      <c r="T17" s="24"/>
      <c r="U17" s="24"/>
      <c r="V17" s="25"/>
      <c r="W17" s="23" t="s">
        <v>50</v>
      </c>
      <c r="X17" s="26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5"/>
      <c r="AS17" s="23" t="s">
        <v>50</v>
      </c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 t="n">
        <v>1</v>
      </c>
      <c r="BK17" s="24" t="n">
        <v>45</v>
      </c>
      <c r="BL17" s="24" t="n">
        <v>29600</v>
      </c>
      <c r="BM17" s="24" t="n">
        <v>11700</v>
      </c>
      <c r="BN17" s="25"/>
      <c r="BO17" s="23" t="s">
        <v>50</v>
      </c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5"/>
      <c r="CK17" s="23" t="s">
        <v>50</v>
      </c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5"/>
      <c r="DG17" s="23" t="s">
        <v>50</v>
      </c>
      <c r="DH17" s="24"/>
      <c r="DI17" s="24"/>
      <c r="DJ17" s="24"/>
      <c r="DK17" s="24"/>
      <c r="DL17" s="24" t="n">
        <v>3</v>
      </c>
      <c r="DM17" s="24" t="n">
        <v>58</v>
      </c>
      <c r="DN17" s="24" t="n">
        <v>37996</v>
      </c>
      <c r="DO17" s="24" t="n">
        <v>15080</v>
      </c>
    </row>
    <row r="18" customFormat="false" ht="25.5" hidden="false" customHeight="true" outlineLevel="0" collapsed="false">
      <c r="A18" s="27" t="s">
        <v>51</v>
      </c>
      <c r="B18" s="28" t="n">
        <v>3</v>
      </c>
      <c r="C18" s="28" t="n">
        <v>6</v>
      </c>
      <c r="D18" s="28" t="n">
        <v>3990</v>
      </c>
      <c r="E18" s="28" t="n">
        <v>1560</v>
      </c>
      <c r="F18" s="28" t="n">
        <v>3</v>
      </c>
      <c r="G18" s="28" t="n">
        <v>13</v>
      </c>
      <c r="H18" s="28" t="n">
        <v>8798</v>
      </c>
      <c r="I18" s="28" t="n">
        <v>3380</v>
      </c>
      <c r="J18" s="28" t="n">
        <v>2</v>
      </c>
      <c r="K18" s="28" t="n">
        <v>17</v>
      </c>
      <c r="L18" s="28" t="n">
        <v>10880</v>
      </c>
      <c r="M18" s="28" t="n">
        <v>4420</v>
      </c>
      <c r="N18" s="28"/>
      <c r="O18" s="28"/>
      <c r="P18" s="28"/>
      <c r="Q18" s="28"/>
      <c r="R18" s="28" t="n">
        <v>1</v>
      </c>
      <c r="S18" s="28" t="n">
        <v>15</v>
      </c>
      <c r="T18" s="28" t="n">
        <v>9900</v>
      </c>
      <c r="U18" s="28" t="n">
        <v>3900</v>
      </c>
      <c r="V18" s="25"/>
      <c r="W18" s="27" t="s">
        <v>51</v>
      </c>
      <c r="X18" s="29"/>
      <c r="Y18" s="28"/>
      <c r="Z18" s="28"/>
      <c r="AA18" s="28"/>
      <c r="AB18" s="28" t="n">
        <v>1</v>
      </c>
      <c r="AC18" s="28" t="n">
        <v>19</v>
      </c>
      <c r="AD18" s="28" t="n">
        <v>13954</v>
      </c>
      <c r="AE18" s="28" t="n">
        <v>4940</v>
      </c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5"/>
      <c r="AS18" s="27" t="s">
        <v>51</v>
      </c>
      <c r="AT18" s="28" t="n">
        <v>1</v>
      </c>
      <c r="AU18" s="28" t="n">
        <v>33</v>
      </c>
      <c r="AV18" s="28" t="n">
        <v>21120</v>
      </c>
      <c r="AW18" s="28" t="n">
        <v>8580</v>
      </c>
      <c r="AX18" s="28" t="n">
        <v>1</v>
      </c>
      <c r="AY18" s="28" t="n">
        <v>35</v>
      </c>
      <c r="AZ18" s="28" t="n">
        <v>23050</v>
      </c>
      <c r="BA18" s="28" t="n">
        <v>9100</v>
      </c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5"/>
      <c r="BO18" s="27" t="s">
        <v>51</v>
      </c>
      <c r="BP18" s="28"/>
      <c r="BQ18" s="28"/>
      <c r="BR18" s="28"/>
      <c r="BS18" s="28"/>
      <c r="BT18" s="28" t="n">
        <v>1</v>
      </c>
      <c r="BU18" s="28" t="n">
        <v>57</v>
      </c>
      <c r="BV18" s="28" t="n">
        <v>37480</v>
      </c>
      <c r="BW18" s="28" t="n">
        <v>14820</v>
      </c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5"/>
      <c r="CK18" s="27" t="s">
        <v>51</v>
      </c>
      <c r="CL18" s="28" t="n">
        <v>2</v>
      </c>
      <c r="CM18" s="28" t="n">
        <v>146</v>
      </c>
      <c r="CN18" s="28" t="n">
        <v>101284</v>
      </c>
      <c r="CO18" s="28" t="n">
        <v>37960</v>
      </c>
      <c r="CP18" s="28" t="n">
        <v>1</v>
      </c>
      <c r="CQ18" s="28" t="n">
        <v>84</v>
      </c>
      <c r="CR18" s="28" t="n">
        <v>55160</v>
      </c>
      <c r="CS18" s="28" t="n">
        <v>21840</v>
      </c>
      <c r="CT18" s="28" t="n">
        <v>1</v>
      </c>
      <c r="CU18" s="28" t="n">
        <v>84</v>
      </c>
      <c r="CV18" s="28" t="n">
        <v>60144</v>
      </c>
      <c r="CW18" s="28" t="n">
        <v>21840</v>
      </c>
      <c r="CX18" s="28"/>
      <c r="CY18" s="28"/>
      <c r="CZ18" s="28"/>
      <c r="DA18" s="28"/>
      <c r="DB18" s="28"/>
      <c r="DC18" s="28"/>
      <c r="DD18" s="28"/>
      <c r="DE18" s="28"/>
      <c r="DF18" s="25"/>
      <c r="DG18" s="27" t="s">
        <v>51</v>
      </c>
      <c r="DH18" s="28"/>
      <c r="DI18" s="28"/>
      <c r="DJ18" s="28"/>
      <c r="DK18" s="28"/>
      <c r="DL18" s="28" t="n">
        <v>17</v>
      </c>
      <c r="DM18" s="28" t="n">
        <v>509</v>
      </c>
      <c r="DN18" s="28" t="n">
        <v>345760</v>
      </c>
      <c r="DO18" s="28" t="n">
        <v>132340</v>
      </c>
    </row>
    <row r="19" customFormat="false" ht="25.5" hidden="false" customHeight="true" outlineLevel="0" collapsed="false">
      <c r="A19" s="23" t="s">
        <v>52</v>
      </c>
      <c r="B19" s="24"/>
      <c r="C19" s="24"/>
      <c r="D19" s="24"/>
      <c r="E19" s="24"/>
      <c r="F19" s="24"/>
      <c r="G19" s="24"/>
      <c r="H19" s="24"/>
      <c r="I19" s="24"/>
      <c r="J19" s="24" t="n">
        <v>1</v>
      </c>
      <c r="K19" s="24" t="n">
        <v>8</v>
      </c>
      <c r="L19" s="24" t="n">
        <v>5120</v>
      </c>
      <c r="M19" s="24" t="n">
        <v>2080</v>
      </c>
      <c r="N19" s="24" t="n">
        <v>1</v>
      </c>
      <c r="O19" s="24" t="n">
        <v>16</v>
      </c>
      <c r="P19" s="24" t="n">
        <v>6080</v>
      </c>
      <c r="Q19" s="24" t="n">
        <v>4160</v>
      </c>
      <c r="R19" s="24"/>
      <c r="S19" s="24"/>
      <c r="T19" s="24"/>
      <c r="U19" s="24"/>
      <c r="V19" s="25"/>
      <c r="W19" s="23" t="s">
        <v>52</v>
      </c>
      <c r="X19" s="26"/>
      <c r="Y19" s="24"/>
      <c r="Z19" s="24"/>
      <c r="AA19" s="24"/>
      <c r="AB19" s="24" t="n">
        <v>1</v>
      </c>
      <c r="AC19" s="24" t="n">
        <v>20</v>
      </c>
      <c r="AD19" s="24" t="n">
        <v>13200</v>
      </c>
      <c r="AE19" s="24" t="n">
        <v>5200</v>
      </c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5"/>
      <c r="AS19" s="23" t="s">
        <v>52</v>
      </c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5"/>
      <c r="BO19" s="23" t="s">
        <v>52</v>
      </c>
      <c r="BP19" s="24"/>
      <c r="BQ19" s="24"/>
      <c r="BR19" s="24"/>
      <c r="BS19" s="24"/>
      <c r="BT19" s="24" t="n">
        <v>1</v>
      </c>
      <c r="BU19" s="24" t="n">
        <v>55</v>
      </c>
      <c r="BV19" s="24" t="n">
        <v>36150</v>
      </c>
      <c r="BW19" s="24" t="n">
        <v>14300</v>
      </c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5"/>
      <c r="CK19" s="23" t="s">
        <v>52</v>
      </c>
      <c r="CL19" s="30"/>
      <c r="CM19" s="30"/>
      <c r="CN19" s="30"/>
      <c r="CO19" s="30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5"/>
      <c r="DG19" s="23" t="s">
        <v>52</v>
      </c>
      <c r="DH19" s="24" t="n">
        <v>0</v>
      </c>
      <c r="DI19" s="24" t="n">
        <v>0</v>
      </c>
      <c r="DJ19" s="24" t="n">
        <v>0</v>
      </c>
      <c r="DK19" s="24" t="n">
        <v>0</v>
      </c>
      <c r="DL19" s="24" t="n">
        <v>4</v>
      </c>
      <c r="DM19" s="24" t="n">
        <v>99</v>
      </c>
      <c r="DN19" s="24" t="n">
        <v>60550</v>
      </c>
      <c r="DO19" s="24" t="n">
        <v>25740</v>
      </c>
    </row>
    <row r="20" customFormat="false" ht="25.5" hidden="false" customHeight="true" outlineLevel="0" collapsed="false">
      <c r="A20" s="23" t="s">
        <v>53</v>
      </c>
      <c r="B20" s="24" t="n">
        <v>1</v>
      </c>
      <c r="C20" s="24" t="n">
        <v>2</v>
      </c>
      <c r="D20" s="24" t="n">
        <v>1432</v>
      </c>
      <c r="E20" s="24" t="n">
        <v>520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 t="n">
        <v>1</v>
      </c>
      <c r="S20" s="24" t="n">
        <v>13</v>
      </c>
      <c r="T20" s="24" t="n">
        <v>9558</v>
      </c>
      <c r="U20" s="24" t="n">
        <v>3380</v>
      </c>
      <c r="V20" s="25"/>
      <c r="W20" s="23" t="s">
        <v>53</v>
      </c>
      <c r="X20" s="26" t="n">
        <v>1</v>
      </c>
      <c r="Y20" s="24" t="n">
        <v>20</v>
      </c>
      <c r="Z20" s="24" t="n">
        <v>10120</v>
      </c>
      <c r="AA20" s="24" t="n">
        <v>5200</v>
      </c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5"/>
      <c r="AS20" s="23" t="s">
        <v>53</v>
      </c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5"/>
      <c r="BO20" s="23" t="s">
        <v>53</v>
      </c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 t="n">
        <v>1</v>
      </c>
      <c r="CC20" s="24" t="n">
        <v>64</v>
      </c>
      <c r="CD20" s="24" t="n">
        <v>42060</v>
      </c>
      <c r="CE20" s="24" t="n">
        <v>16640</v>
      </c>
      <c r="CF20" s="24"/>
      <c r="CG20" s="24"/>
      <c r="CH20" s="24"/>
      <c r="CI20" s="24"/>
      <c r="CJ20" s="25"/>
      <c r="CK20" s="23" t="s">
        <v>53</v>
      </c>
      <c r="CL20" s="24"/>
      <c r="CM20" s="24"/>
      <c r="CN20" s="24"/>
      <c r="CO20" s="24"/>
      <c r="CP20" s="24" t="n">
        <v>1</v>
      </c>
      <c r="CQ20" s="24" t="n">
        <v>84</v>
      </c>
      <c r="CR20" s="24" t="n">
        <v>55160</v>
      </c>
      <c r="CS20" s="24" t="n">
        <v>21840</v>
      </c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5"/>
      <c r="DG20" s="23" t="s">
        <v>53</v>
      </c>
      <c r="DH20" s="24"/>
      <c r="DI20" s="24"/>
      <c r="DJ20" s="24"/>
      <c r="DK20" s="24"/>
      <c r="DL20" s="24" t="n">
        <v>5</v>
      </c>
      <c r="DM20" s="24" t="n">
        <v>183</v>
      </c>
      <c r="DN20" s="24" t="n">
        <v>118330</v>
      </c>
      <c r="DO20" s="24" t="n">
        <v>47580</v>
      </c>
    </row>
    <row r="21" customFormat="false" ht="25.5" hidden="false" customHeight="true" outlineLevel="0" collapsed="false">
      <c r="A21" s="27" t="s">
        <v>54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5"/>
      <c r="W21" s="27" t="s">
        <v>54</v>
      </c>
      <c r="X21" s="29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5"/>
      <c r="AS21" s="27" t="s">
        <v>54</v>
      </c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5"/>
      <c r="BO21" s="27" t="s">
        <v>54</v>
      </c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5"/>
      <c r="CK21" s="27" t="s">
        <v>54</v>
      </c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5"/>
      <c r="DG21" s="27" t="s">
        <v>54</v>
      </c>
      <c r="DH21" s="28"/>
      <c r="DI21" s="28"/>
      <c r="DJ21" s="28"/>
      <c r="DK21" s="28"/>
      <c r="DL21" s="28" t="n">
        <v>0</v>
      </c>
      <c r="DM21" s="28" t="n">
        <v>0</v>
      </c>
      <c r="DN21" s="28" t="n">
        <v>0</v>
      </c>
      <c r="DO21" s="28" t="n">
        <v>0</v>
      </c>
    </row>
    <row r="22" customFormat="false" ht="25.5" hidden="false" customHeight="true" outlineLevel="0" collapsed="false">
      <c r="A22" s="23" t="s">
        <v>55</v>
      </c>
      <c r="B22" s="24" t="n">
        <v>1</v>
      </c>
      <c r="C22" s="24" t="n">
        <v>3</v>
      </c>
      <c r="D22" s="24" t="n">
        <v>1518</v>
      </c>
      <c r="E22" s="24" t="n">
        <v>780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 t="n">
        <v>1</v>
      </c>
      <c r="S22" s="24" t="n">
        <v>12</v>
      </c>
      <c r="T22" s="24" t="n">
        <v>8310</v>
      </c>
      <c r="U22" s="24" t="n">
        <v>3120</v>
      </c>
      <c r="V22" s="25"/>
      <c r="W22" s="23" t="s">
        <v>55</v>
      </c>
      <c r="X22" s="26"/>
      <c r="Y22" s="24"/>
      <c r="Z22" s="24"/>
      <c r="AA22" s="24"/>
      <c r="AB22" s="24"/>
      <c r="AC22" s="24"/>
      <c r="AD22" s="24"/>
      <c r="AE22" s="24"/>
      <c r="AF22" s="24" t="n">
        <v>1</v>
      </c>
      <c r="AG22" s="24" t="n">
        <v>23</v>
      </c>
      <c r="AH22" s="24" t="n">
        <v>15170</v>
      </c>
      <c r="AI22" s="24" t="n">
        <v>5980</v>
      </c>
      <c r="AJ22" s="24"/>
      <c r="AK22" s="24"/>
      <c r="AL22" s="24"/>
      <c r="AM22" s="24"/>
      <c r="AN22" s="24"/>
      <c r="AO22" s="24"/>
      <c r="AP22" s="24"/>
      <c r="AQ22" s="24"/>
      <c r="AR22" s="25"/>
      <c r="AS22" s="23" t="s">
        <v>55</v>
      </c>
      <c r="AT22" s="24" t="n">
        <v>1</v>
      </c>
      <c r="AU22" s="24" t="n">
        <v>41</v>
      </c>
      <c r="AV22" s="24" t="n">
        <v>20746</v>
      </c>
      <c r="AW22" s="24" t="n">
        <v>10660</v>
      </c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5"/>
      <c r="BO22" s="23" t="s">
        <v>55</v>
      </c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5"/>
      <c r="CK22" s="23" t="s">
        <v>55</v>
      </c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5"/>
      <c r="DG22" s="23" t="s">
        <v>55</v>
      </c>
      <c r="DH22" s="24"/>
      <c r="DI22" s="24"/>
      <c r="DJ22" s="24"/>
      <c r="DK22" s="24"/>
      <c r="DL22" s="24" t="n">
        <v>4</v>
      </c>
      <c r="DM22" s="24" t="n">
        <v>79</v>
      </c>
      <c r="DN22" s="24" t="n">
        <v>45744</v>
      </c>
      <c r="DO22" s="24" t="n">
        <v>20540</v>
      </c>
    </row>
    <row r="23" customFormat="false" ht="25.5" hidden="false" customHeight="true" outlineLevel="0" collapsed="false">
      <c r="A23" s="23" t="s">
        <v>56</v>
      </c>
      <c r="B23" s="24" t="n">
        <v>7</v>
      </c>
      <c r="C23" s="24" t="n">
        <v>13</v>
      </c>
      <c r="D23" s="24" t="n">
        <v>8336</v>
      </c>
      <c r="E23" s="24" t="n">
        <v>3380</v>
      </c>
      <c r="F23" s="24" t="n">
        <v>3</v>
      </c>
      <c r="G23" s="24" t="n">
        <v>13</v>
      </c>
      <c r="H23" s="24" t="n">
        <v>8670</v>
      </c>
      <c r="I23" s="24" t="n">
        <v>3380</v>
      </c>
      <c r="J23" s="24"/>
      <c r="K23" s="24"/>
      <c r="L23" s="24"/>
      <c r="M23" s="24"/>
      <c r="N23" s="24" t="n">
        <v>1</v>
      </c>
      <c r="O23" s="24" t="n">
        <v>10</v>
      </c>
      <c r="P23" s="24" t="n">
        <v>7360</v>
      </c>
      <c r="Q23" s="24" t="n">
        <v>2600</v>
      </c>
      <c r="R23" s="24" t="n">
        <v>2</v>
      </c>
      <c r="S23" s="24" t="n">
        <v>27</v>
      </c>
      <c r="T23" s="24" t="n">
        <v>18818</v>
      </c>
      <c r="U23" s="24" t="n">
        <v>7020</v>
      </c>
      <c r="V23" s="25"/>
      <c r="W23" s="23" t="s">
        <v>56</v>
      </c>
      <c r="X23" s="26"/>
      <c r="Y23" s="24"/>
      <c r="Z23" s="24"/>
      <c r="AA23" s="24"/>
      <c r="AB23" s="24"/>
      <c r="AC23" s="24"/>
      <c r="AD23" s="24"/>
      <c r="AE23" s="24"/>
      <c r="AF23" s="24" t="n">
        <v>1</v>
      </c>
      <c r="AG23" s="24" t="n">
        <v>21</v>
      </c>
      <c r="AH23" s="24" t="n">
        <v>15056</v>
      </c>
      <c r="AI23" s="24" t="n">
        <v>5460</v>
      </c>
      <c r="AJ23" s="24"/>
      <c r="AK23" s="24"/>
      <c r="AL23" s="24"/>
      <c r="AM23" s="24"/>
      <c r="AN23" s="24"/>
      <c r="AO23" s="24"/>
      <c r="AP23" s="24"/>
      <c r="AQ23" s="24"/>
      <c r="AR23" s="25"/>
      <c r="AS23" s="23" t="s">
        <v>56</v>
      </c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5"/>
      <c r="BO23" s="23" t="s">
        <v>56</v>
      </c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 t="n">
        <v>2</v>
      </c>
      <c r="CC23" s="24" t="n">
        <v>127</v>
      </c>
      <c r="CD23" s="24" t="n">
        <v>87938</v>
      </c>
      <c r="CE23" s="24" t="n">
        <v>33020</v>
      </c>
      <c r="CF23" s="24" t="n">
        <v>2</v>
      </c>
      <c r="CG23" s="24" t="n">
        <v>133</v>
      </c>
      <c r="CH23" s="24" t="n">
        <v>97678</v>
      </c>
      <c r="CI23" s="24" t="n">
        <v>34580</v>
      </c>
      <c r="CJ23" s="25"/>
      <c r="CK23" s="23" t="s">
        <v>56</v>
      </c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 t="n">
        <v>1</v>
      </c>
      <c r="CY23" s="24" t="n">
        <v>90</v>
      </c>
      <c r="CZ23" s="24" t="n">
        <v>65940</v>
      </c>
      <c r="DA23" s="24" t="n">
        <v>23400</v>
      </c>
      <c r="DB23" s="24"/>
      <c r="DC23" s="24"/>
      <c r="DD23" s="24"/>
      <c r="DE23" s="24"/>
      <c r="DF23" s="25"/>
      <c r="DG23" s="23" t="s">
        <v>56</v>
      </c>
      <c r="DH23" s="24"/>
      <c r="DI23" s="24"/>
      <c r="DJ23" s="24"/>
      <c r="DK23" s="24"/>
      <c r="DL23" s="24" t="n">
        <v>19</v>
      </c>
      <c r="DM23" s="24" t="n">
        <v>434</v>
      </c>
      <c r="DN23" s="24" t="n">
        <v>309796</v>
      </c>
      <c r="DO23" s="24" t="n">
        <v>112840</v>
      </c>
    </row>
    <row r="24" customFormat="false" ht="25.5" hidden="false" customHeight="true" outlineLevel="0" collapsed="false">
      <c r="A24" s="27" t="s">
        <v>57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5"/>
      <c r="W24" s="27" t="s">
        <v>57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5"/>
      <c r="AS24" s="27" t="s">
        <v>57</v>
      </c>
      <c r="AT24" s="28" t="n">
        <v>1</v>
      </c>
      <c r="AU24" s="28" t="n">
        <v>31</v>
      </c>
      <c r="AV24" s="28" t="n">
        <v>20390</v>
      </c>
      <c r="AW24" s="28" t="n">
        <v>8060</v>
      </c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5"/>
      <c r="BO24" s="27" t="s">
        <v>57</v>
      </c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5"/>
      <c r="CK24" s="27" t="s">
        <v>57</v>
      </c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5"/>
      <c r="DG24" s="27" t="s">
        <v>57</v>
      </c>
      <c r="DH24" s="28"/>
      <c r="DI24" s="28"/>
      <c r="DJ24" s="28"/>
      <c r="DK24" s="28"/>
      <c r="DL24" s="28" t="n">
        <v>1</v>
      </c>
      <c r="DM24" s="28" t="n">
        <v>31</v>
      </c>
      <c r="DN24" s="28" t="n">
        <v>20390</v>
      </c>
      <c r="DO24" s="28" t="n">
        <v>8060</v>
      </c>
    </row>
    <row r="25" customFormat="false" ht="25.5" hidden="false" customHeight="true" outlineLevel="0" collapsed="false">
      <c r="A25" s="23" t="s">
        <v>58</v>
      </c>
      <c r="B25" s="24" t="n">
        <v>11</v>
      </c>
      <c r="C25" s="24" t="n">
        <v>19</v>
      </c>
      <c r="D25" s="24" t="n">
        <v>11230</v>
      </c>
      <c r="E25" s="24" t="n">
        <v>4940</v>
      </c>
      <c r="F25" s="24" t="n">
        <v>14</v>
      </c>
      <c r="G25" s="24" t="n">
        <v>61</v>
      </c>
      <c r="H25" s="24" t="n">
        <v>40206</v>
      </c>
      <c r="I25" s="24" t="n">
        <v>15860</v>
      </c>
      <c r="J25" s="24" t="n">
        <v>4</v>
      </c>
      <c r="K25" s="24" t="n">
        <v>28</v>
      </c>
      <c r="L25" s="24" t="n">
        <v>18648</v>
      </c>
      <c r="M25" s="24" t="n">
        <v>7280</v>
      </c>
      <c r="N25" s="24" t="n">
        <v>5</v>
      </c>
      <c r="O25" s="24" t="n">
        <v>54</v>
      </c>
      <c r="P25" s="24" t="n">
        <v>35944</v>
      </c>
      <c r="Q25" s="24" t="n">
        <v>14040</v>
      </c>
      <c r="R25" s="24" t="n">
        <v>4</v>
      </c>
      <c r="S25" s="24" t="n">
        <v>56</v>
      </c>
      <c r="T25" s="24" t="n">
        <v>36640</v>
      </c>
      <c r="U25" s="24" t="n">
        <v>14560</v>
      </c>
      <c r="V25" s="25"/>
      <c r="W25" s="23" t="s">
        <v>58</v>
      </c>
      <c r="X25" s="26" t="n">
        <v>5</v>
      </c>
      <c r="Y25" s="24" t="n">
        <v>80</v>
      </c>
      <c r="Z25" s="24" t="n">
        <v>53940</v>
      </c>
      <c r="AA25" s="24" t="n">
        <v>20800</v>
      </c>
      <c r="AB25" s="24" t="n">
        <v>3</v>
      </c>
      <c r="AC25" s="24" t="n">
        <v>66</v>
      </c>
      <c r="AD25" s="24" t="n">
        <v>40816</v>
      </c>
      <c r="AE25" s="24" t="n">
        <v>17160</v>
      </c>
      <c r="AF25" s="24" t="n">
        <v>2</v>
      </c>
      <c r="AG25" s="24" t="n">
        <v>47</v>
      </c>
      <c r="AH25" s="24" t="n">
        <v>30580</v>
      </c>
      <c r="AI25" s="24" t="n">
        <v>12220</v>
      </c>
      <c r="AJ25" s="24"/>
      <c r="AK25" s="24"/>
      <c r="AL25" s="24"/>
      <c r="AM25" s="24"/>
      <c r="AN25" s="24" t="n">
        <v>1</v>
      </c>
      <c r="AO25" s="24" t="n">
        <v>29</v>
      </c>
      <c r="AP25" s="24" t="n">
        <v>19110</v>
      </c>
      <c r="AQ25" s="24" t="n">
        <v>7540</v>
      </c>
      <c r="AR25" s="25"/>
      <c r="AS25" s="23" t="s">
        <v>58</v>
      </c>
      <c r="AT25" s="24" t="n">
        <v>2</v>
      </c>
      <c r="AU25" s="24" t="n">
        <v>58</v>
      </c>
      <c r="AV25" s="24" t="n">
        <v>42528</v>
      </c>
      <c r="AW25" s="24" t="n">
        <v>15080</v>
      </c>
      <c r="AX25" s="24" t="n">
        <v>1</v>
      </c>
      <c r="AY25" s="24" t="n">
        <v>35</v>
      </c>
      <c r="AZ25" s="24" t="n">
        <v>23050</v>
      </c>
      <c r="BA25" s="24" t="n">
        <v>9100</v>
      </c>
      <c r="BB25" s="24" t="n">
        <v>1</v>
      </c>
      <c r="BC25" s="24" t="n">
        <v>37</v>
      </c>
      <c r="BD25" s="24" t="n">
        <v>24380</v>
      </c>
      <c r="BE25" s="24" t="n">
        <v>9620</v>
      </c>
      <c r="BF25" s="24" t="n">
        <v>2</v>
      </c>
      <c r="BG25" s="24" t="n">
        <v>77</v>
      </c>
      <c r="BH25" s="24" t="n">
        <v>52842</v>
      </c>
      <c r="BI25" s="24" t="n">
        <v>20020</v>
      </c>
      <c r="BJ25" s="24"/>
      <c r="BK25" s="24"/>
      <c r="BL25" s="24"/>
      <c r="BM25" s="24"/>
      <c r="BN25" s="25"/>
      <c r="BO25" s="23" t="s">
        <v>58</v>
      </c>
      <c r="BP25" s="24" t="n">
        <v>2</v>
      </c>
      <c r="BQ25" s="24" t="n">
        <v>91</v>
      </c>
      <c r="BR25" s="24" t="n">
        <v>60490</v>
      </c>
      <c r="BS25" s="24" t="n">
        <v>23660</v>
      </c>
      <c r="BT25" s="24" t="n">
        <v>2</v>
      </c>
      <c r="BU25" s="24" t="n">
        <v>101</v>
      </c>
      <c r="BV25" s="24" t="n">
        <v>69062</v>
      </c>
      <c r="BW25" s="24" t="n">
        <v>26260</v>
      </c>
      <c r="BX25" s="24" t="n">
        <v>1</v>
      </c>
      <c r="BY25" s="24" t="n">
        <v>56</v>
      </c>
      <c r="BZ25" s="24" t="n">
        <v>40096</v>
      </c>
      <c r="CA25" s="24" t="n">
        <v>14560</v>
      </c>
      <c r="CB25" s="24"/>
      <c r="CC25" s="24"/>
      <c r="CD25" s="24"/>
      <c r="CE25" s="24"/>
      <c r="CF25" s="24" t="n">
        <v>1</v>
      </c>
      <c r="CG25" s="24" t="n">
        <v>65</v>
      </c>
      <c r="CH25" s="24" t="n">
        <v>46540</v>
      </c>
      <c r="CI25" s="24" t="n">
        <v>16900</v>
      </c>
      <c r="CJ25" s="25"/>
      <c r="CK25" s="23" t="s">
        <v>58</v>
      </c>
      <c r="CL25" s="24" t="n">
        <v>4</v>
      </c>
      <c r="CM25" s="24" t="n">
        <v>322</v>
      </c>
      <c r="CN25" s="24" t="n">
        <v>207430</v>
      </c>
      <c r="CO25" s="24" t="n">
        <v>83720</v>
      </c>
      <c r="CP25" s="24" t="n">
        <v>2</v>
      </c>
      <c r="CQ25" s="24" t="n">
        <v>161</v>
      </c>
      <c r="CR25" s="24" t="n">
        <v>111692</v>
      </c>
      <c r="CS25" s="24" t="n">
        <v>41860</v>
      </c>
      <c r="CT25" s="24" t="n">
        <v>2</v>
      </c>
      <c r="CU25" s="24" t="n">
        <v>175</v>
      </c>
      <c r="CV25" s="24" t="n">
        <v>121258</v>
      </c>
      <c r="CW25" s="24" t="n">
        <v>45500</v>
      </c>
      <c r="CX25" s="24"/>
      <c r="CY25" s="24"/>
      <c r="CZ25" s="24"/>
      <c r="DA25" s="24"/>
      <c r="DB25" s="24"/>
      <c r="DC25" s="24"/>
      <c r="DD25" s="24"/>
      <c r="DE25" s="24"/>
      <c r="DF25" s="25"/>
      <c r="DG25" s="23" t="s">
        <v>58</v>
      </c>
      <c r="DH25" s="24"/>
      <c r="DI25" s="24"/>
      <c r="DJ25" s="24"/>
      <c r="DK25" s="24"/>
      <c r="DL25" s="24" t="n">
        <v>69</v>
      </c>
      <c r="DM25" s="24" t="n">
        <v>1618</v>
      </c>
      <c r="DN25" s="24" t="n">
        <v>1086482</v>
      </c>
      <c r="DO25" s="24" t="n">
        <v>420680</v>
      </c>
    </row>
    <row r="26" customFormat="false" ht="25.5" hidden="false" customHeight="true" outlineLevel="0" collapsed="false">
      <c r="A26" s="23" t="s">
        <v>59</v>
      </c>
      <c r="B26" s="24" t="n">
        <v>2</v>
      </c>
      <c r="C26" s="24" t="n">
        <v>3</v>
      </c>
      <c r="D26" s="24" t="n">
        <v>1786</v>
      </c>
      <c r="E26" s="24" t="n">
        <v>780</v>
      </c>
      <c r="F26" s="24" t="n">
        <v>2</v>
      </c>
      <c r="G26" s="24" t="n">
        <v>10</v>
      </c>
      <c r="H26" s="24" t="n">
        <v>5746</v>
      </c>
      <c r="I26" s="24" t="n">
        <v>2600</v>
      </c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5"/>
      <c r="W26" s="23" t="s">
        <v>59</v>
      </c>
      <c r="X26" s="26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5"/>
      <c r="AS26" s="23" t="s">
        <v>59</v>
      </c>
      <c r="AT26" s="24"/>
      <c r="AU26" s="24"/>
      <c r="AV26" s="24"/>
      <c r="AW26" s="24"/>
      <c r="AX26" s="24" t="n">
        <v>1</v>
      </c>
      <c r="AY26" s="24" t="n">
        <v>35</v>
      </c>
      <c r="AZ26" s="24" t="n">
        <v>23050</v>
      </c>
      <c r="BA26" s="24" t="n">
        <v>9100</v>
      </c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5"/>
      <c r="BO26" s="23" t="s">
        <v>59</v>
      </c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5"/>
      <c r="CK26" s="23" t="s">
        <v>59</v>
      </c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5"/>
      <c r="DG26" s="23" t="s">
        <v>59</v>
      </c>
      <c r="DH26" s="24"/>
      <c r="DI26" s="24"/>
      <c r="DJ26" s="24"/>
      <c r="DK26" s="24"/>
      <c r="DL26" s="24" t="n">
        <v>5</v>
      </c>
      <c r="DM26" s="24" t="n">
        <v>48</v>
      </c>
      <c r="DN26" s="24" t="n">
        <v>30582</v>
      </c>
      <c r="DO26" s="24" t="n">
        <v>12480</v>
      </c>
    </row>
    <row r="27" customFormat="false" ht="25.5" hidden="false" customHeight="true" outlineLevel="0" collapsed="false">
      <c r="A27" s="31" t="s">
        <v>60</v>
      </c>
      <c r="B27" s="32" t="n">
        <v>39</v>
      </c>
      <c r="C27" s="32" t="n">
        <v>69</v>
      </c>
      <c r="D27" s="32" t="n">
        <v>43422</v>
      </c>
      <c r="E27" s="32" t="n">
        <v>17940</v>
      </c>
      <c r="F27" s="32" t="n">
        <v>32</v>
      </c>
      <c r="G27" s="32" t="n">
        <v>139</v>
      </c>
      <c r="H27" s="32" t="n">
        <v>91478</v>
      </c>
      <c r="I27" s="32" t="n">
        <v>36140</v>
      </c>
      <c r="J27" s="32" t="n">
        <v>19</v>
      </c>
      <c r="K27" s="32" t="n">
        <v>150</v>
      </c>
      <c r="L27" s="32" t="n">
        <v>95710</v>
      </c>
      <c r="M27" s="32" t="n">
        <v>39000</v>
      </c>
      <c r="N27" s="32" t="n">
        <v>16</v>
      </c>
      <c r="O27" s="32" t="n">
        <v>173</v>
      </c>
      <c r="P27" s="32" t="n">
        <v>111832</v>
      </c>
      <c r="Q27" s="32" t="n">
        <v>44980</v>
      </c>
      <c r="R27" s="32" t="n">
        <v>12</v>
      </c>
      <c r="S27" s="32" t="n">
        <v>163</v>
      </c>
      <c r="T27" s="32" t="n">
        <v>110388</v>
      </c>
      <c r="U27" s="32" t="n">
        <v>42380</v>
      </c>
      <c r="V27" s="25"/>
      <c r="W27" s="31" t="s">
        <v>60</v>
      </c>
      <c r="X27" s="33" t="n">
        <v>11</v>
      </c>
      <c r="Y27" s="32" t="n">
        <v>186</v>
      </c>
      <c r="Z27" s="32" t="n">
        <v>120100</v>
      </c>
      <c r="AA27" s="32" t="n">
        <v>48360</v>
      </c>
      <c r="AB27" s="32" t="n">
        <v>11</v>
      </c>
      <c r="AC27" s="32" t="n">
        <v>221</v>
      </c>
      <c r="AD27" s="32" t="n">
        <v>146492</v>
      </c>
      <c r="AE27" s="32" t="n">
        <v>57460</v>
      </c>
      <c r="AF27" s="32" t="n">
        <v>10</v>
      </c>
      <c r="AG27" s="32" t="n">
        <v>223</v>
      </c>
      <c r="AH27" s="32" t="n">
        <v>149500</v>
      </c>
      <c r="AI27" s="32" t="n">
        <v>57980</v>
      </c>
      <c r="AJ27" s="32" t="n">
        <v>1</v>
      </c>
      <c r="AK27" s="32" t="n">
        <v>25</v>
      </c>
      <c r="AL27" s="32" t="n">
        <v>17900</v>
      </c>
      <c r="AM27" s="32" t="n">
        <v>6500</v>
      </c>
      <c r="AN27" s="32" t="n">
        <v>4</v>
      </c>
      <c r="AO27" s="32" t="n">
        <v>115</v>
      </c>
      <c r="AP27" s="32" t="n">
        <v>75200</v>
      </c>
      <c r="AQ27" s="32" t="n">
        <v>29900</v>
      </c>
      <c r="AR27" s="25"/>
      <c r="AS27" s="31" t="s">
        <v>60</v>
      </c>
      <c r="AT27" s="32" t="n">
        <v>6</v>
      </c>
      <c r="AU27" s="32" t="n">
        <v>191</v>
      </c>
      <c r="AV27" s="32" t="n">
        <v>125332</v>
      </c>
      <c r="AW27" s="32" t="n">
        <v>49660</v>
      </c>
      <c r="AX27" s="32" t="n">
        <v>10</v>
      </c>
      <c r="AY27" s="32" t="n">
        <v>343</v>
      </c>
      <c r="AZ27" s="32" t="n">
        <v>232136</v>
      </c>
      <c r="BA27" s="32" t="n">
        <v>89180</v>
      </c>
      <c r="BB27" s="32" t="n">
        <v>3</v>
      </c>
      <c r="BC27" s="32" t="n">
        <v>111</v>
      </c>
      <c r="BD27" s="32" t="n">
        <v>73140</v>
      </c>
      <c r="BE27" s="32" t="n">
        <v>28860</v>
      </c>
      <c r="BF27" s="32" t="n">
        <v>3</v>
      </c>
      <c r="BG27" s="32" t="n">
        <v>116</v>
      </c>
      <c r="BH27" s="32" t="n">
        <v>80580</v>
      </c>
      <c r="BI27" s="32" t="n">
        <v>30160</v>
      </c>
      <c r="BJ27" s="32" t="n">
        <v>1</v>
      </c>
      <c r="BK27" s="32" t="n">
        <v>45</v>
      </c>
      <c r="BL27" s="32" t="n">
        <v>29600</v>
      </c>
      <c r="BM27" s="32" t="n">
        <v>11700</v>
      </c>
      <c r="BN27" s="25"/>
      <c r="BO27" s="31" t="s">
        <v>60</v>
      </c>
      <c r="BP27" s="32" t="n">
        <v>2</v>
      </c>
      <c r="BQ27" s="32" t="n">
        <v>91</v>
      </c>
      <c r="BR27" s="32" t="n">
        <v>60490</v>
      </c>
      <c r="BS27" s="32" t="n">
        <v>23660</v>
      </c>
      <c r="BT27" s="32" t="n">
        <v>7</v>
      </c>
      <c r="BU27" s="32" t="n">
        <v>369</v>
      </c>
      <c r="BV27" s="32" t="n">
        <v>249082</v>
      </c>
      <c r="BW27" s="32" t="n">
        <v>95940</v>
      </c>
      <c r="BX27" s="32" t="n">
        <v>4</v>
      </c>
      <c r="BY27" s="32" t="n">
        <v>229</v>
      </c>
      <c r="BZ27" s="32" t="n">
        <v>158172</v>
      </c>
      <c r="CA27" s="32" t="n">
        <v>59540</v>
      </c>
      <c r="CB27" s="32" t="n">
        <v>4</v>
      </c>
      <c r="CC27" s="32" t="n">
        <v>258</v>
      </c>
      <c r="CD27" s="32" t="n">
        <v>174028</v>
      </c>
      <c r="CE27" s="32" t="n">
        <v>67080</v>
      </c>
      <c r="CF27" s="32" t="n">
        <v>6</v>
      </c>
      <c r="CG27" s="32" t="n">
        <v>418</v>
      </c>
      <c r="CH27" s="32" t="n">
        <v>286268</v>
      </c>
      <c r="CI27" s="32" t="n">
        <v>108680</v>
      </c>
      <c r="CJ27" s="25"/>
      <c r="CK27" s="31" t="s">
        <v>60</v>
      </c>
      <c r="CL27" s="32" t="n">
        <v>7</v>
      </c>
      <c r="CM27" s="32" t="n">
        <v>550</v>
      </c>
      <c r="CN27" s="32" t="n">
        <v>362594</v>
      </c>
      <c r="CO27" s="32" t="n">
        <v>143000</v>
      </c>
      <c r="CP27" s="32" t="n">
        <v>6</v>
      </c>
      <c r="CQ27" s="32" t="n">
        <v>494</v>
      </c>
      <c r="CR27" s="32" t="n">
        <v>333986</v>
      </c>
      <c r="CS27" s="32" t="n">
        <v>128440</v>
      </c>
      <c r="CT27" s="32" t="n">
        <v>3</v>
      </c>
      <c r="CU27" s="32" t="n">
        <v>259</v>
      </c>
      <c r="CV27" s="32" t="n">
        <v>181402</v>
      </c>
      <c r="CW27" s="32" t="n">
        <v>67340</v>
      </c>
      <c r="CX27" s="32" t="n">
        <v>1</v>
      </c>
      <c r="CY27" s="32" t="n">
        <v>90</v>
      </c>
      <c r="CZ27" s="32" t="n">
        <v>65940</v>
      </c>
      <c r="DA27" s="32" t="n">
        <v>23400</v>
      </c>
      <c r="DB27" s="32" t="n">
        <v>0</v>
      </c>
      <c r="DC27" s="32" t="n">
        <v>0</v>
      </c>
      <c r="DD27" s="32" t="n">
        <v>0</v>
      </c>
      <c r="DE27" s="32" t="n">
        <v>0</v>
      </c>
      <c r="DF27" s="25"/>
      <c r="DG27" s="31" t="s">
        <v>60</v>
      </c>
      <c r="DH27" s="32" t="n">
        <v>0</v>
      </c>
      <c r="DI27" s="32" t="n">
        <v>0</v>
      </c>
      <c r="DJ27" s="32" t="n">
        <v>0</v>
      </c>
      <c r="DK27" s="32" t="n">
        <v>0</v>
      </c>
      <c r="DL27" s="32" t="n">
        <v>218</v>
      </c>
      <c r="DM27" s="32" t="n">
        <v>5028</v>
      </c>
      <c r="DN27" s="32" t="n">
        <v>3374772</v>
      </c>
      <c r="DO27" s="32" t="n">
        <v>1307280</v>
      </c>
    </row>
    <row r="28" customFormat="false" ht="25.5" hidden="false" customHeight="true" outlineLevel="0" collapsed="false">
      <c r="A28" s="12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12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12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12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12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12"/>
      <c r="DH28" s="34"/>
      <c r="DI28" s="34"/>
      <c r="DJ28" s="34"/>
      <c r="DK28" s="34"/>
      <c r="DL28" s="34"/>
      <c r="DM28" s="34"/>
      <c r="DN28" s="34"/>
      <c r="DO28" s="34"/>
    </row>
    <row r="29" customFormat="false" ht="11.25" hidden="false" customHeight="false" outlineLevel="0" collapsed="false">
      <c r="V29" s="8"/>
      <c r="AR29" s="8"/>
      <c r="BN29" s="8"/>
    </row>
    <row r="30" customFormat="false" ht="11.25" hidden="false" customHeight="false" outlineLevel="0" collapsed="false">
      <c r="V30" s="8"/>
      <c r="AR30" s="8"/>
      <c r="BN30" s="8"/>
    </row>
    <row r="31" customFormat="false" ht="11.25" hidden="false" customHeight="false" outlineLevel="0" collapsed="false">
      <c r="A31" s="3" t="s">
        <v>61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35" t="str">
        <f aca="false">U3</f>
        <v>平成25年度</v>
      </c>
      <c r="V31" s="8"/>
      <c r="W31" s="3" t="s">
        <v>62</v>
      </c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8"/>
      <c r="AS31" s="3" t="s">
        <v>62</v>
      </c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8"/>
      <c r="BO31" s="3" t="s">
        <v>62</v>
      </c>
      <c r="BP31" s="4"/>
      <c r="BQ31" s="4"/>
      <c r="BR31" s="4"/>
      <c r="BS31" s="4"/>
      <c r="CK31" s="3" t="s">
        <v>62</v>
      </c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8"/>
      <c r="DG31" s="3" t="s">
        <v>62</v>
      </c>
      <c r="DH31" s="4"/>
      <c r="DI31" s="4"/>
      <c r="DJ31" s="4"/>
      <c r="DK31" s="4"/>
      <c r="DL31" s="4"/>
      <c r="DM31" s="4"/>
      <c r="DN31" s="4"/>
      <c r="DO31" s="4"/>
    </row>
    <row r="32" customFormat="false" ht="25.5" hidden="false" customHeight="true" outlineLevel="0" collapsed="false">
      <c r="A32" s="9" t="s">
        <v>4</v>
      </c>
      <c r="B32" s="10" t="s">
        <v>5</v>
      </c>
      <c r="C32" s="10"/>
      <c r="D32" s="10"/>
      <c r="E32" s="10"/>
      <c r="F32" s="11" t="s">
        <v>6</v>
      </c>
      <c r="G32" s="11"/>
      <c r="H32" s="11"/>
      <c r="I32" s="11"/>
      <c r="J32" s="11" t="s">
        <v>7</v>
      </c>
      <c r="K32" s="11"/>
      <c r="L32" s="11"/>
      <c r="M32" s="11"/>
      <c r="N32" s="11" t="s">
        <v>8</v>
      </c>
      <c r="O32" s="11"/>
      <c r="P32" s="11"/>
      <c r="Q32" s="11"/>
      <c r="R32" s="11" t="s">
        <v>9</v>
      </c>
      <c r="S32" s="11"/>
      <c r="T32" s="11"/>
      <c r="U32" s="11"/>
      <c r="V32" s="12"/>
      <c r="W32" s="9" t="s">
        <v>4</v>
      </c>
      <c r="X32" s="13" t="s">
        <v>10</v>
      </c>
      <c r="Y32" s="13"/>
      <c r="Z32" s="13"/>
      <c r="AA32" s="13"/>
      <c r="AB32" s="11" t="s">
        <v>11</v>
      </c>
      <c r="AC32" s="11"/>
      <c r="AD32" s="11"/>
      <c r="AE32" s="11"/>
      <c r="AF32" s="11" t="s">
        <v>12</v>
      </c>
      <c r="AG32" s="11"/>
      <c r="AH32" s="11"/>
      <c r="AI32" s="11"/>
      <c r="AJ32" s="11" t="s">
        <v>13</v>
      </c>
      <c r="AK32" s="11"/>
      <c r="AL32" s="11"/>
      <c r="AM32" s="11"/>
      <c r="AN32" s="11" t="s">
        <v>14</v>
      </c>
      <c r="AO32" s="11"/>
      <c r="AP32" s="11"/>
      <c r="AQ32" s="11"/>
      <c r="AR32" s="36"/>
      <c r="AS32" s="9" t="s">
        <v>4</v>
      </c>
      <c r="AT32" s="11" t="s">
        <v>15</v>
      </c>
      <c r="AU32" s="11"/>
      <c r="AV32" s="11"/>
      <c r="AW32" s="11"/>
      <c r="AX32" s="11" t="s">
        <v>16</v>
      </c>
      <c r="AY32" s="11"/>
      <c r="AZ32" s="11"/>
      <c r="BA32" s="11"/>
      <c r="BB32" s="11" t="s">
        <v>17</v>
      </c>
      <c r="BC32" s="11"/>
      <c r="BD32" s="11"/>
      <c r="BE32" s="11"/>
      <c r="BF32" s="11" t="s">
        <v>18</v>
      </c>
      <c r="BG32" s="11"/>
      <c r="BH32" s="11"/>
      <c r="BI32" s="11"/>
      <c r="BJ32" s="11" t="s">
        <v>19</v>
      </c>
      <c r="BK32" s="11"/>
      <c r="BL32" s="11"/>
      <c r="BM32" s="11"/>
      <c r="BN32" s="36"/>
      <c r="BO32" s="9" t="s">
        <v>4</v>
      </c>
      <c r="BP32" s="11" t="s">
        <v>20</v>
      </c>
      <c r="BQ32" s="11"/>
      <c r="BR32" s="11"/>
      <c r="BS32" s="11"/>
      <c r="BT32" s="11" t="s">
        <v>21</v>
      </c>
      <c r="BU32" s="11"/>
      <c r="BV32" s="11"/>
      <c r="BW32" s="11"/>
      <c r="BX32" s="11" t="s">
        <v>22</v>
      </c>
      <c r="BY32" s="11"/>
      <c r="BZ32" s="11"/>
      <c r="CA32" s="11"/>
      <c r="CB32" s="11" t="s">
        <v>23</v>
      </c>
      <c r="CC32" s="11"/>
      <c r="CD32" s="11"/>
      <c r="CE32" s="11"/>
      <c r="CF32" s="11" t="s">
        <v>24</v>
      </c>
      <c r="CG32" s="11"/>
      <c r="CH32" s="11"/>
      <c r="CI32" s="11"/>
      <c r="CJ32" s="36"/>
      <c r="CK32" s="9" t="s">
        <v>4</v>
      </c>
      <c r="CL32" s="11" t="s">
        <v>25</v>
      </c>
      <c r="CM32" s="11"/>
      <c r="CN32" s="11"/>
      <c r="CO32" s="11"/>
      <c r="CP32" s="11" t="s">
        <v>26</v>
      </c>
      <c r="CQ32" s="11"/>
      <c r="CR32" s="11"/>
      <c r="CS32" s="11"/>
      <c r="CT32" s="11" t="s">
        <v>27</v>
      </c>
      <c r="CU32" s="11"/>
      <c r="CV32" s="11"/>
      <c r="CW32" s="11"/>
      <c r="CX32" s="11" t="s">
        <v>28</v>
      </c>
      <c r="CY32" s="11"/>
      <c r="CZ32" s="11"/>
      <c r="DA32" s="11"/>
      <c r="DB32" s="11" t="s">
        <v>29</v>
      </c>
      <c r="DC32" s="11"/>
      <c r="DD32" s="11"/>
      <c r="DE32" s="11"/>
      <c r="DF32" s="36"/>
      <c r="DG32" s="9" t="s">
        <v>4</v>
      </c>
      <c r="DH32" s="11" t="s">
        <v>30</v>
      </c>
      <c r="DI32" s="11"/>
      <c r="DJ32" s="11"/>
      <c r="DK32" s="11"/>
      <c r="DL32" s="10" t="s">
        <v>31</v>
      </c>
      <c r="DM32" s="10"/>
      <c r="DN32" s="10"/>
      <c r="DO32" s="10"/>
    </row>
    <row r="33" customFormat="false" ht="25.5" hidden="false" customHeight="true" outlineLevel="0" collapsed="false">
      <c r="A33" s="9"/>
      <c r="B33" s="14" t="s">
        <v>32</v>
      </c>
      <c r="C33" s="14" t="s">
        <v>33</v>
      </c>
      <c r="D33" s="16" t="s">
        <v>34</v>
      </c>
      <c r="E33" s="14" t="s">
        <v>35</v>
      </c>
      <c r="F33" s="14" t="s">
        <v>32</v>
      </c>
      <c r="G33" s="14" t="s">
        <v>33</v>
      </c>
      <c r="H33" s="16" t="s">
        <v>34</v>
      </c>
      <c r="I33" s="14" t="s">
        <v>35</v>
      </c>
      <c r="J33" s="14" t="s">
        <v>32</v>
      </c>
      <c r="K33" s="14" t="s">
        <v>33</v>
      </c>
      <c r="L33" s="16" t="s">
        <v>34</v>
      </c>
      <c r="M33" s="14" t="s">
        <v>35</v>
      </c>
      <c r="N33" s="14" t="s">
        <v>32</v>
      </c>
      <c r="O33" s="14" t="s">
        <v>33</v>
      </c>
      <c r="P33" s="16" t="s">
        <v>34</v>
      </c>
      <c r="Q33" s="14" t="s">
        <v>35</v>
      </c>
      <c r="R33" s="14" t="s">
        <v>32</v>
      </c>
      <c r="S33" s="14" t="s">
        <v>33</v>
      </c>
      <c r="T33" s="16" t="s">
        <v>34</v>
      </c>
      <c r="U33" s="14" t="s">
        <v>35</v>
      </c>
      <c r="V33" s="17"/>
      <c r="W33" s="9"/>
      <c r="X33" s="18" t="s">
        <v>32</v>
      </c>
      <c r="Y33" s="14" t="s">
        <v>33</v>
      </c>
      <c r="Z33" s="16" t="s">
        <v>34</v>
      </c>
      <c r="AA33" s="14" t="s">
        <v>35</v>
      </c>
      <c r="AB33" s="14" t="s">
        <v>32</v>
      </c>
      <c r="AC33" s="14" t="s">
        <v>33</v>
      </c>
      <c r="AD33" s="16" t="s">
        <v>34</v>
      </c>
      <c r="AE33" s="14" t="s">
        <v>35</v>
      </c>
      <c r="AF33" s="14" t="s">
        <v>32</v>
      </c>
      <c r="AG33" s="14" t="s">
        <v>33</v>
      </c>
      <c r="AH33" s="16" t="s">
        <v>34</v>
      </c>
      <c r="AI33" s="14" t="s">
        <v>35</v>
      </c>
      <c r="AJ33" s="14" t="s">
        <v>32</v>
      </c>
      <c r="AK33" s="14" t="s">
        <v>33</v>
      </c>
      <c r="AL33" s="16" t="s">
        <v>34</v>
      </c>
      <c r="AM33" s="14" t="s">
        <v>35</v>
      </c>
      <c r="AN33" s="14" t="s">
        <v>32</v>
      </c>
      <c r="AO33" s="14" t="s">
        <v>33</v>
      </c>
      <c r="AP33" s="16" t="s">
        <v>34</v>
      </c>
      <c r="AQ33" s="14" t="s">
        <v>35</v>
      </c>
      <c r="AR33" s="17"/>
      <c r="AS33" s="9"/>
      <c r="AT33" s="14" t="s">
        <v>32</v>
      </c>
      <c r="AU33" s="14" t="s">
        <v>33</v>
      </c>
      <c r="AV33" s="16" t="s">
        <v>34</v>
      </c>
      <c r="AW33" s="14" t="s">
        <v>35</v>
      </c>
      <c r="AX33" s="14" t="s">
        <v>32</v>
      </c>
      <c r="AY33" s="14" t="s">
        <v>33</v>
      </c>
      <c r="AZ33" s="16" t="s">
        <v>34</v>
      </c>
      <c r="BA33" s="14" t="s">
        <v>35</v>
      </c>
      <c r="BB33" s="14" t="s">
        <v>32</v>
      </c>
      <c r="BC33" s="14" t="s">
        <v>33</v>
      </c>
      <c r="BD33" s="16" t="s">
        <v>34</v>
      </c>
      <c r="BE33" s="14" t="s">
        <v>35</v>
      </c>
      <c r="BF33" s="14" t="s">
        <v>32</v>
      </c>
      <c r="BG33" s="14" t="s">
        <v>33</v>
      </c>
      <c r="BH33" s="16" t="s">
        <v>34</v>
      </c>
      <c r="BI33" s="14" t="s">
        <v>35</v>
      </c>
      <c r="BJ33" s="14" t="s">
        <v>32</v>
      </c>
      <c r="BK33" s="14" t="s">
        <v>33</v>
      </c>
      <c r="BL33" s="16" t="s">
        <v>34</v>
      </c>
      <c r="BM33" s="14" t="s">
        <v>35</v>
      </c>
      <c r="BN33" s="17"/>
      <c r="BO33" s="9"/>
      <c r="BP33" s="14" t="s">
        <v>32</v>
      </c>
      <c r="BQ33" s="14" t="s">
        <v>33</v>
      </c>
      <c r="BR33" s="16" t="s">
        <v>34</v>
      </c>
      <c r="BS33" s="14" t="s">
        <v>35</v>
      </c>
      <c r="BT33" s="14" t="s">
        <v>32</v>
      </c>
      <c r="BU33" s="14" t="s">
        <v>33</v>
      </c>
      <c r="BV33" s="16" t="s">
        <v>34</v>
      </c>
      <c r="BW33" s="14" t="s">
        <v>35</v>
      </c>
      <c r="BX33" s="14" t="s">
        <v>32</v>
      </c>
      <c r="BY33" s="14" t="s">
        <v>33</v>
      </c>
      <c r="BZ33" s="16" t="s">
        <v>34</v>
      </c>
      <c r="CA33" s="14" t="s">
        <v>35</v>
      </c>
      <c r="CB33" s="14" t="s">
        <v>32</v>
      </c>
      <c r="CC33" s="14" t="s">
        <v>33</v>
      </c>
      <c r="CD33" s="16" t="s">
        <v>34</v>
      </c>
      <c r="CE33" s="14" t="s">
        <v>35</v>
      </c>
      <c r="CF33" s="14" t="s">
        <v>32</v>
      </c>
      <c r="CG33" s="14" t="s">
        <v>33</v>
      </c>
      <c r="CH33" s="16" t="s">
        <v>34</v>
      </c>
      <c r="CI33" s="14" t="s">
        <v>35</v>
      </c>
      <c r="CJ33" s="17"/>
      <c r="CK33" s="9"/>
      <c r="CL33" s="14" t="s">
        <v>32</v>
      </c>
      <c r="CM33" s="14" t="s">
        <v>33</v>
      </c>
      <c r="CN33" s="16" t="s">
        <v>34</v>
      </c>
      <c r="CO33" s="14" t="s">
        <v>35</v>
      </c>
      <c r="CP33" s="14" t="s">
        <v>32</v>
      </c>
      <c r="CQ33" s="14" t="s">
        <v>33</v>
      </c>
      <c r="CR33" s="16" t="s">
        <v>34</v>
      </c>
      <c r="CS33" s="14" t="s">
        <v>35</v>
      </c>
      <c r="CT33" s="14" t="s">
        <v>32</v>
      </c>
      <c r="CU33" s="14" t="s">
        <v>33</v>
      </c>
      <c r="CV33" s="16" t="s">
        <v>34</v>
      </c>
      <c r="CW33" s="14" t="s">
        <v>35</v>
      </c>
      <c r="CX33" s="14" t="s">
        <v>32</v>
      </c>
      <c r="CY33" s="14" t="s">
        <v>33</v>
      </c>
      <c r="CZ33" s="16" t="s">
        <v>34</v>
      </c>
      <c r="DA33" s="14" t="s">
        <v>35</v>
      </c>
      <c r="DB33" s="14" t="s">
        <v>32</v>
      </c>
      <c r="DC33" s="14" t="s">
        <v>33</v>
      </c>
      <c r="DD33" s="16" t="s">
        <v>34</v>
      </c>
      <c r="DE33" s="14" t="s">
        <v>35</v>
      </c>
      <c r="DF33" s="17"/>
      <c r="DG33" s="9"/>
      <c r="DH33" s="14" t="s">
        <v>32</v>
      </c>
      <c r="DI33" s="14" t="s">
        <v>33</v>
      </c>
      <c r="DJ33" s="16" t="s">
        <v>34</v>
      </c>
      <c r="DK33" s="14" t="s">
        <v>35</v>
      </c>
      <c r="DL33" s="14" t="s">
        <v>32</v>
      </c>
      <c r="DM33" s="14" t="s">
        <v>33</v>
      </c>
      <c r="DN33" s="16" t="s">
        <v>34</v>
      </c>
      <c r="DO33" s="14" t="s">
        <v>35</v>
      </c>
    </row>
    <row r="34" customFormat="false" ht="25.5" hidden="false" customHeight="true" outlineLevel="0" collapsed="false">
      <c r="A34" s="19"/>
      <c r="B34" s="20" t="s">
        <v>36</v>
      </c>
      <c r="C34" s="20" t="s">
        <v>37</v>
      </c>
      <c r="D34" s="20" t="s">
        <v>38</v>
      </c>
      <c r="E34" s="20" t="s">
        <v>39</v>
      </c>
      <c r="F34" s="20" t="s">
        <v>36</v>
      </c>
      <c r="G34" s="20" t="s">
        <v>37</v>
      </c>
      <c r="H34" s="20" t="s">
        <v>38</v>
      </c>
      <c r="I34" s="20" t="s">
        <v>39</v>
      </c>
      <c r="J34" s="20" t="s">
        <v>36</v>
      </c>
      <c r="K34" s="20" t="s">
        <v>37</v>
      </c>
      <c r="L34" s="20" t="s">
        <v>38</v>
      </c>
      <c r="M34" s="20" t="s">
        <v>39</v>
      </c>
      <c r="N34" s="20" t="s">
        <v>36</v>
      </c>
      <c r="O34" s="20" t="s">
        <v>37</v>
      </c>
      <c r="P34" s="20" t="s">
        <v>38</v>
      </c>
      <c r="Q34" s="20" t="s">
        <v>39</v>
      </c>
      <c r="R34" s="20" t="s">
        <v>36</v>
      </c>
      <c r="S34" s="20" t="s">
        <v>37</v>
      </c>
      <c r="T34" s="20" t="s">
        <v>38</v>
      </c>
      <c r="U34" s="20" t="s">
        <v>39</v>
      </c>
      <c r="V34" s="21"/>
      <c r="W34" s="19"/>
      <c r="X34" s="22" t="s">
        <v>36</v>
      </c>
      <c r="Y34" s="20" t="s">
        <v>37</v>
      </c>
      <c r="Z34" s="20" t="s">
        <v>38</v>
      </c>
      <c r="AA34" s="20" t="s">
        <v>39</v>
      </c>
      <c r="AB34" s="20" t="s">
        <v>36</v>
      </c>
      <c r="AC34" s="20" t="s">
        <v>37</v>
      </c>
      <c r="AD34" s="20" t="s">
        <v>38</v>
      </c>
      <c r="AE34" s="20" t="s">
        <v>39</v>
      </c>
      <c r="AF34" s="20" t="s">
        <v>36</v>
      </c>
      <c r="AG34" s="20" t="s">
        <v>37</v>
      </c>
      <c r="AH34" s="20" t="s">
        <v>38</v>
      </c>
      <c r="AI34" s="20" t="s">
        <v>39</v>
      </c>
      <c r="AJ34" s="20" t="s">
        <v>36</v>
      </c>
      <c r="AK34" s="20" t="s">
        <v>37</v>
      </c>
      <c r="AL34" s="20" t="s">
        <v>38</v>
      </c>
      <c r="AM34" s="20" t="s">
        <v>39</v>
      </c>
      <c r="AN34" s="20" t="s">
        <v>36</v>
      </c>
      <c r="AO34" s="20" t="s">
        <v>37</v>
      </c>
      <c r="AP34" s="20" t="s">
        <v>38</v>
      </c>
      <c r="AQ34" s="20" t="s">
        <v>39</v>
      </c>
      <c r="AR34" s="21"/>
      <c r="AS34" s="19"/>
      <c r="AT34" s="20" t="s">
        <v>36</v>
      </c>
      <c r="AU34" s="20" t="s">
        <v>37</v>
      </c>
      <c r="AV34" s="20" t="s">
        <v>38</v>
      </c>
      <c r="AW34" s="20" t="s">
        <v>39</v>
      </c>
      <c r="AX34" s="20" t="s">
        <v>36</v>
      </c>
      <c r="AY34" s="20" t="s">
        <v>37</v>
      </c>
      <c r="AZ34" s="20" t="s">
        <v>38</v>
      </c>
      <c r="BA34" s="20" t="s">
        <v>39</v>
      </c>
      <c r="BB34" s="20" t="s">
        <v>36</v>
      </c>
      <c r="BC34" s="20" t="s">
        <v>37</v>
      </c>
      <c r="BD34" s="20" t="s">
        <v>38</v>
      </c>
      <c r="BE34" s="20" t="s">
        <v>39</v>
      </c>
      <c r="BF34" s="20" t="s">
        <v>36</v>
      </c>
      <c r="BG34" s="20" t="s">
        <v>37</v>
      </c>
      <c r="BH34" s="20" t="s">
        <v>38</v>
      </c>
      <c r="BI34" s="20" t="s">
        <v>39</v>
      </c>
      <c r="BJ34" s="20" t="s">
        <v>36</v>
      </c>
      <c r="BK34" s="20" t="s">
        <v>37</v>
      </c>
      <c r="BL34" s="20" t="s">
        <v>38</v>
      </c>
      <c r="BM34" s="20" t="s">
        <v>39</v>
      </c>
      <c r="BN34" s="21"/>
      <c r="BO34" s="19"/>
      <c r="BP34" s="20" t="s">
        <v>36</v>
      </c>
      <c r="BQ34" s="20" t="s">
        <v>37</v>
      </c>
      <c r="BR34" s="20" t="s">
        <v>38</v>
      </c>
      <c r="BS34" s="20" t="s">
        <v>39</v>
      </c>
      <c r="BT34" s="20" t="s">
        <v>36</v>
      </c>
      <c r="BU34" s="20" t="s">
        <v>37</v>
      </c>
      <c r="BV34" s="20" t="s">
        <v>38</v>
      </c>
      <c r="BW34" s="20" t="s">
        <v>39</v>
      </c>
      <c r="BX34" s="20" t="s">
        <v>36</v>
      </c>
      <c r="BY34" s="20" t="s">
        <v>37</v>
      </c>
      <c r="BZ34" s="20" t="s">
        <v>38</v>
      </c>
      <c r="CA34" s="20" t="s">
        <v>39</v>
      </c>
      <c r="CB34" s="20" t="s">
        <v>36</v>
      </c>
      <c r="CC34" s="20" t="s">
        <v>37</v>
      </c>
      <c r="CD34" s="20" t="s">
        <v>38</v>
      </c>
      <c r="CE34" s="20" t="s">
        <v>39</v>
      </c>
      <c r="CF34" s="20" t="s">
        <v>36</v>
      </c>
      <c r="CG34" s="20" t="s">
        <v>37</v>
      </c>
      <c r="CH34" s="20" t="s">
        <v>38</v>
      </c>
      <c r="CI34" s="20" t="s">
        <v>39</v>
      </c>
      <c r="CJ34" s="21"/>
      <c r="CK34" s="19"/>
      <c r="CL34" s="20" t="s">
        <v>36</v>
      </c>
      <c r="CM34" s="20" t="s">
        <v>37</v>
      </c>
      <c r="CN34" s="20" t="s">
        <v>38</v>
      </c>
      <c r="CO34" s="20" t="s">
        <v>39</v>
      </c>
      <c r="CP34" s="20" t="s">
        <v>36</v>
      </c>
      <c r="CQ34" s="20" t="s">
        <v>37</v>
      </c>
      <c r="CR34" s="20" t="s">
        <v>38</v>
      </c>
      <c r="CS34" s="20" t="s">
        <v>39</v>
      </c>
      <c r="CT34" s="20" t="s">
        <v>36</v>
      </c>
      <c r="CU34" s="20" t="s">
        <v>37</v>
      </c>
      <c r="CV34" s="20" t="s">
        <v>38</v>
      </c>
      <c r="CW34" s="20" t="s">
        <v>39</v>
      </c>
      <c r="CX34" s="20" t="s">
        <v>36</v>
      </c>
      <c r="CY34" s="20" t="s">
        <v>37</v>
      </c>
      <c r="CZ34" s="20" t="s">
        <v>38</v>
      </c>
      <c r="DA34" s="20" t="s">
        <v>39</v>
      </c>
      <c r="DB34" s="20" t="s">
        <v>36</v>
      </c>
      <c r="DC34" s="20" t="s">
        <v>37</v>
      </c>
      <c r="DD34" s="20" t="s">
        <v>38</v>
      </c>
      <c r="DE34" s="20" t="s">
        <v>39</v>
      </c>
      <c r="DF34" s="21"/>
      <c r="DG34" s="19"/>
      <c r="DH34" s="20" t="s">
        <v>36</v>
      </c>
      <c r="DI34" s="20" t="s">
        <v>37</v>
      </c>
      <c r="DJ34" s="20" t="s">
        <v>38</v>
      </c>
      <c r="DK34" s="20" t="s">
        <v>39</v>
      </c>
      <c r="DL34" s="20" t="s">
        <v>36</v>
      </c>
      <c r="DM34" s="20" t="s">
        <v>37</v>
      </c>
      <c r="DN34" s="20" t="s">
        <v>38</v>
      </c>
      <c r="DO34" s="20" t="s">
        <v>39</v>
      </c>
    </row>
    <row r="35" customFormat="false" ht="25.5" hidden="false" customHeight="true" outlineLevel="0" collapsed="false">
      <c r="A35" s="23" t="s">
        <v>40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5"/>
      <c r="W35" s="23" t="s">
        <v>40</v>
      </c>
      <c r="X35" s="26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5"/>
      <c r="AS35" s="23" t="s">
        <v>40</v>
      </c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5"/>
      <c r="BO35" s="23" t="s">
        <v>40</v>
      </c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5"/>
      <c r="CK35" s="23" t="s">
        <v>40</v>
      </c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5"/>
      <c r="DG35" s="23" t="s">
        <v>40</v>
      </c>
      <c r="DH35" s="24"/>
      <c r="DI35" s="24"/>
      <c r="DJ35" s="24"/>
      <c r="DK35" s="24"/>
      <c r="DL35" s="24" t="n">
        <v>0</v>
      </c>
      <c r="DM35" s="24" t="n">
        <v>0</v>
      </c>
      <c r="DN35" s="24" t="n">
        <v>0</v>
      </c>
      <c r="DO35" s="24" t="n">
        <v>0</v>
      </c>
    </row>
    <row r="36" customFormat="false" ht="25.5" hidden="false" customHeight="true" outlineLevel="0" collapsed="false">
      <c r="A36" s="23" t="s">
        <v>41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5"/>
      <c r="W36" s="23" t="s">
        <v>41</v>
      </c>
      <c r="X36" s="26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5"/>
      <c r="AS36" s="23" t="s">
        <v>41</v>
      </c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5"/>
      <c r="BO36" s="23" t="s">
        <v>41</v>
      </c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5"/>
      <c r="CK36" s="23" t="s">
        <v>41</v>
      </c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5"/>
      <c r="DG36" s="23" t="s">
        <v>41</v>
      </c>
      <c r="DH36" s="24"/>
      <c r="DI36" s="24"/>
      <c r="DJ36" s="24"/>
      <c r="DK36" s="24"/>
      <c r="DL36" s="24" t="n">
        <v>0</v>
      </c>
      <c r="DM36" s="24" t="n">
        <v>0</v>
      </c>
      <c r="DN36" s="24" t="n">
        <v>0</v>
      </c>
      <c r="DO36" s="24" t="n">
        <v>0</v>
      </c>
    </row>
    <row r="37" customFormat="false" ht="25.5" hidden="false" customHeight="true" outlineLevel="0" collapsed="false">
      <c r="A37" s="27" t="s">
        <v>42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 t="n">
        <v>1</v>
      </c>
      <c r="O37" s="28" t="n">
        <v>12</v>
      </c>
      <c r="P37" s="28" t="n">
        <v>7930</v>
      </c>
      <c r="Q37" s="28" t="n">
        <v>3120</v>
      </c>
      <c r="R37" s="28"/>
      <c r="S37" s="28"/>
      <c r="T37" s="28"/>
      <c r="U37" s="28"/>
      <c r="V37" s="25"/>
      <c r="W37" s="27" t="s">
        <v>42</v>
      </c>
      <c r="X37" s="29"/>
      <c r="Y37" s="28"/>
      <c r="Z37" s="28"/>
      <c r="AA37" s="28"/>
      <c r="AB37" s="28"/>
      <c r="AC37" s="28"/>
      <c r="AD37" s="28"/>
      <c r="AE37" s="28"/>
      <c r="AF37" s="28" t="n">
        <v>1</v>
      </c>
      <c r="AG37" s="28" t="n">
        <v>22</v>
      </c>
      <c r="AH37" s="28" t="n">
        <v>14480</v>
      </c>
      <c r="AI37" s="28" t="n">
        <v>5720</v>
      </c>
      <c r="AJ37" s="28"/>
      <c r="AK37" s="28"/>
      <c r="AL37" s="28"/>
      <c r="AM37" s="28"/>
      <c r="AN37" s="28"/>
      <c r="AO37" s="28"/>
      <c r="AP37" s="28"/>
      <c r="AQ37" s="28"/>
      <c r="AR37" s="25"/>
      <c r="AS37" s="27" t="s">
        <v>42</v>
      </c>
      <c r="AT37" s="28"/>
      <c r="AU37" s="28"/>
      <c r="AV37" s="28"/>
      <c r="AW37" s="28"/>
      <c r="AX37" s="28"/>
      <c r="AY37" s="28"/>
      <c r="AZ37" s="28"/>
      <c r="BA37" s="28"/>
      <c r="BB37" s="28" t="n">
        <v>1</v>
      </c>
      <c r="BC37" s="28" t="n">
        <v>35</v>
      </c>
      <c r="BD37" s="28" t="n">
        <v>25632</v>
      </c>
      <c r="BE37" s="28" t="n">
        <v>9100</v>
      </c>
      <c r="BF37" s="28"/>
      <c r="BG37" s="28"/>
      <c r="BH37" s="28"/>
      <c r="BI37" s="28"/>
      <c r="BJ37" s="28"/>
      <c r="BK37" s="28"/>
      <c r="BL37" s="28"/>
      <c r="BM37" s="28"/>
      <c r="BN37" s="25"/>
      <c r="BO37" s="27" t="s">
        <v>42</v>
      </c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5"/>
      <c r="CK37" s="27" t="s">
        <v>42</v>
      </c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5"/>
      <c r="DG37" s="27" t="s">
        <v>42</v>
      </c>
      <c r="DH37" s="28"/>
      <c r="DI37" s="28"/>
      <c r="DJ37" s="28"/>
      <c r="DK37" s="28"/>
      <c r="DL37" s="28" t="n">
        <v>3</v>
      </c>
      <c r="DM37" s="28" t="n">
        <v>69</v>
      </c>
      <c r="DN37" s="28" t="n">
        <v>48042</v>
      </c>
      <c r="DO37" s="28" t="n">
        <v>17940</v>
      </c>
    </row>
    <row r="38" customFormat="false" ht="25.5" hidden="false" customHeight="true" outlineLevel="0" collapsed="false">
      <c r="A38" s="23" t="s">
        <v>43</v>
      </c>
      <c r="B38" s="24" t="n">
        <v>1</v>
      </c>
      <c r="C38" s="24" t="n">
        <v>1</v>
      </c>
      <c r="D38" s="24" t="n">
        <v>640</v>
      </c>
      <c r="E38" s="24" t="n">
        <v>260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5"/>
      <c r="W38" s="23" t="s">
        <v>43</v>
      </c>
      <c r="X38" s="26"/>
      <c r="Y38" s="24"/>
      <c r="Z38" s="24"/>
      <c r="AA38" s="24"/>
      <c r="AB38" s="24"/>
      <c r="AC38" s="24"/>
      <c r="AD38" s="24"/>
      <c r="AE38" s="24"/>
      <c r="AF38" s="24" t="n">
        <v>1</v>
      </c>
      <c r="AG38" s="24" t="n">
        <v>24</v>
      </c>
      <c r="AH38" s="24" t="n">
        <v>15860</v>
      </c>
      <c r="AI38" s="24" t="n">
        <v>6240</v>
      </c>
      <c r="AJ38" s="24"/>
      <c r="AK38" s="24"/>
      <c r="AL38" s="24"/>
      <c r="AM38" s="24"/>
      <c r="AN38" s="24"/>
      <c r="AO38" s="24"/>
      <c r="AP38" s="24"/>
      <c r="AQ38" s="24"/>
      <c r="AR38" s="25"/>
      <c r="AS38" s="23" t="s">
        <v>43</v>
      </c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5"/>
      <c r="BO38" s="23" t="s">
        <v>43</v>
      </c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5"/>
      <c r="CK38" s="23" t="s">
        <v>43</v>
      </c>
      <c r="CL38" s="24" t="n">
        <v>1</v>
      </c>
      <c r="CM38" s="24" t="n">
        <v>72</v>
      </c>
      <c r="CN38" s="24" t="n">
        <v>52726</v>
      </c>
      <c r="CO38" s="24" t="n">
        <v>18720</v>
      </c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5"/>
      <c r="DG38" s="23" t="s">
        <v>43</v>
      </c>
      <c r="DH38" s="24"/>
      <c r="DI38" s="24"/>
      <c r="DJ38" s="24"/>
      <c r="DK38" s="24"/>
      <c r="DL38" s="24" t="n">
        <v>3</v>
      </c>
      <c r="DM38" s="24" t="n">
        <v>97</v>
      </c>
      <c r="DN38" s="24" t="n">
        <v>69226</v>
      </c>
      <c r="DO38" s="24" t="n">
        <v>25220</v>
      </c>
    </row>
    <row r="39" customFormat="false" ht="25.5" hidden="false" customHeight="true" outlineLevel="0" collapsed="false">
      <c r="A39" s="23" t="s">
        <v>44</v>
      </c>
      <c r="B39" s="24" t="n">
        <v>2</v>
      </c>
      <c r="C39" s="24" t="n">
        <v>5</v>
      </c>
      <c r="D39" s="24" t="n">
        <v>3300</v>
      </c>
      <c r="E39" s="24" t="n">
        <v>1300</v>
      </c>
      <c r="F39" s="24" t="n">
        <v>1</v>
      </c>
      <c r="G39" s="24" t="n">
        <v>3</v>
      </c>
      <c r="H39" s="24" t="n">
        <v>2020</v>
      </c>
      <c r="I39" s="24" t="n">
        <v>780</v>
      </c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5"/>
      <c r="W39" s="23" t="s">
        <v>44</v>
      </c>
      <c r="X39" s="26" t="n">
        <v>2</v>
      </c>
      <c r="Y39" s="24" t="n">
        <v>34</v>
      </c>
      <c r="Z39" s="24" t="n">
        <v>22410</v>
      </c>
      <c r="AA39" s="24" t="n">
        <v>8840</v>
      </c>
      <c r="AB39" s="24" t="n">
        <v>1</v>
      </c>
      <c r="AC39" s="24" t="n">
        <v>19</v>
      </c>
      <c r="AD39" s="24" t="n">
        <v>12160</v>
      </c>
      <c r="AE39" s="24" t="n">
        <v>4940</v>
      </c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5"/>
      <c r="AS39" s="23" t="s">
        <v>44</v>
      </c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5"/>
      <c r="BO39" s="23" t="s">
        <v>44</v>
      </c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5"/>
      <c r="CK39" s="23" t="s">
        <v>44</v>
      </c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5"/>
      <c r="DG39" s="23" t="s">
        <v>44</v>
      </c>
      <c r="DH39" s="24"/>
      <c r="DI39" s="24"/>
      <c r="DJ39" s="24"/>
      <c r="DK39" s="24"/>
      <c r="DL39" s="24" t="n">
        <v>6</v>
      </c>
      <c r="DM39" s="24" t="n">
        <v>61</v>
      </c>
      <c r="DN39" s="24" t="n">
        <v>39890</v>
      </c>
      <c r="DO39" s="24" t="n">
        <v>15860</v>
      </c>
    </row>
    <row r="40" customFormat="false" ht="25.5" hidden="false" customHeight="true" outlineLevel="0" collapsed="false">
      <c r="A40" s="27" t="s">
        <v>45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5"/>
      <c r="W40" s="27" t="s">
        <v>45</v>
      </c>
      <c r="X40" s="29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5"/>
      <c r="AS40" s="27" t="s">
        <v>45</v>
      </c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5"/>
      <c r="BO40" s="27" t="s">
        <v>45</v>
      </c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5"/>
      <c r="CK40" s="27" t="s">
        <v>45</v>
      </c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5"/>
      <c r="DG40" s="27" t="s">
        <v>45</v>
      </c>
      <c r="DH40" s="28"/>
      <c r="DI40" s="28"/>
      <c r="DJ40" s="28"/>
      <c r="DK40" s="28"/>
      <c r="DL40" s="28" t="n">
        <v>0</v>
      </c>
      <c r="DM40" s="28" t="n">
        <v>0</v>
      </c>
      <c r="DN40" s="28" t="n">
        <v>0</v>
      </c>
      <c r="DO40" s="28" t="n">
        <v>0</v>
      </c>
    </row>
    <row r="41" customFormat="false" ht="25.5" hidden="false" customHeight="true" outlineLevel="0" collapsed="false">
      <c r="A41" s="23" t="s">
        <v>46</v>
      </c>
      <c r="B41" s="24" t="n">
        <v>2</v>
      </c>
      <c r="C41" s="24" t="n">
        <v>3</v>
      </c>
      <c r="D41" s="24" t="n">
        <v>1970</v>
      </c>
      <c r="E41" s="24" t="n">
        <v>780</v>
      </c>
      <c r="F41" s="24" t="n">
        <v>1</v>
      </c>
      <c r="G41" s="24" t="n">
        <v>3</v>
      </c>
      <c r="H41" s="24" t="n">
        <v>2020</v>
      </c>
      <c r="I41" s="24" t="n">
        <v>780</v>
      </c>
      <c r="J41" s="24" t="n">
        <v>3</v>
      </c>
      <c r="K41" s="24" t="n">
        <v>24</v>
      </c>
      <c r="L41" s="24" t="n">
        <v>14454</v>
      </c>
      <c r="M41" s="24" t="n">
        <v>6240</v>
      </c>
      <c r="N41" s="24" t="n">
        <v>1</v>
      </c>
      <c r="O41" s="24" t="n">
        <v>10</v>
      </c>
      <c r="P41" s="24" t="n">
        <v>6600</v>
      </c>
      <c r="Q41" s="24" t="n">
        <v>2600</v>
      </c>
      <c r="R41" s="24" t="n">
        <v>1</v>
      </c>
      <c r="S41" s="24" t="n">
        <v>14</v>
      </c>
      <c r="T41" s="24" t="n">
        <v>8960</v>
      </c>
      <c r="U41" s="24" t="n">
        <v>3640</v>
      </c>
      <c r="V41" s="25"/>
      <c r="W41" s="23" t="s">
        <v>46</v>
      </c>
      <c r="X41" s="26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 t="n">
        <v>1</v>
      </c>
      <c r="AO41" s="24" t="n">
        <v>31</v>
      </c>
      <c r="AP41" s="24" t="n">
        <v>19840</v>
      </c>
      <c r="AQ41" s="24" t="n">
        <v>8060</v>
      </c>
      <c r="AR41" s="25"/>
      <c r="AS41" s="23" t="s">
        <v>46</v>
      </c>
      <c r="AT41" s="24"/>
      <c r="AU41" s="24"/>
      <c r="AV41" s="24"/>
      <c r="AW41" s="24"/>
      <c r="AX41" s="24" t="n">
        <v>1</v>
      </c>
      <c r="AY41" s="24" t="n">
        <v>35</v>
      </c>
      <c r="AZ41" s="24" t="n">
        <v>22400</v>
      </c>
      <c r="BA41" s="24" t="n">
        <v>9100</v>
      </c>
      <c r="BB41" s="24" t="n">
        <v>1</v>
      </c>
      <c r="BC41" s="24" t="n">
        <v>40</v>
      </c>
      <c r="BD41" s="24" t="n">
        <v>25600</v>
      </c>
      <c r="BE41" s="24" t="n">
        <v>10400</v>
      </c>
      <c r="BF41" s="24"/>
      <c r="BG41" s="24"/>
      <c r="BH41" s="24"/>
      <c r="BI41" s="24"/>
      <c r="BJ41" s="24" t="n">
        <v>1</v>
      </c>
      <c r="BK41" s="24" t="n">
        <v>43</v>
      </c>
      <c r="BL41" s="24" t="n">
        <v>28270</v>
      </c>
      <c r="BM41" s="24" t="n">
        <v>11180</v>
      </c>
      <c r="BN41" s="25"/>
      <c r="BO41" s="23" t="s">
        <v>46</v>
      </c>
      <c r="BP41" s="24"/>
      <c r="BQ41" s="24"/>
      <c r="BR41" s="24"/>
      <c r="BS41" s="24"/>
      <c r="BT41" s="24" t="n">
        <v>1</v>
      </c>
      <c r="BU41" s="24" t="n">
        <v>53</v>
      </c>
      <c r="BV41" s="24" t="n">
        <v>34820</v>
      </c>
      <c r="BW41" s="24" t="n">
        <v>13780</v>
      </c>
      <c r="BX41" s="24" t="n">
        <v>1</v>
      </c>
      <c r="BY41" s="24" t="n">
        <v>63</v>
      </c>
      <c r="BZ41" s="24" t="n">
        <v>41470</v>
      </c>
      <c r="CA41" s="24" t="n">
        <v>16380</v>
      </c>
      <c r="CB41" s="24" t="n">
        <v>1</v>
      </c>
      <c r="CC41" s="24" t="n">
        <v>64</v>
      </c>
      <c r="CD41" s="24" t="n">
        <v>42060</v>
      </c>
      <c r="CE41" s="24" t="n">
        <v>16640</v>
      </c>
      <c r="CF41" s="24" t="n">
        <v>1</v>
      </c>
      <c r="CG41" s="24" t="n">
        <v>77</v>
      </c>
      <c r="CH41" s="24" t="n">
        <v>49930</v>
      </c>
      <c r="CI41" s="24" t="n">
        <v>20020</v>
      </c>
      <c r="CJ41" s="25"/>
      <c r="CK41" s="23" t="s">
        <v>46</v>
      </c>
      <c r="CL41" s="24" t="n">
        <v>5</v>
      </c>
      <c r="CM41" s="24" t="n">
        <v>403</v>
      </c>
      <c r="CN41" s="24" t="n">
        <v>260520</v>
      </c>
      <c r="CO41" s="24" t="n">
        <v>104780</v>
      </c>
      <c r="CP41" s="24" t="n">
        <v>1</v>
      </c>
      <c r="CQ41" s="24" t="n">
        <v>84</v>
      </c>
      <c r="CR41" s="24" t="n">
        <v>55160</v>
      </c>
      <c r="CS41" s="24" t="n">
        <v>21840</v>
      </c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5"/>
      <c r="DG41" s="23" t="s">
        <v>46</v>
      </c>
      <c r="DH41" s="24"/>
      <c r="DI41" s="24"/>
      <c r="DJ41" s="24"/>
      <c r="DK41" s="24"/>
      <c r="DL41" s="24" t="n">
        <v>22</v>
      </c>
      <c r="DM41" s="24" t="n">
        <v>947</v>
      </c>
      <c r="DN41" s="24" t="n">
        <v>614074</v>
      </c>
      <c r="DO41" s="24" t="n">
        <v>246220</v>
      </c>
    </row>
    <row r="42" customFormat="false" ht="25.5" hidden="false" customHeight="true" outlineLevel="0" collapsed="false">
      <c r="A42" s="23" t="s">
        <v>47</v>
      </c>
      <c r="B42" s="24" t="n">
        <v>4</v>
      </c>
      <c r="C42" s="24" t="n">
        <v>10</v>
      </c>
      <c r="D42" s="24" t="n">
        <v>5830</v>
      </c>
      <c r="E42" s="24" t="n">
        <v>2600</v>
      </c>
      <c r="F42" s="24" t="n">
        <v>5</v>
      </c>
      <c r="G42" s="24" t="n">
        <v>25</v>
      </c>
      <c r="H42" s="24" t="n">
        <v>15262</v>
      </c>
      <c r="I42" s="24" t="n">
        <v>6500</v>
      </c>
      <c r="J42" s="24" t="n">
        <v>3</v>
      </c>
      <c r="K42" s="24" t="n">
        <v>20</v>
      </c>
      <c r="L42" s="24" t="n">
        <v>13350</v>
      </c>
      <c r="M42" s="24" t="n">
        <v>5200</v>
      </c>
      <c r="N42" s="24" t="n">
        <v>4</v>
      </c>
      <c r="O42" s="24" t="n">
        <v>43</v>
      </c>
      <c r="P42" s="24" t="n">
        <v>27770</v>
      </c>
      <c r="Q42" s="24" t="n">
        <v>11180</v>
      </c>
      <c r="R42" s="24" t="n">
        <v>3</v>
      </c>
      <c r="S42" s="24" t="n">
        <v>40</v>
      </c>
      <c r="T42" s="24" t="n">
        <v>27996</v>
      </c>
      <c r="U42" s="24" t="n">
        <v>10400</v>
      </c>
      <c r="V42" s="25"/>
      <c r="W42" s="23" t="s">
        <v>47</v>
      </c>
      <c r="X42" s="26" t="n">
        <v>3</v>
      </c>
      <c r="Y42" s="24" t="n">
        <v>46</v>
      </c>
      <c r="Z42" s="24" t="n">
        <v>33684</v>
      </c>
      <c r="AA42" s="24" t="n">
        <v>11960</v>
      </c>
      <c r="AB42" s="24" t="n">
        <v>1</v>
      </c>
      <c r="AC42" s="24" t="n">
        <v>19</v>
      </c>
      <c r="AD42" s="24" t="n">
        <v>12760</v>
      </c>
      <c r="AE42" s="24" t="n">
        <v>4940</v>
      </c>
      <c r="AF42" s="24" t="n">
        <v>4</v>
      </c>
      <c r="AG42" s="24" t="n">
        <v>94</v>
      </c>
      <c r="AH42" s="24" t="n">
        <v>61510</v>
      </c>
      <c r="AI42" s="24" t="n">
        <v>24440</v>
      </c>
      <c r="AJ42" s="24" t="n">
        <v>1</v>
      </c>
      <c r="AK42" s="24" t="n">
        <v>26</v>
      </c>
      <c r="AL42" s="24" t="n">
        <v>17140</v>
      </c>
      <c r="AM42" s="24" t="n">
        <v>6760</v>
      </c>
      <c r="AN42" s="24"/>
      <c r="AO42" s="24"/>
      <c r="AP42" s="24"/>
      <c r="AQ42" s="24"/>
      <c r="AR42" s="25"/>
      <c r="AS42" s="23" t="s">
        <v>47</v>
      </c>
      <c r="AT42" s="24" t="n">
        <v>3</v>
      </c>
      <c r="AU42" s="24" t="n">
        <v>97</v>
      </c>
      <c r="AV42" s="24" t="n">
        <v>63780</v>
      </c>
      <c r="AW42" s="24" t="n">
        <v>25220</v>
      </c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5"/>
      <c r="BO42" s="23" t="s">
        <v>47</v>
      </c>
      <c r="BP42" s="24" t="n">
        <v>1</v>
      </c>
      <c r="BQ42" s="24" t="n">
        <v>51</v>
      </c>
      <c r="BR42" s="24" t="n">
        <v>33590</v>
      </c>
      <c r="BS42" s="24" t="n">
        <v>13260</v>
      </c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5"/>
      <c r="CK42" s="23" t="s">
        <v>47</v>
      </c>
      <c r="CL42" s="24" t="n">
        <v>3</v>
      </c>
      <c r="CM42" s="24" t="n">
        <v>248</v>
      </c>
      <c r="CN42" s="24" t="n">
        <v>160120</v>
      </c>
      <c r="CO42" s="24" t="n">
        <v>64480</v>
      </c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5"/>
      <c r="DG42" s="23" t="s">
        <v>47</v>
      </c>
      <c r="DH42" s="24"/>
      <c r="DI42" s="24"/>
      <c r="DJ42" s="24"/>
      <c r="DK42" s="24"/>
      <c r="DL42" s="24" t="n">
        <v>35</v>
      </c>
      <c r="DM42" s="24" t="n">
        <v>719</v>
      </c>
      <c r="DN42" s="24" t="n">
        <v>472792</v>
      </c>
      <c r="DO42" s="24" t="n">
        <v>186940</v>
      </c>
    </row>
    <row r="43" customFormat="false" ht="25.5" hidden="false" customHeight="true" outlineLevel="0" collapsed="false">
      <c r="A43" s="27" t="s">
        <v>48</v>
      </c>
      <c r="B43" s="28" t="n">
        <v>1</v>
      </c>
      <c r="C43" s="28" t="n">
        <v>3</v>
      </c>
      <c r="D43" s="28" t="n">
        <v>1518</v>
      </c>
      <c r="E43" s="28" t="n">
        <v>780</v>
      </c>
      <c r="F43" s="28" t="n">
        <v>2</v>
      </c>
      <c r="G43" s="28" t="n">
        <v>8</v>
      </c>
      <c r="H43" s="28" t="n">
        <v>5320</v>
      </c>
      <c r="I43" s="28" t="n">
        <v>2080</v>
      </c>
      <c r="J43" s="28" t="n">
        <v>3</v>
      </c>
      <c r="K43" s="28" t="n">
        <v>22</v>
      </c>
      <c r="L43" s="28" t="n">
        <v>14230</v>
      </c>
      <c r="M43" s="28" t="n">
        <v>5720</v>
      </c>
      <c r="N43" s="28"/>
      <c r="O43" s="28"/>
      <c r="P43" s="28"/>
      <c r="Q43" s="28"/>
      <c r="R43" s="28" t="n">
        <v>1</v>
      </c>
      <c r="S43" s="28" t="n">
        <v>13</v>
      </c>
      <c r="T43" s="28" t="n">
        <v>8320</v>
      </c>
      <c r="U43" s="28" t="n">
        <v>3380</v>
      </c>
      <c r="V43" s="25"/>
      <c r="W43" s="27" t="s">
        <v>48</v>
      </c>
      <c r="X43" s="29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5"/>
      <c r="AS43" s="27" t="s">
        <v>48</v>
      </c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 t="n">
        <v>1</v>
      </c>
      <c r="BG43" s="28" t="n">
        <v>42</v>
      </c>
      <c r="BH43" s="28" t="n">
        <v>27630</v>
      </c>
      <c r="BI43" s="28" t="n">
        <v>10920</v>
      </c>
      <c r="BJ43" s="28"/>
      <c r="BK43" s="28"/>
      <c r="BL43" s="28"/>
      <c r="BM43" s="28"/>
      <c r="BN43" s="25"/>
      <c r="BO43" s="27" t="s">
        <v>48</v>
      </c>
      <c r="BP43" s="28" t="n">
        <v>1</v>
      </c>
      <c r="BQ43" s="28" t="n">
        <v>47</v>
      </c>
      <c r="BR43" s="28" t="n">
        <v>30080</v>
      </c>
      <c r="BS43" s="28" t="n">
        <v>12220</v>
      </c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5"/>
      <c r="CK43" s="27" t="s">
        <v>48</v>
      </c>
      <c r="CL43" s="28"/>
      <c r="CM43" s="28"/>
      <c r="CN43" s="28"/>
      <c r="CO43" s="28"/>
      <c r="CP43" s="28"/>
      <c r="CQ43" s="28"/>
      <c r="CR43" s="28"/>
      <c r="CS43" s="28"/>
      <c r="CT43" s="28" t="n">
        <v>1</v>
      </c>
      <c r="CU43" s="28" t="n">
        <v>80</v>
      </c>
      <c r="CV43" s="28" t="n">
        <v>58680</v>
      </c>
      <c r="CW43" s="28" t="n">
        <v>20800</v>
      </c>
      <c r="CX43" s="28"/>
      <c r="CY43" s="28"/>
      <c r="CZ43" s="28"/>
      <c r="DA43" s="28"/>
      <c r="DB43" s="28"/>
      <c r="DC43" s="28"/>
      <c r="DD43" s="28"/>
      <c r="DE43" s="28"/>
      <c r="DF43" s="25"/>
      <c r="DG43" s="27" t="s">
        <v>48</v>
      </c>
      <c r="DH43" s="28" t="n">
        <v>0</v>
      </c>
      <c r="DI43" s="28" t="n">
        <v>0</v>
      </c>
      <c r="DJ43" s="28" t="n">
        <v>0</v>
      </c>
      <c r="DK43" s="28" t="n">
        <v>0</v>
      </c>
      <c r="DL43" s="28" t="n">
        <v>10</v>
      </c>
      <c r="DM43" s="28" t="n">
        <v>215</v>
      </c>
      <c r="DN43" s="28" t="n">
        <v>145778</v>
      </c>
      <c r="DO43" s="28" t="n">
        <v>55900</v>
      </c>
    </row>
    <row r="44" customFormat="false" ht="25.5" hidden="false" customHeight="true" outlineLevel="0" collapsed="false">
      <c r="A44" s="23" t="s">
        <v>49</v>
      </c>
      <c r="B44" s="24"/>
      <c r="C44" s="24"/>
      <c r="D44" s="24"/>
      <c r="E44" s="24"/>
      <c r="F44" s="24" t="n">
        <v>2</v>
      </c>
      <c r="G44" s="24" t="n">
        <v>10</v>
      </c>
      <c r="H44" s="24" t="n">
        <v>6400</v>
      </c>
      <c r="I44" s="24" t="n">
        <v>2600</v>
      </c>
      <c r="J44" s="24" t="n">
        <v>1</v>
      </c>
      <c r="K44" s="24" t="n">
        <v>7</v>
      </c>
      <c r="L44" s="24" t="n">
        <v>4858</v>
      </c>
      <c r="M44" s="24" t="n">
        <v>1820</v>
      </c>
      <c r="N44" s="24"/>
      <c r="O44" s="24"/>
      <c r="P44" s="24"/>
      <c r="Q44" s="24"/>
      <c r="R44" s="24"/>
      <c r="S44" s="24"/>
      <c r="T44" s="24"/>
      <c r="U44" s="24"/>
      <c r="V44" s="25"/>
      <c r="W44" s="23" t="s">
        <v>49</v>
      </c>
      <c r="X44" s="26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 t="n">
        <v>1</v>
      </c>
      <c r="AK44" s="24" t="n">
        <v>28</v>
      </c>
      <c r="AL44" s="24" t="n">
        <v>17920</v>
      </c>
      <c r="AM44" s="24" t="n">
        <v>7280</v>
      </c>
      <c r="AN44" s="24"/>
      <c r="AO44" s="24"/>
      <c r="AP44" s="24"/>
      <c r="AQ44" s="24"/>
      <c r="AR44" s="25"/>
      <c r="AS44" s="23" t="s">
        <v>49</v>
      </c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5"/>
      <c r="BO44" s="23" t="s">
        <v>49</v>
      </c>
      <c r="BP44" s="24" t="n">
        <v>1</v>
      </c>
      <c r="BQ44" s="24" t="n">
        <v>44</v>
      </c>
      <c r="BR44" s="24" t="n">
        <v>32304</v>
      </c>
      <c r="BS44" s="24" t="n">
        <v>11440</v>
      </c>
      <c r="BT44" s="24"/>
      <c r="BU44" s="24"/>
      <c r="BV44" s="24"/>
      <c r="BW44" s="24"/>
      <c r="BX44" s="24"/>
      <c r="BY44" s="24"/>
      <c r="BZ44" s="24"/>
      <c r="CA44" s="24"/>
      <c r="CB44" s="24" t="n">
        <v>1</v>
      </c>
      <c r="CC44" s="24" t="n">
        <v>65</v>
      </c>
      <c r="CD44" s="24" t="n">
        <v>43864</v>
      </c>
      <c r="CE44" s="24" t="n">
        <v>16900</v>
      </c>
      <c r="CF44" s="24"/>
      <c r="CG44" s="24"/>
      <c r="CH44" s="24"/>
      <c r="CI44" s="24"/>
      <c r="CJ44" s="25"/>
      <c r="CK44" s="23" t="s">
        <v>49</v>
      </c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5"/>
      <c r="DG44" s="23" t="s">
        <v>49</v>
      </c>
      <c r="DH44" s="24"/>
      <c r="DI44" s="24"/>
      <c r="DJ44" s="24"/>
      <c r="DK44" s="24" t="n">
        <v>0</v>
      </c>
      <c r="DL44" s="24" t="n">
        <v>6</v>
      </c>
      <c r="DM44" s="24" t="n">
        <v>154</v>
      </c>
      <c r="DN44" s="24" t="n">
        <v>105346</v>
      </c>
      <c r="DO44" s="24" t="n">
        <v>40040</v>
      </c>
    </row>
    <row r="45" customFormat="false" ht="25.5" hidden="false" customHeight="true" outlineLevel="0" collapsed="false">
      <c r="A45" s="23" t="s">
        <v>50</v>
      </c>
      <c r="B45" s="24"/>
      <c r="C45" s="24"/>
      <c r="D45" s="24"/>
      <c r="E45" s="24"/>
      <c r="F45" s="24" t="n">
        <v>1</v>
      </c>
      <c r="G45" s="24" t="n">
        <v>6</v>
      </c>
      <c r="H45" s="24" t="n">
        <v>3840</v>
      </c>
      <c r="I45" s="24" t="n">
        <v>1560</v>
      </c>
      <c r="J45" s="24" t="n">
        <v>2</v>
      </c>
      <c r="K45" s="24" t="n">
        <v>13</v>
      </c>
      <c r="L45" s="24" t="n">
        <v>8776</v>
      </c>
      <c r="M45" s="24" t="n">
        <v>3380</v>
      </c>
      <c r="N45" s="24"/>
      <c r="O45" s="24"/>
      <c r="P45" s="24"/>
      <c r="Q45" s="24"/>
      <c r="R45" s="24"/>
      <c r="S45" s="24"/>
      <c r="T45" s="24"/>
      <c r="U45" s="24"/>
      <c r="V45" s="25"/>
      <c r="W45" s="23" t="s">
        <v>50</v>
      </c>
      <c r="X45" s="26"/>
      <c r="Y45" s="24"/>
      <c r="Z45" s="24"/>
      <c r="AA45" s="24"/>
      <c r="AB45" s="24" t="n">
        <v>2</v>
      </c>
      <c r="AC45" s="24" t="n">
        <v>39</v>
      </c>
      <c r="AD45" s="24" t="n">
        <v>24960</v>
      </c>
      <c r="AE45" s="24" t="n">
        <v>10140</v>
      </c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5"/>
      <c r="AS45" s="23" t="s">
        <v>50</v>
      </c>
      <c r="AT45" s="24"/>
      <c r="AU45" s="24"/>
      <c r="AV45" s="24"/>
      <c r="AW45" s="24"/>
      <c r="AX45" s="24" t="n">
        <v>1</v>
      </c>
      <c r="AY45" s="24" t="n">
        <v>32</v>
      </c>
      <c r="AZ45" s="24" t="n">
        <v>22912</v>
      </c>
      <c r="BA45" s="24" t="n">
        <v>8320</v>
      </c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5"/>
      <c r="BO45" s="23" t="s">
        <v>50</v>
      </c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5"/>
      <c r="CK45" s="23" t="s">
        <v>50</v>
      </c>
      <c r="CL45" s="24" t="n">
        <v>1</v>
      </c>
      <c r="CM45" s="24" t="n">
        <v>84</v>
      </c>
      <c r="CN45" s="24" t="n">
        <v>53760</v>
      </c>
      <c r="CO45" s="24" t="n">
        <v>21840</v>
      </c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5"/>
      <c r="DG45" s="23" t="s">
        <v>50</v>
      </c>
      <c r="DH45" s="24"/>
      <c r="DI45" s="24"/>
      <c r="DJ45" s="24"/>
      <c r="DK45" s="24"/>
      <c r="DL45" s="24" t="n">
        <v>7</v>
      </c>
      <c r="DM45" s="24" t="n">
        <v>174</v>
      </c>
      <c r="DN45" s="24" t="n">
        <v>114248</v>
      </c>
      <c r="DO45" s="24" t="n">
        <v>45240</v>
      </c>
    </row>
    <row r="46" customFormat="false" ht="25.5" hidden="false" customHeight="true" outlineLevel="0" collapsed="false">
      <c r="A46" s="27" t="s">
        <v>51</v>
      </c>
      <c r="B46" s="28" t="n">
        <v>3</v>
      </c>
      <c r="C46" s="28" t="n">
        <v>5</v>
      </c>
      <c r="D46" s="28" t="n">
        <v>3400</v>
      </c>
      <c r="E46" s="28" t="n">
        <v>1300</v>
      </c>
      <c r="F46" s="28" t="n">
        <v>4</v>
      </c>
      <c r="G46" s="28" t="n">
        <v>20</v>
      </c>
      <c r="H46" s="28" t="n">
        <v>12112</v>
      </c>
      <c r="I46" s="28" t="n">
        <v>5200</v>
      </c>
      <c r="J46" s="28" t="n">
        <v>2</v>
      </c>
      <c r="K46" s="28" t="n">
        <v>19</v>
      </c>
      <c r="L46" s="28" t="n">
        <v>10836</v>
      </c>
      <c r="M46" s="28" t="n">
        <v>4940</v>
      </c>
      <c r="N46" s="28" t="n">
        <v>2</v>
      </c>
      <c r="O46" s="28" t="n">
        <v>24</v>
      </c>
      <c r="P46" s="28" t="n">
        <v>13618</v>
      </c>
      <c r="Q46" s="28" t="n">
        <v>3380</v>
      </c>
      <c r="R46" s="28" t="n">
        <v>4</v>
      </c>
      <c r="S46" s="28" t="n">
        <v>59</v>
      </c>
      <c r="T46" s="28" t="n">
        <v>35916</v>
      </c>
      <c r="U46" s="28" t="n">
        <v>15340</v>
      </c>
      <c r="V46" s="25"/>
      <c r="W46" s="27" t="s">
        <v>51</v>
      </c>
      <c r="X46" s="29" t="n">
        <v>1</v>
      </c>
      <c r="Y46" s="28" t="n">
        <v>17</v>
      </c>
      <c r="Z46" s="28" t="n">
        <v>11180</v>
      </c>
      <c r="AA46" s="28" t="n">
        <v>4420</v>
      </c>
      <c r="AB46" s="28" t="n">
        <v>1</v>
      </c>
      <c r="AC46" s="28" t="n">
        <v>21</v>
      </c>
      <c r="AD46" s="28" t="n">
        <v>13840</v>
      </c>
      <c r="AE46" s="28" t="n">
        <v>5460</v>
      </c>
      <c r="AF46" s="28" t="n">
        <v>1</v>
      </c>
      <c r="AG46" s="28" t="n">
        <v>22</v>
      </c>
      <c r="AH46" s="28" t="n">
        <v>14530</v>
      </c>
      <c r="AI46" s="28" t="n">
        <v>5720</v>
      </c>
      <c r="AJ46" s="28"/>
      <c r="AK46" s="28"/>
      <c r="AL46" s="28"/>
      <c r="AM46" s="28"/>
      <c r="AN46" s="28" t="n">
        <v>1</v>
      </c>
      <c r="AO46" s="28" t="n">
        <v>28</v>
      </c>
      <c r="AP46" s="28" t="n">
        <v>18470</v>
      </c>
      <c r="AQ46" s="28" t="n">
        <v>7280</v>
      </c>
      <c r="AR46" s="25"/>
      <c r="AS46" s="27" t="s">
        <v>51</v>
      </c>
      <c r="AT46" s="28"/>
      <c r="AU46" s="28"/>
      <c r="AV46" s="28"/>
      <c r="AW46" s="28"/>
      <c r="AX46" s="28"/>
      <c r="AY46" s="28"/>
      <c r="AZ46" s="28"/>
      <c r="BA46" s="28"/>
      <c r="BB46" s="28" t="n">
        <v>1</v>
      </c>
      <c r="BC46" s="28" t="n">
        <v>34</v>
      </c>
      <c r="BD46" s="28" t="n">
        <v>24344</v>
      </c>
      <c r="BE46" s="28" t="n">
        <v>8840</v>
      </c>
      <c r="BF46" s="28"/>
      <c r="BG46" s="28"/>
      <c r="BH46" s="28"/>
      <c r="BI46" s="28"/>
      <c r="BJ46" s="28"/>
      <c r="BK46" s="28"/>
      <c r="BL46" s="28"/>
      <c r="BM46" s="28"/>
      <c r="BN46" s="25"/>
      <c r="BO46" s="27" t="s">
        <v>51</v>
      </c>
      <c r="BP46" s="28" t="n">
        <v>1</v>
      </c>
      <c r="BQ46" s="28" t="n">
        <v>42</v>
      </c>
      <c r="BR46" s="28" t="n">
        <v>30746</v>
      </c>
      <c r="BS46" s="28" t="n">
        <v>10920</v>
      </c>
      <c r="BT46" s="28"/>
      <c r="BU46" s="28"/>
      <c r="BV46" s="28"/>
      <c r="BW46" s="28"/>
      <c r="BX46" s="28" t="n">
        <v>1</v>
      </c>
      <c r="BY46" s="28" t="n">
        <v>62</v>
      </c>
      <c r="BZ46" s="28" t="n">
        <v>40780</v>
      </c>
      <c r="CA46" s="28" t="n">
        <v>16120</v>
      </c>
      <c r="CB46" s="28"/>
      <c r="CC46" s="28"/>
      <c r="CD46" s="28"/>
      <c r="CE46" s="28"/>
      <c r="CF46" s="28"/>
      <c r="CG46" s="28"/>
      <c r="CH46" s="28"/>
      <c r="CI46" s="28"/>
      <c r="CJ46" s="25"/>
      <c r="CK46" s="27" t="s">
        <v>51</v>
      </c>
      <c r="CL46" s="28" t="n">
        <v>2</v>
      </c>
      <c r="CM46" s="28" t="n">
        <v>156</v>
      </c>
      <c r="CN46" s="28" t="n">
        <v>102640</v>
      </c>
      <c r="CO46" s="28" t="n">
        <v>40560</v>
      </c>
      <c r="CP46" s="28" t="n">
        <v>1</v>
      </c>
      <c r="CQ46" s="28" t="n">
        <v>83</v>
      </c>
      <c r="CR46" s="28" t="n">
        <v>54520</v>
      </c>
      <c r="CS46" s="28" t="n">
        <v>21580</v>
      </c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5"/>
      <c r="DG46" s="27" t="s">
        <v>51</v>
      </c>
      <c r="DH46" s="28"/>
      <c r="DI46" s="28"/>
      <c r="DJ46" s="28"/>
      <c r="DK46" s="28"/>
      <c r="DL46" s="28" t="n">
        <v>25</v>
      </c>
      <c r="DM46" s="28" t="n">
        <v>592</v>
      </c>
      <c r="DN46" s="28" t="n">
        <v>386932</v>
      </c>
      <c r="DO46" s="28" t="n">
        <v>151060</v>
      </c>
    </row>
    <row r="47" customFormat="false" ht="25.5" hidden="false" customHeight="true" outlineLevel="0" collapsed="false">
      <c r="A47" s="23" t="s">
        <v>52</v>
      </c>
      <c r="B47" s="24" t="n">
        <v>18</v>
      </c>
      <c r="C47" s="24" t="n">
        <v>37</v>
      </c>
      <c r="D47" s="24" t="n">
        <v>21460</v>
      </c>
      <c r="E47" s="24" t="n">
        <v>9620</v>
      </c>
      <c r="F47" s="24" t="n">
        <v>16</v>
      </c>
      <c r="G47" s="24" t="n">
        <v>84</v>
      </c>
      <c r="H47" s="24" t="n">
        <v>48918</v>
      </c>
      <c r="I47" s="24" t="n">
        <v>21840</v>
      </c>
      <c r="J47" s="24" t="n">
        <v>10</v>
      </c>
      <c r="K47" s="24" t="n">
        <v>82</v>
      </c>
      <c r="L47" s="24" t="n">
        <v>48556</v>
      </c>
      <c r="M47" s="24" t="n">
        <v>21320</v>
      </c>
      <c r="N47" s="24" t="n">
        <v>7</v>
      </c>
      <c r="O47" s="24" t="n">
        <v>76</v>
      </c>
      <c r="P47" s="24" t="n">
        <v>50550</v>
      </c>
      <c r="Q47" s="24" t="n">
        <v>19760</v>
      </c>
      <c r="R47" s="24" t="n">
        <v>9</v>
      </c>
      <c r="S47" s="24" t="n">
        <v>126</v>
      </c>
      <c r="T47" s="24" t="n">
        <v>80934</v>
      </c>
      <c r="U47" s="24" t="n">
        <v>32760</v>
      </c>
      <c r="V47" s="25"/>
      <c r="W47" s="23" t="s">
        <v>52</v>
      </c>
      <c r="X47" s="26" t="n">
        <v>7</v>
      </c>
      <c r="Y47" s="24" t="n">
        <v>116</v>
      </c>
      <c r="Z47" s="24" t="n">
        <v>76554</v>
      </c>
      <c r="AA47" s="24" t="n">
        <v>30160</v>
      </c>
      <c r="AB47" s="24" t="n">
        <v>5</v>
      </c>
      <c r="AC47" s="24" t="n">
        <v>103</v>
      </c>
      <c r="AD47" s="24" t="n">
        <v>63754</v>
      </c>
      <c r="AE47" s="24" t="n">
        <v>26780</v>
      </c>
      <c r="AF47" s="24" t="n">
        <v>3</v>
      </c>
      <c r="AG47" s="24" t="n">
        <v>69</v>
      </c>
      <c r="AH47" s="24" t="n">
        <v>44960</v>
      </c>
      <c r="AI47" s="24" t="n">
        <v>17940</v>
      </c>
      <c r="AJ47" s="24" t="n">
        <v>1</v>
      </c>
      <c r="AK47" s="24" t="n">
        <v>24</v>
      </c>
      <c r="AL47" s="24" t="n">
        <v>17634</v>
      </c>
      <c r="AM47" s="24" t="n">
        <v>6240</v>
      </c>
      <c r="AN47" s="24" t="n">
        <v>2</v>
      </c>
      <c r="AO47" s="24" t="n">
        <v>60</v>
      </c>
      <c r="AP47" s="24" t="n">
        <v>38900</v>
      </c>
      <c r="AQ47" s="24" t="n">
        <v>15600</v>
      </c>
      <c r="AR47" s="25"/>
      <c r="AS47" s="23" t="s">
        <v>52</v>
      </c>
      <c r="AT47" s="24" t="n">
        <v>4</v>
      </c>
      <c r="AU47" s="24" t="n">
        <v>130</v>
      </c>
      <c r="AV47" s="24" t="n">
        <v>85650</v>
      </c>
      <c r="AW47" s="24" t="n">
        <v>33800</v>
      </c>
      <c r="AX47" s="24"/>
      <c r="AY47" s="24"/>
      <c r="AZ47" s="24"/>
      <c r="BA47" s="24"/>
      <c r="BB47" s="24" t="n">
        <v>3</v>
      </c>
      <c r="BC47" s="24" t="n">
        <v>112</v>
      </c>
      <c r="BD47" s="24" t="n">
        <v>72980</v>
      </c>
      <c r="BE47" s="24" t="n">
        <v>29120</v>
      </c>
      <c r="BF47" s="24" t="n">
        <v>1</v>
      </c>
      <c r="BG47" s="24" t="n">
        <v>41</v>
      </c>
      <c r="BH47" s="24" t="n">
        <v>26990</v>
      </c>
      <c r="BI47" s="24" t="n">
        <v>10660</v>
      </c>
      <c r="BJ47" s="24" t="n">
        <v>2</v>
      </c>
      <c r="BK47" s="24" t="n">
        <v>88</v>
      </c>
      <c r="BL47" s="24" t="n">
        <v>57120</v>
      </c>
      <c r="BM47" s="24" t="n">
        <v>22880</v>
      </c>
      <c r="BN47" s="25"/>
      <c r="BO47" s="23" t="s">
        <v>52</v>
      </c>
      <c r="BP47" s="24" t="n">
        <v>4</v>
      </c>
      <c r="BQ47" s="24" t="n">
        <v>196</v>
      </c>
      <c r="BR47" s="24" t="n">
        <v>127190</v>
      </c>
      <c r="BS47" s="24" t="n">
        <v>50960</v>
      </c>
      <c r="BT47" s="24" t="n">
        <v>2</v>
      </c>
      <c r="BU47" s="24" t="n">
        <v>114</v>
      </c>
      <c r="BV47" s="24" t="n">
        <v>74060</v>
      </c>
      <c r="BW47" s="24" t="n">
        <v>29640</v>
      </c>
      <c r="BX47" s="24" t="n">
        <v>3</v>
      </c>
      <c r="BY47" s="24" t="n">
        <v>187</v>
      </c>
      <c r="BZ47" s="24" t="n">
        <v>121930</v>
      </c>
      <c r="CA47" s="24" t="n">
        <v>48620</v>
      </c>
      <c r="CB47" s="24" t="n">
        <v>7</v>
      </c>
      <c r="CC47" s="24" t="n">
        <v>467</v>
      </c>
      <c r="CD47" s="24" t="n">
        <v>304930</v>
      </c>
      <c r="CE47" s="24" t="n">
        <v>121420</v>
      </c>
      <c r="CF47" s="24" t="n">
        <v>4</v>
      </c>
      <c r="CG47" s="24" t="n">
        <v>299</v>
      </c>
      <c r="CH47" s="24" t="n">
        <v>191360</v>
      </c>
      <c r="CI47" s="24" t="n">
        <v>77740</v>
      </c>
      <c r="CJ47" s="25"/>
      <c r="CK47" s="23" t="s">
        <v>52</v>
      </c>
      <c r="CL47" s="24" t="n">
        <v>4</v>
      </c>
      <c r="CM47" s="24" t="n">
        <v>331</v>
      </c>
      <c r="CN47" s="24" t="n">
        <v>213190</v>
      </c>
      <c r="CO47" s="24" t="n">
        <v>86060</v>
      </c>
      <c r="CP47" s="24" t="n">
        <v>4</v>
      </c>
      <c r="CQ47" s="24" t="n">
        <v>338</v>
      </c>
      <c r="CR47" s="24" t="n">
        <v>225124</v>
      </c>
      <c r="CS47" s="24" t="n">
        <v>87880</v>
      </c>
      <c r="CT47" s="24" t="n">
        <v>2</v>
      </c>
      <c r="CU47" s="24" t="n">
        <v>168</v>
      </c>
      <c r="CV47" s="24" t="n">
        <v>121688</v>
      </c>
      <c r="CW47" s="24" t="n">
        <v>43680</v>
      </c>
      <c r="CX47" s="24" t="n">
        <v>1</v>
      </c>
      <c r="CY47" s="24" t="n">
        <v>84</v>
      </c>
      <c r="CZ47" s="24" t="n">
        <v>64064</v>
      </c>
      <c r="DA47" s="24" t="n">
        <v>34720</v>
      </c>
      <c r="DB47" s="24"/>
      <c r="DC47" s="24"/>
      <c r="DD47" s="24"/>
      <c r="DE47" s="24"/>
      <c r="DF47" s="25"/>
      <c r="DG47" s="23" t="s">
        <v>52</v>
      </c>
      <c r="DH47" s="24"/>
      <c r="DI47" s="24"/>
      <c r="DJ47" s="24"/>
      <c r="DK47" s="24"/>
      <c r="DL47" s="24" t="n">
        <v>119</v>
      </c>
      <c r="DM47" s="24" t="n">
        <v>3332</v>
      </c>
      <c r="DN47" s="24" t="n">
        <v>2178496</v>
      </c>
      <c r="DO47" s="24" t="n">
        <v>879200</v>
      </c>
    </row>
    <row r="48" customFormat="false" ht="25.5" hidden="false" customHeight="true" outlineLevel="0" collapsed="false">
      <c r="A48" s="23" t="s">
        <v>53</v>
      </c>
      <c r="B48" s="24" t="n">
        <v>1</v>
      </c>
      <c r="C48" s="24" t="n">
        <v>2</v>
      </c>
      <c r="D48" s="24" t="n">
        <v>1280</v>
      </c>
      <c r="E48" s="24" t="n">
        <v>520</v>
      </c>
      <c r="F48" s="24" t="n">
        <v>1</v>
      </c>
      <c r="G48" s="24" t="n">
        <v>3</v>
      </c>
      <c r="H48" s="24" t="n">
        <v>2020</v>
      </c>
      <c r="I48" s="24" t="n">
        <v>780</v>
      </c>
      <c r="J48" s="24" t="n">
        <v>1</v>
      </c>
      <c r="K48" s="24" t="n">
        <v>8</v>
      </c>
      <c r="L48" s="24" t="n">
        <v>5120</v>
      </c>
      <c r="M48" s="24" t="n">
        <v>2080</v>
      </c>
      <c r="N48" s="24" t="n">
        <v>1</v>
      </c>
      <c r="O48" s="24" t="n">
        <v>15</v>
      </c>
      <c r="P48" s="24" t="n">
        <v>7590</v>
      </c>
      <c r="Q48" s="24" t="n">
        <v>3900</v>
      </c>
      <c r="R48" s="24" t="n">
        <v>1</v>
      </c>
      <c r="S48" s="24" t="n">
        <v>13</v>
      </c>
      <c r="T48" s="24" t="n">
        <v>8570</v>
      </c>
      <c r="U48" s="24" t="n">
        <v>3380</v>
      </c>
      <c r="V48" s="25"/>
      <c r="W48" s="23" t="s">
        <v>53</v>
      </c>
      <c r="X48" s="26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5"/>
      <c r="AS48" s="23" t="s">
        <v>53</v>
      </c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5"/>
      <c r="BO48" s="23" t="s">
        <v>53</v>
      </c>
      <c r="BP48" s="24"/>
      <c r="BQ48" s="24"/>
      <c r="BR48" s="24"/>
      <c r="BS48" s="24"/>
      <c r="BT48" s="24" t="n">
        <v>1</v>
      </c>
      <c r="BU48" s="24" t="n">
        <v>54</v>
      </c>
      <c r="BV48" s="24" t="n">
        <v>34560</v>
      </c>
      <c r="BW48" s="24" t="n">
        <v>14040</v>
      </c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5"/>
      <c r="CK48" s="23" t="s">
        <v>53</v>
      </c>
      <c r="CL48" s="24"/>
      <c r="CM48" s="24"/>
      <c r="CN48" s="24"/>
      <c r="CO48" s="24"/>
      <c r="CP48" s="24"/>
      <c r="CQ48" s="24"/>
      <c r="CR48" s="24"/>
      <c r="CS48" s="24"/>
      <c r="CT48" s="24" t="n">
        <v>1</v>
      </c>
      <c r="CU48" s="24" t="n">
        <v>84</v>
      </c>
      <c r="CV48" s="24" t="n">
        <v>60068</v>
      </c>
      <c r="CW48" s="24" t="n">
        <v>21840</v>
      </c>
      <c r="CX48" s="24"/>
      <c r="CY48" s="24"/>
      <c r="CZ48" s="24"/>
      <c r="DA48" s="24"/>
      <c r="DB48" s="24"/>
      <c r="DC48" s="24"/>
      <c r="DD48" s="24"/>
      <c r="DE48" s="24"/>
      <c r="DF48" s="25"/>
      <c r="DG48" s="23" t="s">
        <v>53</v>
      </c>
      <c r="DH48" s="24"/>
      <c r="DI48" s="24"/>
      <c r="DJ48" s="24"/>
      <c r="DK48" s="24"/>
      <c r="DL48" s="24" t="n">
        <v>7</v>
      </c>
      <c r="DM48" s="24" t="n">
        <v>179</v>
      </c>
      <c r="DN48" s="24" t="n">
        <v>119208</v>
      </c>
      <c r="DO48" s="24" t="n">
        <v>46540</v>
      </c>
    </row>
    <row r="49" customFormat="false" ht="25.5" hidden="false" customHeight="true" outlineLevel="0" collapsed="false">
      <c r="A49" s="27" t="s">
        <v>54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5"/>
      <c r="W49" s="27" t="s">
        <v>54</v>
      </c>
      <c r="X49" s="29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5"/>
      <c r="AS49" s="27" t="s">
        <v>54</v>
      </c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5"/>
      <c r="BO49" s="27" t="s">
        <v>54</v>
      </c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5"/>
      <c r="CK49" s="27" t="s">
        <v>54</v>
      </c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5"/>
      <c r="DG49" s="27" t="s">
        <v>54</v>
      </c>
      <c r="DH49" s="28" t="n">
        <v>0</v>
      </c>
      <c r="DI49" s="28" t="n">
        <v>0</v>
      </c>
      <c r="DJ49" s="28" t="n">
        <v>0</v>
      </c>
      <c r="DK49" s="28" t="n">
        <v>0</v>
      </c>
      <c r="DL49" s="28" t="n">
        <v>0</v>
      </c>
      <c r="DM49" s="28" t="n">
        <v>0</v>
      </c>
      <c r="DN49" s="28" t="n">
        <v>0</v>
      </c>
      <c r="DO49" s="28" t="n">
        <v>0</v>
      </c>
    </row>
    <row r="50" customFormat="false" ht="25.5" hidden="false" customHeight="true" outlineLevel="0" collapsed="false">
      <c r="A50" s="23" t="s">
        <v>55</v>
      </c>
      <c r="B50" s="24"/>
      <c r="C50" s="24"/>
      <c r="D50" s="24"/>
      <c r="E50" s="24"/>
      <c r="F50" s="24" t="n">
        <v>1</v>
      </c>
      <c r="G50" s="24" t="n">
        <v>4</v>
      </c>
      <c r="H50" s="24" t="n">
        <v>2660</v>
      </c>
      <c r="I50" s="24" t="n">
        <v>1040</v>
      </c>
      <c r="J50" s="24" t="n">
        <v>1</v>
      </c>
      <c r="K50" s="24" t="n">
        <v>8</v>
      </c>
      <c r="L50" s="24" t="n">
        <v>5270</v>
      </c>
      <c r="M50" s="24" t="n">
        <v>2080</v>
      </c>
      <c r="N50" s="24"/>
      <c r="O50" s="24"/>
      <c r="P50" s="24"/>
      <c r="Q50" s="24"/>
      <c r="R50" s="24" t="n">
        <v>2</v>
      </c>
      <c r="S50" s="24" t="n">
        <v>28</v>
      </c>
      <c r="T50" s="24" t="n">
        <v>18170</v>
      </c>
      <c r="U50" s="24" t="n">
        <v>7280</v>
      </c>
      <c r="V50" s="25"/>
      <c r="W50" s="23" t="s">
        <v>55</v>
      </c>
      <c r="X50" s="26"/>
      <c r="Y50" s="24"/>
      <c r="Z50" s="24"/>
      <c r="AA50" s="24"/>
      <c r="AB50" s="24" t="n">
        <v>1</v>
      </c>
      <c r="AC50" s="24" t="n">
        <v>19</v>
      </c>
      <c r="AD50" s="24" t="n">
        <v>12560</v>
      </c>
      <c r="AE50" s="24" t="n">
        <v>4940</v>
      </c>
      <c r="AF50" s="24"/>
      <c r="AG50" s="24"/>
      <c r="AH50" s="24"/>
      <c r="AI50" s="24"/>
      <c r="AJ50" s="24" t="n">
        <v>1</v>
      </c>
      <c r="AK50" s="24" t="n">
        <v>27</v>
      </c>
      <c r="AL50" s="24" t="n">
        <v>17830</v>
      </c>
      <c r="AM50" s="24" t="n">
        <v>7020</v>
      </c>
      <c r="AN50" s="24"/>
      <c r="AO50" s="24"/>
      <c r="AP50" s="24"/>
      <c r="AQ50" s="24"/>
      <c r="AR50" s="25"/>
      <c r="AS50" s="23" t="s">
        <v>55</v>
      </c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 t="n">
        <v>1</v>
      </c>
      <c r="BK50" s="24" t="n">
        <v>43</v>
      </c>
      <c r="BL50" s="24" t="n">
        <v>28270</v>
      </c>
      <c r="BM50" s="24" t="n">
        <v>11180</v>
      </c>
      <c r="BN50" s="25"/>
      <c r="BO50" s="23" t="s">
        <v>55</v>
      </c>
      <c r="BP50" s="24" t="n">
        <v>1</v>
      </c>
      <c r="BQ50" s="24" t="n">
        <v>49</v>
      </c>
      <c r="BR50" s="24" t="n">
        <v>32210</v>
      </c>
      <c r="BS50" s="24" t="n">
        <v>12740</v>
      </c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5"/>
      <c r="CK50" s="23" t="s">
        <v>55</v>
      </c>
      <c r="CL50" s="24"/>
      <c r="CM50" s="24"/>
      <c r="CN50" s="24"/>
      <c r="CO50" s="24"/>
      <c r="CP50" s="24" t="n">
        <v>4</v>
      </c>
      <c r="CQ50" s="24" t="n">
        <v>335</v>
      </c>
      <c r="CR50" s="24" t="n">
        <v>220000</v>
      </c>
      <c r="CS50" s="24" t="n">
        <v>87100</v>
      </c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5"/>
      <c r="DG50" s="23" t="s">
        <v>55</v>
      </c>
      <c r="DH50" s="24"/>
      <c r="DI50" s="24"/>
      <c r="DJ50" s="24"/>
      <c r="DK50" s="24"/>
      <c r="DL50" s="24" t="n">
        <v>12</v>
      </c>
      <c r="DM50" s="24" t="n">
        <v>513</v>
      </c>
      <c r="DN50" s="24" t="n">
        <v>336970</v>
      </c>
      <c r="DO50" s="24" t="n">
        <v>133380</v>
      </c>
    </row>
    <row r="51" customFormat="false" ht="25.5" hidden="false" customHeight="true" outlineLevel="0" collapsed="false">
      <c r="A51" s="23" t="s">
        <v>56</v>
      </c>
      <c r="B51" s="24" t="n">
        <v>2</v>
      </c>
      <c r="C51" s="24" t="n">
        <v>3</v>
      </c>
      <c r="D51" s="24" t="n">
        <v>1836</v>
      </c>
      <c r="E51" s="24" t="n">
        <v>780</v>
      </c>
      <c r="F51" s="24"/>
      <c r="G51" s="24"/>
      <c r="H51" s="24"/>
      <c r="I51" s="24"/>
      <c r="J51" s="24" t="n">
        <v>2</v>
      </c>
      <c r="K51" s="24" t="n">
        <v>15</v>
      </c>
      <c r="L51" s="24" t="n">
        <v>9950</v>
      </c>
      <c r="M51" s="24" t="n">
        <v>3900</v>
      </c>
      <c r="N51" s="24" t="n">
        <v>1</v>
      </c>
      <c r="O51" s="24" t="n">
        <v>10</v>
      </c>
      <c r="P51" s="24" t="n">
        <v>6600</v>
      </c>
      <c r="Q51" s="24" t="n">
        <v>2600</v>
      </c>
      <c r="R51" s="24" t="n">
        <v>2</v>
      </c>
      <c r="S51" s="24" t="n">
        <v>28</v>
      </c>
      <c r="T51" s="24" t="n">
        <v>18220</v>
      </c>
      <c r="U51" s="24" t="n">
        <v>7280</v>
      </c>
      <c r="V51" s="25"/>
      <c r="W51" s="23" t="s">
        <v>56</v>
      </c>
      <c r="X51" s="26" t="n">
        <v>1</v>
      </c>
      <c r="Y51" s="24" t="n">
        <v>17</v>
      </c>
      <c r="Z51" s="24" t="n">
        <v>11180</v>
      </c>
      <c r="AA51" s="24" t="n">
        <v>4420</v>
      </c>
      <c r="AB51" s="24" t="n">
        <v>1</v>
      </c>
      <c r="AC51" s="24" t="n">
        <v>19</v>
      </c>
      <c r="AD51" s="24" t="n">
        <v>12510</v>
      </c>
      <c r="AE51" s="24" t="n">
        <v>4940</v>
      </c>
      <c r="AF51" s="24"/>
      <c r="AG51" s="24"/>
      <c r="AH51" s="24"/>
      <c r="AI51" s="24"/>
      <c r="AJ51" s="24"/>
      <c r="AK51" s="24"/>
      <c r="AL51" s="24"/>
      <c r="AM51" s="24"/>
      <c r="AN51" s="24" t="n">
        <v>1</v>
      </c>
      <c r="AO51" s="24" t="n">
        <v>28</v>
      </c>
      <c r="AP51" s="24" t="n">
        <v>18370</v>
      </c>
      <c r="AQ51" s="24" t="n">
        <v>7280</v>
      </c>
      <c r="AR51" s="25"/>
      <c r="AS51" s="23" t="s">
        <v>56</v>
      </c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5"/>
      <c r="BO51" s="23" t="s">
        <v>56</v>
      </c>
      <c r="BP51" s="24"/>
      <c r="BQ51" s="24"/>
      <c r="BR51" s="24"/>
      <c r="BS51" s="24"/>
      <c r="BT51" s="24"/>
      <c r="BU51" s="24"/>
      <c r="BV51" s="24"/>
      <c r="BW51" s="24"/>
      <c r="BX51" s="24" t="n">
        <v>1</v>
      </c>
      <c r="BY51" s="24" t="n">
        <v>58</v>
      </c>
      <c r="BZ51" s="24" t="n">
        <v>38170</v>
      </c>
      <c r="CA51" s="24" t="n">
        <v>15080</v>
      </c>
      <c r="CB51" s="24"/>
      <c r="CC51" s="24"/>
      <c r="CD51" s="24"/>
      <c r="CE51" s="24"/>
      <c r="CF51" s="24" t="n">
        <v>1</v>
      </c>
      <c r="CG51" s="24" t="n">
        <v>72</v>
      </c>
      <c r="CH51" s="24" t="n">
        <v>47330</v>
      </c>
      <c r="CI51" s="24" t="n">
        <v>18720</v>
      </c>
      <c r="CJ51" s="25"/>
      <c r="CK51" s="23" t="s">
        <v>56</v>
      </c>
      <c r="CL51" s="24" t="n">
        <v>2</v>
      </c>
      <c r="CM51" s="24" t="n">
        <v>166</v>
      </c>
      <c r="CN51" s="24" t="n">
        <v>107440</v>
      </c>
      <c r="CO51" s="24" t="n">
        <v>43160</v>
      </c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5"/>
      <c r="DG51" s="23" t="s">
        <v>56</v>
      </c>
      <c r="DH51" s="24"/>
      <c r="DI51" s="24"/>
      <c r="DJ51" s="24"/>
      <c r="DK51" s="24"/>
      <c r="DL51" s="24" t="n">
        <v>14</v>
      </c>
      <c r="DM51" s="24" t="n">
        <v>416</v>
      </c>
      <c r="DN51" s="24" t="n">
        <v>271606</v>
      </c>
      <c r="DO51" s="24" t="n">
        <v>108160</v>
      </c>
    </row>
    <row r="52" customFormat="false" ht="25.5" hidden="false" customHeight="true" outlineLevel="0" collapsed="false">
      <c r="A52" s="27" t="s">
        <v>57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5"/>
      <c r="W52" s="27" t="s">
        <v>57</v>
      </c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5"/>
      <c r="AS52" s="27" t="s">
        <v>57</v>
      </c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5"/>
      <c r="BO52" s="27" t="s">
        <v>57</v>
      </c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5"/>
      <c r="CK52" s="27" t="s">
        <v>57</v>
      </c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5"/>
      <c r="DG52" s="27" t="s">
        <v>57</v>
      </c>
      <c r="DH52" s="28"/>
      <c r="DI52" s="28"/>
      <c r="DJ52" s="28"/>
      <c r="DK52" s="28"/>
      <c r="DL52" s="28" t="n">
        <v>0</v>
      </c>
      <c r="DM52" s="28" t="n">
        <v>0</v>
      </c>
      <c r="DN52" s="28" t="n">
        <v>0</v>
      </c>
      <c r="DO52" s="28" t="n">
        <v>0</v>
      </c>
    </row>
    <row r="53" customFormat="false" ht="25.5" hidden="false" customHeight="true" outlineLevel="0" collapsed="false">
      <c r="A53" s="23" t="s">
        <v>58</v>
      </c>
      <c r="B53" s="24" t="n">
        <v>17</v>
      </c>
      <c r="C53" s="24" t="n">
        <v>32</v>
      </c>
      <c r="D53" s="24" t="n">
        <v>20186</v>
      </c>
      <c r="E53" s="24" t="n">
        <v>8320</v>
      </c>
      <c r="F53" s="24" t="n">
        <v>11</v>
      </c>
      <c r="G53" s="24" t="n">
        <v>45</v>
      </c>
      <c r="H53" s="24" t="n">
        <v>30512</v>
      </c>
      <c r="I53" s="24" t="n">
        <v>11700</v>
      </c>
      <c r="J53" s="24" t="n">
        <v>10</v>
      </c>
      <c r="K53" s="24" t="n">
        <v>78</v>
      </c>
      <c r="L53" s="24" t="n">
        <v>48458</v>
      </c>
      <c r="M53" s="24" t="n">
        <v>20280</v>
      </c>
      <c r="N53" s="24" t="n">
        <v>4</v>
      </c>
      <c r="O53" s="24" t="n">
        <v>44</v>
      </c>
      <c r="P53" s="24" t="n">
        <v>28660</v>
      </c>
      <c r="Q53" s="24" t="n">
        <v>11440</v>
      </c>
      <c r="R53" s="24" t="n">
        <v>5</v>
      </c>
      <c r="S53" s="24" t="n">
        <v>66</v>
      </c>
      <c r="T53" s="24" t="n">
        <v>43240</v>
      </c>
      <c r="U53" s="24" t="n">
        <v>17160</v>
      </c>
      <c r="V53" s="25"/>
      <c r="W53" s="23" t="s">
        <v>58</v>
      </c>
      <c r="X53" s="26" t="n">
        <v>1</v>
      </c>
      <c r="Y53" s="24" t="n">
        <v>14</v>
      </c>
      <c r="Z53" s="24" t="n">
        <v>10324</v>
      </c>
      <c r="AA53" s="24" t="n">
        <v>3640</v>
      </c>
      <c r="AB53" s="24" t="n">
        <v>2</v>
      </c>
      <c r="AC53" s="24" t="n">
        <v>44</v>
      </c>
      <c r="AD53" s="24" t="n">
        <v>25210</v>
      </c>
      <c r="AE53" s="24" t="n">
        <v>11440</v>
      </c>
      <c r="AF53" s="24" t="n">
        <v>2</v>
      </c>
      <c r="AG53" s="24" t="n">
        <v>53</v>
      </c>
      <c r="AH53" s="24" t="n">
        <v>30300</v>
      </c>
      <c r="AI53" s="24" t="n">
        <v>13780</v>
      </c>
      <c r="AJ53" s="24" t="n">
        <v>3</v>
      </c>
      <c r="AK53" s="24" t="n">
        <v>83</v>
      </c>
      <c r="AL53" s="24" t="n">
        <v>49782</v>
      </c>
      <c r="AM53" s="24" t="n">
        <v>21580</v>
      </c>
      <c r="AN53" s="24" t="n">
        <v>2</v>
      </c>
      <c r="AO53" s="24" t="n">
        <v>55</v>
      </c>
      <c r="AP53" s="24" t="n">
        <v>38252</v>
      </c>
      <c r="AQ53" s="24" t="n">
        <v>14300</v>
      </c>
      <c r="AR53" s="25"/>
      <c r="AS53" s="23" t="s">
        <v>58</v>
      </c>
      <c r="AT53" s="24" t="n">
        <v>2</v>
      </c>
      <c r="AU53" s="24" t="n">
        <v>64</v>
      </c>
      <c r="AV53" s="24" t="n">
        <v>43012</v>
      </c>
      <c r="AW53" s="24" t="n">
        <v>16640</v>
      </c>
      <c r="AX53" s="24"/>
      <c r="AY53" s="24"/>
      <c r="AZ53" s="24"/>
      <c r="BA53" s="24"/>
      <c r="BB53" s="24" t="n">
        <v>2</v>
      </c>
      <c r="BC53" s="24" t="n">
        <v>77</v>
      </c>
      <c r="BD53" s="24" t="n">
        <v>49880</v>
      </c>
      <c r="BE53" s="24" t="n">
        <v>20020</v>
      </c>
      <c r="BF53" s="24" t="n">
        <v>1</v>
      </c>
      <c r="BG53" s="24" t="n">
        <v>41</v>
      </c>
      <c r="BH53" s="24" t="n">
        <v>27340</v>
      </c>
      <c r="BI53" s="24" t="n">
        <v>10660</v>
      </c>
      <c r="BJ53" s="24"/>
      <c r="BK53" s="24"/>
      <c r="BL53" s="24"/>
      <c r="BM53" s="24"/>
      <c r="BN53" s="25"/>
      <c r="BO53" s="23" t="s">
        <v>58</v>
      </c>
      <c r="BP53" s="24"/>
      <c r="BQ53" s="24"/>
      <c r="BR53" s="24"/>
      <c r="BS53" s="24"/>
      <c r="BT53" s="24" t="n">
        <v>3</v>
      </c>
      <c r="BU53" s="24" t="n">
        <v>170</v>
      </c>
      <c r="BV53" s="24" t="n">
        <v>106618</v>
      </c>
      <c r="BW53" s="24" t="n">
        <v>44200</v>
      </c>
      <c r="BX53" s="24" t="n">
        <v>2</v>
      </c>
      <c r="BY53" s="24" t="n">
        <v>137</v>
      </c>
      <c r="BZ53" s="24" t="n">
        <v>78546</v>
      </c>
      <c r="CA53" s="24" t="n">
        <v>35620</v>
      </c>
      <c r="CB53" s="24" t="n">
        <v>3</v>
      </c>
      <c r="CC53" s="24" t="n">
        <v>191</v>
      </c>
      <c r="CD53" s="24" t="n">
        <v>130152</v>
      </c>
      <c r="CE53" s="24" t="n">
        <v>49660</v>
      </c>
      <c r="CF53" s="24" t="n">
        <v>2</v>
      </c>
      <c r="CG53" s="24" t="n">
        <v>143</v>
      </c>
      <c r="CH53" s="24" t="n">
        <v>97838</v>
      </c>
      <c r="CI53" s="24" t="n">
        <v>37180</v>
      </c>
      <c r="CJ53" s="25"/>
      <c r="CK53" s="23" t="s">
        <v>58</v>
      </c>
      <c r="CL53" s="24" t="n">
        <v>4</v>
      </c>
      <c r="CM53" s="24" t="n">
        <v>325</v>
      </c>
      <c r="CN53" s="24" t="n">
        <v>210800</v>
      </c>
      <c r="CO53" s="24" t="n">
        <v>84500</v>
      </c>
      <c r="CP53" s="24" t="n">
        <v>7</v>
      </c>
      <c r="CQ53" s="24" t="n">
        <v>588</v>
      </c>
      <c r="CR53" s="24" t="n">
        <v>388640</v>
      </c>
      <c r="CS53" s="24" t="n">
        <v>152880</v>
      </c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5"/>
      <c r="DG53" s="23" t="s">
        <v>58</v>
      </c>
      <c r="DH53" s="24" t="n">
        <v>0</v>
      </c>
      <c r="DI53" s="24" t="n">
        <v>0</v>
      </c>
      <c r="DJ53" s="24" t="n">
        <v>0</v>
      </c>
      <c r="DK53" s="24" t="n">
        <v>0</v>
      </c>
      <c r="DL53" s="24" t="n">
        <v>83</v>
      </c>
      <c r="DM53" s="24" t="n">
        <v>2250</v>
      </c>
      <c r="DN53" s="24" t="n">
        <v>1457750</v>
      </c>
      <c r="DO53" s="24" t="n">
        <v>585000</v>
      </c>
    </row>
    <row r="54" customFormat="false" ht="25.5" hidden="false" customHeight="true" outlineLevel="0" collapsed="false">
      <c r="A54" s="23" t="s">
        <v>59</v>
      </c>
      <c r="B54" s="24"/>
      <c r="C54" s="24"/>
      <c r="D54" s="24"/>
      <c r="E54" s="24"/>
      <c r="F54" s="24" t="n">
        <v>2</v>
      </c>
      <c r="G54" s="24" t="n">
        <v>8</v>
      </c>
      <c r="H54" s="24" t="n">
        <v>4584</v>
      </c>
      <c r="I54" s="24" t="n">
        <v>2080</v>
      </c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5"/>
      <c r="W54" s="23" t="s">
        <v>59</v>
      </c>
      <c r="X54" s="26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5"/>
      <c r="AS54" s="23" t="s">
        <v>59</v>
      </c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5"/>
      <c r="BO54" s="23" t="s">
        <v>59</v>
      </c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5"/>
      <c r="CK54" s="23" t="s">
        <v>59</v>
      </c>
      <c r="CL54" s="24"/>
      <c r="CM54" s="24"/>
      <c r="CN54" s="24"/>
      <c r="CO54" s="24"/>
      <c r="CP54" s="24" t="n">
        <v>1</v>
      </c>
      <c r="CQ54" s="24" t="n">
        <v>80</v>
      </c>
      <c r="CR54" s="24" t="n">
        <v>57280</v>
      </c>
      <c r="CS54" s="24" t="n">
        <v>20800</v>
      </c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5"/>
      <c r="DG54" s="23" t="s">
        <v>59</v>
      </c>
      <c r="DH54" s="24"/>
      <c r="DI54" s="24"/>
      <c r="DJ54" s="24"/>
      <c r="DK54" s="24"/>
      <c r="DL54" s="24" t="n">
        <v>3</v>
      </c>
      <c r="DM54" s="24" t="n">
        <v>88</v>
      </c>
      <c r="DN54" s="24" t="n">
        <v>61864</v>
      </c>
      <c r="DO54" s="24" t="n">
        <v>22880</v>
      </c>
    </row>
    <row r="55" customFormat="false" ht="25.5" hidden="false" customHeight="true" outlineLevel="0" collapsed="false">
      <c r="A55" s="31" t="s">
        <v>60</v>
      </c>
      <c r="B55" s="32" t="n">
        <v>51</v>
      </c>
      <c r="C55" s="32" t="n">
        <v>101</v>
      </c>
      <c r="D55" s="32" t="n">
        <v>61420</v>
      </c>
      <c r="E55" s="32" t="n">
        <v>26260</v>
      </c>
      <c r="F55" s="32" t="n">
        <v>47</v>
      </c>
      <c r="G55" s="32" t="n">
        <v>219</v>
      </c>
      <c r="H55" s="32" t="n">
        <v>135668</v>
      </c>
      <c r="I55" s="32" t="n">
        <v>56940</v>
      </c>
      <c r="J55" s="32" t="n">
        <v>38</v>
      </c>
      <c r="K55" s="32" t="n">
        <v>296</v>
      </c>
      <c r="L55" s="32" t="n">
        <v>183858</v>
      </c>
      <c r="M55" s="32" t="n">
        <v>76960</v>
      </c>
      <c r="N55" s="32" t="n">
        <v>21</v>
      </c>
      <c r="O55" s="32" t="n">
        <v>234</v>
      </c>
      <c r="P55" s="32" t="n">
        <v>149318</v>
      </c>
      <c r="Q55" s="32" t="n">
        <v>57980</v>
      </c>
      <c r="R55" s="32" t="n">
        <v>28</v>
      </c>
      <c r="S55" s="32" t="n">
        <v>387</v>
      </c>
      <c r="T55" s="32" t="n">
        <v>250326</v>
      </c>
      <c r="U55" s="32" t="n">
        <v>100620</v>
      </c>
      <c r="V55" s="25"/>
      <c r="W55" s="31" t="s">
        <v>60</v>
      </c>
      <c r="X55" s="33" t="n">
        <v>15</v>
      </c>
      <c r="Y55" s="32" t="n">
        <v>244</v>
      </c>
      <c r="Z55" s="32" t="n">
        <v>165332</v>
      </c>
      <c r="AA55" s="32" t="n">
        <v>63440</v>
      </c>
      <c r="AB55" s="32" t="n">
        <v>14</v>
      </c>
      <c r="AC55" s="32" t="n">
        <v>283</v>
      </c>
      <c r="AD55" s="32" t="n">
        <v>177754</v>
      </c>
      <c r="AE55" s="32" t="n">
        <v>73580</v>
      </c>
      <c r="AF55" s="32" t="n">
        <v>12</v>
      </c>
      <c r="AG55" s="32" t="n">
        <v>284</v>
      </c>
      <c r="AH55" s="32" t="n">
        <v>181640</v>
      </c>
      <c r="AI55" s="32" t="n">
        <v>73840</v>
      </c>
      <c r="AJ55" s="32" t="n">
        <v>7</v>
      </c>
      <c r="AK55" s="32" t="n">
        <v>188</v>
      </c>
      <c r="AL55" s="32" t="n">
        <v>120306</v>
      </c>
      <c r="AM55" s="32" t="n">
        <v>48880</v>
      </c>
      <c r="AN55" s="32" t="n">
        <v>7</v>
      </c>
      <c r="AO55" s="32" t="n">
        <v>202</v>
      </c>
      <c r="AP55" s="32" t="n">
        <v>133832</v>
      </c>
      <c r="AQ55" s="32" t="n">
        <v>52520</v>
      </c>
      <c r="AR55" s="25"/>
      <c r="AS55" s="31" t="s">
        <v>60</v>
      </c>
      <c r="AT55" s="32" t="n">
        <v>9</v>
      </c>
      <c r="AU55" s="32" t="n">
        <v>291</v>
      </c>
      <c r="AV55" s="32" t="n">
        <v>192442</v>
      </c>
      <c r="AW55" s="32" t="n">
        <v>75660</v>
      </c>
      <c r="AX55" s="32" t="n">
        <v>2</v>
      </c>
      <c r="AY55" s="32" t="n">
        <v>67</v>
      </c>
      <c r="AZ55" s="32" t="n">
        <v>45312</v>
      </c>
      <c r="BA55" s="32" t="n">
        <v>17420</v>
      </c>
      <c r="BB55" s="32" t="n">
        <v>8</v>
      </c>
      <c r="BC55" s="32" t="n">
        <v>298</v>
      </c>
      <c r="BD55" s="32" t="n">
        <v>198436</v>
      </c>
      <c r="BE55" s="32" t="n">
        <v>77480</v>
      </c>
      <c r="BF55" s="32" t="n">
        <v>3</v>
      </c>
      <c r="BG55" s="32" t="n">
        <v>124</v>
      </c>
      <c r="BH55" s="32" t="n">
        <v>81960</v>
      </c>
      <c r="BI55" s="32" t="n">
        <v>32240</v>
      </c>
      <c r="BJ55" s="32" t="n">
        <v>4</v>
      </c>
      <c r="BK55" s="32" t="n">
        <v>174</v>
      </c>
      <c r="BL55" s="32" t="n">
        <v>113660</v>
      </c>
      <c r="BM55" s="32" t="n">
        <v>45240</v>
      </c>
      <c r="BN55" s="25"/>
      <c r="BO55" s="31" t="s">
        <v>60</v>
      </c>
      <c r="BP55" s="32" t="n">
        <v>9</v>
      </c>
      <c r="BQ55" s="32" t="n">
        <v>429</v>
      </c>
      <c r="BR55" s="32" t="n">
        <v>286120</v>
      </c>
      <c r="BS55" s="32" t="n">
        <v>111540</v>
      </c>
      <c r="BT55" s="32" t="n">
        <v>7</v>
      </c>
      <c r="BU55" s="32" t="n">
        <v>391</v>
      </c>
      <c r="BV55" s="32" t="n">
        <v>250058</v>
      </c>
      <c r="BW55" s="32" t="n">
        <v>101660</v>
      </c>
      <c r="BX55" s="32" t="n">
        <v>8</v>
      </c>
      <c r="BY55" s="32" t="n">
        <v>507</v>
      </c>
      <c r="BZ55" s="32" t="n">
        <v>320896</v>
      </c>
      <c r="CA55" s="32" t="n">
        <v>131820</v>
      </c>
      <c r="CB55" s="32" t="n">
        <v>12</v>
      </c>
      <c r="CC55" s="32" t="n">
        <v>787</v>
      </c>
      <c r="CD55" s="32" t="n">
        <v>521006</v>
      </c>
      <c r="CE55" s="32" t="n">
        <v>204620</v>
      </c>
      <c r="CF55" s="32" t="n">
        <v>8</v>
      </c>
      <c r="CG55" s="32" t="n">
        <v>591</v>
      </c>
      <c r="CH55" s="32" t="n">
        <v>386458</v>
      </c>
      <c r="CI55" s="32" t="n">
        <v>153660</v>
      </c>
      <c r="CJ55" s="25"/>
      <c r="CK55" s="31" t="s">
        <v>60</v>
      </c>
      <c r="CL55" s="32" t="n">
        <v>22</v>
      </c>
      <c r="CM55" s="32" t="n">
        <v>1785</v>
      </c>
      <c r="CN55" s="32" t="n">
        <v>1161196</v>
      </c>
      <c r="CO55" s="32" t="n">
        <v>464100</v>
      </c>
      <c r="CP55" s="32" t="n">
        <v>18</v>
      </c>
      <c r="CQ55" s="32" t="n">
        <v>1508</v>
      </c>
      <c r="CR55" s="32" t="n">
        <v>1000724</v>
      </c>
      <c r="CS55" s="32" t="n">
        <v>392080</v>
      </c>
      <c r="CT55" s="32" t="n">
        <v>4</v>
      </c>
      <c r="CU55" s="32" t="n">
        <v>332</v>
      </c>
      <c r="CV55" s="32" t="n">
        <v>240436</v>
      </c>
      <c r="CW55" s="32" t="n">
        <v>86320</v>
      </c>
      <c r="CX55" s="32" t="n">
        <v>1</v>
      </c>
      <c r="CY55" s="32" t="n">
        <v>84</v>
      </c>
      <c r="CZ55" s="32" t="n">
        <v>64064</v>
      </c>
      <c r="DA55" s="32" t="n">
        <v>34720</v>
      </c>
      <c r="DB55" s="32" t="n">
        <v>0</v>
      </c>
      <c r="DC55" s="32" t="n">
        <v>0</v>
      </c>
      <c r="DD55" s="32" t="n">
        <v>0</v>
      </c>
      <c r="DE55" s="32" t="n">
        <v>0</v>
      </c>
      <c r="DF55" s="25"/>
      <c r="DG55" s="31" t="s">
        <v>60</v>
      </c>
      <c r="DH55" s="32" t="n">
        <v>0</v>
      </c>
      <c r="DI55" s="32" t="n">
        <v>0</v>
      </c>
      <c r="DJ55" s="32" t="n">
        <v>0</v>
      </c>
      <c r="DK55" s="32" t="n">
        <v>0</v>
      </c>
      <c r="DL55" s="32" t="n">
        <v>355</v>
      </c>
      <c r="DM55" s="32" t="n">
        <v>9806</v>
      </c>
      <c r="DN55" s="32" t="n">
        <v>6422222</v>
      </c>
      <c r="DO55" s="32" t="n">
        <v>2559580</v>
      </c>
    </row>
    <row r="56" customFormat="false" ht="11.25" hidden="false" customHeight="false" outlineLevel="0" collapsed="false">
      <c r="V56" s="8"/>
      <c r="AP56" s="37"/>
      <c r="AQ56" s="37"/>
      <c r="AR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P56" s="37"/>
      <c r="BQ56" s="37"/>
      <c r="BR56" s="37"/>
      <c r="BS56" s="37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L56" s="8"/>
      <c r="CM56" s="8"/>
      <c r="CN56" s="8"/>
      <c r="CO56" s="8"/>
      <c r="CP56" s="8"/>
      <c r="CQ56" s="8"/>
      <c r="CR56" s="8"/>
      <c r="CS56" s="8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H56" s="37"/>
      <c r="DI56" s="37"/>
      <c r="DJ56" s="37"/>
      <c r="DK56" s="37"/>
      <c r="DL56" s="37"/>
      <c r="DM56" s="37"/>
      <c r="DN56" s="37"/>
      <c r="DO56" s="37"/>
    </row>
    <row r="57" customFormat="false" ht="11.25" hidden="false" customHeight="false" outlineLevel="0" collapsed="false">
      <c r="V57" s="8"/>
      <c r="AP57" s="37"/>
      <c r="AQ57" s="37"/>
      <c r="AR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P57" s="37"/>
      <c r="BQ57" s="37"/>
      <c r="BR57" s="37"/>
      <c r="BS57" s="37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L57" s="8"/>
      <c r="CM57" s="8"/>
      <c r="CN57" s="8"/>
      <c r="CO57" s="8"/>
      <c r="CP57" s="8"/>
      <c r="CQ57" s="8"/>
      <c r="CR57" s="8"/>
      <c r="CS57" s="8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H57" s="37"/>
      <c r="DI57" s="37"/>
      <c r="DJ57" s="37"/>
      <c r="DK57" s="37"/>
      <c r="DL57" s="37"/>
      <c r="DM57" s="37"/>
      <c r="DN57" s="37"/>
      <c r="DO57" s="37"/>
    </row>
    <row r="58" customFormat="false" ht="11.25" hidden="false" customHeight="false" outlineLevel="0" collapsed="false">
      <c r="AP58" s="37"/>
      <c r="AQ58" s="37"/>
      <c r="AR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P58" s="37"/>
      <c r="BQ58" s="37"/>
      <c r="BR58" s="37"/>
      <c r="BS58" s="37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L58" s="8"/>
      <c r="CM58" s="8"/>
      <c r="CN58" s="8"/>
      <c r="CO58" s="8"/>
      <c r="CP58" s="8"/>
      <c r="CQ58" s="8"/>
      <c r="CR58" s="8"/>
      <c r="CS58" s="8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H58" s="37"/>
      <c r="DI58" s="37"/>
      <c r="DJ58" s="37"/>
      <c r="DK58" s="37"/>
      <c r="DL58" s="37"/>
      <c r="DM58" s="37"/>
      <c r="DN58" s="37"/>
      <c r="DO58" s="37"/>
    </row>
    <row r="59" customFormat="false" ht="11.25" hidden="false" customHeight="false" outlineLevel="0" collapsed="false">
      <c r="AP59" s="37"/>
      <c r="AQ59" s="37"/>
      <c r="AR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P59" s="37"/>
      <c r="BQ59" s="37"/>
      <c r="BR59" s="37"/>
      <c r="BS59" s="37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L59" s="8"/>
      <c r="CM59" s="8"/>
      <c r="CN59" s="8"/>
      <c r="CO59" s="8"/>
      <c r="CP59" s="8"/>
      <c r="CQ59" s="8"/>
      <c r="CR59" s="8"/>
      <c r="CS59" s="8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H59" s="37"/>
      <c r="DI59" s="37"/>
      <c r="DJ59" s="37"/>
      <c r="DK59" s="37"/>
      <c r="DL59" s="37"/>
      <c r="DM59" s="37"/>
      <c r="DN59" s="37"/>
      <c r="DO59" s="37"/>
    </row>
    <row r="60" customFormat="false" ht="11.25" hidden="false" customHeight="false" outlineLevel="0" collapsed="false">
      <c r="AP60" s="37"/>
      <c r="AQ60" s="37"/>
      <c r="AR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P60" s="37"/>
      <c r="BQ60" s="37"/>
      <c r="BR60" s="37"/>
      <c r="BS60" s="37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L60" s="8"/>
      <c r="CM60" s="8"/>
      <c r="CN60" s="8"/>
      <c r="CO60" s="8"/>
      <c r="CP60" s="8"/>
      <c r="CQ60" s="8"/>
      <c r="CR60" s="8"/>
      <c r="CS60" s="8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H60" s="37"/>
      <c r="DI60" s="37"/>
      <c r="DJ60" s="37"/>
      <c r="DK60" s="37"/>
      <c r="DL60" s="37"/>
      <c r="DM60" s="37"/>
      <c r="DN60" s="37"/>
      <c r="DO60" s="37"/>
    </row>
    <row r="61" customFormat="false" ht="11.25" hidden="false" customHeight="false" outlineLevel="0" collapsed="false">
      <c r="AP61" s="37"/>
      <c r="AQ61" s="37"/>
      <c r="AR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P61" s="37"/>
      <c r="BQ61" s="37"/>
      <c r="BR61" s="37"/>
      <c r="BS61" s="37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L61" s="8"/>
      <c r="CM61" s="8"/>
      <c r="CN61" s="8"/>
      <c r="CO61" s="8"/>
      <c r="CP61" s="8"/>
      <c r="CQ61" s="8"/>
      <c r="CR61" s="8"/>
      <c r="CS61" s="8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H61" s="37"/>
      <c r="DI61" s="37"/>
      <c r="DJ61" s="37"/>
      <c r="DK61" s="37"/>
      <c r="DL61" s="37"/>
      <c r="DM61" s="37"/>
      <c r="DN61" s="37"/>
      <c r="DO61" s="37"/>
    </row>
    <row r="62" customFormat="false" ht="11.25" hidden="false" customHeight="false" outlineLevel="0" collapsed="false">
      <c r="AP62" s="37"/>
      <c r="AQ62" s="37"/>
      <c r="AR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P62" s="37"/>
      <c r="BQ62" s="37"/>
      <c r="BR62" s="37"/>
      <c r="BS62" s="37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L62" s="8"/>
      <c r="CM62" s="8"/>
      <c r="CN62" s="8"/>
      <c r="CO62" s="8"/>
      <c r="CP62" s="8"/>
      <c r="CQ62" s="8"/>
      <c r="CR62" s="8"/>
      <c r="CS62" s="8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H62" s="37"/>
      <c r="DI62" s="37"/>
      <c r="DJ62" s="37"/>
      <c r="DK62" s="37"/>
      <c r="DL62" s="37"/>
      <c r="DM62" s="37"/>
      <c r="DN62" s="37"/>
      <c r="DO62" s="37"/>
    </row>
    <row r="63" customFormat="false" ht="11.25" hidden="false" customHeight="false" outlineLevel="0" collapsed="false">
      <c r="AP63" s="37"/>
      <c r="AQ63" s="37"/>
      <c r="AR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P63" s="37"/>
      <c r="BQ63" s="37"/>
      <c r="BR63" s="37"/>
      <c r="BS63" s="37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L63" s="8"/>
      <c r="CM63" s="8"/>
      <c r="CN63" s="8"/>
      <c r="CO63" s="8"/>
      <c r="CP63" s="8"/>
      <c r="CQ63" s="8"/>
      <c r="CR63" s="8"/>
      <c r="CS63" s="8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H63" s="37"/>
      <c r="DI63" s="37"/>
      <c r="DJ63" s="37"/>
      <c r="DK63" s="37"/>
      <c r="DL63" s="37"/>
      <c r="DM63" s="37"/>
      <c r="DN63" s="37"/>
      <c r="DO63" s="37"/>
    </row>
    <row r="64" customFormat="false" ht="11.25" hidden="false" customHeight="false" outlineLevel="0" collapsed="false">
      <c r="AP64" s="37"/>
      <c r="AQ64" s="37"/>
      <c r="AR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P64" s="37"/>
      <c r="BQ64" s="37"/>
      <c r="BR64" s="37"/>
      <c r="BS64" s="37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L64" s="8"/>
      <c r="CM64" s="8"/>
      <c r="CN64" s="8"/>
      <c r="CO64" s="8"/>
      <c r="CP64" s="8"/>
      <c r="CQ64" s="8"/>
      <c r="CR64" s="8"/>
      <c r="CS64" s="8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H64" s="37"/>
      <c r="DI64" s="37"/>
      <c r="DJ64" s="37"/>
      <c r="DK64" s="37"/>
      <c r="DL64" s="37"/>
      <c r="DM64" s="37"/>
      <c r="DN64" s="37"/>
      <c r="DO64" s="37"/>
    </row>
    <row r="65" customFormat="false" ht="11.25" hidden="false" customHeight="false" outlineLevel="0" collapsed="false">
      <c r="AP65" s="37"/>
      <c r="AQ65" s="37"/>
      <c r="AR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P65" s="37"/>
      <c r="BQ65" s="37"/>
      <c r="BR65" s="37"/>
      <c r="BS65" s="37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L65" s="8"/>
      <c r="CM65" s="8"/>
      <c r="CN65" s="8"/>
      <c r="CO65" s="8"/>
      <c r="CP65" s="8"/>
      <c r="CQ65" s="8"/>
      <c r="CR65" s="8"/>
      <c r="CS65" s="8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H65" s="37"/>
      <c r="DI65" s="37"/>
      <c r="DJ65" s="37"/>
      <c r="DK65" s="37"/>
      <c r="DL65" s="37"/>
      <c r="DM65" s="37"/>
      <c r="DN65" s="37"/>
      <c r="DO65" s="37"/>
    </row>
    <row r="66" customFormat="false" ht="11.25" hidden="false" customHeight="false" outlineLevel="0" collapsed="false">
      <c r="AP66" s="37"/>
      <c r="AQ66" s="37"/>
      <c r="AR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P66" s="37"/>
      <c r="BQ66" s="37"/>
      <c r="BR66" s="37"/>
      <c r="BS66" s="37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L66" s="8"/>
      <c r="CM66" s="8"/>
      <c r="CN66" s="8"/>
      <c r="CO66" s="8"/>
      <c r="CP66" s="8"/>
      <c r="CQ66" s="8"/>
      <c r="CR66" s="8"/>
      <c r="CS66" s="8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H66" s="37"/>
      <c r="DI66" s="37"/>
      <c r="DJ66" s="37"/>
      <c r="DK66" s="37"/>
      <c r="DL66" s="37"/>
      <c r="DM66" s="37"/>
      <c r="DN66" s="37"/>
      <c r="DO66" s="37"/>
    </row>
    <row r="67" customFormat="false" ht="11.25" hidden="false" customHeight="false" outlineLevel="0" collapsed="false">
      <c r="AP67" s="37"/>
      <c r="AQ67" s="37"/>
      <c r="AR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P67" s="37"/>
      <c r="BQ67" s="37"/>
      <c r="BR67" s="37"/>
      <c r="BS67" s="37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L67" s="8"/>
      <c r="CM67" s="8"/>
      <c r="CN67" s="8"/>
      <c r="CO67" s="8"/>
      <c r="CP67" s="8"/>
      <c r="CQ67" s="8"/>
      <c r="CR67" s="8"/>
      <c r="CS67" s="8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H67" s="37"/>
      <c r="DI67" s="37"/>
      <c r="DJ67" s="37"/>
      <c r="DK67" s="37"/>
      <c r="DL67" s="37"/>
      <c r="DM67" s="37"/>
      <c r="DN67" s="37"/>
      <c r="DO67" s="37"/>
    </row>
    <row r="68" customFormat="false" ht="11.25" hidden="false" customHeight="false" outlineLevel="0" collapsed="false">
      <c r="AP68" s="37"/>
      <c r="AQ68" s="37"/>
      <c r="AR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P68" s="37"/>
      <c r="BQ68" s="37"/>
      <c r="BR68" s="37"/>
      <c r="BS68" s="37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L68" s="8"/>
      <c r="CM68" s="8"/>
      <c r="CN68" s="8"/>
      <c r="CO68" s="8"/>
      <c r="CP68" s="8"/>
      <c r="CQ68" s="8"/>
      <c r="CR68" s="8"/>
      <c r="CS68" s="8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H68" s="37"/>
      <c r="DI68" s="37"/>
      <c r="DJ68" s="37"/>
      <c r="DK68" s="37"/>
      <c r="DL68" s="37"/>
      <c r="DM68" s="37"/>
      <c r="DN68" s="37"/>
      <c r="DO68" s="37"/>
    </row>
    <row r="69" customFormat="false" ht="11.25" hidden="false" customHeight="false" outlineLevel="0" collapsed="false">
      <c r="AP69" s="37"/>
      <c r="AQ69" s="37"/>
      <c r="AR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P69" s="37"/>
      <c r="BQ69" s="37"/>
      <c r="BR69" s="37"/>
      <c r="BS69" s="37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L69" s="8"/>
      <c r="CM69" s="8"/>
      <c r="CN69" s="8"/>
      <c r="CO69" s="8"/>
      <c r="CP69" s="8"/>
      <c r="CQ69" s="8"/>
      <c r="CR69" s="8"/>
      <c r="CS69" s="8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H69" s="37"/>
      <c r="DI69" s="37"/>
      <c r="DJ69" s="37"/>
      <c r="DK69" s="37"/>
      <c r="DL69" s="37"/>
      <c r="DM69" s="37"/>
      <c r="DN69" s="37"/>
      <c r="DO69" s="37"/>
    </row>
    <row r="70" customFormat="false" ht="11.25" hidden="false" customHeight="false" outlineLevel="0" collapsed="false">
      <c r="AP70" s="37"/>
      <c r="AQ70" s="37"/>
      <c r="AR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P70" s="37"/>
      <c r="BQ70" s="37"/>
      <c r="BR70" s="37"/>
      <c r="BS70" s="37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L70" s="8"/>
      <c r="CM70" s="8"/>
      <c r="CN70" s="8"/>
      <c r="CO70" s="8"/>
      <c r="CP70" s="8"/>
      <c r="CQ70" s="8"/>
      <c r="CR70" s="8"/>
      <c r="CS70" s="8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H70" s="37"/>
      <c r="DI70" s="37"/>
      <c r="DJ70" s="37"/>
      <c r="DK70" s="37"/>
      <c r="DL70" s="37"/>
      <c r="DM70" s="37"/>
      <c r="DN70" s="37"/>
      <c r="DO70" s="37"/>
    </row>
    <row r="71" customFormat="false" ht="11.25" hidden="false" customHeight="false" outlineLevel="0" collapsed="false">
      <c r="AP71" s="37"/>
      <c r="AQ71" s="37"/>
      <c r="AR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P71" s="37"/>
      <c r="BQ71" s="37"/>
      <c r="BR71" s="37"/>
      <c r="BS71" s="37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L71" s="8"/>
      <c r="CM71" s="8"/>
      <c r="CN71" s="8"/>
      <c r="CO71" s="8"/>
      <c r="CP71" s="8"/>
      <c r="CQ71" s="8"/>
      <c r="CR71" s="8"/>
      <c r="CS71" s="8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H71" s="37"/>
      <c r="DI71" s="37"/>
      <c r="DJ71" s="37"/>
      <c r="DK71" s="37"/>
      <c r="DL71" s="37"/>
      <c r="DM71" s="37"/>
      <c r="DN71" s="37"/>
      <c r="DO71" s="37"/>
    </row>
    <row r="72" customFormat="false" ht="11.25" hidden="false" customHeight="false" outlineLevel="0" collapsed="false">
      <c r="AP72" s="37"/>
      <c r="AQ72" s="37"/>
      <c r="AR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P72" s="37"/>
      <c r="BQ72" s="37"/>
      <c r="BR72" s="37"/>
      <c r="BS72" s="37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L72" s="8"/>
      <c r="CM72" s="8"/>
      <c r="CN72" s="8"/>
      <c r="CO72" s="8"/>
      <c r="CP72" s="8"/>
      <c r="CQ72" s="8"/>
      <c r="CR72" s="8"/>
      <c r="CS72" s="8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H72" s="37"/>
      <c r="DI72" s="37"/>
      <c r="DJ72" s="37"/>
      <c r="DK72" s="37"/>
      <c r="DL72" s="37"/>
      <c r="DM72" s="37"/>
      <c r="DN72" s="37"/>
      <c r="DO72" s="37"/>
    </row>
    <row r="73" customFormat="false" ht="11.25" hidden="false" customHeight="false" outlineLevel="0" collapsed="false">
      <c r="AP73" s="37"/>
      <c r="AQ73" s="37"/>
      <c r="AR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P73" s="37"/>
      <c r="BQ73" s="37"/>
      <c r="BR73" s="37"/>
      <c r="BS73" s="37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L73" s="8"/>
      <c r="CM73" s="8"/>
      <c r="CN73" s="8"/>
      <c r="CO73" s="8"/>
      <c r="CP73" s="8"/>
      <c r="CQ73" s="8"/>
      <c r="CR73" s="8"/>
      <c r="CS73" s="8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H73" s="37"/>
      <c r="DI73" s="37"/>
      <c r="DJ73" s="37"/>
      <c r="DK73" s="37"/>
      <c r="DL73" s="37"/>
      <c r="DM73" s="37"/>
      <c r="DN73" s="37"/>
      <c r="DO73" s="37"/>
    </row>
    <row r="74" customFormat="false" ht="11.25" hidden="false" customHeight="false" outlineLevel="0" collapsed="false">
      <c r="AP74" s="37"/>
      <c r="AQ74" s="37"/>
      <c r="AR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P74" s="37"/>
      <c r="BQ74" s="37"/>
      <c r="BR74" s="37"/>
      <c r="BS74" s="37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L74" s="8"/>
      <c r="CM74" s="8"/>
      <c r="CN74" s="8"/>
      <c r="CO74" s="8"/>
      <c r="CP74" s="8"/>
      <c r="CQ74" s="8"/>
      <c r="CR74" s="8"/>
      <c r="CS74" s="8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H74" s="37"/>
      <c r="DI74" s="37"/>
      <c r="DJ74" s="37"/>
      <c r="DK74" s="37"/>
      <c r="DL74" s="37"/>
      <c r="DM74" s="37"/>
      <c r="DN74" s="37"/>
      <c r="DO74" s="37"/>
    </row>
    <row r="75" customFormat="false" ht="11.25" hidden="false" customHeight="false" outlineLevel="0" collapsed="false">
      <c r="AP75" s="37"/>
      <c r="AQ75" s="37"/>
      <c r="AR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P75" s="37"/>
      <c r="BQ75" s="37"/>
      <c r="BR75" s="37"/>
      <c r="BS75" s="37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L75" s="8"/>
      <c r="CM75" s="8"/>
      <c r="CN75" s="8"/>
      <c r="CO75" s="8"/>
      <c r="CP75" s="8"/>
      <c r="CQ75" s="8"/>
      <c r="CR75" s="8"/>
      <c r="CS75" s="8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H75" s="37"/>
      <c r="DI75" s="37"/>
      <c r="DJ75" s="37"/>
      <c r="DK75" s="37"/>
      <c r="DL75" s="37"/>
      <c r="DM75" s="37"/>
      <c r="DN75" s="37"/>
      <c r="DO75" s="37"/>
    </row>
    <row r="76" customFormat="false" ht="11.25" hidden="false" customHeight="false" outlineLevel="0" collapsed="false">
      <c r="AP76" s="37"/>
      <c r="AQ76" s="37"/>
      <c r="AR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P76" s="37"/>
      <c r="BQ76" s="37"/>
      <c r="BR76" s="37"/>
      <c r="BS76" s="37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L76" s="8"/>
      <c r="CM76" s="8"/>
      <c r="CN76" s="8"/>
      <c r="CO76" s="8"/>
      <c r="CP76" s="8"/>
      <c r="CQ76" s="8"/>
      <c r="CR76" s="8"/>
      <c r="CS76" s="8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H76" s="37"/>
      <c r="DI76" s="37"/>
      <c r="DJ76" s="37"/>
      <c r="DK76" s="37"/>
      <c r="DL76" s="37"/>
      <c r="DM76" s="37"/>
      <c r="DN76" s="37"/>
      <c r="DO76" s="37"/>
    </row>
    <row r="77" customFormat="false" ht="11.25" hidden="false" customHeight="false" outlineLevel="0" collapsed="false">
      <c r="AP77" s="37"/>
      <c r="AQ77" s="37"/>
      <c r="AR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P77" s="37"/>
      <c r="BQ77" s="37"/>
      <c r="BR77" s="37"/>
      <c r="BS77" s="37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L77" s="8"/>
      <c r="CM77" s="8"/>
      <c r="CN77" s="8"/>
      <c r="CO77" s="8"/>
      <c r="CP77" s="8"/>
      <c r="CQ77" s="8"/>
      <c r="CR77" s="8"/>
      <c r="CS77" s="8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H77" s="37"/>
      <c r="DI77" s="37"/>
      <c r="DJ77" s="37"/>
      <c r="DK77" s="37"/>
      <c r="DL77" s="37"/>
      <c r="DM77" s="37"/>
      <c r="DN77" s="37"/>
      <c r="DO77" s="37"/>
    </row>
    <row r="78" customFormat="false" ht="11.25" hidden="false" customHeight="false" outlineLevel="0" collapsed="false">
      <c r="AP78" s="37"/>
      <c r="AQ78" s="37"/>
      <c r="AR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P78" s="37"/>
      <c r="BQ78" s="37"/>
      <c r="BR78" s="37"/>
      <c r="BS78" s="37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L78" s="8"/>
      <c r="CM78" s="8"/>
      <c r="CN78" s="8"/>
      <c r="CO78" s="8"/>
      <c r="CP78" s="8"/>
      <c r="CQ78" s="8"/>
      <c r="CR78" s="8"/>
      <c r="CS78" s="8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H78" s="37"/>
      <c r="DI78" s="37"/>
      <c r="DJ78" s="37"/>
      <c r="DK78" s="37"/>
      <c r="DL78" s="37"/>
      <c r="DM78" s="37"/>
      <c r="DN78" s="37"/>
      <c r="DO78" s="37"/>
    </row>
    <row r="79" customFormat="false" ht="11.25" hidden="false" customHeight="false" outlineLevel="0" collapsed="false">
      <c r="AP79" s="37"/>
      <c r="AQ79" s="37"/>
      <c r="AR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P79" s="37"/>
      <c r="BQ79" s="37"/>
      <c r="BR79" s="37"/>
      <c r="BS79" s="37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L79" s="8"/>
      <c r="CM79" s="8"/>
      <c r="CN79" s="8"/>
      <c r="CO79" s="8"/>
      <c r="CP79" s="8"/>
      <c r="CQ79" s="8"/>
      <c r="CR79" s="8"/>
      <c r="CS79" s="8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H79" s="37"/>
      <c r="DI79" s="37"/>
      <c r="DJ79" s="37"/>
      <c r="DK79" s="37"/>
      <c r="DL79" s="37"/>
      <c r="DM79" s="37"/>
      <c r="DN79" s="37"/>
      <c r="DO79" s="37"/>
    </row>
    <row r="80" customFormat="false" ht="11.25" hidden="false" customHeight="false" outlineLevel="0" collapsed="false">
      <c r="AP80" s="37"/>
      <c r="AQ80" s="37"/>
      <c r="AR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P80" s="37"/>
      <c r="BQ80" s="37"/>
      <c r="BR80" s="37"/>
      <c r="BS80" s="37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L80" s="8"/>
      <c r="CM80" s="8"/>
      <c r="CN80" s="8"/>
      <c r="CO80" s="8"/>
      <c r="CP80" s="8"/>
      <c r="CQ80" s="8"/>
      <c r="CR80" s="8"/>
      <c r="CS80" s="8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H80" s="37"/>
      <c r="DI80" s="37"/>
      <c r="DJ80" s="37"/>
      <c r="DK80" s="37"/>
      <c r="DL80" s="37"/>
      <c r="DM80" s="37"/>
      <c r="DN80" s="37"/>
      <c r="DO80" s="37"/>
    </row>
    <row r="81" customFormat="false" ht="11.25" hidden="false" customHeight="false" outlineLevel="0" collapsed="false">
      <c r="AP81" s="37"/>
      <c r="AQ81" s="37"/>
      <c r="AR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P81" s="37"/>
      <c r="BQ81" s="37"/>
      <c r="BR81" s="37"/>
      <c r="BS81" s="37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L81" s="8"/>
      <c r="CM81" s="8"/>
      <c r="CN81" s="8"/>
      <c r="CO81" s="8"/>
      <c r="CP81" s="8"/>
      <c r="CQ81" s="8"/>
      <c r="CR81" s="8"/>
      <c r="CS81" s="8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H81" s="37"/>
      <c r="DI81" s="37"/>
      <c r="DJ81" s="37"/>
      <c r="DK81" s="37"/>
      <c r="DL81" s="37"/>
      <c r="DM81" s="37"/>
      <c r="DN81" s="37"/>
      <c r="DO81" s="37"/>
    </row>
    <row r="82" customFormat="false" ht="11.25" hidden="false" customHeight="false" outlineLevel="0" collapsed="false">
      <c r="AP82" s="37"/>
      <c r="AQ82" s="37"/>
      <c r="AR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P82" s="37"/>
      <c r="BQ82" s="37"/>
      <c r="BR82" s="37"/>
      <c r="BS82" s="37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L82" s="8"/>
      <c r="CM82" s="8"/>
      <c r="CN82" s="8"/>
      <c r="CO82" s="8"/>
      <c r="CP82" s="8"/>
      <c r="CQ82" s="8"/>
      <c r="CR82" s="8"/>
      <c r="CS82" s="8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H82" s="37"/>
      <c r="DI82" s="37"/>
      <c r="DJ82" s="37"/>
      <c r="DK82" s="37"/>
      <c r="DL82" s="37"/>
      <c r="DM82" s="37"/>
      <c r="DN82" s="37"/>
      <c r="DO82" s="37"/>
    </row>
    <row r="83" customFormat="false" ht="11.25" hidden="false" customHeight="false" outlineLevel="0" collapsed="false">
      <c r="AP83" s="37"/>
      <c r="AQ83" s="37"/>
      <c r="AR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P83" s="37"/>
      <c r="BQ83" s="37"/>
      <c r="BR83" s="37"/>
      <c r="BS83" s="37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L83" s="8"/>
      <c r="CM83" s="8"/>
      <c r="CN83" s="8"/>
      <c r="CO83" s="8"/>
      <c r="CP83" s="8"/>
      <c r="CQ83" s="8"/>
      <c r="CR83" s="8"/>
      <c r="CS83" s="8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H83" s="37"/>
      <c r="DI83" s="37"/>
      <c r="DJ83" s="37"/>
      <c r="DK83" s="37"/>
      <c r="DL83" s="37"/>
      <c r="DM83" s="37"/>
      <c r="DN83" s="37"/>
      <c r="DO83" s="37"/>
    </row>
    <row r="84" customFormat="false" ht="11.25" hidden="false" customHeight="false" outlineLevel="0" collapsed="false">
      <c r="AP84" s="37"/>
      <c r="AQ84" s="37"/>
      <c r="AR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P84" s="37"/>
      <c r="BQ84" s="37"/>
      <c r="BR84" s="37"/>
      <c r="BS84" s="37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L84" s="8"/>
      <c r="CM84" s="8"/>
      <c r="CN84" s="8"/>
      <c r="CO84" s="8"/>
      <c r="CP84" s="8"/>
      <c r="CQ84" s="8"/>
      <c r="CR84" s="8"/>
      <c r="CS84" s="8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H84" s="37"/>
      <c r="DI84" s="37"/>
      <c r="DJ84" s="37"/>
      <c r="DK84" s="37"/>
      <c r="DL84" s="37"/>
      <c r="DM84" s="37"/>
      <c r="DN84" s="37"/>
      <c r="DO84" s="37"/>
    </row>
    <row r="85" customFormat="false" ht="11.25" hidden="false" customHeight="false" outlineLevel="0" collapsed="false">
      <c r="AP85" s="37"/>
      <c r="AQ85" s="37"/>
      <c r="AR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P85" s="37"/>
      <c r="BQ85" s="37"/>
      <c r="BR85" s="37"/>
      <c r="BS85" s="37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L85" s="8"/>
      <c r="CM85" s="8"/>
      <c r="CN85" s="8"/>
      <c r="CO85" s="8"/>
      <c r="CP85" s="8"/>
      <c r="CQ85" s="8"/>
      <c r="CR85" s="8"/>
      <c r="CS85" s="8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H85" s="37"/>
      <c r="DI85" s="37"/>
      <c r="DJ85" s="37"/>
      <c r="DK85" s="37"/>
      <c r="DL85" s="37"/>
      <c r="DM85" s="37"/>
      <c r="DN85" s="37"/>
      <c r="DO85" s="37"/>
    </row>
    <row r="86" customFormat="false" ht="11.25" hidden="false" customHeight="false" outlineLevel="0" collapsed="false">
      <c r="AP86" s="37"/>
      <c r="AQ86" s="37"/>
      <c r="AR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P86" s="37"/>
      <c r="BQ86" s="37"/>
      <c r="BR86" s="37"/>
      <c r="BS86" s="37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L86" s="8"/>
      <c r="CM86" s="8"/>
      <c r="CN86" s="8"/>
      <c r="CO86" s="8"/>
      <c r="CP86" s="8"/>
      <c r="CQ86" s="8"/>
      <c r="CR86" s="8"/>
      <c r="CS86" s="8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H86" s="37"/>
      <c r="DI86" s="37"/>
      <c r="DJ86" s="37"/>
      <c r="DK86" s="37"/>
      <c r="DL86" s="37"/>
      <c r="DM86" s="37"/>
      <c r="DN86" s="37"/>
      <c r="DO86" s="37"/>
    </row>
    <row r="87" customFormat="false" ht="11.25" hidden="false" customHeight="false" outlineLevel="0" collapsed="false">
      <c r="AP87" s="37"/>
      <c r="AQ87" s="37"/>
      <c r="AR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P87" s="37"/>
      <c r="BQ87" s="37"/>
      <c r="BR87" s="37"/>
      <c r="BS87" s="37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L87" s="8"/>
      <c r="CM87" s="8"/>
      <c r="CN87" s="8"/>
      <c r="CO87" s="8"/>
      <c r="CP87" s="8"/>
      <c r="CQ87" s="8"/>
      <c r="CR87" s="8"/>
      <c r="CS87" s="8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H87" s="37"/>
      <c r="DI87" s="37"/>
      <c r="DJ87" s="37"/>
      <c r="DK87" s="37"/>
      <c r="DL87" s="37"/>
      <c r="DM87" s="37"/>
      <c r="DN87" s="37"/>
      <c r="DO87" s="37"/>
    </row>
    <row r="88" customFormat="false" ht="11.25" hidden="false" customHeight="false" outlineLevel="0" collapsed="false">
      <c r="AP88" s="37"/>
      <c r="AQ88" s="37"/>
      <c r="AR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P88" s="37"/>
      <c r="BQ88" s="37"/>
      <c r="BR88" s="37"/>
      <c r="BS88" s="37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L88" s="8"/>
      <c r="CM88" s="8"/>
      <c r="CN88" s="8"/>
      <c r="CO88" s="8"/>
      <c r="CP88" s="8"/>
      <c r="CQ88" s="8"/>
      <c r="CR88" s="8"/>
      <c r="CS88" s="8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H88" s="37"/>
      <c r="DI88" s="37"/>
      <c r="DJ88" s="37"/>
      <c r="DK88" s="37"/>
      <c r="DL88" s="37"/>
      <c r="DM88" s="37"/>
      <c r="DN88" s="37"/>
      <c r="DO88" s="37"/>
    </row>
    <row r="89" customFormat="false" ht="11.25" hidden="false" customHeight="false" outlineLevel="0" collapsed="false">
      <c r="AP89" s="37"/>
      <c r="AQ89" s="37"/>
      <c r="AR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P89" s="37"/>
      <c r="BQ89" s="37"/>
      <c r="BR89" s="37"/>
      <c r="BS89" s="37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L89" s="8"/>
      <c r="CM89" s="8"/>
      <c r="CN89" s="8"/>
      <c r="CO89" s="8"/>
      <c r="CP89" s="8"/>
      <c r="CQ89" s="8"/>
      <c r="CR89" s="8"/>
      <c r="CS89" s="8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H89" s="37"/>
      <c r="DI89" s="37"/>
      <c r="DJ89" s="37"/>
      <c r="DK89" s="37"/>
      <c r="DL89" s="37"/>
      <c r="DM89" s="37"/>
      <c r="DN89" s="37"/>
      <c r="DO89" s="37"/>
    </row>
    <row r="90" customFormat="false" ht="11.25" hidden="false" customHeight="false" outlineLevel="0" collapsed="false">
      <c r="AP90" s="37"/>
      <c r="AQ90" s="37"/>
      <c r="AR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P90" s="37"/>
      <c r="BQ90" s="37"/>
      <c r="BR90" s="37"/>
      <c r="BS90" s="37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L90" s="8"/>
      <c r="CM90" s="8"/>
      <c r="CN90" s="8"/>
      <c r="CO90" s="8"/>
      <c r="CP90" s="8"/>
      <c r="CQ90" s="8"/>
      <c r="CR90" s="8"/>
      <c r="CS90" s="8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H90" s="37"/>
      <c r="DI90" s="37"/>
      <c r="DJ90" s="37"/>
      <c r="DK90" s="37"/>
      <c r="DL90" s="37"/>
      <c r="DM90" s="37"/>
      <c r="DN90" s="37"/>
      <c r="DO90" s="37"/>
    </row>
    <row r="91" customFormat="false" ht="11.25" hidden="false" customHeight="false" outlineLevel="0" collapsed="false">
      <c r="AP91" s="37"/>
      <c r="AQ91" s="37"/>
      <c r="AR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P91" s="37"/>
      <c r="BQ91" s="37"/>
      <c r="BR91" s="37"/>
      <c r="BS91" s="37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L91" s="8"/>
      <c r="CM91" s="8"/>
      <c r="CN91" s="8"/>
      <c r="CO91" s="8"/>
      <c r="CP91" s="8"/>
      <c r="CQ91" s="8"/>
      <c r="CR91" s="8"/>
      <c r="CS91" s="8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H91" s="37"/>
      <c r="DI91" s="37"/>
      <c r="DJ91" s="37"/>
      <c r="DK91" s="37"/>
      <c r="DL91" s="37"/>
      <c r="DM91" s="37"/>
      <c r="DN91" s="37"/>
      <c r="DO91" s="37"/>
    </row>
    <row r="92" customFormat="false" ht="11.25" hidden="false" customHeight="false" outlineLevel="0" collapsed="false">
      <c r="AP92" s="37"/>
      <c r="AQ92" s="37"/>
      <c r="AR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P92" s="37"/>
      <c r="BQ92" s="37"/>
      <c r="BR92" s="37"/>
      <c r="BS92" s="37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L92" s="8"/>
      <c r="CM92" s="8"/>
      <c r="CN92" s="8"/>
      <c r="CO92" s="8"/>
      <c r="CP92" s="8"/>
      <c r="CQ92" s="8"/>
      <c r="CR92" s="8"/>
      <c r="CS92" s="8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H92" s="37"/>
      <c r="DI92" s="37"/>
      <c r="DJ92" s="37"/>
      <c r="DK92" s="37"/>
      <c r="DL92" s="37"/>
      <c r="DM92" s="37"/>
      <c r="DN92" s="37"/>
      <c r="DO92" s="37"/>
    </row>
    <row r="93" customFormat="false" ht="11.25" hidden="false" customHeight="false" outlineLevel="0" collapsed="false"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L93" s="8"/>
      <c r="CM93" s="8"/>
      <c r="CN93" s="8"/>
      <c r="CO93" s="8"/>
      <c r="CP93" s="8"/>
      <c r="CQ93" s="8"/>
      <c r="CR93" s="8"/>
      <c r="CS93" s="8"/>
    </row>
    <row r="94" customFormat="false" ht="11.25" hidden="false" customHeight="false" outlineLevel="0" collapsed="false"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L94" s="8"/>
      <c r="CM94" s="8"/>
      <c r="CN94" s="8"/>
      <c r="CO94" s="8"/>
      <c r="CP94" s="8"/>
      <c r="CQ94" s="8"/>
      <c r="CR94" s="8"/>
      <c r="CS94" s="8"/>
    </row>
    <row r="95" customFormat="false" ht="11.25" hidden="false" customHeight="false" outlineLevel="0" collapsed="false"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L95" s="8"/>
      <c r="CM95" s="8"/>
      <c r="CN95" s="8"/>
      <c r="CO95" s="8"/>
      <c r="CP95" s="8"/>
      <c r="CQ95" s="8"/>
      <c r="CR95" s="8"/>
      <c r="CS95" s="8"/>
    </row>
    <row r="96" customFormat="false" ht="11.25" hidden="false" customHeight="false" outlineLevel="0" collapsed="false"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L96" s="8"/>
      <c r="CM96" s="8"/>
      <c r="CN96" s="8"/>
      <c r="CO96" s="8"/>
      <c r="CP96" s="8"/>
      <c r="CQ96" s="8"/>
      <c r="CR96" s="8"/>
      <c r="CS96" s="8"/>
    </row>
    <row r="97" customFormat="false" ht="11.25" hidden="false" customHeight="false" outlineLevel="0" collapsed="false"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L97" s="8"/>
      <c r="CM97" s="8"/>
      <c r="CN97" s="8"/>
      <c r="CO97" s="8"/>
      <c r="CP97" s="8"/>
      <c r="CQ97" s="8"/>
      <c r="CR97" s="8"/>
      <c r="CS97" s="8"/>
    </row>
    <row r="98" customFormat="false" ht="11.25" hidden="false" customHeight="false" outlineLevel="0" collapsed="false"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L98" s="8"/>
      <c r="CM98" s="8"/>
      <c r="CN98" s="8"/>
      <c r="CO98" s="8"/>
      <c r="CP98" s="8"/>
      <c r="CQ98" s="8"/>
      <c r="CR98" s="8"/>
      <c r="CS98" s="8"/>
    </row>
    <row r="99" customFormat="false" ht="11.25" hidden="false" customHeight="false" outlineLevel="0" collapsed="false"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L99" s="8"/>
      <c r="CM99" s="8"/>
      <c r="CN99" s="8"/>
      <c r="CO99" s="8"/>
      <c r="CP99" s="8"/>
      <c r="CQ99" s="8"/>
      <c r="CR99" s="8"/>
      <c r="CS99" s="8"/>
    </row>
    <row r="100" customFormat="false" ht="11.25" hidden="false" customHeight="false" outlineLevel="0" collapsed="false"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L100" s="8"/>
      <c r="CM100" s="8"/>
      <c r="CN100" s="8"/>
      <c r="CO100" s="8"/>
      <c r="CP100" s="8"/>
      <c r="CQ100" s="8"/>
      <c r="CR100" s="8"/>
      <c r="CS100" s="8"/>
    </row>
    <row r="101" customFormat="false" ht="11.25" hidden="false" customHeight="false" outlineLevel="0" collapsed="false"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L101" s="8"/>
      <c r="CM101" s="8"/>
      <c r="CN101" s="8"/>
      <c r="CO101" s="8"/>
      <c r="CP101" s="8"/>
      <c r="CQ101" s="8"/>
      <c r="CR101" s="8"/>
      <c r="CS101" s="8"/>
    </row>
    <row r="102" customFormat="false" ht="11.25" hidden="false" customHeight="false" outlineLevel="0" collapsed="false"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L102" s="8"/>
      <c r="CM102" s="8"/>
      <c r="CN102" s="8"/>
      <c r="CO102" s="8"/>
      <c r="CP102" s="8"/>
      <c r="CQ102" s="8"/>
      <c r="CR102" s="8"/>
      <c r="CS102" s="8"/>
    </row>
    <row r="103" customFormat="false" ht="11.25" hidden="false" customHeight="false" outlineLevel="0" collapsed="false"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L103" s="8"/>
      <c r="CM103" s="8"/>
      <c r="CN103" s="8"/>
      <c r="CO103" s="8"/>
      <c r="CP103" s="8"/>
      <c r="CQ103" s="8"/>
      <c r="CR103" s="8"/>
      <c r="CS103" s="8"/>
    </row>
    <row r="104" customFormat="false" ht="11.25" hidden="false" customHeight="false" outlineLevel="0" collapsed="false"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L104" s="8"/>
      <c r="CM104" s="8"/>
      <c r="CN104" s="8"/>
      <c r="CO104" s="8"/>
      <c r="CP104" s="8"/>
      <c r="CQ104" s="8"/>
      <c r="CR104" s="8"/>
      <c r="CS104" s="8"/>
    </row>
    <row r="105" customFormat="false" ht="11.25" hidden="false" customHeight="false" outlineLevel="0" collapsed="false"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L105" s="8"/>
      <c r="CM105" s="8"/>
      <c r="CN105" s="8"/>
      <c r="CO105" s="8"/>
      <c r="CP105" s="8"/>
      <c r="CQ105" s="8"/>
      <c r="CR105" s="8"/>
      <c r="CS105" s="8"/>
    </row>
    <row r="106" customFormat="false" ht="11.25" hidden="false" customHeight="false" outlineLevel="0" collapsed="false"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L106" s="8"/>
      <c r="CM106" s="8"/>
      <c r="CN106" s="8"/>
      <c r="CO106" s="8"/>
      <c r="CP106" s="8"/>
      <c r="CQ106" s="8"/>
      <c r="CR106" s="8"/>
      <c r="CS106" s="8"/>
    </row>
    <row r="107" customFormat="false" ht="11.25" hidden="false" customHeight="false" outlineLevel="0" collapsed="false"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L107" s="8"/>
      <c r="CM107" s="8"/>
      <c r="CN107" s="8"/>
      <c r="CO107" s="8"/>
      <c r="CP107" s="8"/>
      <c r="CQ107" s="8"/>
      <c r="CR107" s="8"/>
      <c r="CS107" s="8"/>
    </row>
    <row r="108" customFormat="false" ht="11.25" hidden="false" customHeight="false" outlineLevel="0" collapsed="false"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L108" s="8"/>
      <c r="CM108" s="8"/>
      <c r="CN108" s="8"/>
      <c r="CO108" s="8"/>
      <c r="CP108" s="8"/>
      <c r="CQ108" s="8"/>
      <c r="CR108" s="8"/>
      <c r="CS108" s="8"/>
    </row>
    <row r="109" customFormat="false" ht="11.25" hidden="false" customHeight="false" outlineLevel="0" collapsed="false"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L109" s="8"/>
      <c r="CM109" s="8"/>
      <c r="CN109" s="8"/>
      <c r="CO109" s="8"/>
      <c r="CP109" s="8"/>
      <c r="CQ109" s="8"/>
      <c r="CR109" s="8"/>
      <c r="CS109" s="8"/>
    </row>
    <row r="110" customFormat="false" ht="11.25" hidden="false" customHeight="false" outlineLevel="0" collapsed="false"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L110" s="8"/>
      <c r="CM110" s="8"/>
      <c r="CN110" s="8"/>
      <c r="CO110" s="8"/>
      <c r="CP110" s="8"/>
      <c r="CQ110" s="8"/>
      <c r="CR110" s="8"/>
      <c r="CS110" s="8"/>
    </row>
    <row r="111" customFormat="false" ht="11.25" hidden="false" customHeight="false" outlineLevel="0" collapsed="false"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L111" s="8"/>
      <c r="CM111" s="8"/>
      <c r="CN111" s="8"/>
      <c r="CO111" s="8"/>
      <c r="CP111" s="8"/>
      <c r="CQ111" s="8"/>
      <c r="CR111" s="8"/>
      <c r="CS111" s="8"/>
    </row>
    <row r="112" customFormat="false" ht="11.25" hidden="false" customHeight="false" outlineLevel="0" collapsed="false"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L112" s="8"/>
      <c r="CM112" s="8"/>
      <c r="CN112" s="8"/>
      <c r="CO112" s="8"/>
      <c r="CP112" s="8"/>
      <c r="CQ112" s="8"/>
      <c r="CR112" s="8"/>
      <c r="CS112" s="8"/>
    </row>
    <row r="113" customFormat="false" ht="11.25" hidden="false" customHeight="false" outlineLevel="0" collapsed="false"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L113" s="8"/>
      <c r="CM113" s="8"/>
      <c r="CN113" s="8"/>
      <c r="CO113" s="8"/>
      <c r="CP113" s="8"/>
      <c r="CQ113" s="8"/>
      <c r="CR113" s="8"/>
      <c r="CS113" s="8"/>
    </row>
    <row r="114" customFormat="false" ht="11.25" hidden="false" customHeight="false" outlineLevel="0" collapsed="false"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L114" s="8"/>
      <c r="CM114" s="8"/>
      <c r="CN114" s="8"/>
      <c r="CO114" s="8"/>
      <c r="CP114" s="8"/>
      <c r="CQ114" s="8"/>
      <c r="CR114" s="8"/>
      <c r="CS114" s="8"/>
    </row>
    <row r="115" customFormat="false" ht="11.25" hidden="false" customHeight="false" outlineLevel="0" collapsed="false"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L115" s="8"/>
      <c r="CM115" s="8"/>
      <c r="CN115" s="8"/>
      <c r="CO115" s="8"/>
      <c r="CP115" s="8"/>
      <c r="CQ115" s="8"/>
      <c r="CR115" s="8"/>
      <c r="CS115" s="8"/>
    </row>
    <row r="116" customFormat="false" ht="11.25" hidden="false" customHeight="false" outlineLevel="0" collapsed="false"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L116" s="8"/>
      <c r="CM116" s="8"/>
      <c r="CN116" s="8"/>
      <c r="CO116" s="8"/>
      <c r="CP116" s="8"/>
      <c r="CQ116" s="8"/>
      <c r="CR116" s="8"/>
      <c r="CS116" s="8"/>
    </row>
    <row r="117" customFormat="false" ht="11.25" hidden="false" customHeight="false" outlineLevel="0" collapsed="false"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L117" s="8"/>
      <c r="CM117" s="8"/>
      <c r="CN117" s="8"/>
      <c r="CO117" s="8"/>
      <c r="CP117" s="8"/>
      <c r="CQ117" s="8"/>
      <c r="CR117" s="8"/>
      <c r="CS117" s="8"/>
    </row>
    <row r="118" customFormat="false" ht="11.25" hidden="false" customHeight="false" outlineLevel="0" collapsed="false"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L118" s="8"/>
      <c r="CM118" s="8"/>
      <c r="CN118" s="8"/>
      <c r="CO118" s="8"/>
      <c r="CP118" s="8"/>
      <c r="CQ118" s="8"/>
      <c r="CR118" s="8"/>
      <c r="CS118" s="8"/>
    </row>
    <row r="119" customFormat="false" ht="11.25" hidden="false" customHeight="false" outlineLevel="0" collapsed="false"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L119" s="8"/>
      <c r="CM119" s="8"/>
      <c r="CN119" s="8"/>
      <c r="CO119" s="8"/>
      <c r="CP119" s="8"/>
      <c r="CQ119" s="8"/>
      <c r="CR119" s="8"/>
      <c r="CS119" s="8"/>
    </row>
    <row r="120" customFormat="false" ht="11.25" hidden="false" customHeight="false" outlineLevel="0" collapsed="false"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L120" s="8"/>
      <c r="CM120" s="8"/>
      <c r="CN120" s="8"/>
      <c r="CO120" s="8"/>
      <c r="CP120" s="8"/>
      <c r="CQ120" s="8"/>
      <c r="CR120" s="8"/>
      <c r="CS120" s="8"/>
    </row>
    <row r="121" customFormat="false" ht="11.25" hidden="false" customHeight="false" outlineLevel="0" collapsed="false"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L121" s="8"/>
      <c r="CM121" s="8"/>
      <c r="CN121" s="8"/>
      <c r="CO121" s="8"/>
      <c r="CP121" s="8"/>
      <c r="CQ121" s="8"/>
      <c r="CR121" s="8"/>
      <c r="CS121" s="8"/>
    </row>
    <row r="122" customFormat="false" ht="11.25" hidden="false" customHeight="false" outlineLevel="0" collapsed="false"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L122" s="8"/>
      <c r="CM122" s="8"/>
      <c r="CN122" s="8"/>
      <c r="CO122" s="8"/>
      <c r="CP122" s="8"/>
      <c r="CQ122" s="8"/>
      <c r="CR122" s="8"/>
      <c r="CS122" s="8"/>
    </row>
    <row r="123" customFormat="false" ht="11.25" hidden="false" customHeight="false" outlineLevel="0" collapsed="false"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L123" s="8"/>
      <c r="CM123" s="8"/>
      <c r="CN123" s="8"/>
      <c r="CO123" s="8"/>
      <c r="CP123" s="8"/>
      <c r="CQ123" s="8"/>
      <c r="CR123" s="8"/>
      <c r="CS123" s="8"/>
    </row>
    <row r="124" customFormat="false" ht="11.25" hidden="false" customHeight="false" outlineLevel="0" collapsed="false"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L124" s="8"/>
      <c r="CM124" s="8"/>
      <c r="CN124" s="8"/>
      <c r="CO124" s="8"/>
      <c r="CP124" s="8"/>
      <c r="CQ124" s="8"/>
      <c r="CR124" s="8"/>
      <c r="CS124" s="8"/>
    </row>
    <row r="125" customFormat="false" ht="11.25" hidden="false" customHeight="false" outlineLevel="0" collapsed="false"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L125" s="8"/>
      <c r="CM125" s="8"/>
      <c r="CN125" s="8"/>
      <c r="CO125" s="8"/>
      <c r="CP125" s="8"/>
      <c r="CQ125" s="8"/>
      <c r="CR125" s="8"/>
      <c r="CS125" s="8"/>
    </row>
    <row r="126" customFormat="false" ht="11.25" hidden="false" customHeight="false" outlineLevel="0" collapsed="false"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L126" s="8"/>
      <c r="CM126" s="8"/>
      <c r="CN126" s="8"/>
      <c r="CO126" s="8"/>
      <c r="CP126" s="8"/>
      <c r="CQ126" s="8"/>
      <c r="CR126" s="8"/>
      <c r="CS126" s="8"/>
    </row>
    <row r="127" customFormat="false" ht="11.25" hidden="false" customHeight="false" outlineLevel="0" collapsed="false"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L127" s="8"/>
      <c r="CM127" s="8"/>
      <c r="CN127" s="8"/>
      <c r="CO127" s="8"/>
      <c r="CP127" s="8"/>
      <c r="CQ127" s="8"/>
      <c r="CR127" s="8"/>
      <c r="CS127" s="8"/>
    </row>
    <row r="128" customFormat="false" ht="11.25" hidden="false" customHeight="false" outlineLevel="0" collapsed="false"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L128" s="8"/>
      <c r="CM128" s="8"/>
      <c r="CN128" s="8"/>
      <c r="CO128" s="8"/>
      <c r="CP128" s="8"/>
      <c r="CQ128" s="8"/>
      <c r="CR128" s="8"/>
      <c r="CS128" s="8"/>
    </row>
    <row r="129" customFormat="false" ht="11.25" hidden="false" customHeight="false" outlineLevel="0" collapsed="false"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L129" s="8"/>
      <c r="CM129" s="8"/>
      <c r="CN129" s="8"/>
      <c r="CO129" s="8"/>
      <c r="CP129" s="8"/>
      <c r="CQ129" s="8"/>
      <c r="CR129" s="8"/>
      <c r="CS129" s="8"/>
    </row>
    <row r="130" customFormat="false" ht="11.25" hidden="false" customHeight="false" outlineLevel="0" collapsed="false"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L130" s="8"/>
      <c r="CM130" s="8"/>
      <c r="CN130" s="8"/>
      <c r="CO130" s="8"/>
      <c r="CP130" s="8"/>
      <c r="CQ130" s="8"/>
      <c r="CR130" s="8"/>
      <c r="CS130" s="8"/>
    </row>
    <row r="131" customFormat="false" ht="11.25" hidden="false" customHeight="false" outlineLevel="0" collapsed="false"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L131" s="8"/>
      <c r="CM131" s="8"/>
      <c r="CN131" s="8"/>
      <c r="CO131" s="8"/>
      <c r="CP131" s="8"/>
      <c r="CQ131" s="8"/>
      <c r="CR131" s="8"/>
      <c r="CS131" s="8"/>
    </row>
    <row r="132" customFormat="false" ht="11.25" hidden="false" customHeight="false" outlineLevel="0" collapsed="false"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L132" s="8"/>
      <c r="CM132" s="8"/>
      <c r="CN132" s="8"/>
      <c r="CO132" s="8"/>
      <c r="CP132" s="8"/>
      <c r="CQ132" s="8"/>
      <c r="CR132" s="8"/>
      <c r="CS132" s="8"/>
    </row>
    <row r="133" customFormat="false" ht="11.25" hidden="false" customHeight="false" outlineLevel="0" collapsed="false"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L133" s="8"/>
      <c r="CM133" s="8"/>
      <c r="CN133" s="8"/>
      <c r="CO133" s="8"/>
      <c r="CP133" s="8"/>
      <c r="CQ133" s="8"/>
      <c r="CR133" s="8"/>
      <c r="CS133" s="8"/>
    </row>
    <row r="134" customFormat="false" ht="11.25" hidden="false" customHeight="false" outlineLevel="0" collapsed="false"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L134" s="8"/>
      <c r="CM134" s="8"/>
      <c r="CN134" s="8"/>
      <c r="CO134" s="8"/>
      <c r="CP134" s="8"/>
      <c r="CQ134" s="8"/>
      <c r="CR134" s="8"/>
      <c r="CS134" s="8"/>
    </row>
    <row r="135" customFormat="false" ht="11.25" hidden="false" customHeight="false" outlineLevel="0" collapsed="false"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L135" s="8"/>
      <c r="CM135" s="8"/>
      <c r="CN135" s="8"/>
      <c r="CO135" s="8"/>
      <c r="CP135" s="8"/>
      <c r="CQ135" s="8"/>
      <c r="CR135" s="8"/>
      <c r="CS135" s="8"/>
    </row>
    <row r="136" customFormat="false" ht="11.25" hidden="false" customHeight="false" outlineLevel="0" collapsed="false"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L136" s="8"/>
      <c r="CM136" s="8"/>
      <c r="CN136" s="8"/>
      <c r="CO136" s="8"/>
      <c r="CP136" s="8"/>
      <c r="CQ136" s="8"/>
      <c r="CR136" s="8"/>
      <c r="CS136" s="8"/>
    </row>
    <row r="137" customFormat="false" ht="11.25" hidden="false" customHeight="false" outlineLevel="0" collapsed="false"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L137" s="8"/>
      <c r="CM137" s="8"/>
      <c r="CN137" s="8"/>
      <c r="CO137" s="8"/>
      <c r="CP137" s="8"/>
      <c r="CQ137" s="8"/>
      <c r="CR137" s="8"/>
      <c r="CS137" s="8"/>
    </row>
    <row r="138" customFormat="false" ht="11.25" hidden="false" customHeight="false" outlineLevel="0" collapsed="false"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L138" s="8"/>
      <c r="CM138" s="8"/>
      <c r="CN138" s="8"/>
      <c r="CO138" s="8"/>
      <c r="CP138" s="8"/>
      <c r="CQ138" s="8"/>
      <c r="CR138" s="8"/>
      <c r="CS138" s="8"/>
    </row>
    <row r="139" customFormat="false" ht="11.25" hidden="false" customHeight="false" outlineLevel="0" collapsed="false"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L139" s="8"/>
      <c r="CM139" s="8"/>
      <c r="CN139" s="8"/>
      <c r="CO139" s="8"/>
      <c r="CP139" s="8"/>
      <c r="CQ139" s="8"/>
      <c r="CR139" s="8"/>
      <c r="CS139" s="8"/>
    </row>
    <row r="140" customFormat="false" ht="11.25" hidden="false" customHeight="false" outlineLevel="0" collapsed="false"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L140" s="8"/>
      <c r="CM140" s="8"/>
      <c r="CN140" s="8"/>
      <c r="CO140" s="8"/>
      <c r="CP140" s="8"/>
      <c r="CQ140" s="8"/>
      <c r="CR140" s="8"/>
      <c r="CS140" s="8"/>
    </row>
    <row r="141" customFormat="false" ht="11.25" hidden="false" customHeight="false" outlineLevel="0" collapsed="false"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L141" s="8"/>
      <c r="CM141" s="8"/>
      <c r="CN141" s="8"/>
      <c r="CO141" s="8"/>
      <c r="CP141" s="8"/>
      <c r="CQ141" s="8"/>
      <c r="CR141" s="8"/>
      <c r="CS141" s="8"/>
    </row>
    <row r="142" customFormat="false" ht="11.25" hidden="false" customHeight="false" outlineLevel="0" collapsed="false"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L142" s="8"/>
      <c r="CM142" s="8"/>
      <c r="CN142" s="8"/>
      <c r="CO142" s="8"/>
      <c r="CP142" s="8"/>
      <c r="CQ142" s="8"/>
      <c r="CR142" s="8"/>
      <c r="CS142" s="8"/>
    </row>
    <row r="143" customFormat="false" ht="11.25" hidden="false" customHeight="false" outlineLevel="0" collapsed="false"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L143" s="8"/>
      <c r="CM143" s="8"/>
      <c r="CN143" s="8"/>
      <c r="CO143" s="8"/>
      <c r="CP143" s="8"/>
      <c r="CQ143" s="8"/>
      <c r="CR143" s="8"/>
      <c r="CS143" s="8"/>
    </row>
    <row r="144" customFormat="false" ht="11.25" hidden="false" customHeight="false" outlineLevel="0" collapsed="false"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L144" s="8"/>
      <c r="CM144" s="8"/>
      <c r="CN144" s="8"/>
      <c r="CO144" s="8"/>
      <c r="CP144" s="8"/>
      <c r="CQ144" s="8"/>
      <c r="CR144" s="8"/>
      <c r="CS144" s="8"/>
    </row>
    <row r="145" customFormat="false" ht="11.25" hidden="false" customHeight="false" outlineLevel="0" collapsed="false"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L145" s="8"/>
      <c r="CM145" s="8"/>
      <c r="CN145" s="8"/>
      <c r="CO145" s="8"/>
      <c r="CP145" s="8"/>
      <c r="CQ145" s="8"/>
      <c r="CR145" s="8"/>
      <c r="CS145" s="8"/>
    </row>
    <row r="146" customFormat="false" ht="11.25" hidden="false" customHeight="false" outlineLevel="0" collapsed="false"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L146" s="8"/>
      <c r="CM146" s="8"/>
      <c r="CN146" s="8"/>
      <c r="CO146" s="8"/>
      <c r="CP146" s="8"/>
      <c r="CQ146" s="8"/>
      <c r="CR146" s="8"/>
      <c r="CS146" s="8"/>
    </row>
    <row r="147" customFormat="false" ht="11.25" hidden="false" customHeight="false" outlineLevel="0" collapsed="false"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L147" s="8"/>
      <c r="CM147" s="8"/>
      <c r="CN147" s="8"/>
      <c r="CO147" s="8"/>
      <c r="CP147" s="8"/>
      <c r="CQ147" s="8"/>
      <c r="CR147" s="8"/>
      <c r="CS147" s="8"/>
    </row>
    <row r="148" customFormat="false" ht="11.25" hidden="false" customHeight="false" outlineLevel="0" collapsed="false"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L148" s="8"/>
      <c r="CM148" s="8"/>
      <c r="CN148" s="8"/>
      <c r="CO148" s="8"/>
      <c r="CP148" s="8"/>
      <c r="CQ148" s="8"/>
      <c r="CR148" s="8"/>
      <c r="CS148" s="8"/>
    </row>
    <row r="149" customFormat="false" ht="11.25" hidden="false" customHeight="false" outlineLevel="0" collapsed="false"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L149" s="8"/>
      <c r="CM149" s="8"/>
      <c r="CN149" s="8"/>
      <c r="CO149" s="8"/>
      <c r="CP149" s="8"/>
      <c r="CQ149" s="8"/>
      <c r="CR149" s="8"/>
      <c r="CS149" s="8"/>
    </row>
    <row r="150" customFormat="false" ht="11.25" hidden="false" customHeight="false" outlineLevel="0" collapsed="false"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L150" s="8"/>
      <c r="CM150" s="8"/>
      <c r="CN150" s="8"/>
      <c r="CO150" s="8"/>
      <c r="CP150" s="8"/>
      <c r="CQ150" s="8"/>
      <c r="CR150" s="8"/>
      <c r="CS150" s="8"/>
    </row>
    <row r="151" customFormat="false" ht="11.25" hidden="false" customHeight="false" outlineLevel="0" collapsed="false"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L151" s="8"/>
      <c r="CM151" s="8"/>
      <c r="CN151" s="8"/>
      <c r="CO151" s="8"/>
      <c r="CP151" s="8"/>
      <c r="CQ151" s="8"/>
      <c r="CR151" s="8"/>
      <c r="CS151" s="8"/>
    </row>
    <row r="152" customFormat="false" ht="11.25" hidden="false" customHeight="false" outlineLevel="0" collapsed="false"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L152" s="8"/>
      <c r="CM152" s="8"/>
      <c r="CN152" s="8"/>
      <c r="CO152" s="8"/>
      <c r="CP152" s="8"/>
      <c r="CQ152" s="8"/>
      <c r="CR152" s="8"/>
      <c r="CS152" s="8"/>
    </row>
    <row r="153" customFormat="false" ht="11.25" hidden="false" customHeight="false" outlineLevel="0" collapsed="false"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L153" s="8"/>
      <c r="CM153" s="8"/>
      <c r="CN153" s="8"/>
      <c r="CO153" s="8"/>
      <c r="CP153" s="8"/>
      <c r="CQ153" s="8"/>
      <c r="CR153" s="8"/>
      <c r="CS153" s="8"/>
    </row>
    <row r="154" customFormat="false" ht="11.25" hidden="false" customHeight="false" outlineLevel="0" collapsed="false"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L154" s="8"/>
      <c r="CM154" s="8"/>
      <c r="CN154" s="8"/>
      <c r="CO154" s="8"/>
      <c r="CP154" s="8"/>
      <c r="CQ154" s="8"/>
      <c r="CR154" s="8"/>
      <c r="CS154" s="8"/>
    </row>
    <row r="155" customFormat="false" ht="11.25" hidden="false" customHeight="false" outlineLevel="0" collapsed="false"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L155" s="8"/>
      <c r="CM155" s="8"/>
      <c r="CN155" s="8"/>
      <c r="CO155" s="8"/>
      <c r="CP155" s="8"/>
      <c r="CQ155" s="8"/>
      <c r="CR155" s="8"/>
      <c r="CS155" s="8"/>
    </row>
    <row r="156" customFormat="false" ht="11.25" hidden="false" customHeight="false" outlineLevel="0" collapsed="false"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L156" s="8"/>
      <c r="CM156" s="8"/>
      <c r="CN156" s="8"/>
      <c r="CO156" s="8"/>
      <c r="CP156" s="8"/>
      <c r="CQ156" s="8"/>
      <c r="CR156" s="8"/>
      <c r="CS156" s="8"/>
    </row>
    <row r="157" customFormat="false" ht="11.25" hidden="false" customHeight="false" outlineLevel="0" collapsed="false"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L157" s="8"/>
      <c r="CM157" s="8"/>
      <c r="CN157" s="8"/>
      <c r="CO157" s="8"/>
      <c r="CP157" s="8"/>
      <c r="CQ157" s="8"/>
      <c r="CR157" s="8"/>
      <c r="CS157" s="8"/>
    </row>
    <row r="158" customFormat="false" ht="11.25" hidden="false" customHeight="false" outlineLevel="0" collapsed="false"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L158" s="8"/>
      <c r="CM158" s="8"/>
      <c r="CN158" s="8"/>
      <c r="CO158" s="8"/>
      <c r="CP158" s="8"/>
      <c r="CQ158" s="8"/>
      <c r="CR158" s="8"/>
      <c r="CS158" s="8"/>
    </row>
    <row r="159" customFormat="false" ht="11.25" hidden="false" customHeight="false" outlineLevel="0" collapsed="false"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L159" s="8"/>
      <c r="CM159" s="8"/>
      <c r="CN159" s="8"/>
      <c r="CO159" s="8"/>
      <c r="CP159" s="8"/>
      <c r="CQ159" s="8"/>
      <c r="CR159" s="8"/>
      <c r="CS159" s="8"/>
    </row>
    <row r="160" customFormat="false" ht="11.25" hidden="false" customHeight="false" outlineLevel="0" collapsed="false"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L160" s="8"/>
      <c r="CM160" s="8"/>
      <c r="CN160" s="8"/>
      <c r="CO160" s="8"/>
      <c r="CP160" s="8"/>
      <c r="CQ160" s="8"/>
      <c r="CR160" s="8"/>
      <c r="CS160" s="8"/>
    </row>
    <row r="161" customFormat="false" ht="11.25" hidden="false" customHeight="false" outlineLevel="0" collapsed="false"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L161" s="8"/>
      <c r="CM161" s="8"/>
      <c r="CN161" s="8"/>
      <c r="CO161" s="8"/>
      <c r="CP161" s="8"/>
      <c r="CQ161" s="8"/>
      <c r="CR161" s="8"/>
      <c r="CS161" s="8"/>
    </row>
    <row r="162" customFormat="false" ht="11.25" hidden="false" customHeight="false" outlineLevel="0" collapsed="false"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L162" s="8"/>
      <c r="CM162" s="8"/>
      <c r="CN162" s="8"/>
      <c r="CO162" s="8"/>
      <c r="CP162" s="8"/>
      <c r="CQ162" s="8"/>
      <c r="CR162" s="8"/>
      <c r="CS162" s="8"/>
    </row>
    <row r="163" customFormat="false" ht="11.25" hidden="false" customHeight="false" outlineLevel="0" collapsed="false"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L163" s="8"/>
      <c r="CM163" s="8"/>
      <c r="CN163" s="8"/>
      <c r="CO163" s="8"/>
      <c r="CP163" s="8"/>
      <c r="CQ163" s="8"/>
      <c r="CR163" s="8"/>
      <c r="CS163" s="8"/>
    </row>
    <row r="164" customFormat="false" ht="11.25" hidden="false" customHeight="false" outlineLevel="0" collapsed="false"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L164" s="8"/>
      <c r="CM164" s="8"/>
      <c r="CN164" s="8"/>
      <c r="CO164" s="8"/>
      <c r="CP164" s="8"/>
      <c r="CQ164" s="8"/>
      <c r="CR164" s="8"/>
      <c r="CS164" s="8"/>
    </row>
    <row r="165" customFormat="false" ht="11.25" hidden="false" customHeight="false" outlineLevel="0" collapsed="false"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L165" s="8"/>
      <c r="CM165" s="8"/>
      <c r="CN165" s="8"/>
      <c r="CO165" s="8"/>
      <c r="CP165" s="8"/>
      <c r="CQ165" s="8"/>
      <c r="CR165" s="8"/>
      <c r="CS165" s="8"/>
    </row>
    <row r="166" customFormat="false" ht="11.25" hidden="false" customHeight="false" outlineLevel="0" collapsed="false"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L166" s="8"/>
      <c r="CM166" s="8"/>
      <c r="CN166" s="8"/>
      <c r="CO166" s="8"/>
      <c r="CP166" s="8"/>
      <c r="CQ166" s="8"/>
      <c r="CR166" s="8"/>
      <c r="CS166" s="8"/>
    </row>
    <row r="167" customFormat="false" ht="11.25" hidden="false" customHeight="false" outlineLevel="0" collapsed="false"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L167" s="8"/>
      <c r="CM167" s="8"/>
      <c r="CN167" s="8"/>
      <c r="CO167" s="8"/>
      <c r="CP167" s="8"/>
      <c r="CQ167" s="8"/>
      <c r="CR167" s="8"/>
      <c r="CS167" s="8"/>
    </row>
    <row r="168" customFormat="false" ht="11.25" hidden="false" customHeight="false" outlineLevel="0" collapsed="false"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L168" s="8"/>
      <c r="CM168" s="8"/>
      <c r="CN168" s="8"/>
      <c r="CO168" s="8"/>
      <c r="CP168" s="8"/>
      <c r="CQ168" s="8"/>
      <c r="CR168" s="8"/>
      <c r="CS168" s="8"/>
    </row>
    <row r="169" customFormat="false" ht="11.25" hidden="false" customHeight="false" outlineLevel="0" collapsed="false"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L169" s="8"/>
      <c r="CM169" s="8"/>
      <c r="CN169" s="8"/>
      <c r="CO169" s="8"/>
      <c r="CP169" s="8"/>
      <c r="CQ169" s="8"/>
      <c r="CR169" s="8"/>
      <c r="CS169" s="8"/>
    </row>
    <row r="170" customFormat="false" ht="11.25" hidden="false" customHeight="false" outlineLevel="0" collapsed="false"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L170" s="8"/>
      <c r="CM170" s="8"/>
      <c r="CN170" s="8"/>
      <c r="CO170" s="8"/>
      <c r="CP170" s="8"/>
      <c r="CQ170" s="8"/>
      <c r="CR170" s="8"/>
      <c r="CS170" s="8"/>
    </row>
    <row r="171" customFormat="false" ht="11.25" hidden="false" customHeight="false" outlineLevel="0" collapsed="false"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L171" s="8"/>
      <c r="CM171" s="8"/>
      <c r="CN171" s="8"/>
      <c r="CO171" s="8"/>
      <c r="CP171" s="8"/>
      <c r="CQ171" s="8"/>
      <c r="CR171" s="8"/>
      <c r="CS171" s="8"/>
    </row>
    <row r="172" customFormat="false" ht="11.25" hidden="false" customHeight="false" outlineLevel="0" collapsed="false"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L172" s="8"/>
      <c r="CM172" s="8"/>
      <c r="CN172" s="8"/>
      <c r="CO172" s="8"/>
      <c r="CP172" s="8"/>
      <c r="CQ172" s="8"/>
      <c r="CR172" s="8"/>
      <c r="CS172" s="8"/>
    </row>
    <row r="173" customFormat="false" ht="11.25" hidden="false" customHeight="false" outlineLevel="0" collapsed="false"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L173" s="8"/>
      <c r="CM173" s="8"/>
      <c r="CN173" s="8"/>
      <c r="CO173" s="8"/>
      <c r="CP173" s="8"/>
      <c r="CQ173" s="8"/>
      <c r="CR173" s="8"/>
      <c r="CS173" s="8"/>
    </row>
    <row r="174" customFormat="false" ht="11.25" hidden="false" customHeight="false" outlineLevel="0" collapsed="false"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L174" s="8"/>
      <c r="CM174" s="8"/>
      <c r="CN174" s="8"/>
      <c r="CO174" s="8"/>
      <c r="CP174" s="8"/>
      <c r="CQ174" s="8"/>
      <c r="CR174" s="8"/>
      <c r="CS174" s="8"/>
    </row>
    <row r="175" customFormat="false" ht="11.25" hidden="false" customHeight="false" outlineLevel="0" collapsed="false"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L175" s="8"/>
      <c r="CM175" s="8"/>
      <c r="CN175" s="8"/>
      <c r="CO175" s="8"/>
      <c r="CP175" s="8"/>
      <c r="CQ175" s="8"/>
      <c r="CR175" s="8"/>
      <c r="CS175" s="8"/>
    </row>
    <row r="176" customFormat="false" ht="11.25" hidden="false" customHeight="false" outlineLevel="0" collapsed="false"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L176" s="8"/>
      <c r="CM176" s="8"/>
      <c r="CN176" s="8"/>
      <c r="CO176" s="8"/>
      <c r="CP176" s="8"/>
      <c r="CQ176" s="8"/>
      <c r="CR176" s="8"/>
      <c r="CS176" s="8"/>
    </row>
    <row r="177" customFormat="false" ht="11.25" hidden="false" customHeight="false" outlineLevel="0" collapsed="false"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L177" s="8"/>
      <c r="CM177" s="8"/>
      <c r="CN177" s="8"/>
      <c r="CO177" s="8"/>
      <c r="CP177" s="8"/>
      <c r="CQ177" s="8"/>
      <c r="CR177" s="8"/>
      <c r="CS177" s="8"/>
    </row>
    <row r="178" customFormat="false" ht="11.25" hidden="false" customHeight="false" outlineLevel="0" collapsed="false"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L178" s="8"/>
      <c r="CM178" s="8"/>
      <c r="CN178" s="8"/>
      <c r="CO178" s="8"/>
      <c r="CP178" s="8"/>
      <c r="CQ178" s="8"/>
      <c r="CR178" s="8"/>
      <c r="CS178" s="8"/>
    </row>
    <row r="179" customFormat="false" ht="11.25" hidden="false" customHeight="false" outlineLevel="0" collapsed="false"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L179" s="8"/>
      <c r="CM179" s="8"/>
      <c r="CN179" s="8"/>
      <c r="CO179" s="8"/>
      <c r="CP179" s="8"/>
      <c r="CQ179" s="8"/>
      <c r="CR179" s="8"/>
      <c r="CS179" s="8"/>
    </row>
    <row r="180" customFormat="false" ht="11.25" hidden="false" customHeight="false" outlineLevel="0" collapsed="false"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L180" s="8"/>
      <c r="CM180" s="8"/>
      <c r="CN180" s="8"/>
      <c r="CO180" s="8"/>
      <c r="CP180" s="8"/>
      <c r="CQ180" s="8"/>
      <c r="CR180" s="8"/>
      <c r="CS180" s="8"/>
    </row>
    <row r="181" customFormat="false" ht="11.25" hidden="false" customHeight="false" outlineLevel="0" collapsed="false"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L181" s="8"/>
      <c r="CM181" s="8"/>
      <c r="CN181" s="8"/>
      <c r="CO181" s="8"/>
      <c r="CP181" s="8"/>
      <c r="CQ181" s="8"/>
      <c r="CR181" s="8"/>
      <c r="CS181" s="8"/>
    </row>
    <row r="182" customFormat="false" ht="11.25" hidden="false" customHeight="false" outlineLevel="0" collapsed="false"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L182" s="8"/>
      <c r="CM182" s="8"/>
      <c r="CN182" s="8"/>
      <c r="CO182" s="8"/>
      <c r="CP182" s="8"/>
      <c r="CQ182" s="8"/>
      <c r="CR182" s="8"/>
      <c r="CS182" s="8"/>
    </row>
    <row r="183" customFormat="false" ht="11.25" hidden="false" customHeight="false" outlineLevel="0" collapsed="false"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L183" s="8"/>
      <c r="CM183" s="8"/>
      <c r="CN183" s="8"/>
      <c r="CO183" s="8"/>
      <c r="CP183" s="8"/>
      <c r="CQ183" s="8"/>
      <c r="CR183" s="8"/>
      <c r="CS183" s="8"/>
    </row>
    <row r="184" customFormat="false" ht="11.25" hidden="false" customHeight="false" outlineLevel="0" collapsed="false"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L184" s="8"/>
      <c r="CM184" s="8"/>
      <c r="CN184" s="8"/>
      <c r="CO184" s="8"/>
      <c r="CP184" s="8"/>
      <c r="CQ184" s="8"/>
      <c r="CR184" s="8"/>
      <c r="CS184" s="8"/>
    </row>
    <row r="185" customFormat="false" ht="11.25" hidden="false" customHeight="false" outlineLevel="0" collapsed="false"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L185" s="8"/>
      <c r="CM185" s="8"/>
      <c r="CN185" s="8"/>
      <c r="CO185" s="8"/>
      <c r="CP185" s="8"/>
      <c r="CQ185" s="8"/>
      <c r="CR185" s="8"/>
      <c r="CS185" s="8"/>
    </row>
    <row r="186" customFormat="false" ht="11.25" hidden="false" customHeight="false" outlineLevel="0" collapsed="false"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L186" s="8"/>
      <c r="CM186" s="8"/>
      <c r="CN186" s="8"/>
      <c r="CO186" s="8"/>
      <c r="CP186" s="8"/>
      <c r="CQ186" s="8"/>
      <c r="CR186" s="8"/>
      <c r="CS186" s="8"/>
    </row>
    <row r="187" customFormat="false" ht="11.25" hidden="false" customHeight="false" outlineLevel="0" collapsed="false"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L187" s="8"/>
      <c r="CM187" s="8"/>
      <c r="CN187" s="8"/>
      <c r="CO187" s="8"/>
      <c r="CP187" s="8"/>
      <c r="CQ187" s="8"/>
      <c r="CR187" s="8"/>
      <c r="CS187" s="8"/>
    </row>
    <row r="188" customFormat="false" ht="11.25" hidden="false" customHeight="false" outlineLevel="0" collapsed="false"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L188" s="8"/>
      <c r="CM188" s="8"/>
      <c r="CN188" s="8"/>
      <c r="CO188" s="8"/>
      <c r="CP188" s="8"/>
      <c r="CQ188" s="8"/>
      <c r="CR188" s="8"/>
      <c r="CS188" s="8"/>
    </row>
    <row r="189" customFormat="false" ht="11.25" hidden="false" customHeight="false" outlineLevel="0" collapsed="false"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L189" s="8"/>
      <c r="CM189" s="8"/>
      <c r="CN189" s="8"/>
      <c r="CO189" s="8"/>
      <c r="CP189" s="8"/>
      <c r="CQ189" s="8"/>
      <c r="CR189" s="8"/>
      <c r="CS189" s="8"/>
    </row>
    <row r="190" customFormat="false" ht="11.25" hidden="false" customHeight="false" outlineLevel="0" collapsed="false"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L190" s="8"/>
      <c r="CM190" s="8"/>
      <c r="CN190" s="8"/>
      <c r="CO190" s="8"/>
      <c r="CP190" s="8"/>
      <c r="CQ190" s="8"/>
      <c r="CR190" s="8"/>
      <c r="CS190" s="8"/>
    </row>
    <row r="191" customFormat="false" ht="11.25" hidden="false" customHeight="false" outlineLevel="0" collapsed="false"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L191" s="8"/>
      <c r="CM191" s="8"/>
      <c r="CN191" s="8"/>
      <c r="CO191" s="8"/>
      <c r="CP191" s="8"/>
      <c r="CQ191" s="8"/>
      <c r="CR191" s="8"/>
      <c r="CS191" s="8"/>
    </row>
    <row r="192" customFormat="false" ht="11.25" hidden="false" customHeight="false" outlineLevel="0" collapsed="false"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L192" s="8"/>
      <c r="CM192" s="8"/>
      <c r="CN192" s="8"/>
      <c r="CO192" s="8"/>
      <c r="CP192" s="8"/>
      <c r="CQ192" s="8"/>
      <c r="CR192" s="8"/>
      <c r="CS192" s="8"/>
    </row>
    <row r="193" customFormat="false" ht="11.25" hidden="false" customHeight="false" outlineLevel="0" collapsed="false"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L193" s="8"/>
      <c r="CM193" s="8"/>
      <c r="CN193" s="8"/>
      <c r="CO193" s="8"/>
      <c r="CP193" s="8"/>
      <c r="CQ193" s="8"/>
      <c r="CR193" s="8"/>
      <c r="CS193" s="8"/>
    </row>
    <row r="194" customFormat="false" ht="11.25" hidden="false" customHeight="false" outlineLevel="0" collapsed="false"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L194" s="8"/>
      <c r="CM194" s="8"/>
      <c r="CN194" s="8"/>
      <c r="CO194" s="8"/>
      <c r="CP194" s="8"/>
      <c r="CQ194" s="8"/>
      <c r="CR194" s="8"/>
      <c r="CS194" s="8"/>
    </row>
    <row r="195" customFormat="false" ht="11.25" hidden="false" customHeight="false" outlineLevel="0" collapsed="false"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L195" s="8"/>
      <c r="CM195" s="8"/>
      <c r="CN195" s="8"/>
      <c r="CO195" s="8"/>
      <c r="CP195" s="8"/>
      <c r="CQ195" s="8"/>
      <c r="CR195" s="8"/>
      <c r="CS195" s="8"/>
    </row>
    <row r="196" customFormat="false" ht="11.25" hidden="false" customHeight="false" outlineLevel="0" collapsed="false"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L196" s="8"/>
      <c r="CM196" s="8"/>
      <c r="CN196" s="8"/>
      <c r="CO196" s="8"/>
      <c r="CP196" s="8"/>
      <c r="CQ196" s="8"/>
      <c r="CR196" s="8"/>
      <c r="CS196" s="8"/>
    </row>
    <row r="197" customFormat="false" ht="11.25" hidden="false" customHeight="false" outlineLevel="0" collapsed="false"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L197" s="8"/>
      <c r="CM197" s="8"/>
      <c r="CN197" s="8"/>
      <c r="CO197" s="8"/>
      <c r="CP197" s="8"/>
      <c r="CQ197" s="8"/>
      <c r="CR197" s="8"/>
      <c r="CS197" s="8"/>
    </row>
    <row r="198" customFormat="false" ht="11.25" hidden="false" customHeight="false" outlineLevel="0" collapsed="false"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L198" s="8"/>
      <c r="CM198" s="8"/>
      <c r="CN198" s="8"/>
      <c r="CO198" s="8"/>
      <c r="CP198" s="8"/>
      <c r="CQ198" s="8"/>
      <c r="CR198" s="8"/>
      <c r="CS198" s="8"/>
    </row>
    <row r="199" customFormat="false" ht="11.25" hidden="false" customHeight="false" outlineLevel="0" collapsed="false"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L199" s="8"/>
      <c r="CM199" s="8"/>
      <c r="CN199" s="8"/>
      <c r="CO199" s="8"/>
      <c r="CP199" s="8"/>
      <c r="CQ199" s="8"/>
      <c r="CR199" s="8"/>
      <c r="CS199" s="8"/>
    </row>
    <row r="200" customFormat="false" ht="11.25" hidden="false" customHeight="false" outlineLevel="0" collapsed="false"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L200" s="8"/>
      <c r="CM200" s="8"/>
      <c r="CN200" s="8"/>
      <c r="CO200" s="8"/>
      <c r="CP200" s="8"/>
      <c r="CQ200" s="8"/>
      <c r="CR200" s="8"/>
      <c r="CS200" s="8"/>
    </row>
    <row r="201" customFormat="false" ht="11.25" hidden="false" customHeight="false" outlineLevel="0" collapsed="false"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L201" s="8"/>
      <c r="CM201" s="8"/>
      <c r="CN201" s="8"/>
      <c r="CO201" s="8"/>
      <c r="CP201" s="8"/>
      <c r="CQ201" s="8"/>
      <c r="CR201" s="8"/>
      <c r="CS201" s="8"/>
    </row>
    <row r="202" customFormat="false" ht="11.25" hidden="false" customHeight="false" outlineLevel="0" collapsed="false"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L202" s="8"/>
      <c r="CM202" s="8"/>
      <c r="CN202" s="8"/>
      <c r="CO202" s="8"/>
      <c r="CP202" s="8"/>
      <c r="CQ202" s="8"/>
      <c r="CR202" s="8"/>
      <c r="CS202" s="8"/>
    </row>
    <row r="203" customFormat="false" ht="11.25" hidden="false" customHeight="false" outlineLevel="0" collapsed="false"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L203" s="8"/>
      <c r="CM203" s="8"/>
      <c r="CN203" s="8"/>
      <c r="CO203" s="8"/>
      <c r="CP203" s="8"/>
      <c r="CQ203" s="8"/>
      <c r="CR203" s="8"/>
      <c r="CS203" s="8"/>
    </row>
    <row r="204" customFormat="false" ht="11.25" hidden="false" customHeight="false" outlineLevel="0" collapsed="false"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L204" s="8"/>
      <c r="CM204" s="8"/>
      <c r="CN204" s="8"/>
      <c r="CO204" s="8"/>
      <c r="CP204" s="8"/>
      <c r="CQ204" s="8"/>
      <c r="CR204" s="8"/>
      <c r="CS204" s="8"/>
    </row>
    <row r="205" customFormat="false" ht="11.25" hidden="false" customHeight="false" outlineLevel="0" collapsed="false"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L205" s="8"/>
      <c r="CM205" s="8"/>
      <c r="CN205" s="8"/>
      <c r="CO205" s="8"/>
      <c r="CP205" s="8"/>
      <c r="CQ205" s="8"/>
      <c r="CR205" s="8"/>
      <c r="CS205" s="8"/>
    </row>
    <row r="206" customFormat="false" ht="11.25" hidden="false" customHeight="false" outlineLevel="0" collapsed="false"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L206" s="8"/>
      <c r="CM206" s="8"/>
      <c r="CN206" s="8"/>
      <c r="CO206" s="8"/>
      <c r="CP206" s="8"/>
      <c r="CQ206" s="8"/>
      <c r="CR206" s="8"/>
      <c r="CS206" s="8"/>
    </row>
    <row r="207" customFormat="false" ht="11.25" hidden="false" customHeight="false" outlineLevel="0" collapsed="false"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L207" s="8"/>
      <c r="CM207" s="8"/>
      <c r="CN207" s="8"/>
      <c r="CO207" s="8"/>
      <c r="CP207" s="8"/>
      <c r="CQ207" s="8"/>
      <c r="CR207" s="8"/>
      <c r="CS207" s="8"/>
    </row>
    <row r="208" customFormat="false" ht="11.25" hidden="false" customHeight="false" outlineLevel="0" collapsed="false"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L208" s="8"/>
      <c r="CM208" s="8"/>
      <c r="CN208" s="8"/>
      <c r="CO208" s="8"/>
      <c r="CP208" s="8"/>
      <c r="CQ208" s="8"/>
      <c r="CR208" s="8"/>
      <c r="CS208" s="8"/>
    </row>
    <row r="209" customFormat="false" ht="11.25" hidden="false" customHeight="false" outlineLevel="0" collapsed="false"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L209" s="8"/>
      <c r="CM209" s="8"/>
      <c r="CN209" s="8"/>
      <c r="CO209" s="8"/>
      <c r="CP209" s="8"/>
      <c r="CQ209" s="8"/>
      <c r="CR209" s="8"/>
      <c r="CS209" s="8"/>
    </row>
    <row r="210" customFormat="false" ht="11.25" hidden="false" customHeight="false" outlineLevel="0" collapsed="false"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L210" s="8"/>
      <c r="CM210" s="8"/>
      <c r="CN210" s="8"/>
      <c r="CO210" s="8"/>
      <c r="CP210" s="8"/>
      <c r="CQ210" s="8"/>
      <c r="CR210" s="8"/>
      <c r="CS210" s="8"/>
    </row>
    <row r="211" customFormat="false" ht="11.25" hidden="false" customHeight="false" outlineLevel="0" collapsed="false"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L211" s="8"/>
      <c r="CM211" s="8"/>
      <c r="CN211" s="8"/>
      <c r="CO211" s="8"/>
      <c r="CP211" s="8"/>
      <c r="CQ211" s="8"/>
      <c r="CR211" s="8"/>
      <c r="CS211" s="8"/>
    </row>
    <row r="212" customFormat="false" ht="11.25" hidden="false" customHeight="false" outlineLevel="0" collapsed="false"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L212" s="8"/>
      <c r="CM212" s="8"/>
      <c r="CN212" s="8"/>
      <c r="CO212" s="8"/>
      <c r="CP212" s="8"/>
      <c r="CQ212" s="8"/>
      <c r="CR212" s="8"/>
      <c r="CS212" s="8"/>
    </row>
    <row r="213" customFormat="false" ht="11.25" hidden="false" customHeight="false" outlineLevel="0" collapsed="false"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L213" s="8"/>
      <c r="CM213" s="8"/>
      <c r="CN213" s="8"/>
      <c r="CO213" s="8"/>
      <c r="CP213" s="8"/>
      <c r="CQ213" s="8"/>
      <c r="CR213" s="8"/>
      <c r="CS213" s="8"/>
    </row>
    <row r="214" customFormat="false" ht="11.25" hidden="false" customHeight="false" outlineLevel="0" collapsed="false"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L214" s="8"/>
      <c r="CM214" s="8"/>
      <c r="CN214" s="8"/>
      <c r="CO214" s="8"/>
      <c r="CP214" s="8"/>
      <c r="CQ214" s="8"/>
      <c r="CR214" s="8"/>
      <c r="CS214" s="8"/>
    </row>
    <row r="215" customFormat="false" ht="11.25" hidden="false" customHeight="false" outlineLevel="0" collapsed="false"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L215" s="8"/>
      <c r="CM215" s="8"/>
      <c r="CN215" s="8"/>
      <c r="CO215" s="8"/>
      <c r="CP215" s="8"/>
      <c r="CQ215" s="8"/>
      <c r="CR215" s="8"/>
      <c r="CS215" s="8"/>
    </row>
    <row r="216" customFormat="false" ht="11.25" hidden="false" customHeight="false" outlineLevel="0" collapsed="false"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L216" s="8"/>
      <c r="CM216" s="8"/>
      <c r="CN216" s="8"/>
      <c r="CO216" s="8"/>
      <c r="CP216" s="8"/>
      <c r="CQ216" s="8"/>
      <c r="CR216" s="8"/>
      <c r="CS216" s="8"/>
    </row>
    <row r="217" customFormat="false" ht="11.25" hidden="false" customHeight="false" outlineLevel="0" collapsed="false"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L217" s="8"/>
      <c r="CM217" s="8"/>
      <c r="CN217" s="8"/>
      <c r="CO217" s="8"/>
      <c r="CP217" s="8"/>
      <c r="CQ217" s="8"/>
      <c r="CR217" s="8"/>
      <c r="CS217" s="8"/>
    </row>
    <row r="218" customFormat="false" ht="11.25" hidden="false" customHeight="false" outlineLevel="0" collapsed="false"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L218" s="8"/>
      <c r="CM218" s="8"/>
      <c r="CN218" s="8"/>
      <c r="CO218" s="8"/>
      <c r="CP218" s="8"/>
      <c r="CQ218" s="8"/>
      <c r="CR218" s="8"/>
      <c r="CS218" s="8"/>
    </row>
    <row r="219" customFormat="false" ht="11.25" hidden="false" customHeight="false" outlineLevel="0" collapsed="false"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L219" s="8"/>
      <c r="CM219" s="8"/>
      <c r="CN219" s="8"/>
      <c r="CO219" s="8"/>
      <c r="CP219" s="8"/>
      <c r="CQ219" s="8"/>
      <c r="CR219" s="8"/>
      <c r="CS219" s="8"/>
    </row>
    <row r="220" customFormat="false" ht="11.25" hidden="false" customHeight="false" outlineLevel="0" collapsed="false"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L220" s="8"/>
      <c r="CM220" s="8"/>
      <c r="CN220" s="8"/>
      <c r="CO220" s="8"/>
      <c r="CP220" s="8"/>
      <c r="CQ220" s="8"/>
      <c r="CR220" s="8"/>
      <c r="CS220" s="8"/>
    </row>
    <row r="221" customFormat="false" ht="11.25" hidden="false" customHeight="false" outlineLevel="0" collapsed="false"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L221" s="8"/>
      <c r="CM221" s="8"/>
      <c r="CN221" s="8"/>
      <c r="CO221" s="8"/>
      <c r="CP221" s="8"/>
      <c r="CQ221" s="8"/>
      <c r="CR221" s="8"/>
      <c r="CS221" s="8"/>
    </row>
    <row r="222" customFormat="false" ht="11.25" hidden="false" customHeight="false" outlineLevel="0" collapsed="false"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L222" s="8"/>
      <c r="CM222" s="8"/>
      <c r="CN222" s="8"/>
      <c r="CO222" s="8"/>
      <c r="CP222" s="8"/>
      <c r="CQ222" s="8"/>
      <c r="CR222" s="8"/>
      <c r="CS222" s="8"/>
    </row>
    <row r="223" customFormat="false" ht="11.25" hidden="false" customHeight="false" outlineLevel="0" collapsed="false">
      <c r="BT223" s="8"/>
      <c r="BU223" s="8"/>
      <c r="BV223" s="8"/>
      <c r="BW223" s="8"/>
      <c r="BX223" s="8"/>
      <c r="BY223" s="8"/>
      <c r="BZ223" s="8"/>
      <c r="CA223" s="8"/>
      <c r="CB223" s="8"/>
      <c r="CC223" s="8"/>
      <c r="CD223" s="8"/>
      <c r="CE223" s="8"/>
      <c r="CF223" s="8"/>
      <c r="CG223" s="8"/>
      <c r="CH223" s="8"/>
      <c r="CI223" s="8"/>
      <c r="CJ223" s="8"/>
      <c r="CL223" s="8"/>
      <c r="CM223" s="8"/>
      <c r="CN223" s="8"/>
      <c r="CO223" s="8"/>
      <c r="CP223" s="8"/>
      <c r="CQ223" s="8"/>
      <c r="CR223" s="8"/>
      <c r="CS223" s="8"/>
    </row>
    <row r="224" customFormat="false" ht="11.25" hidden="false" customHeight="false" outlineLevel="0" collapsed="false"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L224" s="8"/>
      <c r="CM224" s="8"/>
      <c r="CN224" s="8"/>
      <c r="CO224" s="8"/>
      <c r="CP224" s="8"/>
      <c r="CQ224" s="8"/>
      <c r="CR224" s="8"/>
      <c r="CS224" s="8"/>
    </row>
    <row r="225" customFormat="false" ht="11.25" hidden="false" customHeight="false" outlineLevel="0" collapsed="false">
      <c r="BT225" s="8"/>
      <c r="BU225" s="8"/>
      <c r="BV225" s="8"/>
      <c r="BW225" s="8"/>
      <c r="BX225" s="8"/>
      <c r="BY225" s="8"/>
      <c r="BZ225" s="8"/>
      <c r="CA225" s="8"/>
      <c r="CB225" s="8"/>
      <c r="CC225" s="8"/>
      <c r="CD225" s="8"/>
      <c r="CE225" s="8"/>
      <c r="CF225" s="8"/>
      <c r="CG225" s="8"/>
      <c r="CH225" s="8"/>
      <c r="CI225" s="8"/>
      <c r="CJ225" s="8"/>
      <c r="CL225" s="8"/>
      <c r="CM225" s="8"/>
      <c r="CN225" s="8"/>
      <c r="CO225" s="8"/>
      <c r="CP225" s="8"/>
      <c r="CQ225" s="8"/>
      <c r="CR225" s="8"/>
      <c r="CS225" s="8"/>
    </row>
    <row r="226" customFormat="false" ht="11.25" hidden="false" customHeight="false" outlineLevel="0" collapsed="false"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  <c r="CJ226" s="8"/>
      <c r="CL226" s="8"/>
      <c r="CM226" s="8"/>
      <c r="CN226" s="8"/>
      <c r="CO226" s="8"/>
      <c r="CP226" s="8"/>
      <c r="CQ226" s="8"/>
      <c r="CR226" s="8"/>
      <c r="CS226" s="8"/>
    </row>
    <row r="227" customFormat="false" ht="11.25" hidden="false" customHeight="false" outlineLevel="0" collapsed="false">
      <c r="BT227" s="8"/>
      <c r="BU227" s="8"/>
      <c r="BV227" s="8"/>
      <c r="BW227" s="8"/>
      <c r="BX227" s="8"/>
      <c r="BY227" s="8"/>
      <c r="BZ227" s="8"/>
      <c r="CA227" s="8"/>
      <c r="CB227" s="8"/>
      <c r="CC227" s="8"/>
      <c r="CD227" s="8"/>
      <c r="CE227" s="8"/>
      <c r="CF227" s="8"/>
      <c r="CG227" s="8"/>
      <c r="CH227" s="8"/>
      <c r="CI227" s="8"/>
      <c r="CJ227" s="8"/>
      <c r="CL227" s="8"/>
      <c r="CM227" s="8"/>
      <c r="CN227" s="8"/>
      <c r="CO227" s="8"/>
      <c r="CP227" s="8"/>
      <c r="CQ227" s="8"/>
      <c r="CR227" s="8"/>
      <c r="CS227" s="8"/>
    </row>
    <row r="228" customFormat="false" ht="11.25" hidden="false" customHeight="false" outlineLevel="0" collapsed="false">
      <c r="BT228" s="8"/>
      <c r="BU228" s="8"/>
      <c r="BV228" s="8"/>
      <c r="BW228" s="8"/>
      <c r="BX228" s="8"/>
      <c r="BY228" s="8"/>
      <c r="BZ228" s="8"/>
      <c r="CA228" s="8"/>
      <c r="CB228" s="8"/>
      <c r="CC228" s="8"/>
      <c r="CD228" s="8"/>
      <c r="CE228" s="8"/>
      <c r="CF228" s="8"/>
      <c r="CG228" s="8"/>
      <c r="CH228" s="8"/>
      <c r="CI228" s="8"/>
      <c r="CJ228" s="8"/>
      <c r="CL228" s="8"/>
      <c r="CM228" s="8"/>
      <c r="CN228" s="8"/>
      <c r="CO228" s="8"/>
      <c r="CP228" s="8"/>
      <c r="CQ228" s="8"/>
      <c r="CR228" s="8"/>
      <c r="CS228" s="8"/>
    </row>
    <row r="229" customFormat="false" ht="11.25" hidden="false" customHeight="false" outlineLevel="0" collapsed="false">
      <c r="BT229" s="8"/>
      <c r="BU229" s="8"/>
      <c r="BV229" s="8"/>
      <c r="BW229" s="8"/>
      <c r="BX229" s="8"/>
      <c r="BY229" s="8"/>
      <c r="BZ229" s="8"/>
      <c r="CA229" s="8"/>
      <c r="CB229" s="8"/>
      <c r="CC229" s="8"/>
      <c r="CD229" s="8"/>
      <c r="CE229" s="8"/>
      <c r="CF229" s="8"/>
      <c r="CG229" s="8"/>
      <c r="CH229" s="8"/>
      <c r="CI229" s="8"/>
      <c r="CJ229" s="8"/>
      <c r="CL229" s="8"/>
      <c r="CM229" s="8"/>
      <c r="CN229" s="8"/>
      <c r="CO229" s="8"/>
      <c r="CP229" s="8"/>
      <c r="CQ229" s="8"/>
      <c r="CR229" s="8"/>
      <c r="CS229" s="8"/>
    </row>
    <row r="230" customFormat="false" ht="11.25" hidden="false" customHeight="false" outlineLevel="0" collapsed="false">
      <c r="BT230" s="8"/>
      <c r="BU230" s="8"/>
      <c r="BV230" s="8"/>
      <c r="BW230" s="8"/>
      <c r="BX230" s="8"/>
      <c r="BY230" s="8"/>
      <c r="BZ230" s="8"/>
      <c r="CA230" s="8"/>
      <c r="CB230" s="8"/>
      <c r="CC230" s="8"/>
      <c r="CD230" s="8"/>
      <c r="CE230" s="8"/>
      <c r="CF230" s="8"/>
      <c r="CG230" s="8"/>
      <c r="CH230" s="8"/>
      <c r="CI230" s="8"/>
      <c r="CJ230" s="8"/>
      <c r="CL230" s="8"/>
      <c r="CM230" s="8"/>
      <c r="CN230" s="8"/>
      <c r="CO230" s="8"/>
      <c r="CP230" s="8"/>
      <c r="CQ230" s="8"/>
      <c r="CR230" s="8"/>
      <c r="CS230" s="8"/>
    </row>
    <row r="231" customFormat="false" ht="11.25" hidden="false" customHeight="false" outlineLevel="0" collapsed="false">
      <c r="BT231" s="8"/>
      <c r="BU231" s="8"/>
      <c r="BV231" s="8"/>
      <c r="BW231" s="8"/>
      <c r="BX231" s="8"/>
      <c r="BY231" s="8"/>
      <c r="BZ231" s="8"/>
      <c r="CA231" s="8"/>
      <c r="CB231" s="8"/>
      <c r="CC231" s="8"/>
      <c r="CD231" s="8"/>
      <c r="CE231" s="8"/>
      <c r="CF231" s="8"/>
      <c r="CG231" s="8"/>
      <c r="CH231" s="8"/>
      <c r="CI231" s="8"/>
      <c r="CJ231" s="8"/>
      <c r="CL231" s="8"/>
      <c r="CM231" s="8"/>
      <c r="CN231" s="8"/>
      <c r="CO231" s="8"/>
      <c r="CP231" s="8"/>
      <c r="CQ231" s="8"/>
      <c r="CR231" s="8"/>
      <c r="CS231" s="8"/>
    </row>
    <row r="232" customFormat="false" ht="11.25" hidden="false" customHeight="false" outlineLevel="0" collapsed="false">
      <c r="BT232" s="8"/>
      <c r="BU232" s="8"/>
      <c r="BV232" s="8"/>
      <c r="BW232" s="8"/>
      <c r="BX232" s="8"/>
      <c r="BY232" s="8"/>
      <c r="BZ232" s="8"/>
      <c r="CA232" s="8"/>
      <c r="CB232" s="8"/>
      <c r="CC232" s="8"/>
      <c r="CD232" s="8"/>
      <c r="CE232" s="8"/>
      <c r="CF232" s="8"/>
      <c r="CG232" s="8"/>
      <c r="CH232" s="8"/>
      <c r="CI232" s="8"/>
      <c r="CJ232" s="8"/>
      <c r="CL232" s="8"/>
      <c r="CM232" s="8"/>
      <c r="CN232" s="8"/>
      <c r="CO232" s="8"/>
      <c r="CP232" s="8"/>
      <c r="CQ232" s="8"/>
      <c r="CR232" s="8"/>
      <c r="CS232" s="8"/>
    </row>
    <row r="233" customFormat="false" ht="11.25" hidden="false" customHeight="false" outlineLevel="0" collapsed="false">
      <c r="BT233" s="8"/>
      <c r="BU233" s="8"/>
      <c r="BV233" s="8"/>
      <c r="BW233" s="8"/>
      <c r="BX233" s="8"/>
      <c r="BY233" s="8"/>
      <c r="BZ233" s="8"/>
      <c r="CA233" s="8"/>
      <c r="CB233" s="8"/>
      <c r="CC233" s="8"/>
      <c r="CD233" s="8"/>
      <c r="CE233" s="8"/>
      <c r="CF233" s="8"/>
      <c r="CG233" s="8"/>
      <c r="CH233" s="8"/>
      <c r="CI233" s="8"/>
      <c r="CJ233" s="8"/>
      <c r="CL233" s="8"/>
      <c r="CM233" s="8"/>
      <c r="CN233" s="8"/>
      <c r="CO233" s="8"/>
      <c r="CP233" s="8"/>
      <c r="CQ233" s="8"/>
      <c r="CR233" s="8"/>
      <c r="CS233" s="8"/>
    </row>
    <row r="234" customFormat="false" ht="11.25" hidden="false" customHeight="false" outlineLevel="0" collapsed="false">
      <c r="BT234" s="8"/>
      <c r="BU234" s="8"/>
      <c r="BV234" s="8"/>
      <c r="BW234" s="8"/>
      <c r="BX234" s="8"/>
      <c r="BY234" s="8"/>
      <c r="BZ234" s="8"/>
      <c r="CA234" s="8"/>
      <c r="CB234" s="8"/>
      <c r="CC234" s="8"/>
      <c r="CD234" s="8"/>
      <c r="CE234" s="8"/>
      <c r="CF234" s="8"/>
      <c r="CG234" s="8"/>
      <c r="CH234" s="8"/>
      <c r="CI234" s="8"/>
      <c r="CJ234" s="8"/>
      <c r="CL234" s="8"/>
      <c r="CM234" s="8"/>
      <c r="CN234" s="8"/>
      <c r="CO234" s="8"/>
      <c r="CP234" s="8"/>
      <c r="CQ234" s="8"/>
      <c r="CR234" s="8"/>
      <c r="CS234" s="8"/>
    </row>
    <row r="235" customFormat="false" ht="11.25" hidden="false" customHeight="false" outlineLevel="0" collapsed="false">
      <c r="BT235" s="8"/>
      <c r="BU235" s="8"/>
      <c r="BV235" s="8"/>
      <c r="BW235" s="8"/>
      <c r="BX235" s="8"/>
      <c r="BY235" s="8"/>
      <c r="BZ235" s="8"/>
      <c r="CA235" s="8"/>
      <c r="CB235" s="8"/>
      <c r="CC235" s="8"/>
      <c r="CD235" s="8"/>
      <c r="CE235" s="8"/>
      <c r="CF235" s="8"/>
      <c r="CG235" s="8"/>
      <c r="CH235" s="8"/>
      <c r="CI235" s="8"/>
      <c r="CJ235" s="8"/>
      <c r="CL235" s="8"/>
      <c r="CM235" s="8"/>
      <c r="CN235" s="8"/>
      <c r="CO235" s="8"/>
      <c r="CP235" s="8"/>
      <c r="CQ235" s="8"/>
      <c r="CR235" s="8"/>
      <c r="CS235" s="8"/>
    </row>
    <row r="236" customFormat="false" ht="11.25" hidden="false" customHeight="false" outlineLevel="0" collapsed="false"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/>
      <c r="CL236" s="8"/>
      <c r="CM236" s="8"/>
      <c r="CN236" s="8"/>
      <c r="CO236" s="8"/>
      <c r="CP236" s="8"/>
      <c r="CQ236" s="8"/>
      <c r="CR236" s="8"/>
      <c r="CS236" s="8"/>
    </row>
    <row r="237" customFormat="false" ht="11.25" hidden="false" customHeight="false" outlineLevel="0" collapsed="false">
      <c r="BT237" s="8"/>
      <c r="BU237" s="8"/>
      <c r="BV237" s="8"/>
      <c r="BW237" s="8"/>
      <c r="BX237" s="8"/>
      <c r="BY237" s="8"/>
      <c r="BZ237" s="8"/>
      <c r="CA237" s="8"/>
      <c r="CB237" s="8"/>
      <c r="CC237" s="8"/>
      <c r="CD237" s="8"/>
      <c r="CE237" s="8"/>
      <c r="CF237" s="8"/>
      <c r="CG237" s="8"/>
      <c r="CH237" s="8"/>
      <c r="CI237" s="8"/>
      <c r="CJ237" s="8"/>
      <c r="CL237" s="8"/>
      <c r="CM237" s="8"/>
      <c r="CN237" s="8"/>
      <c r="CO237" s="8"/>
      <c r="CP237" s="8"/>
      <c r="CQ237" s="8"/>
      <c r="CR237" s="8"/>
      <c r="CS237" s="8"/>
    </row>
    <row r="238" customFormat="false" ht="11.25" hidden="false" customHeight="false" outlineLevel="0" collapsed="false"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8"/>
      <c r="CL238" s="8"/>
      <c r="CM238" s="8"/>
      <c r="CN238" s="8"/>
      <c r="CO238" s="8"/>
      <c r="CP238" s="8"/>
      <c r="CQ238" s="8"/>
      <c r="CR238" s="8"/>
      <c r="CS238" s="8"/>
    </row>
    <row r="239" customFormat="false" ht="11.25" hidden="false" customHeight="false" outlineLevel="0" collapsed="false">
      <c r="BT239" s="8"/>
      <c r="BU239" s="8"/>
      <c r="BV239" s="8"/>
      <c r="BW239" s="8"/>
      <c r="BX239" s="8"/>
      <c r="BY239" s="8"/>
      <c r="BZ239" s="8"/>
      <c r="CA239" s="8"/>
      <c r="CB239" s="8"/>
      <c r="CC239" s="8"/>
      <c r="CD239" s="8"/>
      <c r="CE239" s="8"/>
      <c r="CF239" s="8"/>
      <c r="CG239" s="8"/>
      <c r="CH239" s="8"/>
      <c r="CI239" s="8"/>
      <c r="CJ239" s="8"/>
      <c r="CL239" s="8"/>
      <c r="CM239" s="8"/>
      <c r="CN239" s="8"/>
      <c r="CO239" s="8"/>
      <c r="CP239" s="8"/>
      <c r="CQ239" s="8"/>
      <c r="CR239" s="8"/>
      <c r="CS239" s="8"/>
    </row>
    <row r="240" customFormat="false" ht="11.25" hidden="false" customHeight="false" outlineLevel="0" collapsed="false">
      <c r="BT240" s="8"/>
      <c r="BU240" s="8"/>
      <c r="BV240" s="8"/>
      <c r="BW240" s="8"/>
      <c r="BX240" s="8"/>
      <c r="BY240" s="8"/>
      <c r="BZ240" s="8"/>
      <c r="CA240" s="8"/>
      <c r="CB240" s="8"/>
      <c r="CC240" s="8"/>
      <c r="CD240" s="8"/>
      <c r="CE240" s="8"/>
      <c r="CF240" s="8"/>
      <c r="CG240" s="8"/>
      <c r="CH240" s="8"/>
      <c r="CI240" s="8"/>
      <c r="CJ240" s="8"/>
      <c r="CL240" s="8"/>
      <c r="CM240" s="8"/>
      <c r="CN240" s="8"/>
      <c r="CO240" s="8"/>
      <c r="CP240" s="8"/>
      <c r="CQ240" s="8"/>
      <c r="CR240" s="8"/>
      <c r="CS240" s="8"/>
    </row>
    <row r="241" customFormat="false" ht="11.25" hidden="false" customHeight="false" outlineLevel="0" collapsed="false">
      <c r="BT241" s="8"/>
      <c r="BU241" s="8"/>
      <c r="BV241" s="8"/>
      <c r="BW241" s="8"/>
      <c r="BX241" s="8"/>
      <c r="BY241" s="8"/>
      <c r="BZ241" s="8"/>
      <c r="CA241" s="8"/>
      <c r="CB241" s="8"/>
      <c r="CC241" s="8"/>
      <c r="CD241" s="8"/>
      <c r="CE241" s="8"/>
      <c r="CF241" s="8"/>
      <c r="CG241" s="8"/>
      <c r="CH241" s="8"/>
      <c r="CI241" s="8"/>
      <c r="CJ241" s="8"/>
      <c r="CL241" s="8"/>
      <c r="CM241" s="8"/>
      <c r="CN241" s="8"/>
      <c r="CO241" s="8"/>
      <c r="CP241" s="8"/>
      <c r="CQ241" s="8"/>
      <c r="CR241" s="8"/>
      <c r="CS241" s="8"/>
    </row>
    <row r="242" customFormat="false" ht="11.25" hidden="false" customHeight="false" outlineLevel="0" collapsed="false"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L242" s="8"/>
      <c r="CM242" s="8"/>
      <c r="CN242" s="8"/>
      <c r="CO242" s="8"/>
      <c r="CP242" s="8"/>
      <c r="CQ242" s="8"/>
      <c r="CR242" s="8"/>
      <c r="CS242" s="8"/>
    </row>
    <row r="243" customFormat="false" ht="11.25" hidden="false" customHeight="false" outlineLevel="0" collapsed="false">
      <c r="BT243" s="8"/>
      <c r="BU243" s="8"/>
      <c r="BV243" s="8"/>
      <c r="BW243" s="8"/>
      <c r="BX243" s="8"/>
      <c r="BY243" s="8"/>
      <c r="BZ243" s="8"/>
      <c r="CA243" s="8"/>
      <c r="CB243" s="8"/>
      <c r="CC243" s="8"/>
      <c r="CD243" s="8"/>
      <c r="CE243" s="8"/>
      <c r="CF243" s="8"/>
      <c r="CG243" s="8"/>
      <c r="CH243" s="8"/>
      <c r="CI243" s="8"/>
      <c r="CJ243" s="8"/>
      <c r="CL243" s="8"/>
      <c r="CM243" s="8"/>
      <c r="CN243" s="8"/>
      <c r="CO243" s="8"/>
      <c r="CP243" s="8"/>
      <c r="CQ243" s="8"/>
      <c r="CR243" s="8"/>
      <c r="CS243" s="8"/>
    </row>
    <row r="244" customFormat="false" ht="11.25" hidden="false" customHeight="false" outlineLevel="0" collapsed="false">
      <c r="BT244" s="8"/>
      <c r="BU244" s="8"/>
      <c r="BV244" s="8"/>
      <c r="BW244" s="8"/>
      <c r="BX244" s="8"/>
      <c r="BY244" s="8"/>
      <c r="BZ244" s="8"/>
      <c r="CA244" s="8"/>
      <c r="CB244" s="8"/>
      <c r="CC244" s="8"/>
      <c r="CD244" s="8"/>
      <c r="CE244" s="8"/>
      <c r="CF244" s="8"/>
      <c r="CG244" s="8"/>
      <c r="CH244" s="8"/>
      <c r="CI244" s="8"/>
      <c r="CJ244" s="8"/>
      <c r="CL244" s="8"/>
      <c r="CM244" s="8"/>
      <c r="CN244" s="8"/>
      <c r="CO244" s="8"/>
      <c r="CP244" s="8"/>
      <c r="CQ244" s="8"/>
      <c r="CR244" s="8"/>
      <c r="CS244" s="8"/>
    </row>
  </sheetData>
  <mergeCells count="66">
    <mergeCell ref="A4:A5"/>
    <mergeCell ref="B4:E4"/>
    <mergeCell ref="F4:I4"/>
    <mergeCell ref="J4:M4"/>
    <mergeCell ref="N4:Q4"/>
    <mergeCell ref="R4:U4"/>
    <mergeCell ref="W4:W5"/>
    <mergeCell ref="X4:AA4"/>
    <mergeCell ref="AB4:AE4"/>
    <mergeCell ref="AF4:AI4"/>
    <mergeCell ref="AJ4:AM4"/>
    <mergeCell ref="AN4:AQ4"/>
    <mergeCell ref="AS4:AS5"/>
    <mergeCell ref="AT4:AW4"/>
    <mergeCell ref="AX4:BA4"/>
    <mergeCell ref="BB4:BE4"/>
    <mergeCell ref="BF4:BI4"/>
    <mergeCell ref="BJ4:BM4"/>
    <mergeCell ref="BO4:BO5"/>
    <mergeCell ref="BP4:BS4"/>
    <mergeCell ref="BT4:BW4"/>
    <mergeCell ref="BX4:CA4"/>
    <mergeCell ref="CB4:CE4"/>
    <mergeCell ref="CF4:CI4"/>
    <mergeCell ref="CK4:CK5"/>
    <mergeCell ref="CL4:CO4"/>
    <mergeCell ref="CP4:CS4"/>
    <mergeCell ref="CT4:CW4"/>
    <mergeCell ref="CX4:DA4"/>
    <mergeCell ref="DB4:DE4"/>
    <mergeCell ref="DG4:DG5"/>
    <mergeCell ref="DH4:DK4"/>
    <mergeCell ref="DL4:DO4"/>
    <mergeCell ref="A32:A33"/>
    <mergeCell ref="B32:E32"/>
    <mergeCell ref="F32:I32"/>
    <mergeCell ref="J32:M32"/>
    <mergeCell ref="N32:Q32"/>
    <mergeCell ref="R32:U32"/>
    <mergeCell ref="W32:W33"/>
    <mergeCell ref="X32:AA32"/>
    <mergeCell ref="AB32:AE32"/>
    <mergeCell ref="AF32:AI32"/>
    <mergeCell ref="AJ32:AM32"/>
    <mergeCell ref="AN32:AQ32"/>
    <mergeCell ref="AS32:AS33"/>
    <mergeCell ref="AT32:AW32"/>
    <mergeCell ref="AX32:BA32"/>
    <mergeCell ref="BB32:BE32"/>
    <mergeCell ref="BF32:BI32"/>
    <mergeCell ref="BJ32:BM32"/>
    <mergeCell ref="BO32:BO33"/>
    <mergeCell ref="BP32:BS32"/>
    <mergeCell ref="BT32:BW32"/>
    <mergeCell ref="BX32:CA32"/>
    <mergeCell ref="CB32:CE32"/>
    <mergeCell ref="CF32:CI32"/>
    <mergeCell ref="CK32:CK33"/>
    <mergeCell ref="CL32:CO32"/>
    <mergeCell ref="CP32:CS32"/>
    <mergeCell ref="CT32:CW32"/>
    <mergeCell ref="CX32:DA32"/>
    <mergeCell ref="DB32:DE32"/>
    <mergeCell ref="DG32:DG33"/>
    <mergeCell ref="DH32:DK32"/>
    <mergeCell ref="DL32:DO32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5年度国家公務員共済組合事業統計年報第66表の再掲。</oddFooter>
  </headerFooter>
  <rowBreaks count="1" manualBreakCount="1">
    <brk id="28" man="true" max="16383" min="0"/>
  </rowBreaks>
  <colBreaks count="5" manualBreakCount="5">
    <brk id="22" man="true" max="65535" min="0"/>
    <brk id="44" man="true" max="65535" min="0"/>
    <brk id="66" man="true" max="65535" min="0"/>
    <brk id="88" man="true" max="65535" min="0"/>
    <brk id="1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1:40Z</dcterms:created>
  <dc:creator>楠田裕子</dc:creator>
  <dc:description/>
  <dc:language>en-US</dc:language>
  <cp:lastModifiedBy> </cp:lastModifiedBy>
  <cp:lastPrinted>2014-10-14T07:09:01Z</cp:lastPrinted>
  <dcterms:modified xsi:type="dcterms:W3CDTF">2019-04-23T01:30:20Z</dcterms:modified>
  <cp:revision>0</cp:revision>
  <dc:subject/>
  <dc:title/>
</cp:coreProperties>
</file>